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88</definedName>
    <definedName function="false" hidden="false" localSheetId="0" name="_xlnm.Print_Area" vbProcedure="false">NHS_Region!$B$1:$G$91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0" uniqueCount="170">
  <si>
    <t xml:space="preserve">Cancer of the Brain and CNS</t>
  </si>
  <si>
    <t xml:space="preserve">Incidence by NHS Region of Residence, Scotland</t>
  </si>
  <si>
    <t xml:space="preserve">Numbers of registrations, with age-specific and age-standardised incidence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Malignant brain cancer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Source: Scottish Cancer Registry, ISD</t>
  </si>
  <si>
    <t xml:space="preserve">Data extracted: March 2013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5.  Cancer registration is a dynamic process: the data presented here may differ from other published data relating to the same time period.</t>
  </si>
  <si>
    <t xml:space="preserve">Crude rate is calculated per 100,000 person-years at risk</t>
  </si>
  <si>
    <t xml:space="preserve">EASR: age-standardised incidence rate per 100,000 person-years at risk (European standard population)</t>
  </si>
  <si>
    <t xml:space="preserve">WASR: age-standardised incidence rate per 100,000 person-years at risk (World standard population)</t>
  </si>
  <si>
    <t xml:space="preserve">SIR: standardised incidence ratio</t>
  </si>
  <si>
    <t xml:space="preserve">'-' = zero value.</t>
  </si>
  <si>
    <t xml:space="preserve">'x' = not applicable.</t>
  </si>
  <si>
    <t xml:space="preserve">Incidence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Confidence intervals for age-standardised rates (EASR and WASR) have been calculated using a formula which works only </t>
  </si>
  <si>
    <t xml:space="preserve">when numbers are sufficiently large.  They are therefore set to 'not applicable' in the event of there being fewer than 20 cases.</t>
  </si>
  <si>
    <t xml:space="preserve">2.  Cancer registration is a dynamic process: the data presented here may differ from other published data relating to the same time period.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Additional Information</t>
  </si>
  <si>
    <t xml:space="preserve">ICD-10 C71</t>
  </si>
  <si>
    <t xml:space="preserve">Primary malignant neoplasms of brain.  Excludes cerebral meninges, cranial nerves, pituitary gland, craniopharyngeal duct, and pineal gland.</t>
  </si>
  <si>
    <t xml:space="preserve">Malignant brain cancer (incl pituitary gland, craniopharyngeal duct and pineal gland)</t>
  </si>
  <si>
    <t xml:space="preserve">ICD-10 C70-C72, C75.1-C75.3</t>
  </si>
  <si>
    <t xml:space="preserve">Primary malignant neoplasms of brain and CNS.  Includes meninges, brain, spinal cord, cranial nerves, pituitary gland, craniopharyngeal duct, and pineal gland.</t>
  </si>
  <si>
    <t xml:space="preserve">Non-malignant brain cancer (incl pituitary gland, craniopharyngeal duct and pineal gland)</t>
  </si>
  <si>
    <t xml:space="preserve">ICD-10 D18.0*, D32-D33, D35.2-D35.4, D42-D43, D44.3-D44.5</t>
  </si>
  <si>
    <t xml:space="preserve">Non-malignant neoplasms of brain and CNS: benign neoplasms and neoplasms of uncertain/unknown behaviour.  Includes meninges, brain, spinal cord, cranial nerves, pituitary gland, craniopharyngeal duct, and pineal gland.                                                                            Prevalence data not currently available as incidence data collected only since 2000.                                                                 *Excludes haemangiomas at other anatomical sites.</t>
  </si>
  <si>
    <t xml:space="preserve">All brain and CNS tumours (malignant and non-malignant)</t>
  </si>
  <si>
    <t xml:space="preserve">ICD-10 C70-C72, C75.1-C75.3, D18.0*, D32-D33, D35.2-D35.4, D42-D43, D44.3-D44.5</t>
  </si>
  <si>
    <t xml:space="preserve">All primary neoplasms of brain and CNS, malignant and non-malignant.  Includes meninges, brain, spinal cord, cranial nerves, pituitary gland, craniopharyngeal duct, and pineal gland. Excludes secondary malignant neoplasms.                                                                             Prevalence data not currently available as incidence data collected only since 2000.                                                                 *Excludes haemangiomas at other anatomical sites.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Incidence for combined period 2007-2011</t>
  </si>
  <si>
    <t xml:space="preserve">Number of registrations: Under 5</t>
  </si>
  <si>
    <t xml:space="preserve">Number of registrations: 5-9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-9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x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4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3</v>
      </c>
      <c r="E16" s="28" t="n">
        <f aca="false">VLOOKUP((1000000*$E$11)+(100*$G$11)+$A16,data!$A$2:$Z$65536,11,FALSE())</f>
        <v>11</v>
      </c>
      <c r="F16" s="28" t="n">
        <f aca="false">VLOOKUP((1000000*$E$11)+(100*$G$11)+$A16,data!$A$2:$Z$65536,12,FALSE())</f>
        <v>19</v>
      </c>
      <c r="G16" s="29" t="n">
        <f aca="false">VLOOKUP((1000000*$E$11)+(100*$G$11)+$A16,data!$A$2:$Z$65536,9,FALSE())</f>
        <v>33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12</v>
      </c>
      <c r="E17" s="28" t="n">
        <f aca="false">VLOOKUP((1000000*$E$11)+(100*$G$11)+$A17,data!$A$2:$Z$65536,11,FALSE())</f>
        <v>11</v>
      </c>
      <c r="F17" s="28" t="n">
        <f aca="false">VLOOKUP((1000000*$E$11)+(100*$G$11)+$A17,data!$A$2:$Z$65536,12,FALSE())</f>
        <v>19</v>
      </c>
      <c r="G17" s="29" t="n">
        <f aca="false">VLOOKUP((1000000*$E$11)+(100*$G$11)+$A17,data!$A$2:$Z$65536,9,FALSE())</f>
        <v>42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2</v>
      </c>
      <c r="E18" s="28" t="n">
        <f aca="false">VLOOKUP((1000000*$E$11)+(100*$G$11)+$A18,data!$A$2:$Z$65536,11,FALSE())</f>
        <v>12</v>
      </c>
      <c r="F18" s="28" t="n">
        <f aca="false">VLOOKUP((1000000*$E$11)+(100*$G$11)+$A18,data!$A$2:$Z$65536,12,FALSE())</f>
        <v>20</v>
      </c>
      <c r="G18" s="29" t="n">
        <f aca="false">VLOOKUP((1000000*$E$11)+(100*$G$11)+$A18,data!$A$2:$Z$65536,9,FALSE())</f>
        <v>34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1</v>
      </c>
      <c r="E19" s="28" t="n">
        <f aca="false">VLOOKUP((1000000*$E$11)+(100*$G$11)+$A19,data!$A$2:$Z$65536,11,FALSE())</f>
        <v>9</v>
      </c>
      <c r="F19" s="28" t="n">
        <f aca="false">VLOOKUP((1000000*$E$11)+(100*$G$11)+$A19,data!$A$2:$Z$65536,12,FALSE())</f>
        <v>11</v>
      </c>
      <c r="G19" s="29" t="n">
        <f aca="false">VLOOKUP((1000000*$E$11)+(100*$G$11)+$A19,data!$A$2:$Z$65536,9,FALSE())</f>
        <v>21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10</v>
      </c>
      <c r="E20" s="28" t="n">
        <f aca="false">VLOOKUP((1000000*$E$11)+(100*$G$11)+$A20,data!$A$2:$Z$65536,11,FALSE())</f>
        <v>9</v>
      </c>
      <c r="F20" s="28" t="n">
        <f aca="false">VLOOKUP((1000000*$E$11)+(100*$G$11)+$A20,data!$A$2:$Z$65536,12,FALSE())</f>
        <v>8</v>
      </c>
      <c r="G20" s="29" t="n">
        <f aca="false">VLOOKUP((1000000*$E$11)+(100*$G$11)+$A20,data!$A$2:$Z$65536,9,FALSE())</f>
        <v>27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8</v>
      </c>
      <c r="E21" s="28" t="n">
        <f aca="false">VLOOKUP((1000000*$E$11)+(100*$G$11)+$A21,data!$A$2:$Z$65536,11,FALSE())</f>
        <v>19</v>
      </c>
      <c r="F21" s="28" t="n">
        <f aca="false">VLOOKUP((1000000*$E$11)+(100*$G$11)+$A21,data!$A$2:$Z$65536,12,FALSE())</f>
        <v>19</v>
      </c>
      <c r="G21" s="29" t="n">
        <f aca="false">VLOOKUP((1000000*$E$11)+(100*$G$11)+$A21,data!$A$2:$Z$65536,9,FALSE())</f>
        <v>46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11</v>
      </c>
      <c r="E22" s="28" t="n">
        <f aca="false">VLOOKUP((1000000*$E$11)+(100*$G$11)+$A22,data!$A$2:$Z$65536,11,FALSE())</f>
        <v>13</v>
      </c>
      <c r="F22" s="28" t="n">
        <f aca="false">VLOOKUP((1000000*$E$11)+(100*$G$11)+$A22,data!$A$2:$Z$65536,12,FALSE())</f>
        <v>22</v>
      </c>
      <c r="G22" s="29" t="n">
        <f aca="false">VLOOKUP((1000000*$E$11)+(100*$G$11)+$A22,data!$A$2:$Z$65536,9,FALSE())</f>
        <v>46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18</v>
      </c>
      <c r="E23" s="28" t="n">
        <f aca="false">VLOOKUP((1000000*$E$11)+(100*$G$11)+$A23,data!$A$2:$Z$65536,11,FALSE())</f>
        <v>16</v>
      </c>
      <c r="F23" s="28" t="n">
        <f aca="false">VLOOKUP((1000000*$E$11)+(100*$G$11)+$A23,data!$A$2:$Z$65536,12,FALSE())</f>
        <v>31</v>
      </c>
      <c r="G23" s="29" t="n">
        <f aca="false">VLOOKUP((1000000*$E$11)+(100*$G$11)+$A23,data!$A$2:$Z$65536,9,FALSE())</f>
        <v>65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19</v>
      </c>
      <c r="E24" s="28" t="n">
        <f aca="false">VLOOKUP((1000000*$E$11)+(100*$G$11)+$A24,data!$A$2:$Z$65536,11,FALSE())</f>
        <v>28</v>
      </c>
      <c r="F24" s="28" t="n">
        <f aca="false">VLOOKUP((1000000*$E$11)+(100*$G$11)+$A24,data!$A$2:$Z$65536,12,FALSE())</f>
        <v>39</v>
      </c>
      <c r="G24" s="29" t="n">
        <f aca="false">VLOOKUP((1000000*$E$11)+(100*$G$11)+$A24,data!$A$2:$Z$65536,9,FALSE())</f>
        <v>86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34</v>
      </c>
      <c r="E25" s="28" t="n">
        <f aca="false">VLOOKUP((1000000*$E$11)+(100*$G$11)+$A25,data!$A$2:$Z$65536,11,FALSE())</f>
        <v>33</v>
      </c>
      <c r="F25" s="28" t="n">
        <f aca="false">VLOOKUP((1000000*$E$11)+(100*$G$11)+$A25,data!$A$2:$Z$65536,12,FALSE())</f>
        <v>68</v>
      </c>
      <c r="G25" s="29" t="n">
        <f aca="false">VLOOKUP((1000000*$E$11)+(100*$G$11)+$A25,data!$A$2:$Z$65536,9,FALSE())</f>
        <v>135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43</v>
      </c>
      <c r="E26" s="28" t="n">
        <f aca="false">VLOOKUP((1000000*$E$11)+(100*$G$11)+$A26,data!$A$2:$Z$65536,11,FALSE())</f>
        <v>37</v>
      </c>
      <c r="F26" s="28" t="n">
        <f aca="false">VLOOKUP((1000000*$E$11)+(100*$G$11)+$A26,data!$A$2:$Z$65536,12,FALSE())</f>
        <v>79</v>
      </c>
      <c r="G26" s="29" t="n">
        <f aca="false">VLOOKUP((1000000*$E$11)+(100*$G$11)+$A26,data!$A$2:$Z$65536,9,FALSE())</f>
        <v>159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61</v>
      </c>
      <c r="E27" s="28" t="n">
        <f aca="false">VLOOKUP((1000000*$E$11)+(100*$G$11)+$A27,data!$A$2:$Z$65536,11,FALSE())</f>
        <v>72</v>
      </c>
      <c r="F27" s="28" t="n">
        <f aca="false">VLOOKUP((1000000*$E$11)+(100*$G$11)+$A27,data!$A$2:$Z$65536,12,FALSE())</f>
        <v>71</v>
      </c>
      <c r="G27" s="29" t="n">
        <f aca="false">VLOOKUP((1000000*$E$11)+(100*$G$11)+$A27,data!$A$2:$Z$65536,9,FALSE())</f>
        <v>204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58</v>
      </c>
      <c r="E28" s="28" t="n">
        <f aca="false">VLOOKUP((1000000*$E$11)+(100*$G$11)+$A28,data!$A$2:$Z$65536,11,FALSE())</f>
        <v>72</v>
      </c>
      <c r="F28" s="28" t="n">
        <f aca="false">VLOOKUP((1000000*$E$11)+(100*$G$11)+$A28,data!$A$2:$Z$65536,12,FALSE())</f>
        <v>98</v>
      </c>
      <c r="G28" s="29" t="n">
        <f aca="false">VLOOKUP((1000000*$E$11)+(100*$G$11)+$A28,data!$A$2:$Z$65536,9,FALSE())</f>
        <v>228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77</v>
      </c>
      <c r="E29" s="28" t="n">
        <f aca="false">VLOOKUP((1000000*$E$11)+(100*$G$11)+$A29,data!$A$2:$Z$65536,11,FALSE())</f>
        <v>83</v>
      </c>
      <c r="F29" s="28" t="n">
        <f aca="false">VLOOKUP((1000000*$E$11)+(100*$G$11)+$A29,data!$A$2:$Z$65536,12,FALSE())</f>
        <v>118</v>
      </c>
      <c r="G29" s="29" t="n">
        <f aca="false">VLOOKUP((1000000*$E$11)+(100*$G$11)+$A29,data!$A$2:$Z$65536,9,FALSE())</f>
        <v>278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66</v>
      </c>
      <c r="E30" s="28" t="n">
        <f aca="false">VLOOKUP((1000000*$E$11)+(100*$G$11)+$A30,data!$A$2:$Z$65536,11,FALSE())</f>
        <v>66</v>
      </c>
      <c r="F30" s="28" t="n">
        <f aca="false">VLOOKUP((1000000*$E$11)+(100*$G$11)+$A30,data!$A$2:$Z$65536,12,FALSE())</f>
        <v>95</v>
      </c>
      <c r="G30" s="29" t="n">
        <f aca="false">VLOOKUP((1000000*$E$11)+(100*$G$11)+$A30,data!$A$2:$Z$65536,9,FALSE())</f>
        <v>227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50</v>
      </c>
      <c r="E31" s="28" t="n">
        <f aca="false">VLOOKUP((1000000*$E$11)+(100*$G$11)+$A31,data!$A$2:$Z$65536,11,FALSE())</f>
        <v>50</v>
      </c>
      <c r="F31" s="28" t="n">
        <f aca="false">VLOOKUP((1000000*$E$11)+(100*$G$11)+$A31,data!$A$2:$Z$65536,12,FALSE())</f>
        <v>84</v>
      </c>
      <c r="G31" s="29" t="n">
        <f aca="false">VLOOKUP((1000000*$E$11)+(100*$G$11)+$A31,data!$A$2:$Z$65536,9,FALSE())</f>
        <v>184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32</v>
      </c>
      <c r="E32" s="28" t="n">
        <f aca="false">VLOOKUP((1000000*$E$11)+(100*$G$11)+$A32,data!$A$2:$Z$65536,11,FALSE())</f>
        <v>29</v>
      </c>
      <c r="F32" s="28" t="n">
        <f aca="false">VLOOKUP((1000000*$E$11)+(100*$G$11)+$A32,data!$A$2:$Z$65536,12,FALSE())</f>
        <v>39</v>
      </c>
      <c r="G32" s="29" t="n">
        <f aca="false">VLOOKUP((1000000*$E$11)+(100*$G$11)+$A32,data!$A$2:$Z$65536,9,FALSE())</f>
        <v>100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21</v>
      </c>
      <c r="E33" s="34" t="n">
        <f aca="false">VLOOKUP((1000000*$E$11)+(100*$G$11)+$A33,data!$A$2:$Z$65536,11,FALSE())</f>
        <v>31</v>
      </c>
      <c r="F33" s="34" t="n">
        <f aca="false">VLOOKUP((1000000*$E$11)+(100*$G$11)+$A33,data!$A$2:$Z$65536,12,FALSE())</f>
        <v>39</v>
      </c>
      <c r="G33" s="35" t="n">
        <f aca="false">VLOOKUP((1000000*$E$11)+(100*$G$11)+$A33,data!$A$2:$Z$65536,9,FALSE())</f>
        <v>91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526</v>
      </c>
      <c r="E34" s="40" t="n">
        <f aca="false">VLOOKUP((1000000*$E$11)+(100*$G$11)+$A34,data!$A$2:$Z$65536,11,FALSE())</f>
        <v>601</v>
      </c>
      <c r="F34" s="40" t="n">
        <f aca="false">VLOOKUP((1000000*$E$11)+(100*$G$11)+$A34,data!$A$2:$Z$65536,12,FALSE())</f>
        <v>879</v>
      </c>
      <c r="G34" s="41" t="n">
        <f aca="false">VLOOKUP((1000000*$E$11)+(100*$G$11)+$A34,data!$A$2:$Z$65536,9,FALSE())</f>
        <v>2006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.844440065866325</v>
      </c>
      <c r="E38" s="54" t="n">
        <f aca="false">VLOOKUP((1000000*$E$11)+(100*$G$11)+$A38,data!$A$2:$Z$65536,11,FALSE())</f>
        <v>2.74393590165734</v>
      </c>
      <c r="F38" s="54" t="n">
        <f aca="false">VLOOKUP((1000000*$E$11)+(100*$G$11)+$A38,data!$A$2:$Z$65536,12,FALSE())</f>
        <v>2.78480901340079</v>
      </c>
      <c r="G38" s="55" t="n">
        <f aca="false">VLOOKUP((1000000*$E$11)+(100*$G$11)+$A38,data!$A$2:$Z$65536,9,FALSE())</f>
        <v>2.29418070635738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3.52891356514374</v>
      </c>
      <c r="E39" s="54" t="n">
        <f aca="false">VLOOKUP((1000000*$E$11)+(100*$G$11)+$A39,data!$A$2:$Z$65536,11,FALSE())</f>
        <v>2.97178425926927</v>
      </c>
      <c r="F39" s="54" t="n">
        <f aca="false">VLOOKUP((1000000*$E$11)+(100*$G$11)+$A39,data!$A$2:$Z$65536,12,FALSE())</f>
        <v>2.94939001957464</v>
      </c>
      <c r="G39" s="55" t="n">
        <f aca="false">VLOOKUP((1000000*$E$11)+(100*$G$11)+$A39,data!$A$2:$Z$65536,9,FALSE())</f>
        <v>3.10101100342071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.532626005997369</v>
      </c>
      <c r="E40" s="54" t="n">
        <f aca="false">VLOOKUP((1000000*$E$11)+(100*$G$11)+$A40,data!$A$2:$Z$65536,11,FALSE())</f>
        <v>3.021787084882</v>
      </c>
      <c r="F40" s="54" t="n">
        <f aca="false">VLOOKUP((1000000*$E$11)+(100*$G$11)+$A40,data!$A$2:$Z$65536,12,FALSE())</f>
        <v>2.88977251710745</v>
      </c>
      <c r="G40" s="55" t="n">
        <f aca="false">VLOOKUP((1000000*$E$11)+(100*$G$11)+$A40,data!$A$2:$Z$65536,9,FALSE())</f>
        <v>2.3212786148794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.246550754938412</v>
      </c>
      <c r="E41" s="54" t="n">
        <f aca="false">VLOOKUP((1000000*$E$11)+(100*$G$11)+$A41,data!$A$2:$Z$65536,11,FALSE())</f>
        <v>2.0203153936809</v>
      </c>
      <c r="F41" s="54" t="n">
        <f aca="false">VLOOKUP((1000000*$E$11)+(100*$G$11)+$A41,data!$A$2:$Z$65536,12,FALSE())</f>
        <v>1.42207421158913</v>
      </c>
      <c r="G41" s="55" t="n">
        <f aca="false">VLOOKUP((1000000*$E$11)+(100*$G$11)+$A41,data!$A$2:$Z$65536,9,FALSE())</f>
        <v>1.29263462943551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2.37499228127509</v>
      </c>
      <c r="E42" s="54" t="n">
        <f aca="false">VLOOKUP((1000000*$E$11)+(100*$G$11)+$A42,data!$A$2:$Z$65536,11,FALSE())</f>
        <v>1.72657233187022</v>
      </c>
      <c r="F42" s="54" t="n">
        <f aca="false">VLOOKUP((1000000*$E$11)+(100*$G$11)+$A42,data!$A$2:$Z$65536,12,FALSE())</f>
        <v>0.945778517586752</v>
      </c>
      <c r="G42" s="55" t="n">
        <f aca="false">VLOOKUP((1000000*$E$11)+(100*$G$11)+$A42,data!$A$2:$Z$65536,9,FALSE())</f>
        <v>1.50991342044602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2.04143083887497</v>
      </c>
      <c r="E43" s="54" t="n">
        <f aca="false">VLOOKUP((1000000*$E$11)+(100*$G$11)+$A43,data!$A$2:$Z$65536,11,FALSE())</f>
        <v>3.77270822867377</v>
      </c>
      <c r="F43" s="54" t="n">
        <f aca="false">VLOOKUP((1000000*$E$11)+(100*$G$11)+$A43,data!$A$2:$Z$65536,12,FALSE())</f>
        <v>2.33264213463765</v>
      </c>
      <c r="G43" s="55" t="n">
        <f aca="false">VLOOKUP((1000000*$E$11)+(100*$G$11)+$A43,data!$A$2:$Z$65536,9,FALSE())</f>
        <v>2.69001757868009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3.03868242729952</v>
      </c>
      <c r="E44" s="54" t="n">
        <f aca="false">VLOOKUP((1000000*$E$11)+(100*$G$11)+$A44,data!$A$2:$Z$65536,11,FALSE())</f>
        <v>2.87210304221991</v>
      </c>
      <c r="F44" s="54" t="n">
        <f aca="false">VLOOKUP((1000000*$E$11)+(100*$G$11)+$A44,data!$A$2:$Z$65536,12,FALSE())</f>
        <v>3.03191086182066</v>
      </c>
      <c r="G44" s="55" t="n">
        <f aca="false">VLOOKUP((1000000*$E$11)+(100*$G$11)+$A44,data!$A$2:$Z$65536,9,FALSE())</f>
        <v>2.98653979499352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4.22099240221368</v>
      </c>
      <c r="E45" s="54" t="n">
        <f aca="false">VLOOKUP((1000000*$E$11)+(100*$G$11)+$A45,data!$A$2:$Z$65536,11,FALSE())</f>
        <v>3.20930699027179</v>
      </c>
      <c r="F45" s="54" t="n">
        <f aca="false">VLOOKUP((1000000*$E$11)+(100*$G$11)+$A45,data!$A$2:$Z$65536,12,FALSE())</f>
        <v>3.78800375867728</v>
      </c>
      <c r="G45" s="55" t="n">
        <f aca="false">VLOOKUP((1000000*$E$11)+(100*$G$11)+$A45,data!$A$2:$Z$65536,9,FALSE())</f>
        <v>3.7284260363447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3.83154124754983</v>
      </c>
      <c r="E46" s="54" t="n">
        <f aca="false">VLOOKUP((1000000*$E$11)+(100*$G$11)+$A46,data!$A$2:$Z$65536,11,FALSE())</f>
        <v>5.05737410299342</v>
      </c>
      <c r="F46" s="54" t="n">
        <f aca="false">VLOOKUP((1000000*$E$11)+(100*$G$11)+$A46,data!$A$2:$Z$65536,12,FALSE())</f>
        <v>4.1895255416036</v>
      </c>
      <c r="G46" s="55" t="n">
        <f aca="false">VLOOKUP((1000000*$E$11)+(100*$G$11)+$A46,data!$A$2:$Z$65536,9,FALSE())</f>
        <v>4.34250443339406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6.72041682397054</v>
      </c>
      <c r="E47" s="54" t="n">
        <f aca="false">VLOOKUP((1000000*$E$11)+(100*$G$11)+$A47,data!$A$2:$Z$65536,11,FALSE())</f>
        <v>6.10070601806918</v>
      </c>
      <c r="F47" s="54" t="n">
        <f aca="false">VLOOKUP((1000000*$E$11)+(100*$G$11)+$A47,data!$A$2:$Z$65536,12,FALSE())</f>
        <v>7.29019254685021</v>
      </c>
      <c r="G47" s="55" t="n">
        <f aca="false">VLOOKUP((1000000*$E$11)+(100*$G$11)+$A47,data!$A$2:$Z$65536,9,FALSE())</f>
        <v>6.81955261714223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9.12645015048031</v>
      </c>
      <c r="E48" s="54" t="n">
        <f aca="false">VLOOKUP((1000000*$E$11)+(100*$G$11)+$A48,data!$A$2:$Z$65536,11,FALSE())</f>
        <v>7.62322322239827</v>
      </c>
      <c r="F48" s="54" t="n">
        <f aca="false">VLOOKUP((1000000*$E$11)+(100*$G$11)+$A48,data!$A$2:$Z$65536,12,FALSE())</f>
        <v>9.4484610370583</v>
      </c>
      <c r="G48" s="55" t="n">
        <f aca="false">VLOOKUP((1000000*$E$11)+(100*$G$11)+$A48,data!$A$2:$Z$65536,9,FALSE())</f>
        <v>8.86963972527546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13.700506918756</v>
      </c>
      <c r="E49" s="54" t="n">
        <f aca="false">VLOOKUP((1000000*$E$11)+(100*$G$11)+$A49,data!$A$2:$Z$65536,11,FALSE())</f>
        <v>16.1705816692981</v>
      </c>
      <c r="F49" s="54" t="n">
        <f aca="false">VLOOKUP((1000000*$E$11)+(100*$G$11)+$A49,data!$A$2:$Z$65536,12,FALSE())</f>
        <v>9.58259045762943</v>
      </c>
      <c r="G49" s="55" t="n">
        <f aca="false">VLOOKUP((1000000*$E$11)+(100*$G$11)+$A49,data!$A$2:$Z$65536,9,FALSE())</f>
        <v>12.504451646082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13.2135908616628</v>
      </c>
      <c r="E50" s="54" t="n">
        <f aca="false">VLOOKUP((1000000*$E$11)+(100*$G$11)+$A50,data!$A$2:$Z$65536,11,FALSE())</f>
        <v>16.1630673910115</v>
      </c>
      <c r="F50" s="54" t="n">
        <f aca="false">VLOOKUP((1000000*$E$11)+(100*$G$11)+$A50,data!$A$2:$Z$65536,12,FALSE())</f>
        <v>13.8292873260226</v>
      </c>
      <c r="G50" s="55" t="n">
        <f aca="false">VLOOKUP((1000000*$E$11)+(100*$G$11)+$A50,data!$A$2:$Z$65536,9,FALSE())</f>
        <v>14.3122313710302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22.3908156945079</v>
      </c>
      <c r="E51" s="54" t="n">
        <f aca="false">VLOOKUP((1000000*$E$11)+(100*$G$11)+$A51,data!$A$2:$Z$65536,11,FALSE())</f>
        <v>23.9135883924018</v>
      </c>
      <c r="F51" s="54" t="n">
        <f aca="false">VLOOKUP((1000000*$E$11)+(100*$G$11)+$A51,data!$A$2:$Z$65536,12,FALSE())</f>
        <v>20.7197842332977</v>
      </c>
      <c r="G51" s="55" t="n">
        <f aca="false">VLOOKUP((1000000*$E$11)+(100*$G$11)+$A51,data!$A$2:$Z$65536,9,FALSE())</f>
        <v>22.0551251192008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22.7229691346336</v>
      </c>
      <c r="E52" s="54" t="n">
        <f aca="false">VLOOKUP((1000000*$E$11)+(100*$G$11)+$A52,data!$A$2:$Z$65536,11,FALSE())</f>
        <v>22.32210801871</v>
      </c>
      <c r="F52" s="54" t="n">
        <f aca="false">VLOOKUP((1000000*$E$11)+(100*$G$11)+$A52,data!$A$2:$Z$65536,12,FALSE())</f>
        <v>19.1032722899997</v>
      </c>
      <c r="G52" s="55" t="n">
        <f aca="false">VLOOKUP((1000000*$E$11)+(100*$G$11)+$A52,data!$A$2:$Z$65536,9,FALSE())</f>
        <v>20.9521119636559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21.2087278156707</v>
      </c>
      <c r="E53" s="54" t="n">
        <f aca="false">VLOOKUP((1000000*$E$11)+(100*$G$11)+$A53,data!$A$2:$Z$65536,11,FALSE())</f>
        <v>20.9707793161009</v>
      </c>
      <c r="F53" s="54" t="n">
        <f aca="false">VLOOKUP((1000000*$E$11)+(100*$G$11)+$A53,data!$A$2:$Z$65536,12,FALSE())</f>
        <v>21.0583843706677</v>
      </c>
      <c r="G53" s="55" t="n">
        <f aca="false">VLOOKUP((1000000*$E$11)+(100*$G$11)+$A53,data!$A$2:$Z$65536,9,FALSE())</f>
        <v>21.0750569828307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19.0880675717592</v>
      </c>
      <c r="E54" s="54" t="n">
        <f aca="false">VLOOKUP((1000000*$E$11)+(100*$G$11)+$A54,data!$A$2:$Z$65536,11,FALSE())</f>
        <v>17.0477926047851</v>
      </c>
      <c r="F54" s="54" t="n">
        <f aca="false">VLOOKUP((1000000*$E$11)+(100*$G$11)+$A54,data!$A$2:$Z$65536,12,FALSE())</f>
        <v>14.5133560089015</v>
      </c>
      <c r="G54" s="55" t="n">
        <f aca="false">VLOOKUP((1000000*$E$11)+(100*$G$11)+$A54,data!$A$2:$Z$65536,9,FALSE())</f>
        <v>16.4888073975386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14.3737166324435</v>
      </c>
      <c r="E55" s="60" t="n">
        <f aca="false">VLOOKUP((1000000*$E$11)+(100*$G$11)+$A55,data!$A$2:$Z$65536,11,FALSE())</f>
        <v>20.7205400708509</v>
      </c>
      <c r="F55" s="60" t="n">
        <f aca="false">VLOOKUP((1000000*$E$11)+(100*$G$11)+$A55,data!$A$2:$Z$65536,12,FALSE())</f>
        <v>17.4579442599175</v>
      </c>
      <c r="G55" s="61" t="n">
        <f aca="false">VLOOKUP((1000000*$E$11)+(100*$G$11)+$A55,data!$A$2:$Z$65536,9,FALSE())</f>
        <v>17.5302058932314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7.94709831195171</v>
      </c>
      <c r="E57" s="54" t="n">
        <f aca="false">VLOOKUP((1000000*$E$11)+(100*$G$11)+$A57,data!$A$2:$Z$65536,11,FALSE())</f>
        <v>8.27684034030071</v>
      </c>
      <c r="F57" s="54" t="n">
        <f aca="false">VLOOKUP((1000000*$E$11)+(100*$G$11)+$A57,data!$A$2:$Z$65536,12,FALSE())</f>
        <v>7.26229792490784</v>
      </c>
      <c r="G57" s="55" t="n">
        <f aca="false">VLOOKUP((1000000*$E$11)+(100*$G$11)+$A57,data!$A$2:$Z$65536,9,FALSE())</f>
        <v>7.72025431425976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7.28237267502414</v>
      </c>
      <c r="E58" s="69" t="n">
        <f aca="false">VLOOKUP((1000000*$E$11)+(100*$G$11)+$A58,data!$A$2:$Z$65536,11,FALSE())</f>
        <v>7.6282575459189</v>
      </c>
      <c r="F58" s="69" t="n">
        <f aca="false">VLOOKUP((1000000*$E$11)+(100*$G$11)+$A58,data!$A$2:$Z$65536,12,FALSE())</f>
        <v>6.79007498401927</v>
      </c>
      <c r="G58" s="70" t="n">
        <f aca="false">VLOOKUP((1000000*$E$11)+(100*$G$11)+$A58,data!$A$2:$Z$65536,9,FALSE())</f>
        <v>7.38607169158417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8.6561941863852</v>
      </c>
      <c r="E59" s="75" t="n">
        <f aca="false">VLOOKUP((1000000*$E$11)+(100*$G$11)+$A59,data!$A$2:$Z$65536,11,FALSE())</f>
        <v>8.96583012965138</v>
      </c>
      <c r="F59" s="75" t="n">
        <f aca="false">VLOOKUP((1000000*$E$11)+(100*$G$11)+$A59,data!$A$2:$Z$65536,12,FALSE())</f>
        <v>7.75870538226675</v>
      </c>
      <c r="G59" s="76" t="n">
        <f aca="false">VLOOKUP((1000000*$E$11)+(100*$G$11)+$A59,data!$A$2:$Z$65536,9,FALSE())</f>
        <v>8.06565984864608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6.47534289587875</v>
      </c>
      <c r="E61" s="54" t="n">
        <f aca="false">VLOOKUP((1000000*$E$11)+(100*$G$11)+$A61,data!$A$2:$Z$65536,11,FALSE())</f>
        <v>7.2020542135764</v>
      </c>
      <c r="F61" s="54" t="n">
        <f aca="false">VLOOKUP((1000000*$E$11)+(100*$G$11)+$A61,data!$A$2:$Z$65536,12,FALSE())</f>
        <v>6.39524612037787</v>
      </c>
      <c r="G61" s="55" t="n">
        <f aca="false">VLOOKUP((1000000*$E$11)+(100*$G$11)+$A61,data!$A$2:$Z$65536,9,FALSE())</f>
        <v>6.65137520837267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5.91484892782072</v>
      </c>
      <c r="E62" s="69" t="n">
        <f aca="false">VLOOKUP((1000000*$E$11)+(100*$G$11)+$A62,data!$A$2:$Z$65536,11,FALSE())</f>
        <v>6.62086212906969</v>
      </c>
      <c r="F62" s="69" t="n">
        <f aca="false">VLOOKUP((1000000*$E$11)+(100*$G$11)+$A62,data!$A$2:$Z$65536,12,FALSE())</f>
        <v>5.96709379916764</v>
      </c>
      <c r="G62" s="70" t="n">
        <f aca="false">VLOOKUP((1000000*$E$11)+(100*$G$11)+$A62,data!$A$2:$Z$65536,9,FALSE())</f>
        <v>6.35459650265345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7.06084568961696</v>
      </c>
      <c r="E63" s="75" t="n">
        <f aca="false">VLOOKUP((1000000*$E$11)+(100*$G$11)+$A63,data!$A$2:$Z$65536,11,FALSE())</f>
        <v>7.80734787402553</v>
      </c>
      <c r="F63" s="75" t="n">
        <f aca="false">VLOOKUP((1000000*$E$11)+(100*$G$11)+$A63,data!$A$2:$Z$65536,12,FALSE())</f>
        <v>6.83802220707275</v>
      </c>
      <c r="G63" s="76" t="n">
        <f aca="false">VLOOKUP((1000000*$E$11)+(100*$G$11)+$A63,data!$A$2:$Z$65536,9,FALSE())</f>
        <v>6.95483201897129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5.03888069583478</v>
      </c>
      <c r="E65" s="54" t="n">
        <f aca="false">VLOOKUP((1000000*$E$11)+(100*$G$11)+$A65,data!$A$2:$Z$65536,11,FALSE())</f>
        <v>5.84699040041331</v>
      </c>
      <c r="F65" s="54" t="n">
        <f aca="false">VLOOKUP((1000000*$E$11)+(100*$G$11)+$A65,data!$A$2:$Z$65536,12,FALSE())</f>
        <v>5.21769201527822</v>
      </c>
      <c r="G65" s="55" t="n">
        <f aca="false">VLOOKUP((1000000*$E$11)+(100*$G$11)+$A65,data!$A$2:$Z$65536,9,FALSE())</f>
        <v>5.35573479429442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4.56134523123083</v>
      </c>
      <c r="E66" s="69" t="n">
        <f aca="false">VLOOKUP((1000000*$E$11)+(100*$G$11)+$A66,data!$A$2:$Z$65536,11,FALSE())</f>
        <v>5.32722443922719</v>
      </c>
      <c r="F66" s="69" t="n">
        <f aca="false">VLOOKUP((1000000*$E$11)+(100*$G$11)+$A66,data!$A$2:$Z$65536,12,FALSE())</f>
        <v>4.83332712530733</v>
      </c>
      <c r="G66" s="70" t="n">
        <f aca="false">VLOOKUP((1000000*$E$11)+(100*$G$11)+$A66,data!$A$2:$Z$65536,9,FALSE())</f>
        <v>5.09249148615917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5.53984765047714</v>
      </c>
      <c r="E67" s="75" t="n">
        <f aca="false">VLOOKUP((1000000*$E$11)+(100*$G$11)+$A67,data!$A$2:$Z$65536,11,FALSE())</f>
        <v>6.39060369759204</v>
      </c>
      <c r="F67" s="75" t="n">
        <f aca="false">VLOOKUP((1000000*$E$11)+(100*$G$11)+$A67,data!$A$2:$Z$65536,12,FALSE())</f>
        <v>5.61655333007595</v>
      </c>
      <c r="G67" s="76" t="n">
        <f aca="false">VLOOKUP((1000000*$E$11)+(100*$G$11)+$A67,data!$A$2:$Z$65536,9,FALSE())</f>
        <v>5.62551855482909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8.3880728834269</v>
      </c>
      <c r="E69" s="54" t="n">
        <f aca="false">VLOOKUP((1000000*$E$11)+(100*$G$11)+$A69,data!$A$2:$Z$65536,11,FALSE())</f>
        <v>108.044974325876</v>
      </c>
      <c r="F69" s="54" t="n">
        <f aca="false">VLOOKUP((1000000*$E$11)+(100*$G$11)+$A69,data!$A$2:$Z$65536,12,FALSE())</f>
        <v>96.051663575526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90.3375785123666</v>
      </c>
      <c r="E70" s="69" t="n">
        <f aca="false">VLOOKUP((1000000*$E$11)+(100*$G$11)+$A70,data!$A$2:$Z$65536,11,FALSE())</f>
        <v>99.7510359247687</v>
      </c>
      <c r="F70" s="69" t="n">
        <f aca="false">VLOOKUP((1000000*$E$11)+(100*$G$11)+$A70,data!$A$2:$Z$65536,12,FALSE())</f>
        <v>89.9116722536922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6.971907477788</v>
      </c>
      <c r="E71" s="75" t="n">
        <f aca="false">VLOOKUP((1000000*$E$11)+(100*$G$11)+$A71,data!$A$2:$Z$65536,11,FALSE())</f>
        <v>116.85201234253</v>
      </c>
      <c r="F71" s="75" t="n">
        <f aca="false">VLOOKUP((1000000*$E$11)+(100*$G$11)+$A71,data!$A$2:$Z$65536,12,FALSE())</f>
        <v>102.504298482295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1" t="s">
        <v>44</v>
      </c>
    </row>
    <row r="80" s="82" customFormat="true" ht="12" hidden="false" customHeight="false" outlineLevel="0" collapsed="false">
      <c r="A80" s="80"/>
      <c r="B80" s="81" t="s">
        <v>45</v>
      </c>
    </row>
    <row r="81" s="82" customFormat="true" ht="12" hidden="false" customHeight="false" outlineLevel="0" collapsed="false">
      <c r="A81" s="80"/>
      <c r="B81" s="81" t="s">
        <v>46</v>
      </c>
    </row>
    <row r="82" s="82" customFormat="true" ht="12" hidden="false" customHeight="false" outlineLevel="0" collapsed="false">
      <c r="A82" s="80"/>
      <c r="B82" s="81" t="s">
        <v>47</v>
      </c>
    </row>
    <row r="83" s="82" customFormat="true" ht="12" hidden="false" customHeight="false" outlineLevel="0" collapsed="false">
      <c r="A83" s="80"/>
      <c r="B83" s="81" t="s">
        <v>48</v>
      </c>
    </row>
    <row r="84" s="82" customFormat="true" ht="12" hidden="false" customHeight="false" outlineLevel="0" collapsed="false">
      <c r="A84" s="80"/>
      <c r="B84" s="81"/>
    </row>
    <row r="85" s="82" customFormat="true" ht="12" hidden="false" customHeight="false" outlineLevel="0" collapsed="false">
      <c r="A85" s="80"/>
      <c r="B85" s="81" t="s">
        <v>49</v>
      </c>
    </row>
    <row r="86" s="82" customFormat="true" ht="12" hidden="false" customHeight="false" outlineLevel="0" collapsed="false">
      <c r="A86" s="80"/>
      <c r="B86" s="81" t="s">
        <v>50</v>
      </c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2" customFormat="true" ht="12" hidden="false" customHeight="false" outlineLevel="0" collapsed="false">
      <c r="A89" s="80"/>
      <c r="B89" s="81"/>
    </row>
    <row r="90" s="82" customFormat="true" ht="12" hidden="false" customHeight="false" outlineLevel="0" collapsed="false">
      <c r="A90" s="80"/>
      <c r="B90" s="81" t="s">
        <v>53</v>
      </c>
    </row>
    <row r="91" s="82" customFormat="true" ht="12" hidden="false" customHeight="false" outlineLevel="0" collapsed="false">
      <c r="A91" s="80"/>
      <c r="B91" s="81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5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410</v>
      </c>
    </row>
    <row r="13" s="13" customFormat="true" ht="12.75" hidden="false" customHeight="false" outlineLevel="0" collapsed="false">
      <c r="A13" s="8"/>
      <c r="B13" s="9"/>
      <c r="C13" s="10"/>
      <c r="D13" s="11" t="s">
        <v>56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4" t="s">
        <v>57</v>
      </c>
      <c r="E14" s="85" t="s">
        <v>58</v>
      </c>
      <c r="F14" s="85" t="s">
        <v>59</v>
      </c>
      <c r="G14" s="85" t="s">
        <v>60</v>
      </c>
      <c r="H14" s="85" t="s">
        <v>61</v>
      </c>
      <c r="I14" s="85" t="s">
        <v>62</v>
      </c>
      <c r="J14" s="85" t="s">
        <v>63</v>
      </c>
      <c r="K14" s="85" t="s">
        <v>64</v>
      </c>
      <c r="L14" s="85" t="s">
        <v>65</v>
      </c>
      <c r="M14" s="85" t="s">
        <v>66</v>
      </c>
      <c r="N14" s="85" t="s">
        <v>67</v>
      </c>
      <c r="O14" s="85" t="s">
        <v>68</v>
      </c>
      <c r="P14" s="85" t="s">
        <v>69</v>
      </c>
      <c r="Q14" s="85" t="s">
        <v>70</v>
      </c>
      <c r="R14" s="86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7"/>
      <c r="Q15" s="87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2</v>
      </c>
      <c r="E16" s="28" t="n">
        <f aca="false">VLOOKUP((1000000*$H$11)+(100*$R$11)+$A16,data!$A$2:$Z$65536,14,FALSE())</f>
        <v>1</v>
      </c>
      <c r="F16" s="28" t="n">
        <f aca="false">VLOOKUP((1000000*$H$11)+(100*$R$11)+$A16,data!$A$2:$Z$65536,15,FALSE())</f>
        <v>1</v>
      </c>
      <c r="G16" s="28" t="n">
        <f aca="false">VLOOKUP((1000000*$H$11)+(100*$R$11)+$A16,data!$A$2:$Z$65536,16,FALSE())</f>
        <v>2</v>
      </c>
      <c r="H16" s="28" t="n">
        <f aca="false">VLOOKUP((1000000*$H$11)+(100*$R$11)+$A16,data!$A$2:$Z$65536,17,FALSE())</f>
        <v>3</v>
      </c>
      <c r="I16" s="28" t="n">
        <f aca="false">VLOOKUP((1000000*$H$11)+(100*$R$11)+$A16,data!$A$2:$Z$65536,18,FALSE())</f>
        <v>1</v>
      </c>
      <c r="J16" s="28" t="n">
        <f aca="false">VLOOKUP((1000000*$H$11)+(100*$R$11)+$A16,data!$A$2:$Z$65536,19,FALSE())</f>
        <v>8</v>
      </c>
      <c r="K16" s="28" t="n">
        <f aca="false">VLOOKUP((1000000*$H$11)+(100*$R$11)+$A16,data!$A$2:$Z$65536,20,FALSE())</f>
        <v>1</v>
      </c>
      <c r="L16" s="28" t="n">
        <f aca="false">VLOOKUP((1000000*$H$11)+(100*$R$11)+$A16,data!$A$2:$Z$65536,21,FALSE())</f>
        <v>6</v>
      </c>
      <c r="M16" s="28" t="n">
        <f aca="false">VLOOKUP((1000000*$H$11)+(100*$R$11)+$A16,data!$A$2:$Z$65536,22,FALSE())</f>
        <v>7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1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33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2</v>
      </c>
      <c r="E17" s="28" t="n">
        <f aca="false">VLOOKUP((1000000*$H$11)+(100*$R$11)+$A17,data!$A$2:$Z$65536,14,FALSE())</f>
        <v>1</v>
      </c>
      <c r="F17" s="28" t="n">
        <f aca="false">VLOOKUP((1000000*$H$11)+(100*$R$11)+$A17,data!$A$2:$Z$65536,15,FALSE())</f>
        <v>2</v>
      </c>
      <c r="G17" s="28" t="n">
        <f aca="false">VLOOKUP((1000000*$H$11)+(100*$R$11)+$A17,data!$A$2:$Z$65536,16,FALSE())</f>
        <v>2</v>
      </c>
      <c r="H17" s="28" t="n">
        <f aca="false">VLOOKUP((1000000*$H$11)+(100*$R$11)+$A17,data!$A$2:$Z$65536,17,FALSE())</f>
        <v>1</v>
      </c>
      <c r="I17" s="28" t="n">
        <f aca="false">VLOOKUP((1000000*$H$11)+(100*$R$11)+$A17,data!$A$2:$Z$65536,18,FALSE())</f>
        <v>7</v>
      </c>
      <c r="J17" s="28" t="n">
        <f aca="false">VLOOKUP((1000000*$H$11)+(100*$R$11)+$A17,data!$A$2:$Z$65536,19,FALSE())</f>
        <v>11</v>
      </c>
      <c r="K17" s="28" t="n">
        <f aca="false">VLOOKUP((1000000*$H$11)+(100*$R$11)+$A17,data!$A$2:$Z$65536,20,FALSE())</f>
        <v>1</v>
      </c>
      <c r="L17" s="28" t="n">
        <f aca="false">VLOOKUP((1000000*$H$11)+(100*$R$11)+$A17,data!$A$2:$Z$65536,21,FALSE())</f>
        <v>5</v>
      </c>
      <c r="M17" s="28" t="n">
        <f aca="false">VLOOKUP((1000000*$H$11)+(100*$R$11)+$A17,data!$A$2:$Z$65536,22,FALSE())</f>
        <v>6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3</v>
      </c>
      <c r="Q17" s="28" t="n">
        <f aca="false">VLOOKUP((1000000*$H$11)+(100*$R$11)+$A17,data!$A$2:$Z$65536,26,FALSE())</f>
        <v>1</v>
      </c>
      <c r="R17" s="29" t="n">
        <f aca="false">VLOOKUP((1000000*$H$11)+(100*$R$11)+$A17,data!$A$2:$Z$65536,9,FALSE())</f>
        <v>42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6</v>
      </c>
      <c r="E18" s="28" t="n">
        <f aca="false">VLOOKUP((1000000*$H$11)+(100*$R$11)+$A18,data!$A$2:$Z$65536,14,FALSE())</f>
        <v>1</v>
      </c>
      <c r="F18" s="28" t="n">
        <f aca="false">VLOOKUP((1000000*$H$11)+(100*$R$11)+$A18,data!$A$2:$Z$65536,15,FALSE())</f>
        <v>1</v>
      </c>
      <c r="G18" s="28" t="n">
        <f aca="false">VLOOKUP((1000000*$H$11)+(100*$R$11)+$A18,data!$A$2:$Z$65536,16,FALSE())</f>
        <v>5</v>
      </c>
      <c r="H18" s="28" t="n">
        <f aca="false">VLOOKUP((1000000*$H$11)+(100*$R$11)+$A18,data!$A$2:$Z$65536,17,FALSE())</f>
        <v>2</v>
      </c>
      <c r="I18" s="28" t="n">
        <f aca="false">VLOOKUP((1000000*$H$11)+(100*$R$11)+$A18,data!$A$2:$Z$65536,18,FALSE())</f>
        <v>1</v>
      </c>
      <c r="J18" s="28" t="n">
        <f aca="false">VLOOKUP((1000000*$H$11)+(100*$R$11)+$A18,data!$A$2:$Z$65536,19,FALSE())</f>
        <v>1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2</v>
      </c>
      <c r="M18" s="28" t="n">
        <f aca="false">VLOOKUP((1000000*$H$11)+(100*$R$11)+$A18,data!$A$2:$Z$65536,22,FALSE())</f>
        <v>5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1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34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1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3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3</v>
      </c>
      <c r="I19" s="28" t="n">
        <f aca="false">VLOOKUP((1000000*$H$11)+(100*$R$11)+$A19,data!$A$2:$Z$65536,18,FALSE())</f>
        <v>1</v>
      </c>
      <c r="J19" s="28" t="n">
        <f aca="false">VLOOKUP((1000000*$H$11)+(100*$R$11)+$A19,data!$A$2:$Z$65536,19,FALSE())</f>
        <v>5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2</v>
      </c>
      <c r="M19" s="28" t="n">
        <f aca="false">VLOOKUP((1000000*$H$11)+(100*$R$11)+$A19,data!$A$2:$Z$65536,22,FALSE())</f>
        <v>6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21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2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2</v>
      </c>
      <c r="G20" s="28" t="n">
        <f aca="false">VLOOKUP((1000000*$H$11)+(100*$R$11)+$A20,data!$A$2:$Z$65536,16,FALSE())</f>
        <v>2</v>
      </c>
      <c r="H20" s="28" t="n">
        <f aca="false">VLOOKUP((1000000*$H$11)+(100*$R$11)+$A20,data!$A$2:$Z$65536,17,FALSE())</f>
        <v>1</v>
      </c>
      <c r="I20" s="28" t="n">
        <f aca="false">VLOOKUP((1000000*$H$11)+(100*$R$11)+$A20,data!$A$2:$Z$65536,18,FALSE())</f>
        <v>4</v>
      </c>
      <c r="J20" s="28" t="n">
        <f aca="false">VLOOKUP((1000000*$H$11)+(100*$R$11)+$A20,data!$A$2:$Z$65536,19,FALSE())</f>
        <v>4</v>
      </c>
      <c r="K20" s="28" t="n">
        <f aca="false">VLOOKUP((1000000*$H$11)+(100*$R$11)+$A20,data!$A$2:$Z$65536,20,FALSE())</f>
        <v>2</v>
      </c>
      <c r="L20" s="28" t="n">
        <f aca="false">VLOOKUP((1000000*$H$11)+(100*$R$11)+$A20,data!$A$2:$Z$65536,21,FALSE())</f>
        <v>1</v>
      </c>
      <c r="M20" s="28" t="n">
        <f aca="false">VLOOKUP((1000000*$H$11)+(100*$R$11)+$A20,data!$A$2:$Z$65536,22,FALSE())</f>
        <v>5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3</v>
      </c>
      <c r="Q20" s="28" t="n">
        <f aca="false">VLOOKUP((1000000*$H$11)+(100*$R$11)+$A20,data!$A$2:$Z$65536,26,FALSE())</f>
        <v>1</v>
      </c>
      <c r="R20" s="29" t="n">
        <f aca="false">VLOOKUP((1000000*$H$11)+(100*$R$11)+$A20,data!$A$2:$Z$65536,9,FALSE())</f>
        <v>27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1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2</v>
      </c>
      <c r="G21" s="28" t="n">
        <f aca="false">VLOOKUP((1000000*$H$11)+(100*$R$11)+$A21,data!$A$2:$Z$65536,16,FALSE())</f>
        <v>9</v>
      </c>
      <c r="H21" s="28" t="n">
        <f aca="false">VLOOKUP((1000000*$H$11)+(100*$R$11)+$A21,data!$A$2:$Z$65536,17,FALSE())</f>
        <v>3</v>
      </c>
      <c r="I21" s="28" t="n">
        <f aca="false">VLOOKUP((1000000*$H$11)+(100*$R$11)+$A21,data!$A$2:$Z$65536,18,FALSE())</f>
        <v>2</v>
      </c>
      <c r="J21" s="28" t="n">
        <f aca="false">VLOOKUP((1000000*$H$11)+(100*$R$11)+$A21,data!$A$2:$Z$65536,19,FALSE())</f>
        <v>12</v>
      </c>
      <c r="K21" s="28" t="n">
        <f aca="false">VLOOKUP((1000000*$H$11)+(100*$R$11)+$A21,data!$A$2:$Z$65536,20,FALSE())</f>
        <v>3</v>
      </c>
      <c r="L21" s="28" t="n">
        <f aca="false">VLOOKUP((1000000*$H$11)+(100*$R$11)+$A21,data!$A$2:$Z$65536,21,FALSE())</f>
        <v>3</v>
      </c>
      <c r="M21" s="28" t="n">
        <f aca="false">VLOOKUP((1000000*$H$11)+(100*$R$11)+$A21,data!$A$2:$Z$65536,22,FALSE())</f>
        <v>8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3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46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1</v>
      </c>
      <c r="F22" s="28" t="n">
        <f aca="false">VLOOKUP((1000000*$H$11)+(100*$R$11)+$A22,data!$A$2:$Z$65536,15,FALSE())</f>
        <v>1</v>
      </c>
      <c r="G22" s="28" t="n">
        <f aca="false">VLOOKUP((1000000*$H$11)+(100*$R$11)+$A22,data!$A$2:$Z$65536,16,FALSE())</f>
        <v>2</v>
      </c>
      <c r="H22" s="28" t="n">
        <f aca="false">VLOOKUP((1000000*$H$11)+(100*$R$11)+$A22,data!$A$2:$Z$65536,17,FALSE())</f>
        <v>3</v>
      </c>
      <c r="I22" s="28" t="n">
        <f aca="false">VLOOKUP((1000000*$H$11)+(100*$R$11)+$A22,data!$A$2:$Z$65536,18,FALSE())</f>
        <v>4</v>
      </c>
      <c r="J22" s="28" t="n">
        <f aca="false">VLOOKUP((1000000*$H$11)+(100*$R$11)+$A22,data!$A$2:$Z$65536,19,FALSE())</f>
        <v>13</v>
      </c>
      <c r="K22" s="28" t="n">
        <f aca="false">VLOOKUP((1000000*$H$11)+(100*$R$11)+$A22,data!$A$2:$Z$65536,20,FALSE())</f>
        <v>3</v>
      </c>
      <c r="L22" s="28" t="n">
        <f aca="false">VLOOKUP((1000000*$H$11)+(100*$R$11)+$A22,data!$A$2:$Z$65536,21,FALSE())</f>
        <v>6</v>
      </c>
      <c r="M22" s="28" t="n">
        <f aca="false">VLOOKUP((1000000*$H$11)+(100*$R$11)+$A22,data!$A$2:$Z$65536,22,FALSE())</f>
        <v>9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4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46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8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4</v>
      </c>
      <c r="H23" s="28" t="n">
        <f aca="false">VLOOKUP((1000000*$H$11)+(100*$R$11)+$A23,data!$A$2:$Z$65536,17,FALSE())</f>
        <v>4</v>
      </c>
      <c r="I23" s="28" t="n">
        <f aca="false">VLOOKUP((1000000*$H$11)+(100*$R$11)+$A23,data!$A$2:$Z$65536,18,FALSE())</f>
        <v>5</v>
      </c>
      <c r="J23" s="28" t="n">
        <f aca="false">VLOOKUP((1000000*$H$11)+(100*$R$11)+$A23,data!$A$2:$Z$65536,19,FALSE())</f>
        <v>12</v>
      </c>
      <c r="K23" s="28" t="n">
        <f aca="false">VLOOKUP((1000000*$H$11)+(100*$R$11)+$A23,data!$A$2:$Z$65536,20,FALSE())</f>
        <v>4</v>
      </c>
      <c r="L23" s="28" t="n">
        <f aca="false">VLOOKUP((1000000*$H$11)+(100*$R$11)+$A23,data!$A$2:$Z$65536,21,FALSE())</f>
        <v>7</v>
      </c>
      <c r="M23" s="28" t="n">
        <f aca="false">VLOOKUP((1000000*$H$11)+(100*$R$11)+$A23,data!$A$2:$Z$65536,22,FALSE())</f>
        <v>12</v>
      </c>
      <c r="N23" s="28" t="n">
        <f aca="false">VLOOKUP((1000000*$H$11)+(100*$R$11)+$A23,data!$A$2:$Z$65536,23,FALSE())</f>
        <v>1</v>
      </c>
      <c r="O23" s="28" t="n">
        <f aca="false">VLOOKUP((1000000*$H$11)+(100*$R$11)+$A23,data!$A$2:$Z$65536,24,FALSE())</f>
        <v>1</v>
      </c>
      <c r="P23" s="28" t="n">
        <f aca="false">VLOOKUP((1000000*$H$11)+(100*$R$11)+$A23,data!$A$2:$Z$65536,25,FALSE())</f>
        <v>7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65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6</v>
      </c>
      <c r="E24" s="28" t="n">
        <f aca="false">VLOOKUP((1000000*$H$11)+(100*$R$11)+$A24,data!$A$2:$Z$65536,14,FALSE())</f>
        <v>1</v>
      </c>
      <c r="F24" s="28" t="n">
        <f aca="false">VLOOKUP((1000000*$H$11)+(100*$R$11)+$A24,data!$A$2:$Z$65536,15,FALSE())</f>
        <v>3</v>
      </c>
      <c r="G24" s="28" t="n">
        <f aca="false">VLOOKUP((1000000*$H$11)+(100*$R$11)+$A24,data!$A$2:$Z$65536,16,FALSE())</f>
        <v>9</v>
      </c>
      <c r="H24" s="28" t="n">
        <f aca="false">VLOOKUP((1000000*$H$11)+(100*$R$11)+$A24,data!$A$2:$Z$65536,17,FALSE())</f>
        <v>6</v>
      </c>
      <c r="I24" s="28" t="n">
        <f aca="false">VLOOKUP((1000000*$H$11)+(100*$R$11)+$A24,data!$A$2:$Z$65536,18,FALSE())</f>
        <v>12</v>
      </c>
      <c r="J24" s="28" t="n">
        <f aca="false">VLOOKUP((1000000*$H$11)+(100*$R$11)+$A24,data!$A$2:$Z$65536,19,FALSE())</f>
        <v>16</v>
      </c>
      <c r="K24" s="28" t="n">
        <f aca="false">VLOOKUP((1000000*$H$11)+(100*$R$11)+$A24,data!$A$2:$Z$65536,20,FALSE())</f>
        <v>5</v>
      </c>
      <c r="L24" s="28" t="n">
        <f aca="false">VLOOKUP((1000000*$H$11)+(100*$R$11)+$A24,data!$A$2:$Z$65536,21,FALSE())</f>
        <v>11</v>
      </c>
      <c r="M24" s="28" t="n">
        <f aca="false">VLOOKUP((1000000*$H$11)+(100*$R$11)+$A24,data!$A$2:$Z$65536,22,FALSE())</f>
        <v>15</v>
      </c>
      <c r="N24" s="28" t="n">
        <f aca="false">VLOOKUP((1000000*$H$11)+(100*$R$11)+$A24,data!$A$2:$Z$65536,23,FALSE())</f>
        <v>1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1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86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10</v>
      </c>
      <c r="E25" s="28" t="n">
        <f aca="false">VLOOKUP((1000000*$H$11)+(100*$R$11)+$A25,data!$A$2:$Z$65536,14,FALSE())</f>
        <v>1</v>
      </c>
      <c r="F25" s="28" t="n">
        <f aca="false">VLOOKUP((1000000*$H$11)+(100*$R$11)+$A25,data!$A$2:$Z$65536,15,FALSE())</f>
        <v>2</v>
      </c>
      <c r="G25" s="28" t="n">
        <f aca="false">VLOOKUP((1000000*$H$11)+(100*$R$11)+$A25,data!$A$2:$Z$65536,16,FALSE())</f>
        <v>14</v>
      </c>
      <c r="H25" s="28" t="n">
        <f aca="false">VLOOKUP((1000000*$H$11)+(100*$R$11)+$A25,data!$A$2:$Z$65536,17,FALSE())</f>
        <v>9</v>
      </c>
      <c r="I25" s="28" t="n">
        <f aca="false">VLOOKUP((1000000*$H$11)+(100*$R$11)+$A25,data!$A$2:$Z$65536,18,FALSE())</f>
        <v>12</v>
      </c>
      <c r="J25" s="28" t="n">
        <f aca="false">VLOOKUP((1000000*$H$11)+(100*$R$11)+$A25,data!$A$2:$Z$65536,19,FALSE())</f>
        <v>36</v>
      </c>
      <c r="K25" s="28" t="n">
        <f aca="false">VLOOKUP((1000000*$H$11)+(100*$R$11)+$A25,data!$A$2:$Z$65536,20,FALSE())</f>
        <v>9</v>
      </c>
      <c r="L25" s="28" t="n">
        <f aca="false">VLOOKUP((1000000*$H$11)+(100*$R$11)+$A25,data!$A$2:$Z$65536,21,FALSE())</f>
        <v>13</v>
      </c>
      <c r="M25" s="28" t="n">
        <f aca="false">VLOOKUP((1000000*$H$11)+(100*$R$11)+$A25,data!$A$2:$Z$65536,22,FALSE())</f>
        <v>16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2</v>
      </c>
      <c r="P25" s="28" t="n">
        <f aca="false">VLOOKUP((1000000*$H$11)+(100*$R$11)+$A25,data!$A$2:$Z$65536,25,FALSE())</f>
        <v>11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135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18</v>
      </c>
      <c r="E26" s="28" t="n">
        <f aca="false">VLOOKUP((1000000*$H$11)+(100*$R$11)+$A26,data!$A$2:$Z$65536,14,FALSE())</f>
        <v>5</v>
      </c>
      <c r="F26" s="28" t="n">
        <f aca="false">VLOOKUP((1000000*$H$11)+(100*$R$11)+$A26,data!$A$2:$Z$65536,15,FALSE())</f>
        <v>11</v>
      </c>
      <c r="G26" s="28" t="n">
        <f aca="false">VLOOKUP((1000000*$H$11)+(100*$R$11)+$A26,data!$A$2:$Z$65536,16,FALSE())</f>
        <v>5</v>
      </c>
      <c r="H26" s="28" t="n">
        <f aca="false">VLOOKUP((1000000*$H$11)+(100*$R$11)+$A26,data!$A$2:$Z$65536,17,FALSE())</f>
        <v>10</v>
      </c>
      <c r="I26" s="28" t="n">
        <f aca="false">VLOOKUP((1000000*$H$11)+(100*$R$11)+$A26,data!$A$2:$Z$65536,18,FALSE())</f>
        <v>13</v>
      </c>
      <c r="J26" s="28" t="n">
        <f aca="false">VLOOKUP((1000000*$H$11)+(100*$R$11)+$A26,data!$A$2:$Z$65536,19,FALSE())</f>
        <v>29</v>
      </c>
      <c r="K26" s="28" t="n">
        <f aca="false">VLOOKUP((1000000*$H$11)+(100*$R$11)+$A26,data!$A$2:$Z$65536,20,FALSE())</f>
        <v>13</v>
      </c>
      <c r="L26" s="28" t="n">
        <f aca="false">VLOOKUP((1000000*$H$11)+(100*$R$11)+$A26,data!$A$2:$Z$65536,21,FALSE())</f>
        <v>22</v>
      </c>
      <c r="M26" s="28" t="n">
        <f aca="false">VLOOKUP((1000000*$H$11)+(100*$R$11)+$A26,data!$A$2:$Z$65536,22,FALSE())</f>
        <v>16</v>
      </c>
      <c r="N26" s="28" t="n">
        <f aca="false">VLOOKUP((1000000*$H$11)+(100*$R$11)+$A26,data!$A$2:$Z$65536,23,FALSE())</f>
        <v>2</v>
      </c>
      <c r="O26" s="28" t="n">
        <f aca="false">VLOOKUP((1000000*$H$11)+(100*$R$11)+$A26,data!$A$2:$Z$65536,24,FALSE())</f>
        <v>3</v>
      </c>
      <c r="P26" s="28" t="n">
        <f aca="false">VLOOKUP((1000000*$H$11)+(100*$R$11)+$A26,data!$A$2:$Z$65536,25,FALSE())</f>
        <v>10</v>
      </c>
      <c r="Q26" s="28" t="n">
        <f aca="false">VLOOKUP((1000000*$H$11)+(100*$R$11)+$A26,data!$A$2:$Z$65536,26,FALSE())</f>
        <v>2</v>
      </c>
      <c r="R26" s="29" t="n">
        <f aca="false">VLOOKUP((1000000*$H$11)+(100*$R$11)+$A26,data!$A$2:$Z$65536,9,FALSE())</f>
        <v>159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12</v>
      </c>
      <c r="E27" s="28" t="n">
        <f aca="false">VLOOKUP((1000000*$H$11)+(100*$R$11)+$A27,data!$A$2:$Z$65536,14,FALSE())</f>
        <v>9</v>
      </c>
      <c r="F27" s="28" t="n">
        <f aca="false">VLOOKUP((1000000*$H$11)+(100*$R$11)+$A27,data!$A$2:$Z$65536,15,FALSE())</f>
        <v>9</v>
      </c>
      <c r="G27" s="28" t="n">
        <f aca="false">VLOOKUP((1000000*$H$11)+(100*$R$11)+$A27,data!$A$2:$Z$65536,16,FALSE())</f>
        <v>14</v>
      </c>
      <c r="H27" s="28" t="n">
        <f aca="false">VLOOKUP((1000000*$H$11)+(100*$R$11)+$A27,data!$A$2:$Z$65536,17,FALSE())</f>
        <v>12</v>
      </c>
      <c r="I27" s="28" t="n">
        <f aca="false">VLOOKUP((1000000*$H$11)+(100*$R$11)+$A27,data!$A$2:$Z$65536,18,FALSE())</f>
        <v>21</v>
      </c>
      <c r="J27" s="28" t="n">
        <f aca="false">VLOOKUP((1000000*$H$11)+(100*$R$11)+$A27,data!$A$2:$Z$65536,19,FALSE())</f>
        <v>29</v>
      </c>
      <c r="K27" s="28" t="n">
        <f aca="false">VLOOKUP((1000000*$H$11)+(100*$R$11)+$A27,data!$A$2:$Z$65536,20,FALSE())</f>
        <v>16</v>
      </c>
      <c r="L27" s="28" t="n">
        <f aca="false">VLOOKUP((1000000*$H$11)+(100*$R$11)+$A27,data!$A$2:$Z$65536,21,FALSE())</f>
        <v>18</v>
      </c>
      <c r="M27" s="28" t="n">
        <f aca="false">VLOOKUP((1000000*$H$11)+(100*$R$11)+$A27,data!$A$2:$Z$65536,22,FALSE())</f>
        <v>40</v>
      </c>
      <c r="N27" s="28" t="n">
        <f aca="false">VLOOKUP((1000000*$H$11)+(100*$R$11)+$A27,data!$A$2:$Z$65536,23,FALSE())</f>
        <v>2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22</v>
      </c>
      <c r="Q27" s="28" t="n">
        <f aca="false">VLOOKUP((1000000*$H$11)+(100*$R$11)+$A27,data!$A$2:$Z$65536,26,FALSE())</f>
        <v>0</v>
      </c>
      <c r="R27" s="29" t="n">
        <f aca="false">VLOOKUP((1000000*$H$11)+(100*$R$11)+$A27,data!$A$2:$Z$65536,9,FALSE())</f>
        <v>204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13</v>
      </c>
      <c r="E28" s="28" t="n">
        <f aca="false">VLOOKUP((1000000*$H$11)+(100*$R$11)+$A28,data!$A$2:$Z$65536,14,FALSE())</f>
        <v>4</v>
      </c>
      <c r="F28" s="28" t="n">
        <f aca="false">VLOOKUP((1000000*$H$11)+(100*$R$11)+$A28,data!$A$2:$Z$65536,15,FALSE())</f>
        <v>10</v>
      </c>
      <c r="G28" s="28" t="n">
        <f aca="false">VLOOKUP((1000000*$H$11)+(100*$R$11)+$A28,data!$A$2:$Z$65536,16,FALSE())</f>
        <v>25</v>
      </c>
      <c r="H28" s="28" t="n">
        <f aca="false">VLOOKUP((1000000*$H$11)+(100*$R$11)+$A28,data!$A$2:$Z$65536,17,FALSE())</f>
        <v>20</v>
      </c>
      <c r="I28" s="28" t="n">
        <f aca="false">VLOOKUP((1000000*$H$11)+(100*$R$11)+$A28,data!$A$2:$Z$65536,18,FALSE())</f>
        <v>22</v>
      </c>
      <c r="J28" s="28" t="n">
        <f aca="false">VLOOKUP((1000000*$H$11)+(100*$R$11)+$A28,data!$A$2:$Z$65536,19,FALSE())</f>
        <v>43</v>
      </c>
      <c r="K28" s="28" t="n">
        <f aca="false">VLOOKUP((1000000*$H$11)+(100*$R$11)+$A28,data!$A$2:$Z$65536,20,FALSE())</f>
        <v>21</v>
      </c>
      <c r="L28" s="28" t="n">
        <f aca="false">VLOOKUP((1000000*$H$11)+(100*$R$11)+$A28,data!$A$2:$Z$65536,21,FALSE())</f>
        <v>22</v>
      </c>
      <c r="M28" s="28" t="n">
        <f aca="false">VLOOKUP((1000000*$H$11)+(100*$R$11)+$A28,data!$A$2:$Z$65536,22,FALSE())</f>
        <v>33</v>
      </c>
      <c r="N28" s="28" t="n">
        <f aca="false">VLOOKUP((1000000*$H$11)+(100*$R$11)+$A28,data!$A$2:$Z$65536,23,FALSE())</f>
        <v>1</v>
      </c>
      <c r="O28" s="28" t="n">
        <f aca="false">VLOOKUP((1000000*$H$11)+(100*$R$11)+$A28,data!$A$2:$Z$65536,24,FALSE())</f>
        <v>0</v>
      </c>
      <c r="P28" s="28" t="n">
        <f aca="false">VLOOKUP((1000000*$H$11)+(100*$R$11)+$A28,data!$A$2:$Z$65536,25,FALSE())</f>
        <v>13</v>
      </c>
      <c r="Q28" s="28" t="n">
        <f aca="false">VLOOKUP((1000000*$H$11)+(100*$R$11)+$A28,data!$A$2:$Z$65536,26,FALSE())</f>
        <v>1</v>
      </c>
      <c r="R28" s="29" t="n">
        <f aca="false">VLOOKUP((1000000*$H$11)+(100*$R$11)+$A28,data!$A$2:$Z$65536,9,FALSE())</f>
        <v>228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15</v>
      </c>
      <c r="E29" s="28" t="n">
        <f aca="false">VLOOKUP((1000000*$H$11)+(100*$R$11)+$A29,data!$A$2:$Z$65536,14,FALSE())</f>
        <v>5</v>
      </c>
      <c r="F29" s="28" t="n">
        <f aca="false">VLOOKUP((1000000*$H$11)+(100*$R$11)+$A29,data!$A$2:$Z$65536,15,FALSE())</f>
        <v>14</v>
      </c>
      <c r="G29" s="28" t="n">
        <f aca="false">VLOOKUP((1000000*$H$11)+(100*$R$11)+$A29,data!$A$2:$Z$65536,16,FALSE())</f>
        <v>21</v>
      </c>
      <c r="H29" s="28" t="n">
        <f aca="false">VLOOKUP((1000000*$H$11)+(100*$R$11)+$A29,data!$A$2:$Z$65536,17,FALSE())</f>
        <v>17</v>
      </c>
      <c r="I29" s="28" t="n">
        <f aca="false">VLOOKUP((1000000*$H$11)+(100*$R$11)+$A29,data!$A$2:$Z$65536,18,FALSE())</f>
        <v>28</v>
      </c>
      <c r="J29" s="28" t="n">
        <f aca="false">VLOOKUP((1000000*$H$11)+(100*$R$11)+$A29,data!$A$2:$Z$65536,19,FALSE())</f>
        <v>59</v>
      </c>
      <c r="K29" s="28" t="n">
        <f aca="false">VLOOKUP((1000000*$H$11)+(100*$R$11)+$A29,data!$A$2:$Z$65536,20,FALSE())</f>
        <v>20</v>
      </c>
      <c r="L29" s="28" t="n">
        <f aca="false">VLOOKUP((1000000*$H$11)+(100*$R$11)+$A29,data!$A$2:$Z$65536,21,FALSE())</f>
        <v>27</v>
      </c>
      <c r="M29" s="28" t="n">
        <f aca="false">VLOOKUP((1000000*$H$11)+(100*$R$11)+$A29,data!$A$2:$Z$65536,22,FALSE())</f>
        <v>43</v>
      </c>
      <c r="N29" s="28" t="n">
        <f aca="false">VLOOKUP((1000000*$H$11)+(100*$R$11)+$A29,data!$A$2:$Z$65536,23,FALSE())</f>
        <v>1</v>
      </c>
      <c r="O29" s="28" t="n">
        <f aca="false">VLOOKUP((1000000*$H$11)+(100*$R$11)+$A29,data!$A$2:$Z$65536,24,FALSE())</f>
        <v>1</v>
      </c>
      <c r="P29" s="28" t="n">
        <f aca="false">VLOOKUP((1000000*$H$11)+(100*$R$11)+$A29,data!$A$2:$Z$65536,25,FALSE())</f>
        <v>26</v>
      </c>
      <c r="Q29" s="28" t="n">
        <f aca="false">VLOOKUP((1000000*$H$11)+(100*$R$11)+$A29,data!$A$2:$Z$65536,26,FALSE())</f>
        <v>1</v>
      </c>
      <c r="R29" s="29" t="n">
        <f aca="false">VLOOKUP((1000000*$H$11)+(100*$R$11)+$A29,data!$A$2:$Z$65536,9,FALSE())</f>
        <v>278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18</v>
      </c>
      <c r="E30" s="28" t="n">
        <f aca="false">VLOOKUP((1000000*$H$11)+(100*$R$11)+$A30,data!$A$2:$Z$65536,14,FALSE())</f>
        <v>3</v>
      </c>
      <c r="F30" s="28" t="n">
        <f aca="false">VLOOKUP((1000000*$H$11)+(100*$R$11)+$A30,data!$A$2:$Z$65536,15,FALSE())</f>
        <v>13</v>
      </c>
      <c r="G30" s="28" t="n">
        <f aca="false">VLOOKUP((1000000*$H$11)+(100*$R$11)+$A30,data!$A$2:$Z$65536,16,FALSE())</f>
        <v>19</v>
      </c>
      <c r="H30" s="28" t="n">
        <f aca="false">VLOOKUP((1000000*$H$11)+(100*$R$11)+$A30,data!$A$2:$Z$65536,17,FALSE())</f>
        <v>14</v>
      </c>
      <c r="I30" s="28" t="n">
        <f aca="false">VLOOKUP((1000000*$H$11)+(100*$R$11)+$A30,data!$A$2:$Z$65536,18,FALSE())</f>
        <v>24</v>
      </c>
      <c r="J30" s="28" t="n">
        <f aca="false">VLOOKUP((1000000*$H$11)+(100*$R$11)+$A30,data!$A$2:$Z$65536,19,FALSE())</f>
        <v>43</v>
      </c>
      <c r="K30" s="28" t="n">
        <f aca="false">VLOOKUP((1000000*$H$11)+(100*$R$11)+$A30,data!$A$2:$Z$65536,20,FALSE())</f>
        <v>14</v>
      </c>
      <c r="L30" s="28" t="n">
        <f aca="false">VLOOKUP((1000000*$H$11)+(100*$R$11)+$A30,data!$A$2:$Z$65536,21,FALSE())</f>
        <v>20</v>
      </c>
      <c r="M30" s="28" t="n">
        <f aca="false">VLOOKUP((1000000*$H$11)+(100*$R$11)+$A30,data!$A$2:$Z$65536,22,FALSE())</f>
        <v>31</v>
      </c>
      <c r="N30" s="28" t="n">
        <f aca="false">VLOOKUP((1000000*$H$11)+(100*$R$11)+$A30,data!$A$2:$Z$65536,23,FALSE())</f>
        <v>1</v>
      </c>
      <c r="O30" s="28" t="n">
        <f aca="false">VLOOKUP((1000000*$H$11)+(100*$R$11)+$A30,data!$A$2:$Z$65536,24,FALSE())</f>
        <v>2</v>
      </c>
      <c r="P30" s="28" t="n">
        <f aca="false">VLOOKUP((1000000*$H$11)+(100*$R$11)+$A30,data!$A$2:$Z$65536,25,FALSE())</f>
        <v>23</v>
      </c>
      <c r="Q30" s="28" t="n">
        <f aca="false">VLOOKUP((1000000*$H$11)+(100*$R$11)+$A30,data!$A$2:$Z$65536,26,FALSE())</f>
        <v>2</v>
      </c>
      <c r="R30" s="29" t="n">
        <f aca="false">VLOOKUP((1000000*$H$11)+(100*$R$11)+$A30,data!$A$2:$Z$65536,9,FALSE())</f>
        <v>227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19</v>
      </c>
      <c r="E31" s="28" t="n">
        <f aca="false">VLOOKUP((1000000*$H$11)+(100*$R$11)+$A31,data!$A$2:$Z$65536,14,FALSE())</f>
        <v>5</v>
      </c>
      <c r="F31" s="28" t="n">
        <f aca="false">VLOOKUP((1000000*$H$11)+(100*$R$11)+$A31,data!$A$2:$Z$65536,15,FALSE())</f>
        <v>13</v>
      </c>
      <c r="G31" s="28" t="n">
        <f aca="false">VLOOKUP((1000000*$H$11)+(100*$R$11)+$A31,data!$A$2:$Z$65536,16,FALSE())</f>
        <v>10</v>
      </c>
      <c r="H31" s="28" t="n">
        <f aca="false">VLOOKUP((1000000*$H$11)+(100*$R$11)+$A31,data!$A$2:$Z$65536,17,FALSE())</f>
        <v>13</v>
      </c>
      <c r="I31" s="28" t="n">
        <f aca="false">VLOOKUP((1000000*$H$11)+(100*$R$11)+$A31,data!$A$2:$Z$65536,18,FALSE())</f>
        <v>22</v>
      </c>
      <c r="J31" s="28" t="n">
        <f aca="false">VLOOKUP((1000000*$H$11)+(100*$R$11)+$A31,data!$A$2:$Z$65536,19,FALSE())</f>
        <v>43</v>
      </c>
      <c r="K31" s="28" t="n">
        <f aca="false">VLOOKUP((1000000*$H$11)+(100*$R$11)+$A31,data!$A$2:$Z$65536,20,FALSE())</f>
        <v>12</v>
      </c>
      <c r="L31" s="28" t="n">
        <f aca="false">VLOOKUP((1000000*$H$11)+(100*$R$11)+$A31,data!$A$2:$Z$65536,21,FALSE())</f>
        <v>9</v>
      </c>
      <c r="M31" s="28" t="n">
        <f aca="false">VLOOKUP((1000000*$H$11)+(100*$R$11)+$A31,data!$A$2:$Z$65536,22,FALSE())</f>
        <v>22</v>
      </c>
      <c r="N31" s="28" t="n">
        <f aca="false">VLOOKUP((1000000*$H$11)+(100*$R$11)+$A31,data!$A$2:$Z$65536,23,FALSE())</f>
        <v>0</v>
      </c>
      <c r="O31" s="28" t="n">
        <f aca="false">VLOOKUP((1000000*$H$11)+(100*$R$11)+$A31,data!$A$2:$Z$65536,24,FALSE())</f>
        <v>0</v>
      </c>
      <c r="P31" s="28" t="n">
        <f aca="false">VLOOKUP((1000000*$H$11)+(100*$R$11)+$A31,data!$A$2:$Z$65536,25,FALSE())</f>
        <v>14</v>
      </c>
      <c r="Q31" s="28" t="n">
        <f aca="false">VLOOKUP((1000000*$H$11)+(100*$R$11)+$A31,data!$A$2:$Z$65536,26,FALSE())</f>
        <v>2</v>
      </c>
      <c r="R31" s="29" t="n">
        <f aca="false">VLOOKUP((1000000*$H$11)+(100*$R$11)+$A31,data!$A$2:$Z$65536,9,FALSE())</f>
        <v>184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11</v>
      </c>
      <c r="E32" s="28" t="n">
        <f aca="false">VLOOKUP((1000000*$H$11)+(100*$R$11)+$A32,data!$A$2:$Z$65536,14,FALSE())</f>
        <v>1</v>
      </c>
      <c r="F32" s="28" t="n">
        <f aca="false">VLOOKUP((1000000*$H$11)+(100*$R$11)+$A32,data!$A$2:$Z$65536,15,FALSE())</f>
        <v>7</v>
      </c>
      <c r="G32" s="28" t="n">
        <f aca="false">VLOOKUP((1000000*$H$11)+(100*$R$11)+$A32,data!$A$2:$Z$65536,16,FALSE())</f>
        <v>3</v>
      </c>
      <c r="H32" s="28" t="n">
        <f aca="false">VLOOKUP((1000000*$H$11)+(100*$R$11)+$A32,data!$A$2:$Z$65536,17,FALSE())</f>
        <v>5</v>
      </c>
      <c r="I32" s="28" t="n">
        <f aca="false">VLOOKUP((1000000*$H$11)+(100*$R$11)+$A32,data!$A$2:$Z$65536,18,FALSE())</f>
        <v>16</v>
      </c>
      <c r="J32" s="28" t="n">
        <f aca="false">VLOOKUP((1000000*$H$11)+(100*$R$11)+$A32,data!$A$2:$Z$65536,19,FALSE())</f>
        <v>16</v>
      </c>
      <c r="K32" s="28" t="n">
        <f aca="false">VLOOKUP((1000000*$H$11)+(100*$R$11)+$A32,data!$A$2:$Z$65536,20,FALSE())</f>
        <v>7</v>
      </c>
      <c r="L32" s="28" t="n">
        <f aca="false">VLOOKUP((1000000*$H$11)+(100*$R$11)+$A32,data!$A$2:$Z$65536,21,FALSE())</f>
        <v>7</v>
      </c>
      <c r="M32" s="28" t="n">
        <f aca="false">VLOOKUP((1000000*$H$11)+(100*$R$11)+$A32,data!$A$2:$Z$65536,22,FALSE())</f>
        <v>18</v>
      </c>
      <c r="N32" s="28" t="n">
        <f aca="false">VLOOKUP((1000000*$H$11)+(100*$R$11)+$A32,data!$A$2:$Z$65536,23,FALSE())</f>
        <v>0</v>
      </c>
      <c r="O32" s="28" t="n">
        <f aca="false">VLOOKUP((1000000*$H$11)+(100*$R$11)+$A32,data!$A$2:$Z$65536,24,FALSE())</f>
        <v>0</v>
      </c>
      <c r="P32" s="28" t="n">
        <f aca="false">VLOOKUP((1000000*$H$11)+(100*$R$11)+$A32,data!$A$2:$Z$65536,25,FALSE())</f>
        <v>9</v>
      </c>
      <c r="Q32" s="28" t="n">
        <f aca="false">VLOOKUP((1000000*$H$11)+(100*$R$11)+$A32,data!$A$2:$Z$65536,26,FALSE())</f>
        <v>0</v>
      </c>
      <c r="R32" s="29" t="n">
        <f aca="false">VLOOKUP((1000000*$H$11)+(100*$R$11)+$A32,data!$A$2:$Z$65536,9,FALSE())</f>
        <v>100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7</v>
      </c>
      <c r="E33" s="34" t="n">
        <f aca="false">VLOOKUP((1000000*$H$11)+(100*$R$11)+$A33,data!$A$2:$Z$65536,14,FALSE())</f>
        <v>3</v>
      </c>
      <c r="F33" s="34" t="n">
        <f aca="false">VLOOKUP((1000000*$H$11)+(100*$R$11)+$A33,data!$A$2:$Z$65536,15,FALSE())</f>
        <v>3</v>
      </c>
      <c r="G33" s="34" t="n">
        <f aca="false">VLOOKUP((1000000*$H$11)+(100*$R$11)+$A33,data!$A$2:$Z$65536,16,FALSE())</f>
        <v>4</v>
      </c>
      <c r="H33" s="34" t="n">
        <f aca="false">VLOOKUP((1000000*$H$11)+(100*$R$11)+$A33,data!$A$2:$Z$65536,17,FALSE())</f>
        <v>5</v>
      </c>
      <c r="I33" s="34" t="n">
        <f aca="false">VLOOKUP((1000000*$H$11)+(100*$R$11)+$A33,data!$A$2:$Z$65536,18,FALSE())</f>
        <v>8</v>
      </c>
      <c r="J33" s="34" t="n">
        <f aca="false">VLOOKUP((1000000*$H$11)+(100*$R$11)+$A33,data!$A$2:$Z$65536,19,FALSE())</f>
        <v>26</v>
      </c>
      <c r="K33" s="34" t="n">
        <f aca="false">VLOOKUP((1000000*$H$11)+(100*$R$11)+$A33,data!$A$2:$Z$65536,20,FALSE())</f>
        <v>6</v>
      </c>
      <c r="L33" s="34" t="n">
        <f aca="false">VLOOKUP((1000000*$H$11)+(100*$R$11)+$A33,data!$A$2:$Z$65536,21,FALSE())</f>
        <v>1</v>
      </c>
      <c r="M33" s="34" t="n">
        <f aca="false">VLOOKUP((1000000*$H$11)+(100*$R$11)+$A33,data!$A$2:$Z$65536,22,FALSE())</f>
        <v>21</v>
      </c>
      <c r="N33" s="34" t="n">
        <f aca="false">VLOOKUP((1000000*$H$11)+(100*$R$11)+$A33,data!$A$2:$Z$65536,23,FALSE())</f>
        <v>0</v>
      </c>
      <c r="O33" s="34" t="n">
        <f aca="false">VLOOKUP((1000000*$H$11)+(100*$R$11)+$A33,data!$A$2:$Z$65536,24,FALSE())</f>
        <v>0</v>
      </c>
      <c r="P33" s="34" t="n">
        <f aca="false">VLOOKUP((1000000*$H$11)+(100*$R$11)+$A33,data!$A$2:$Z$65536,25,FALSE())</f>
        <v>7</v>
      </c>
      <c r="Q33" s="34" t="n">
        <f aca="false">VLOOKUP((1000000*$H$11)+(100*$R$11)+$A33,data!$A$2:$Z$65536,26,FALSE())</f>
        <v>0</v>
      </c>
      <c r="R33" s="35" t="n">
        <f aca="false">VLOOKUP((1000000*$H$11)+(100*$R$11)+$A33,data!$A$2:$Z$65536,9,FALSE())</f>
        <v>91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151</v>
      </c>
      <c r="E34" s="40" t="n">
        <f aca="false">VLOOKUP((1000000*$H$11)+(100*$R$11)+$A34,data!$A$2:$Z$65536,14,FALSE())</f>
        <v>41</v>
      </c>
      <c r="F34" s="40" t="n">
        <f aca="false">VLOOKUP((1000000*$H$11)+(100*$R$11)+$A34,data!$A$2:$Z$65536,15,FALSE())</f>
        <v>97</v>
      </c>
      <c r="G34" s="40" t="n">
        <f aca="false">VLOOKUP((1000000*$H$11)+(100*$R$11)+$A34,data!$A$2:$Z$65536,16,FALSE())</f>
        <v>150</v>
      </c>
      <c r="H34" s="40" t="n">
        <f aca="false">VLOOKUP((1000000*$H$11)+(100*$R$11)+$A34,data!$A$2:$Z$65536,17,FALSE())</f>
        <v>131</v>
      </c>
      <c r="I34" s="40" t="n">
        <f aca="false">VLOOKUP((1000000*$H$11)+(100*$R$11)+$A34,data!$A$2:$Z$65536,18,FALSE())</f>
        <v>203</v>
      </c>
      <c r="J34" s="40" t="n">
        <f aca="false">VLOOKUP((1000000*$H$11)+(100*$R$11)+$A34,data!$A$2:$Z$65536,19,FALSE())</f>
        <v>415</v>
      </c>
      <c r="K34" s="40" t="n">
        <f aca="false">VLOOKUP((1000000*$H$11)+(100*$R$11)+$A34,data!$A$2:$Z$65536,20,FALSE())</f>
        <v>137</v>
      </c>
      <c r="L34" s="40" t="n">
        <f aca="false">VLOOKUP((1000000*$H$11)+(100*$R$11)+$A34,data!$A$2:$Z$65536,21,FALSE())</f>
        <v>182</v>
      </c>
      <c r="M34" s="40" t="n">
        <f aca="false">VLOOKUP((1000000*$H$11)+(100*$R$11)+$A34,data!$A$2:$Z$65536,22,FALSE())</f>
        <v>313</v>
      </c>
      <c r="N34" s="40" t="n">
        <f aca="false">VLOOKUP((1000000*$H$11)+(100*$R$11)+$A34,data!$A$2:$Z$65536,23,FALSE())</f>
        <v>9</v>
      </c>
      <c r="O34" s="40" t="n">
        <f aca="false">VLOOKUP((1000000*$H$11)+(100*$R$11)+$A34,data!$A$2:$Z$65536,24,FALSE())</f>
        <v>9</v>
      </c>
      <c r="P34" s="40" t="n">
        <f aca="false">VLOOKUP((1000000*$H$11)+(100*$R$11)+$A34,data!$A$2:$Z$65536,25,FALSE())</f>
        <v>158</v>
      </c>
      <c r="Q34" s="40" t="n">
        <f aca="false">VLOOKUP((1000000*$H$11)+(100*$R$11)+$A34,data!$A$2:$Z$65536,26,FALSE())</f>
        <v>10</v>
      </c>
      <c r="R34" s="41" t="n">
        <f aca="false">VLOOKUP((1000000*$H$11)+(100*$R$11)+$A34,data!$A$2:$Z$65536,9,FALSE())</f>
        <v>2006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4" t="s">
        <v>57</v>
      </c>
      <c r="E36" s="85" t="s">
        <v>58</v>
      </c>
      <c r="F36" s="85" t="s">
        <v>59</v>
      </c>
      <c r="G36" s="85" t="s">
        <v>60</v>
      </c>
      <c r="H36" s="85" t="s">
        <v>61</v>
      </c>
      <c r="I36" s="85" t="s">
        <v>62</v>
      </c>
      <c r="J36" s="85" t="s">
        <v>63</v>
      </c>
      <c r="K36" s="85" t="s">
        <v>64</v>
      </c>
      <c r="L36" s="85" t="s">
        <v>65</v>
      </c>
      <c r="M36" s="85" t="s">
        <v>66</v>
      </c>
      <c r="N36" s="85" t="s">
        <v>67</v>
      </c>
      <c r="O36" s="85" t="s">
        <v>68</v>
      </c>
      <c r="P36" s="85" t="s">
        <v>69</v>
      </c>
      <c r="Q36" s="85" t="s">
        <v>70</v>
      </c>
      <c r="R36" s="86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2.05697829887895</v>
      </c>
      <c r="E38" s="54" t="n">
        <f aca="false">VLOOKUP((1000000*$H$11)+(100*$R$11)+$A38,data!$A$2:$Z$65536,14,FALSE())</f>
        <v>3.36745689655172</v>
      </c>
      <c r="F38" s="54" t="n">
        <f aca="false">VLOOKUP((1000000*$H$11)+(100*$R$11)+$A38,data!$A$2:$Z$65536,15,FALSE())</f>
        <v>2.67945660620026</v>
      </c>
      <c r="G38" s="54" t="n">
        <f aca="false">VLOOKUP((1000000*$H$11)+(100*$R$11)+$A38,data!$A$2:$Z$65536,16,FALSE())</f>
        <v>1.94741966893866</v>
      </c>
      <c r="H38" s="54" t="n">
        <f aca="false">VLOOKUP((1000000*$H$11)+(100*$R$11)+$A38,data!$A$2:$Z$65536,17,FALSE())</f>
        <v>3.58037952022914</v>
      </c>
      <c r="I38" s="54" t="n">
        <f aca="false">VLOOKUP((1000000*$H$11)+(100*$R$11)+$A38,data!$A$2:$Z$65536,18,FALSE())</f>
        <v>0.656702303711681</v>
      </c>
      <c r="J38" s="54" t="n">
        <f aca="false">VLOOKUP((1000000*$H$11)+(100*$R$11)+$A38,data!$A$2:$Z$65536,19,FALSE())</f>
        <v>2.37887794274636</v>
      </c>
      <c r="K38" s="54" t="n">
        <f aca="false">VLOOKUP((1000000*$H$11)+(100*$R$11)+$A38,data!$A$2:$Z$65536,20,FALSE())</f>
        <v>1.26214817619589</v>
      </c>
      <c r="L38" s="54" t="n">
        <f aca="false">VLOOKUP((1000000*$H$11)+(100*$R$11)+$A38,data!$A$2:$Z$65536,21,FALSE())</f>
        <v>3.6372453928225</v>
      </c>
      <c r="M38" s="54" t="n">
        <f aca="false">VLOOKUP((1000000*$H$11)+(100*$R$11)+$A38,data!$A$2:$Z$65536,22,FALSE())</f>
        <v>3.02811387438518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.944831300371319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2.29418070635738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2.09901031663571</v>
      </c>
      <c r="E39" s="54" t="n">
        <f aca="false">VLOOKUP((1000000*$H$11)+(100*$R$11)+$A39,data!$A$2:$Z$65536,14,FALSE())</f>
        <v>3.28914909712857</v>
      </c>
      <c r="F39" s="54" t="n">
        <f aca="false">VLOOKUP((1000000*$H$11)+(100*$R$11)+$A39,data!$A$2:$Z$65536,15,FALSE())</f>
        <v>5.5755345543754</v>
      </c>
      <c r="G39" s="54" t="n">
        <f aca="false">VLOOKUP((1000000*$H$11)+(100*$R$11)+$A39,data!$A$2:$Z$65536,16,FALSE())</f>
        <v>2.07206647189242</v>
      </c>
      <c r="H39" s="54" t="n">
        <f aca="false">VLOOKUP((1000000*$H$11)+(100*$R$11)+$A39,data!$A$2:$Z$65536,17,FALSE())</f>
        <v>1.242004595417</v>
      </c>
      <c r="I39" s="54" t="n">
        <f aca="false">VLOOKUP((1000000*$H$11)+(100*$R$11)+$A39,data!$A$2:$Z$65536,18,FALSE())</f>
        <v>4.97134375421677</v>
      </c>
      <c r="J39" s="54" t="n">
        <f aca="false">VLOOKUP((1000000*$H$11)+(100*$R$11)+$A39,data!$A$2:$Z$65536,19,FALSE())</f>
        <v>3.55870734808364</v>
      </c>
      <c r="K39" s="54" t="n">
        <f aca="false">VLOOKUP((1000000*$H$11)+(100*$R$11)+$A39,data!$A$2:$Z$65536,20,FALSE())</f>
        <v>1.25654976565347</v>
      </c>
      <c r="L39" s="54" t="n">
        <f aca="false">VLOOKUP((1000000*$H$11)+(100*$R$11)+$A39,data!$A$2:$Z$65536,21,FALSE())</f>
        <v>3.13869254623294</v>
      </c>
      <c r="M39" s="54" t="n">
        <f aca="false">VLOOKUP((1000000*$H$11)+(100*$R$11)+$A39,data!$A$2:$Z$65536,22,FALSE())</f>
        <v>2.89363015548439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2.94791042282862</v>
      </c>
      <c r="Q39" s="54" t="n">
        <f aca="false">VLOOKUP((1000000*$H$11)+(100*$R$11)+$A39,data!$A$2:$Z$65536,26,FALSE())</f>
        <v>15.0489089541008</v>
      </c>
      <c r="R39" s="55" t="n">
        <f aca="false">VLOOKUP((1000000*$H$11)+(100*$R$11)+$A39,data!$A$2:$Z$65536,9,FALSE())</f>
        <v>3.10101100342071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5.70027931368637</v>
      </c>
      <c r="E40" s="54" t="n">
        <f aca="false">VLOOKUP((1000000*$H$11)+(100*$R$11)+$A40,data!$A$2:$Z$65536,14,FALSE())</f>
        <v>3.04896640039027</v>
      </c>
      <c r="F40" s="54" t="n">
        <f aca="false">VLOOKUP((1000000*$H$11)+(100*$R$11)+$A40,data!$A$2:$Z$65536,15,FALSE())</f>
        <v>2.3789133123989</v>
      </c>
      <c r="G40" s="54" t="n">
        <f aca="false">VLOOKUP((1000000*$H$11)+(100*$R$11)+$A40,data!$A$2:$Z$65536,16,FALSE())</f>
        <v>4.83017118126666</v>
      </c>
      <c r="H40" s="54" t="n">
        <f aca="false">VLOOKUP((1000000*$H$11)+(100*$R$11)+$A40,data!$A$2:$Z$65536,17,FALSE())</f>
        <v>2.28414801279123</v>
      </c>
      <c r="I40" s="54" t="n">
        <f aca="false">VLOOKUP((1000000*$H$11)+(100*$R$11)+$A40,data!$A$2:$Z$65536,18,FALSE())</f>
        <v>0.654193379562999</v>
      </c>
      <c r="J40" s="54" t="n">
        <f aca="false">VLOOKUP((1000000*$H$11)+(100*$R$11)+$A40,data!$A$2:$Z$65536,19,FALSE())</f>
        <v>3.04591101675556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1.16980271277249</v>
      </c>
      <c r="M40" s="54" t="n">
        <f aca="false">VLOOKUP((1000000*$H$11)+(100*$R$11)+$A40,data!$A$2:$Z$65536,22,FALSE())</f>
        <v>2.28554711426821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.900641256574681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2.3212786148794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.856113075415001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6.87647557705091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3.01804792660107</v>
      </c>
      <c r="I41" s="54" t="n">
        <f aca="false">VLOOKUP((1000000*$H$11)+(100*$R$11)+$A41,data!$A$2:$Z$65536,18,FALSE())</f>
        <v>0.596438071835001</v>
      </c>
      <c r="J41" s="54" t="n">
        <f aca="false">VLOOKUP((1000000*$H$11)+(100*$R$11)+$A41,data!$A$2:$Z$65536,19,FALSE())</f>
        <v>1.32407539814947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1.11304657543395</v>
      </c>
      <c r="M41" s="54" t="n">
        <f aca="false">VLOOKUP((1000000*$H$11)+(100*$R$11)+$A41,data!$A$2:$Z$65536,22,FALSE())</f>
        <v>2.38685321250552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1.29263462943551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1.80498898956716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5.39083557951483</v>
      </c>
      <c r="G42" s="54" t="n">
        <f aca="false">VLOOKUP((1000000*$H$11)+(100*$R$11)+$A42,data!$A$2:$Z$65536,16,FALSE())</f>
        <v>1.55661405311167</v>
      </c>
      <c r="H42" s="54" t="n">
        <f aca="false">VLOOKUP((1000000*$H$11)+(100*$R$11)+$A42,data!$A$2:$Z$65536,17,FALSE())</f>
        <v>1.05211106084358</v>
      </c>
      <c r="I42" s="54" t="n">
        <f aca="false">VLOOKUP((1000000*$H$11)+(100*$R$11)+$A42,data!$A$2:$Z$65536,18,FALSE())</f>
        <v>2.17237821104654</v>
      </c>
      <c r="J42" s="54" t="n">
        <f aca="false">VLOOKUP((1000000*$H$11)+(100*$R$11)+$A42,data!$A$2:$Z$65536,19,FALSE())</f>
        <v>0.867003786639038</v>
      </c>
      <c r="K42" s="54" t="n">
        <f aca="false">VLOOKUP((1000000*$H$11)+(100*$R$11)+$A42,data!$A$2:$Z$65536,20,FALSE())</f>
        <v>2.53684771303179</v>
      </c>
      <c r="L42" s="54" t="n">
        <f aca="false">VLOOKUP((1000000*$H$11)+(100*$R$11)+$A42,data!$A$2:$Z$65536,21,FALSE())</f>
        <v>0.559741175680365</v>
      </c>
      <c r="M42" s="54" t="n">
        <f aca="false">VLOOKUP((1000000*$H$11)+(100*$R$11)+$A42,data!$A$2:$Z$65536,22,FALSE())</f>
        <v>1.52071364049721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2.10928931012178</v>
      </c>
      <c r="Q42" s="54" t="n">
        <f aca="false">VLOOKUP((1000000*$H$11)+(100*$R$11)+$A42,data!$A$2:$Z$65536,26,FALSE())</f>
        <v>17.9275726066691</v>
      </c>
      <c r="R42" s="55" t="n">
        <f aca="false">VLOOKUP((1000000*$H$11)+(100*$R$11)+$A42,data!$A$2:$Z$65536,9,FALSE())</f>
        <v>1.50991342044602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1.04837187847273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6.24902359006405</v>
      </c>
      <c r="G43" s="54" t="n">
        <f aca="false">VLOOKUP((1000000*$H$11)+(100*$R$11)+$A43,data!$A$2:$Z$65536,16,FALSE())</f>
        <v>8.71071708558764</v>
      </c>
      <c r="H43" s="54" t="n">
        <f aca="false">VLOOKUP((1000000*$H$11)+(100*$R$11)+$A43,data!$A$2:$Z$65536,17,FALSE())</f>
        <v>3.67611018527595</v>
      </c>
      <c r="I43" s="54" t="n">
        <f aca="false">VLOOKUP((1000000*$H$11)+(100*$R$11)+$A43,data!$A$2:$Z$65536,18,FALSE())</f>
        <v>1.13784412673308</v>
      </c>
      <c r="J43" s="54" t="n">
        <f aca="false">VLOOKUP((1000000*$H$11)+(100*$R$11)+$A43,data!$A$2:$Z$65536,19,FALSE())</f>
        <v>2.58323395058273</v>
      </c>
      <c r="K43" s="54" t="n">
        <f aca="false">VLOOKUP((1000000*$H$11)+(100*$R$11)+$A43,data!$A$2:$Z$65536,20,FALSE())</f>
        <v>3.94632991318074</v>
      </c>
      <c r="L43" s="54" t="n">
        <f aca="false">VLOOKUP((1000000*$H$11)+(100*$R$11)+$A43,data!$A$2:$Z$65536,21,FALSE())</f>
        <v>1.73411407002353</v>
      </c>
      <c r="M43" s="54" t="n">
        <f aca="false">VLOOKUP((1000000*$H$11)+(100*$R$11)+$A43,data!$A$2:$Z$65536,22,FALSE())</f>
        <v>2.3185112839046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2.41271985909716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2.69001757868009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3.98279432850088</v>
      </c>
      <c r="F44" s="54" t="n">
        <f aca="false">VLOOKUP((1000000*$H$11)+(100*$R$11)+$A44,data!$A$2:$Z$65536,15,FALSE())</f>
        <v>3.14584119793633</v>
      </c>
      <c r="G44" s="54" t="n">
        <f aca="false">VLOOKUP((1000000*$H$11)+(100*$R$11)+$A44,data!$A$2:$Z$65536,16,FALSE())</f>
        <v>2.05410512910051</v>
      </c>
      <c r="H44" s="54" t="n">
        <f aca="false">VLOOKUP((1000000*$H$11)+(100*$R$11)+$A44,data!$A$2:$Z$65536,17,FALSE())</f>
        <v>3.71563041862769</v>
      </c>
      <c r="I44" s="54" t="n">
        <f aca="false">VLOOKUP((1000000*$H$11)+(100*$R$11)+$A44,data!$A$2:$Z$65536,18,FALSE())</f>
        <v>2.43725589358941</v>
      </c>
      <c r="J44" s="54" t="n">
        <f aca="false">VLOOKUP((1000000*$H$11)+(100*$R$11)+$A44,data!$A$2:$Z$65536,19,FALSE())</f>
        <v>3.30084958790162</v>
      </c>
      <c r="K44" s="54" t="n">
        <f aca="false">VLOOKUP((1000000*$H$11)+(100*$R$11)+$A44,data!$A$2:$Z$65536,20,FALSE())</f>
        <v>3.90696220665225</v>
      </c>
      <c r="L44" s="54" t="n">
        <f aca="false">VLOOKUP((1000000*$H$11)+(100*$R$11)+$A44,data!$A$2:$Z$65536,21,FALSE())</f>
        <v>3.73945939881958</v>
      </c>
      <c r="M44" s="54" t="n">
        <f aca="false">VLOOKUP((1000000*$H$11)+(100*$R$11)+$A44,data!$A$2:$Z$65536,22,FALSE())</f>
        <v>3.01640926640927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3.88643827364412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2.98653979499352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6.90071594927974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3.36210736889883</v>
      </c>
      <c r="H45" s="54" t="n">
        <f aca="false">VLOOKUP((1000000*$H$11)+(100*$R$11)+$A45,data!$A$2:$Z$65536,17,FALSE())</f>
        <v>3.96675856324005</v>
      </c>
      <c r="I45" s="54" t="n">
        <f aca="false">VLOOKUP((1000000*$H$11)+(100*$R$11)+$A45,data!$A$2:$Z$65536,18,FALSE())</f>
        <v>2.64801054967403</v>
      </c>
      <c r="J45" s="54" t="n">
        <f aca="false">VLOOKUP((1000000*$H$11)+(100*$R$11)+$A45,data!$A$2:$Z$65536,19,FALSE())</f>
        <v>2.95037469758659</v>
      </c>
      <c r="K45" s="54" t="n">
        <f aca="false">VLOOKUP((1000000*$H$11)+(100*$R$11)+$A45,data!$A$2:$Z$65536,20,FALSE())</f>
        <v>4.14323151341889</v>
      </c>
      <c r="L45" s="54" t="n">
        <f aca="false">VLOOKUP((1000000*$H$11)+(100*$R$11)+$A45,data!$A$2:$Z$65536,21,FALSE())</f>
        <v>3.59200931869846</v>
      </c>
      <c r="M45" s="54" t="n">
        <f aca="false">VLOOKUP((1000000*$H$11)+(100*$R$11)+$A45,data!$A$2:$Z$65536,22,FALSE())</f>
        <v>3.99044952413889</v>
      </c>
      <c r="N45" s="54" t="n">
        <f aca="false">VLOOKUP((1000000*$H$11)+(100*$R$11)+$A45,data!$A$2:$Z$65536,23,FALSE())</f>
        <v>16.2179695102173</v>
      </c>
      <c r="O45" s="54" t="n">
        <f aca="false">VLOOKUP((1000000*$H$11)+(100*$R$11)+$A45,data!$A$2:$Z$65536,24,FALSE())</f>
        <v>13.2082948091401</v>
      </c>
      <c r="P45" s="54" t="n">
        <f aca="false">VLOOKUP((1000000*$H$11)+(100*$R$11)+$A45,data!$A$2:$Z$65536,25,FALSE())</f>
        <v>5.88067274896248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3.7284260363447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4.3097875274749</v>
      </c>
      <c r="E46" s="54" t="n">
        <f aca="false">VLOOKUP((1000000*$H$11)+(100*$R$11)+$A46,data!$A$2:$Z$65536,14,FALSE())</f>
        <v>2.22672515531408</v>
      </c>
      <c r="F46" s="54" t="n">
        <f aca="false">VLOOKUP((1000000*$H$11)+(100*$R$11)+$A46,data!$A$2:$Z$65536,15,FALSE())</f>
        <v>5.52170952126779</v>
      </c>
      <c r="G46" s="54" t="n">
        <f aca="false">VLOOKUP((1000000*$H$11)+(100*$R$11)+$A46,data!$A$2:$Z$65536,16,FALSE())</f>
        <v>6.50679236825553</v>
      </c>
      <c r="H46" s="54" t="n">
        <f aca="false">VLOOKUP((1000000*$H$11)+(100*$R$11)+$A46,data!$A$2:$Z$65536,17,FALSE())</f>
        <v>5.1510989010989</v>
      </c>
      <c r="I46" s="54" t="n">
        <f aca="false">VLOOKUP((1000000*$H$11)+(100*$R$11)+$A46,data!$A$2:$Z$65536,18,FALSE())</f>
        <v>5.69041307656925</v>
      </c>
      <c r="J46" s="54" t="n">
        <f aca="false">VLOOKUP((1000000*$H$11)+(100*$R$11)+$A46,data!$A$2:$Z$65536,19,FALSE())</f>
        <v>3.54311528411356</v>
      </c>
      <c r="K46" s="54" t="n">
        <f aca="false">VLOOKUP((1000000*$H$11)+(100*$R$11)+$A46,data!$A$2:$Z$65536,20,FALSE())</f>
        <v>4.25332822933946</v>
      </c>
      <c r="L46" s="54" t="n">
        <f aca="false">VLOOKUP((1000000*$H$11)+(100*$R$11)+$A46,data!$A$2:$Z$65536,21,FALSE())</f>
        <v>4.919169107618</v>
      </c>
      <c r="M46" s="54" t="n">
        <f aca="false">VLOOKUP((1000000*$H$11)+(100*$R$11)+$A46,data!$A$2:$Z$65536,22,FALSE())</f>
        <v>4.74548388117308</v>
      </c>
      <c r="N46" s="54" t="n">
        <f aca="false">VLOOKUP((1000000*$H$11)+(100*$R$11)+$A46,data!$A$2:$Z$65536,23,FALSE())</f>
        <v>12.5219133483596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0.707879405664451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4.34250443339406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7.10711848987946</v>
      </c>
      <c r="E47" s="54" t="n">
        <f aca="false">VLOOKUP((1000000*$H$11)+(100*$R$11)+$A47,data!$A$2:$Z$65536,14,FALSE())</f>
        <v>2.21557549573502</v>
      </c>
      <c r="F47" s="54" t="n">
        <f aca="false">VLOOKUP((1000000*$H$11)+(100*$R$11)+$A47,data!$A$2:$Z$65536,15,FALSE())</f>
        <v>3.44530577088717</v>
      </c>
      <c r="G47" s="54" t="n">
        <f aca="false">VLOOKUP((1000000*$H$11)+(100*$R$11)+$A47,data!$A$2:$Z$65536,16,FALSE())</f>
        <v>10.2661122966027</v>
      </c>
      <c r="H47" s="54" t="n">
        <f aca="false">VLOOKUP((1000000*$H$11)+(100*$R$11)+$A47,data!$A$2:$Z$65536,17,FALSE())</f>
        <v>8.01467576183946</v>
      </c>
      <c r="I47" s="54" t="n">
        <f aca="false">VLOOKUP((1000000*$H$11)+(100*$R$11)+$A47,data!$A$2:$Z$65536,18,FALSE())</f>
        <v>5.75172671629129</v>
      </c>
      <c r="J47" s="54" t="n">
        <f aca="false">VLOOKUP((1000000*$H$11)+(100*$R$11)+$A47,data!$A$2:$Z$65536,19,FALSE())</f>
        <v>7.82256680146108</v>
      </c>
      <c r="K47" s="54" t="n">
        <f aca="false">VLOOKUP((1000000*$H$11)+(100*$R$11)+$A47,data!$A$2:$Z$65536,20,FALSE())</f>
        <v>7.3585322181069</v>
      </c>
      <c r="L47" s="54" t="n">
        <f aca="false">VLOOKUP((1000000*$H$11)+(100*$R$11)+$A47,data!$A$2:$Z$65536,21,FALSE())</f>
        <v>5.92106761403749</v>
      </c>
      <c r="M47" s="54" t="n">
        <f aca="false">VLOOKUP((1000000*$H$11)+(100*$R$11)+$A47,data!$A$2:$Z$65536,22,FALSE())</f>
        <v>5.30917657989481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22.8885328450446</v>
      </c>
      <c r="P47" s="54" t="n">
        <f aca="false">VLOOKUP((1000000*$H$11)+(100*$R$11)+$A47,data!$A$2:$Z$65536,25,FALSE())</f>
        <v>7.41869781620513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6.81955261714223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13.7950062077528</v>
      </c>
      <c r="E48" s="54" t="n">
        <f aca="false">VLOOKUP((1000000*$H$11)+(100*$R$11)+$A48,data!$A$2:$Z$65536,14,FALSE())</f>
        <v>12.0496445354862</v>
      </c>
      <c r="F48" s="54" t="n">
        <f aca="false">VLOOKUP((1000000*$H$11)+(100*$R$11)+$A48,data!$A$2:$Z$65536,15,FALSE())</f>
        <v>20.4788323342145</v>
      </c>
      <c r="G48" s="54" t="n">
        <f aca="false">VLOOKUP((1000000*$H$11)+(100*$R$11)+$A48,data!$A$2:$Z$65536,16,FALSE())</f>
        <v>4.02982067298005</v>
      </c>
      <c r="H48" s="54" t="n">
        <f aca="false">VLOOKUP((1000000*$H$11)+(100*$R$11)+$A48,data!$A$2:$Z$65536,17,FALSE())</f>
        <v>10.2096031527255</v>
      </c>
      <c r="I48" s="54" t="n">
        <f aca="false">VLOOKUP((1000000*$H$11)+(100*$R$11)+$A48,data!$A$2:$Z$65536,18,FALSE())</f>
        <v>6.68562641748137</v>
      </c>
      <c r="J48" s="54" t="n">
        <f aca="false">VLOOKUP((1000000*$H$11)+(100*$R$11)+$A48,data!$A$2:$Z$65536,19,FALSE())</f>
        <v>7.08106352690682</v>
      </c>
      <c r="K48" s="54" t="n">
        <f aca="false">VLOOKUP((1000000*$H$11)+(100*$R$11)+$A48,data!$A$2:$Z$65536,20,FALSE())</f>
        <v>11.1809682718523</v>
      </c>
      <c r="L48" s="54" t="n">
        <f aca="false">VLOOKUP((1000000*$H$11)+(100*$R$11)+$A48,data!$A$2:$Z$65536,21,FALSE())</f>
        <v>11.1030922111808</v>
      </c>
      <c r="M48" s="54" t="n">
        <f aca="false">VLOOKUP((1000000*$H$11)+(100*$R$11)+$A48,data!$A$2:$Z$65536,22,FALSE())</f>
        <v>6.01334210279057</v>
      </c>
      <c r="N48" s="54" t="n">
        <f aca="false">VLOOKUP((1000000*$H$11)+(100*$R$11)+$A48,data!$A$2:$Z$65536,23,FALSE())</f>
        <v>26.5392781316348</v>
      </c>
      <c r="O48" s="54" t="n">
        <f aca="false">VLOOKUP((1000000*$H$11)+(100*$R$11)+$A48,data!$A$2:$Z$65536,24,FALSE())</f>
        <v>38.5059684251059</v>
      </c>
      <c r="P48" s="54" t="n">
        <f aca="false">VLOOKUP((1000000*$H$11)+(100*$R$11)+$A48,data!$A$2:$Z$65536,25,FALSE())</f>
        <v>7.38007380073801</v>
      </c>
      <c r="Q48" s="54" t="n">
        <f aca="false">VLOOKUP((1000000*$H$11)+(100*$R$11)+$A48,data!$A$2:$Z$65536,26,FALSE())</f>
        <v>20.8008320332813</v>
      </c>
      <c r="R48" s="55" t="n">
        <f aca="false">VLOOKUP((1000000*$H$11)+(100*$R$11)+$A48,data!$A$2:$Z$65536,9,FALSE())</f>
        <v>8.86963972527546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9.66020238123989</v>
      </c>
      <c r="E49" s="54" t="n">
        <f aca="false">VLOOKUP((1000000*$H$11)+(100*$R$11)+$A49,data!$A$2:$Z$65536,14,FALSE())</f>
        <v>22.7957751829994</v>
      </c>
      <c r="F49" s="54" t="n">
        <f aca="false">VLOOKUP((1000000*$H$11)+(100*$R$11)+$A49,data!$A$2:$Z$65536,15,FALSE())</f>
        <v>16.7118505589186</v>
      </c>
      <c r="G49" s="54" t="n">
        <f aca="false">VLOOKUP((1000000*$H$11)+(100*$R$11)+$A49,data!$A$2:$Z$65536,16,FALSE())</f>
        <v>12.093360744951</v>
      </c>
      <c r="H49" s="54" t="n">
        <f aca="false">VLOOKUP((1000000*$H$11)+(100*$R$11)+$A49,data!$A$2:$Z$65536,17,FALSE())</f>
        <v>12.9971406290616</v>
      </c>
      <c r="I49" s="54" t="n">
        <f aca="false">VLOOKUP((1000000*$H$11)+(100*$R$11)+$A49,data!$A$2:$Z$65536,18,FALSE())</f>
        <v>11.7765814266487</v>
      </c>
      <c r="J49" s="54" t="n">
        <f aca="false">VLOOKUP((1000000*$H$11)+(100*$R$11)+$A49,data!$A$2:$Z$65536,19,FALSE())</f>
        <v>8.31005086324235</v>
      </c>
      <c r="K49" s="54" t="n">
        <f aca="false">VLOOKUP((1000000*$H$11)+(100*$R$11)+$A49,data!$A$2:$Z$65536,20,FALSE())</f>
        <v>14.0696447414703</v>
      </c>
      <c r="L49" s="54" t="n">
        <f aca="false">VLOOKUP((1000000*$H$11)+(100*$R$11)+$A49,data!$A$2:$Z$65536,21,FALSE())</f>
        <v>10.2620821764736</v>
      </c>
      <c r="M49" s="54" t="n">
        <f aca="false">VLOOKUP((1000000*$H$11)+(100*$R$11)+$A49,data!$A$2:$Z$65536,22,FALSE())</f>
        <v>16.9382431654189</v>
      </c>
      <c r="N49" s="54" t="n">
        <f aca="false">VLOOKUP((1000000*$H$11)+(100*$R$11)+$A49,data!$A$2:$Z$65536,23,FALSE())</f>
        <v>27.5178866263071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17.1030536724921</v>
      </c>
      <c r="Q49" s="54" t="n">
        <f aca="false">VLOOKUP((1000000*$H$11)+(100*$R$11)+$A49,data!$A$2:$Z$65536,26,FALSE())</f>
        <v>0</v>
      </c>
      <c r="R49" s="55" t="n">
        <f aca="false">VLOOKUP((1000000*$H$11)+(100*$R$11)+$A49,data!$A$2:$Z$65536,9,FALSE())</f>
        <v>12.504451646082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10.1624427385438</v>
      </c>
      <c r="E50" s="54" t="n">
        <f aca="false">VLOOKUP((1000000*$H$11)+(100*$R$11)+$A50,data!$A$2:$Z$65536,14,FALSE())</f>
        <v>9.52653138992093</v>
      </c>
      <c r="F50" s="54" t="n">
        <f aca="false">VLOOKUP((1000000*$H$11)+(100*$R$11)+$A50,data!$A$2:$Z$65536,15,FALSE())</f>
        <v>17.4064403829417</v>
      </c>
      <c r="G50" s="54" t="n">
        <f aca="false">VLOOKUP((1000000*$H$11)+(100*$R$11)+$A50,data!$A$2:$Z$65536,16,FALSE())</f>
        <v>20.8010916412893</v>
      </c>
      <c r="H50" s="54" t="n">
        <f aca="false">VLOOKUP((1000000*$H$11)+(100*$R$11)+$A50,data!$A$2:$Z$65536,17,FALSE())</f>
        <v>21.6987989714769</v>
      </c>
      <c r="I50" s="54" t="n">
        <f aca="false">VLOOKUP((1000000*$H$11)+(100*$R$11)+$A50,data!$A$2:$Z$65536,18,FALSE())</f>
        <v>13.0322488922588</v>
      </c>
      <c r="J50" s="54" t="n">
        <f aca="false">VLOOKUP((1000000*$H$11)+(100*$R$11)+$A50,data!$A$2:$Z$65536,19,FALSE())</f>
        <v>13.3184662082636</v>
      </c>
      <c r="K50" s="54" t="n">
        <f aca="false">VLOOKUP((1000000*$H$11)+(100*$R$11)+$A50,data!$A$2:$Z$65536,20,FALSE())</f>
        <v>18.4945441094877</v>
      </c>
      <c r="L50" s="54" t="n">
        <f aca="false">VLOOKUP((1000000*$H$11)+(100*$R$11)+$A50,data!$A$2:$Z$65536,21,FALSE())</f>
        <v>13.2779682294433</v>
      </c>
      <c r="M50" s="54" t="n">
        <f aca="false">VLOOKUP((1000000*$H$11)+(100*$R$11)+$A50,data!$A$2:$Z$65536,22,FALSE())</f>
        <v>14.6123735808286</v>
      </c>
      <c r="N50" s="54" t="n">
        <f aca="false">VLOOKUP((1000000*$H$11)+(100*$R$11)+$A50,data!$A$2:$Z$65536,23,FALSE())</f>
        <v>13.8064337981499</v>
      </c>
      <c r="O50" s="54" t="n">
        <f aca="false">VLOOKUP((1000000*$H$11)+(100*$R$11)+$A50,data!$A$2:$Z$65536,24,FALSE())</f>
        <v>0</v>
      </c>
      <c r="P50" s="54" t="n">
        <f aca="false">VLOOKUP((1000000*$H$11)+(100*$R$11)+$A50,data!$A$2:$Z$65536,25,FALSE())</f>
        <v>9.82711831094514</v>
      </c>
      <c r="Q50" s="54" t="n">
        <f aca="false">VLOOKUP((1000000*$H$11)+(100*$R$11)+$A50,data!$A$2:$Z$65536,26,FALSE())</f>
        <v>10.3799045048786</v>
      </c>
      <c r="R50" s="55" t="n">
        <f aca="false">VLOOKUP((1000000*$H$11)+(100*$R$11)+$A50,data!$A$2:$Z$65536,9,FALSE())</f>
        <v>14.3122313710302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14.5674911866678</v>
      </c>
      <c r="E51" s="54" t="n">
        <f aca="false">VLOOKUP((1000000*$H$11)+(100*$R$11)+$A51,data!$A$2:$Z$65536,14,FALSE())</f>
        <v>14.9441090322195</v>
      </c>
      <c r="F51" s="54" t="n">
        <f aca="false">VLOOKUP((1000000*$H$11)+(100*$R$11)+$A51,data!$A$2:$Z$65536,15,FALSE())</f>
        <v>29.1678819950831</v>
      </c>
      <c r="G51" s="54" t="n">
        <f aca="false">VLOOKUP((1000000*$H$11)+(100*$R$11)+$A51,data!$A$2:$Z$65536,16,FALSE())</f>
        <v>22.4243977447463</v>
      </c>
      <c r="H51" s="54" t="n">
        <f aca="false">VLOOKUP((1000000*$H$11)+(100*$R$11)+$A51,data!$A$2:$Z$65536,17,FALSE())</f>
        <v>23.4916949948871</v>
      </c>
      <c r="I51" s="54" t="n">
        <f aca="false">VLOOKUP((1000000*$H$11)+(100*$R$11)+$A51,data!$A$2:$Z$65536,18,FALSE())</f>
        <v>22.0710530257049</v>
      </c>
      <c r="J51" s="54" t="n">
        <f aca="false">VLOOKUP((1000000*$H$11)+(100*$R$11)+$A51,data!$A$2:$Z$65536,19,FALSE())</f>
        <v>22.7772844844227</v>
      </c>
      <c r="K51" s="54" t="n">
        <f aca="false">VLOOKUP((1000000*$H$11)+(100*$R$11)+$A51,data!$A$2:$Z$65536,20,FALSE())</f>
        <v>21.9932480728416</v>
      </c>
      <c r="L51" s="54" t="n">
        <f aca="false">VLOOKUP((1000000*$H$11)+(100*$R$11)+$A51,data!$A$2:$Z$65536,21,FALSE())</f>
        <v>19.9794285883424</v>
      </c>
      <c r="M51" s="54" t="n">
        <f aca="false">VLOOKUP((1000000*$H$11)+(100*$R$11)+$A51,data!$A$2:$Z$65536,22,FALSE())</f>
        <v>25.0030526982946</v>
      </c>
      <c r="N51" s="54" t="n">
        <f aca="false">VLOOKUP((1000000*$H$11)+(100*$R$11)+$A51,data!$A$2:$Z$65536,23,FALSE())</f>
        <v>15.852885225111</v>
      </c>
      <c r="O51" s="54" t="n">
        <f aca="false">VLOOKUP((1000000*$H$11)+(100*$R$11)+$A51,data!$A$2:$Z$65536,24,FALSE())</f>
        <v>16.9664065151001</v>
      </c>
      <c r="P51" s="54" t="n">
        <f aca="false">VLOOKUP((1000000*$H$11)+(100*$R$11)+$A51,data!$A$2:$Z$65536,25,FALSE())</f>
        <v>24.5394140742978</v>
      </c>
      <c r="Q51" s="54" t="n">
        <f aca="false">VLOOKUP((1000000*$H$11)+(100*$R$11)+$A51,data!$A$2:$Z$65536,26,FALSE())</f>
        <v>12.5992188484314</v>
      </c>
      <c r="R51" s="55" t="n">
        <f aca="false">VLOOKUP((1000000*$H$11)+(100*$R$11)+$A51,data!$A$2:$Z$65536,9,FALSE())</f>
        <v>22.0551251192008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20.6230451071826</v>
      </c>
      <c r="E52" s="54" t="n">
        <f aca="false">VLOOKUP((1000000*$H$11)+(100*$R$11)+$A52,data!$A$2:$Z$65536,14,FALSE())</f>
        <v>10.659086871558</v>
      </c>
      <c r="F52" s="54" t="n">
        <f aca="false">VLOOKUP((1000000*$H$11)+(100*$R$11)+$A52,data!$A$2:$Z$65536,15,FALSE())</f>
        <v>32.1901696174322</v>
      </c>
      <c r="G52" s="54" t="n">
        <f aca="false">VLOOKUP((1000000*$H$11)+(100*$R$11)+$A52,data!$A$2:$Z$65536,16,FALSE())</f>
        <v>24.4886385605836</v>
      </c>
      <c r="H52" s="54" t="n">
        <f aca="false">VLOOKUP((1000000*$H$11)+(100*$R$11)+$A52,data!$A$2:$Z$65536,17,FALSE())</f>
        <v>22.8478172174623</v>
      </c>
      <c r="I52" s="54" t="n">
        <f aca="false">VLOOKUP((1000000*$H$11)+(100*$R$11)+$A52,data!$A$2:$Z$65536,18,FALSE())</f>
        <v>22.2135836063753</v>
      </c>
      <c r="J52" s="54" t="n">
        <f aca="false">VLOOKUP((1000000*$H$11)+(100*$R$11)+$A52,data!$A$2:$Z$65536,19,FALSE())</f>
        <v>18.4153386923397</v>
      </c>
      <c r="K52" s="54" t="n">
        <f aca="false">VLOOKUP((1000000*$H$11)+(100*$R$11)+$A52,data!$A$2:$Z$65536,20,FALSE())</f>
        <v>19.0248410066859</v>
      </c>
      <c r="L52" s="54" t="n">
        <f aca="false">VLOOKUP((1000000*$H$11)+(100*$R$11)+$A52,data!$A$2:$Z$65536,21,FALSE())</f>
        <v>17.3550850399167</v>
      </c>
      <c r="M52" s="54" t="n">
        <f aca="false">VLOOKUP((1000000*$H$11)+(100*$R$11)+$A52,data!$A$2:$Z$65536,22,FALSE())</f>
        <v>20.7282988084571</v>
      </c>
      <c r="N52" s="54" t="n">
        <f aca="false">VLOOKUP((1000000*$H$11)+(100*$R$11)+$A52,data!$A$2:$Z$65536,23,FALSE())</f>
        <v>20.6825232678387</v>
      </c>
      <c r="O52" s="54" t="n">
        <f aca="false">VLOOKUP((1000000*$H$11)+(100*$R$11)+$A52,data!$A$2:$Z$65536,24,FALSE())</f>
        <v>45.5062571103527</v>
      </c>
      <c r="P52" s="54" t="n">
        <f aca="false">VLOOKUP((1000000*$H$11)+(100*$R$11)+$A52,data!$A$2:$Z$65536,25,FALSE())</f>
        <v>24.8090779652241</v>
      </c>
      <c r="Q52" s="54" t="n">
        <f aca="false">VLOOKUP((1000000*$H$11)+(100*$R$11)+$A52,data!$A$2:$Z$65536,26,FALSE())</f>
        <v>29.0402207056774</v>
      </c>
      <c r="R52" s="55" t="n">
        <f aca="false">VLOOKUP((1000000*$H$11)+(100*$R$11)+$A52,data!$A$2:$Z$65536,9,FALSE())</f>
        <v>20.9521119636559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27.5806006764505</v>
      </c>
      <c r="E53" s="54" t="n">
        <f aca="false">VLOOKUP((1000000*$H$11)+(100*$R$11)+$A53,data!$A$2:$Z$65536,14,FALSE())</f>
        <v>22.5204936492208</v>
      </c>
      <c r="F53" s="54" t="n">
        <f aca="false">VLOOKUP((1000000*$H$11)+(100*$R$11)+$A53,data!$A$2:$Z$65536,15,FALSE())</f>
        <v>40.2813497350727</v>
      </c>
      <c r="G53" s="54" t="n">
        <f aca="false">VLOOKUP((1000000*$H$11)+(100*$R$11)+$A53,data!$A$2:$Z$65536,16,FALSE())</f>
        <v>16.4709370316077</v>
      </c>
      <c r="H53" s="54" t="n">
        <f aca="false">VLOOKUP((1000000*$H$11)+(100*$R$11)+$A53,data!$A$2:$Z$65536,17,FALSE())</f>
        <v>27.9035823906931</v>
      </c>
      <c r="I53" s="54" t="n">
        <f aca="false">VLOOKUP((1000000*$H$11)+(100*$R$11)+$A53,data!$A$2:$Z$65536,18,FALSE())</f>
        <v>24.9161909939295</v>
      </c>
      <c r="J53" s="54" t="n">
        <f aca="false">VLOOKUP((1000000*$H$11)+(100*$R$11)+$A53,data!$A$2:$Z$65536,19,FALSE())</f>
        <v>22.1432617539523</v>
      </c>
      <c r="K53" s="54" t="n">
        <f aca="false">VLOOKUP((1000000*$H$11)+(100*$R$11)+$A53,data!$A$2:$Z$65536,20,FALSE())</f>
        <v>20.5761316872428</v>
      </c>
      <c r="L53" s="54" t="n">
        <f aca="false">VLOOKUP((1000000*$H$11)+(100*$R$11)+$A53,data!$A$2:$Z$65536,21,FALSE())</f>
        <v>10.0870851686224</v>
      </c>
      <c r="M53" s="54" t="n">
        <f aca="false">VLOOKUP((1000000*$H$11)+(100*$R$11)+$A53,data!$A$2:$Z$65536,22,FALSE())</f>
        <v>17.8514918167139</v>
      </c>
      <c r="N53" s="54" t="n">
        <f aca="false">VLOOKUP((1000000*$H$11)+(100*$R$11)+$A53,data!$A$2:$Z$65536,23,FALSE())</f>
        <v>0</v>
      </c>
      <c r="O53" s="54" t="n">
        <f aca="false">VLOOKUP((1000000*$H$11)+(100*$R$11)+$A53,data!$A$2:$Z$65536,24,FALSE())</f>
        <v>0</v>
      </c>
      <c r="P53" s="54" t="n">
        <f aca="false">VLOOKUP((1000000*$H$11)+(100*$R$11)+$A53,data!$A$2:$Z$65536,25,FALSE())</f>
        <v>18.2317779890349</v>
      </c>
      <c r="Q53" s="54" t="n">
        <f aca="false">VLOOKUP((1000000*$H$11)+(100*$R$11)+$A53,data!$A$2:$Z$65536,26,FALSE())</f>
        <v>36.5697568111172</v>
      </c>
      <c r="R53" s="55" t="n">
        <f aca="false">VLOOKUP((1000000*$H$11)+(100*$R$11)+$A53,data!$A$2:$Z$65536,9,FALSE())</f>
        <v>21.0750569828307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23.9151230541786</v>
      </c>
      <c r="E54" s="54" t="n">
        <f aca="false">VLOOKUP((1000000*$H$11)+(100*$R$11)+$A54,data!$A$2:$Z$65536,14,FALSE())</f>
        <v>6.41930928232122</v>
      </c>
      <c r="F54" s="54" t="n">
        <f aca="false">VLOOKUP((1000000*$H$11)+(100*$R$11)+$A54,data!$A$2:$Z$65536,15,FALSE())</f>
        <v>31.0297442262512</v>
      </c>
      <c r="G54" s="54" t="n">
        <f aca="false">VLOOKUP((1000000*$H$11)+(100*$R$11)+$A54,data!$A$2:$Z$65536,16,FALSE())</f>
        <v>6.83511426032672</v>
      </c>
      <c r="H54" s="54" t="n">
        <f aca="false">VLOOKUP((1000000*$H$11)+(100*$R$11)+$A54,data!$A$2:$Z$65536,17,FALSE())</f>
        <v>15.8609313538891</v>
      </c>
      <c r="I54" s="54" t="n">
        <f aca="false">VLOOKUP((1000000*$H$11)+(100*$R$11)+$A54,data!$A$2:$Z$65536,18,FALSE())</f>
        <v>25.8870354490592</v>
      </c>
      <c r="J54" s="54" t="n">
        <f aca="false">VLOOKUP((1000000*$H$11)+(100*$R$11)+$A54,data!$A$2:$Z$65536,19,FALSE())</f>
        <v>12.0808510959597</v>
      </c>
      <c r="K54" s="54" t="n">
        <f aca="false">VLOOKUP((1000000*$H$11)+(100*$R$11)+$A54,data!$A$2:$Z$65536,20,FALSE())</f>
        <v>17.0844214482708</v>
      </c>
      <c r="L54" s="54" t="n">
        <f aca="false">VLOOKUP((1000000*$H$11)+(100*$R$11)+$A54,data!$A$2:$Z$65536,21,FALSE())</f>
        <v>11.9134741392515</v>
      </c>
      <c r="M54" s="54" t="n">
        <f aca="false">VLOOKUP((1000000*$H$11)+(100*$R$11)+$A54,data!$A$2:$Z$65536,22,FALSE())</f>
        <v>20.4355032810336</v>
      </c>
      <c r="N54" s="54" t="n">
        <f aca="false">VLOOKUP((1000000*$H$11)+(100*$R$11)+$A54,data!$A$2:$Z$65536,23,FALSE())</f>
        <v>0</v>
      </c>
      <c r="O54" s="54" t="n">
        <f aca="false">VLOOKUP((1000000*$H$11)+(100*$R$11)+$A54,data!$A$2:$Z$65536,24,FALSE())</f>
        <v>0</v>
      </c>
      <c r="P54" s="54" t="n">
        <f aca="false">VLOOKUP((1000000*$H$11)+(100*$R$11)+$A54,data!$A$2:$Z$65536,25,FALSE())</f>
        <v>16.095284081764</v>
      </c>
      <c r="Q54" s="54" t="n">
        <f aca="false">VLOOKUP((1000000*$H$11)+(100*$R$11)+$A54,data!$A$2:$Z$65536,26,FALSE())</f>
        <v>0</v>
      </c>
      <c r="R54" s="55" t="n">
        <f aca="false">VLOOKUP((1000000*$H$11)+(100*$R$11)+$A54,data!$A$2:$Z$65536,9,FALSE())</f>
        <v>16.4888073975386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17.2950536146662</v>
      </c>
      <c r="E55" s="60" t="n">
        <f aca="false">VLOOKUP((1000000*$H$11)+(100*$R$11)+$A55,data!$A$2:$Z$65536,14,FALSE())</f>
        <v>23.3899890846718</v>
      </c>
      <c r="F55" s="60" t="n">
        <f aca="false">VLOOKUP((1000000*$H$11)+(100*$R$11)+$A55,data!$A$2:$Z$65536,15,FALSE())</f>
        <v>16.3719711853307</v>
      </c>
      <c r="G55" s="60" t="n">
        <f aca="false">VLOOKUP((1000000*$H$11)+(100*$R$11)+$A55,data!$A$2:$Z$65536,16,FALSE())</f>
        <v>10.1879680097805</v>
      </c>
      <c r="H55" s="60" t="n">
        <f aca="false">VLOOKUP((1000000*$H$11)+(100*$R$11)+$A55,data!$A$2:$Z$65536,17,FALSE())</f>
        <v>18.971012293216</v>
      </c>
      <c r="I55" s="60" t="n">
        <f aca="false">VLOOKUP((1000000*$H$11)+(100*$R$11)+$A55,data!$A$2:$Z$65536,18,FALSE())</f>
        <v>15.0226278331737</v>
      </c>
      <c r="J55" s="60" t="n">
        <f aca="false">VLOOKUP((1000000*$H$11)+(100*$R$11)+$A55,data!$A$2:$Z$65536,19,FALSE())</f>
        <v>23.607819636258</v>
      </c>
      <c r="K55" s="60" t="n">
        <f aca="false">VLOOKUP((1000000*$H$11)+(100*$R$11)+$A55,data!$A$2:$Z$65536,20,FALSE())</f>
        <v>16.9793700653706</v>
      </c>
      <c r="L55" s="60" t="n">
        <f aca="false">VLOOKUP((1000000*$H$11)+(100*$R$11)+$A55,data!$A$2:$Z$65536,21,FALSE())</f>
        <v>2.15373349701708</v>
      </c>
      <c r="M55" s="60" t="n">
        <f aca="false">VLOOKUP((1000000*$H$11)+(100*$R$11)+$A55,data!$A$2:$Z$65536,22,FALSE())</f>
        <v>26.5158211065936</v>
      </c>
      <c r="N55" s="60" t="n">
        <f aca="false">VLOOKUP((1000000*$H$11)+(100*$R$11)+$A55,data!$A$2:$Z$65536,23,FALSE())</f>
        <v>0</v>
      </c>
      <c r="O55" s="60" t="n">
        <f aca="false">VLOOKUP((1000000*$H$11)+(100*$R$11)+$A55,data!$A$2:$Z$65536,24,FALSE())</f>
        <v>0</v>
      </c>
      <c r="P55" s="60" t="n">
        <f aca="false">VLOOKUP((1000000*$H$11)+(100*$R$11)+$A55,data!$A$2:$Z$65536,25,FALSE())</f>
        <v>14.2342965207312</v>
      </c>
      <c r="Q55" s="60" t="n">
        <f aca="false">VLOOKUP((1000000*$H$11)+(100*$R$11)+$A55,data!$A$2:$Z$65536,26,FALSE())</f>
        <v>0</v>
      </c>
      <c r="R55" s="61" t="n">
        <f aca="false">VLOOKUP((1000000*$H$11)+(100*$R$11)+$A55,data!$A$2:$Z$65536,9,FALSE())</f>
        <v>17.5302058932314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8.2269101686789</v>
      </c>
      <c r="E57" s="54" t="n">
        <f aca="false">VLOOKUP((1000000*$H$11)+(100*$R$11)+$A57,data!$A$2:$Z$65536,14,FALSE())</f>
        <v>7.28811149032992</v>
      </c>
      <c r="F57" s="54" t="n">
        <f aca="false">VLOOKUP((1000000*$H$11)+(100*$R$11)+$A57,data!$A$2:$Z$65536,15,FALSE())</f>
        <v>13.0791219459576</v>
      </c>
      <c r="G57" s="54" t="n">
        <f aca="false">VLOOKUP((1000000*$H$11)+(100*$R$11)+$A57,data!$A$2:$Z$65536,16,FALSE())</f>
        <v>8.25143781303892</v>
      </c>
      <c r="H57" s="54" t="n">
        <f aca="false">VLOOKUP((1000000*$H$11)+(100*$R$11)+$A57,data!$A$2:$Z$65536,17,FALSE())</f>
        <v>8.97979887992432</v>
      </c>
      <c r="I57" s="54" t="n">
        <f aca="false">VLOOKUP((1000000*$H$11)+(100*$R$11)+$A57,data!$A$2:$Z$65536,18,FALSE())</f>
        <v>7.44735490498202</v>
      </c>
      <c r="J57" s="54" t="n">
        <f aca="false">VLOOKUP((1000000*$H$11)+(100*$R$11)+$A57,data!$A$2:$Z$65536,19,FALSE())</f>
        <v>6.91638540032705</v>
      </c>
      <c r="K57" s="54" t="n">
        <f aca="false">VLOOKUP((1000000*$H$11)+(100*$R$11)+$A57,data!$A$2:$Z$65536,20,FALSE())</f>
        <v>8.82726271093614</v>
      </c>
      <c r="L57" s="54" t="n">
        <f aca="false">VLOOKUP((1000000*$H$11)+(100*$R$11)+$A57,data!$A$2:$Z$65536,21,FALSE())</f>
        <v>6.47895957876795</v>
      </c>
      <c r="M57" s="54" t="n">
        <f aca="false">VLOOKUP((1000000*$H$11)+(100*$R$11)+$A57,data!$A$2:$Z$65536,22,FALSE())</f>
        <v>7.56192077619614</v>
      </c>
      <c r="N57" s="54" t="n">
        <f aca="false">VLOOKUP((1000000*$H$11)+(100*$R$11)+$A57,data!$A$2:$Z$65536,23,FALSE())</f>
        <v>9.00180036007201</v>
      </c>
      <c r="O57" s="54" t="n">
        <f aca="false">VLOOKUP((1000000*$H$11)+(100*$R$11)+$A57,data!$A$2:$Z$65536,24,FALSE())</f>
        <v>8.10518731988473</v>
      </c>
      <c r="P57" s="54" t="n">
        <f aca="false">VLOOKUP((1000000*$H$11)+(100*$R$11)+$A57,data!$A$2:$Z$65536,25,FALSE())</f>
        <v>7.9039994237084</v>
      </c>
      <c r="Q57" s="54" t="n">
        <f aca="false">VLOOKUP((1000000*$H$11)+(100*$R$11)+$A57,data!$A$2:$Z$65536,26,FALSE())</f>
        <v>7.63650248186331</v>
      </c>
      <c r="R57" s="55" t="n">
        <f aca="false">VLOOKUP((1000000*$H$11)+(100*$R$11)+$A57,data!$A$2:$Z$65536,9,FALSE())</f>
        <v>7.72025431425976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6.96706161252871</v>
      </c>
      <c r="E58" s="69" t="n">
        <f aca="false">VLOOKUP((1000000*$H$11)+(100*$R$11)+$A58,data!$A$2:$Z$65536,14,FALSE())</f>
        <v>5.23007463531984</v>
      </c>
      <c r="F58" s="69" t="n">
        <f aca="false">VLOOKUP((1000000*$H$11)+(100*$R$11)+$A58,data!$A$2:$Z$65536,15,FALSE())</f>
        <v>10.6062868203215</v>
      </c>
      <c r="G58" s="69" t="n">
        <f aca="false">VLOOKUP((1000000*$H$11)+(100*$R$11)+$A58,data!$A$2:$Z$65536,16,FALSE())</f>
        <v>6.98380579972906</v>
      </c>
      <c r="H58" s="69" t="n">
        <f aca="false">VLOOKUP((1000000*$H$11)+(100*$R$11)+$A58,data!$A$2:$Z$65536,17,FALSE())</f>
        <v>7.50799064048248</v>
      </c>
      <c r="I58" s="69" t="n">
        <f aca="false">VLOOKUP((1000000*$H$11)+(100*$R$11)+$A58,data!$A$2:$Z$65536,18,FALSE())</f>
        <v>6.45805583765213</v>
      </c>
      <c r="J58" s="69" t="n">
        <f aca="false">VLOOKUP((1000000*$H$11)+(100*$R$11)+$A58,data!$A$2:$Z$65536,19,FALSE())</f>
        <v>6.26687721312726</v>
      </c>
      <c r="K58" s="69" t="n">
        <f aca="false">VLOOKUP((1000000*$H$11)+(100*$R$11)+$A58,data!$A$2:$Z$65536,20,FALSE())</f>
        <v>7.41106915765998</v>
      </c>
      <c r="L58" s="69" t="n">
        <f aca="false">VLOOKUP((1000000*$H$11)+(100*$R$11)+$A58,data!$A$2:$Z$65536,21,FALSE())</f>
        <v>5.57183941155425</v>
      </c>
      <c r="M58" s="69" t="n">
        <f aca="false">VLOOKUP((1000000*$H$11)+(100*$R$11)+$A58,data!$A$2:$Z$65536,22,FALSE())</f>
        <v>6.74729525180211</v>
      </c>
      <c r="N58" s="69" t="n">
        <f aca="false">VLOOKUP((1000000*$H$11)+(100*$R$11)+$A58,data!$A$2:$Z$65536,23,FALSE())</f>
        <v>4.11619633664566</v>
      </c>
      <c r="O58" s="69" t="n">
        <f aca="false">VLOOKUP((1000000*$H$11)+(100*$R$11)+$A58,data!$A$2:$Z$65536,24,FALSE())</f>
        <v>3.70620776060729</v>
      </c>
      <c r="P58" s="69" t="n">
        <f aca="false">VLOOKUP((1000000*$H$11)+(100*$R$11)+$A58,data!$A$2:$Z$65536,25,FALSE())</f>
        <v>6.71960106036692</v>
      </c>
      <c r="Q58" s="69" t="n">
        <f aca="false">VLOOKUP((1000000*$H$11)+(100*$R$11)+$A58,data!$A$2:$Z$65536,26,FALSE())</f>
        <v>3.66199976795146</v>
      </c>
      <c r="R58" s="70" t="n">
        <f aca="false">VLOOKUP((1000000*$H$11)+(100*$R$11)+$A58,data!$A$2:$Z$65536,9,FALSE())</f>
        <v>7.38607169158417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9.64873998639455</v>
      </c>
      <c r="E59" s="75" t="n">
        <f aca="false">VLOOKUP((1000000*$H$11)+(100*$R$11)+$A59,data!$A$2:$Z$65536,14,FALSE())</f>
        <v>9.88714618276004</v>
      </c>
      <c r="F59" s="75" t="n">
        <f aca="false">VLOOKUP((1000000*$H$11)+(100*$R$11)+$A59,data!$A$2:$Z$65536,15,FALSE())</f>
        <v>15.9554196014797</v>
      </c>
      <c r="G59" s="75" t="n">
        <f aca="false">VLOOKUP((1000000*$H$11)+(100*$R$11)+$A59,data!$A$2:$Z$65536,16,FALSE())</f>
        <v>9.68263133384903</v>
      </c>
      <c r="H59" s="75" t="n">
        <f aca="false">VLOOKUP((1000000*$H$11)+(100*$R$11)+$A59,data!$A$2:$Z$65536,17,FALSE())</f>
        <v>10.655796963866</v>
      </c>
      <c r="I59" s="75" t="n">
        <f aca="false">VLOOKUP((1000000*$H$11)+(100*$R$11)+$A59,data!$A$2:$Z$65536,18,FALSE())</f>
        <v>8.54533258772017</v>
      </c>
      <c r="J59" s="75" t="n">
        <f aca="false">VLOOKUP((1000000*$H$11)+(100*$R$11)+$A59,data!$A$2:$Z$65536,19,FALSE())</f>
        <v>7.61492600051754</v>
      </c>
      <c r="K59" s="75" t="n">
        <f aca="false">VLOOKUP((1000000*$H$11)+(100*$R$11)+$A59,data!$A$2:$Z$65536,20,FALSE())</f>
        <v>10.4352681160607</v>
      </c>
      <c r="L59" s="75" t="n">
        <f aca="false">VLOOKUP((1000000*$H$11)+(100*$R$11)+$A59,data!$A$2:$Z$65536,21,FALSE())</f>
        <v>7.49167021456245</v>
      </c>
      <c r="M59" s="75" t="n">
        <f aca="false">VLOOKUP((1000000*$H$11)+(100*$R$11)+$A59,data!$A$2:$Z$65536,22,FALSE())</f>
        <v>8.44779829570483</v>
      </c>
      <c r="N59" s="75" t="n">
        <f aca="false">VLOOKUP((1000000*$H$11)+(100*$R$11)+$A59,data!$A$2:$Z$65536,23,FALSE())</f>
        <v>17.0882210956383</v>
      </c>
      <c r="O59" s="75" t="n">
        <f aca="false">VLOOKUP((1000000*$H$11)+(100*$R$11)+$A59,data!$A$2:$Z$65536,24,FALSE())</f>
        <v>15.3861702552406</v>
      </c>
      <c r="P59" s="75" t="n">
        <f aca="false">VLOOKUP((1000000*$H$11)+(100*$R$11)+$A59,data!$A$2:$Z$65536,25,FALSE())</f>
        <v>9.23703938784384</v>
      </c>
      <c r="Q59" s="75" t="n">
        <f aca="false">VLOOKUP((1000000*$H$11)+(100*$R$11)+$A59,data!$A$2:$Z$65536,26,FALSE())</f>
        <v>14.0437999557219</v>
      </c>
      <c r="R59" s="76" t="n">
        <f aca="false">VLOOKUP((1000000*$H$11)+(100*$R$11)+$A59,data!$A$2:$Z$65536,9,FALSE())</f>
        <v>8.06565984864608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6.49573762440642</v>
      </c>
      <c r="E61" s="54" t="n">
        <f aca="false">VLOOKUP((1000000*$H$11)+(100*$R$11)+$A61,data!$A$2:$Z$65536,14,FALSE())</f>
        <v>5.72717066636635</v>
      </c>
      <c r="F61" s="54" t="n">
        <f aca="false">VLOOKUP((1000000*$H$11)+(100*$R$11)+$A61,data!$A$2:$Z$65536,15,FALSE())</f>
        <v>9.87476190757187</v>
      </c>
      <c r="G61" s="54" t="n">
        <f aca="false">VLOOKUP((1000000*$H$11)+(100*$R$11)+$A61,data!$A$2:$Z$65536,16,FALSE())</f>
        <v>7.19766061103245</v>
      </c>
      <c r="H61" s="54" t="n">
        <f aca="false">VLOOKUP((1000000*$H$11)+(100*$R$11)+$A61,data!$A$2:$Z$65536,17,FALSE())</f>
        <v>7.85317250854563</v>
      </c>
      <c r="I61" s="54" t="n">
        <f aca="false">VLOOKUP((1000000*$H$11)+(100*$R$11)+$A61,data!$A$2:$Z$65536,18,FALSE())</f>
        <v>6.22186048251076</v>
      </c>
      <c r="J61" s="54" t="n">
        <f aca="false">VLOOKUP((1000000*$H$11)+(100*$R$11)+$A61,data!$A$2:$Z$65536,19,FALSE())</f>
        <v>6.24300983003663</v>
      </c>
      <c r="K61" s="54" t="n">
        <f aca="false">VLOOKUP((1000000*$H$11)+(100*$R$11)+$A61,data!$A$2:$Z$65536,20,FALSE())</f>
        <v>6.88407181569855</v>
      </c>
      <c r="L61" s="54" t="n">
        <f aca="false">VLOOKUP((1000000*$H$11)+(100*$R$11)+$A61,data!$A$2:$Z$65536,21,FALSE())</f>
        <v>5.869117905272</v>
      </c>
      <c r="M61" s="54" t="n">
        <f aca="false">VLOOKUP((1000000*$H$11)+(100*$R$11)+$A61,data!$A$2:$Z$65536,22,FALSE())</f>
        <v>6.91630982030998</v>
      </c>
      <c r="N61" s="54" t="n">
        <f aca="false">VLOOKUP((1000000*$H$11)+(100*$R$11)+$A61,data!$A$2:$Z$65536,23,FALSE())</f>
        <v>7.47359847379824</v>
      </c>
      <c r="O61" s="54" t="n">
        <f aca="false">VLOOKUP((1000000*$H$11)+(100*$R$11)+$A61,data!$A$2:$Z$65536,24,FALSE())</f>
        <v>7.28541680956592</v>
      </c>
      <c r="P61" s="54" t="n">
        <f aca="false">VLOOKUP((1000000*$H$11)+(100*$R$11)+$A61,data!$A$2:$Z$65536,25,FALSE())</f>
        <v>6.47777231717499</v>
      </c>
      <c r="Q61" s="54" t="n">
        <f aca="false">VLOOKUP((1000000*$H$11)+(100*$R$11)+$A61,data!$A$2:$Z$65536,26,FALSE())</f>
        <v>6.2093815079397</v>
      </c>
      <c r="R61" s="55" t="n">
        <f aca="false">VLOOKUP((1000000*$H$11)+(100*$R$11)+$A61,data!$A$2:$Z$65536,9,FALSE())</f>
        <v>6.65137520837267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5.44861947933151</v>
      </c>
      <c r="E62" s="69" t="n">
        <f aca="false">VLOOKUP((1000000*$H$11)+(100*$R$11)+$A62,data!$A$2:$Z$65536,14,FALSE())</f>
        <v>4.02325531676827</v>
      </c>
      <c r="F62" s="69" t="n">
        <f aca="false">VLOOKUP((1000000*$H$11)+(100*$R$11)+$A62,data!$A$2:$Z$65536,15,FALSE())</f>
        <v>7.85614903523902</v>
      </c>
      <c r="G62" s="69" t="n">
        <f aca="false">VLOOKUP((1000000*$H$11)+(100*$R$11)+$A62,data!$A$2:$Z$65536,16,FALSE())</f>
        <v>6.06118866044456</v>
      </c>
      <c r="H62" s="69" t="n">
        <f aca="false">VLOOKUP((1000000*$H$11)+(100*$R$11)+$A62,data!$A$2:$Z$65536,17,FALSE())</f>
        <v>6.53684233330169</v>
      </c>
      <c r="I62" s="69" t="n">
        <f aca="false">VLOOKUP((1000000*$H$11)+(100*$R$11)+$A62,data!$A$2:$Z$65536,18,FALSE())</f>
        <v>5.37296966160353</v>
      </c>
      <c r="J62" s="69" t="n">
        <f aca="false">VLOOKUP((1000000*$H$11)+(100*$R$11)+$A62,data!$A$2:$Z$65536,19,FALSE())</f>
        <v>5.63927943732919</v>
      </c>
      <c r="K62" s="69" t="n">
        <f aca="false">VLOOKUP((1000000*$H$11)+(100*$R$11)+$A62,data!$A$2:$Z$65536,20,FALSE())</f>
        <v>5.72909480893098</v>
      </c>
      <c r="L62" s="69" t="n">
        <f aca="false">VLOOKUP((1000000*$H$11)+(100*$R$11)+$A62,data!$A$2:$Z$65536,21,FALSE())</f>
        <v>5.02883294467608</v>
      </c>
      <c r="M62" s="69" t="n">
        <f aca="false">VLOOKUP((1000000*$H$11)+(100*$R$11)+$A62,data!$A$2:$Z$65536,22,FALSE())</f>
        <v>6.15064505145306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5.4647308510559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6.35459650265345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7.63352608194766</v>
      </c>
      <c r="E63" s="75" t="n">
        <f aca="false">VLOOKUP((1000000*$H$11)+(100*$R$11)+$A63,data!$A$2:$Z$65536,14,FALSE())</f>
        <v>7.72723204006551</v>
      </c>
      <c r="F63" s="75" t="n">
        <f aca="false">VLOOKUP((1000000*$H$11)+(100*$R$11)+$A63,data!$A$2:$Z$65536,15,FALSE())</f>
        <v>12.1207079447231</v>
      </c>
      <c r="G63" s="75" t="n">
        <f aca="false">VLOOKUP((1000000*$H$11)+(100*$R$11)+$A63,data!$A$2:$Z$65536,16,FALSE())</f>
        <v>8.43033977911163</v>
      </c>
      <c r="H63" s="75" t="n">
        <f aca="false">VLOOKUP((1000000*$H$11)+(100*$R$11)+$A63,data!$A$2:$Z$65536,17,FALSE())</f>
        <v>9.2884585966059</v>
      </c>
      <c r="I63" s="75" t="n">
        <f aca="false">VLOOKUP((1000000*$H$11)+(100*$R$11)+$A63,data!$A$2:$Z$65536,18,FALSE())</f>
        <v>7.13210020867116</v>
      </c>
      <c r="J63" s="75" t="n">
        <f aca="false">VLOOKUP((1000000*$H$11)+(100*$R$11)+$A63,data!$A$2:$Z$65536,19,FALSE())</f>
        <v>6.87699982400041</v>
      </c>
      <c r="K63" s="75" t="n">
        <f aca="false">VLOOKUP((1000000*$H$11)+(100*$R$11)+$A63,data!$A$2:$Z$65536,20,FALSE())</f>
        <v>8.1435311691236</v>
      </c>
      <c r="L63" s="75" t="n">
        <f aca="false">VLOOKUP((1000000*$H$11)+(100*$R$11)+$A63,data!$A$2:$Z$65536,21,FALSE())</f>
        <v>6.77336773287337</v>
      </c>
      <c r="M63" s="75" t="n">
        <f aca="false">VLOOKUP((1000000*$H$11)+(100*$R$11)+$A63,data!$A$2:$Z$65536,22,FALSE())</f>
        <v>7.72623990125136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7.5756805485422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6.95483201897129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5.21319632171641</v>
      </c>
      <c r="E65" s="54" t="n">
        <f aca="false">VLOOKUP((1000000*$H$11)+(100*$R$11)+$A65,data!$A$2:$Z$65536,14,FALSE())</f>
        <v>4.49138200990027</v>
      </c>
      <c r="F65" s="54" t="n">
        <f aca="false">VLOOKUP((1000000*$H$11)+(100*$R$11)+$A65,data!$A$2:$Z$65536,15,FALSE())</f>
        <v>8.08118602538862</v>
      </c>
      <c r="G65" s="54" t="n">
        <f aca="false">VLOOKUP((1000000*$H$11)+(100*$R$11)+$A65,data!$A$2:$Z$65536,16,FALSE())</f>
        <v>6.02871412893397</v>
      </c>
      <c r="H65" s="54" t="n">
        <f aca="false">VLOOKUP((1000000*$H$11)+(100*$R$11)+$A65,data!$A$2:$Z$65536,17,FALSE())</f>
        <v>6.28603553310569</v>
      </c>
      <c r="I65" s="54" t="n">
        <f aca="false">VLOOKUP((1000000*$H$11)+(100*$R$11)+$A65,data!$A$2:$Z$65536,18,FALSE())</f>
        <v>4.85839875240635</v>
      </c>
      <c r="J65" s="54" t="n">
        <f aca="false">VLOOKUP((1000000*$H$11)+(100*$R$11)+$A65,data!$A$2:$Z$65536,19,FALSE())</f>
        <v>5.10405755123388</v>
      </c>
      <c r="K65" s="54" t="n">
        <f aca="false">VLOOKUP((1000000*$H$11)+(100*$R$11)+$A65,data!$A$2:$Z$65536,20,FALSE())</f>
        <v>5.31944809389823</v>
      </c>
      <c r="L65" s="54" t="n">
        <f aca="false">VLOOKUP((1000000*$H$11)+(100*$R$11)+$A65,data!$A$2:$Z$65536,21,FALSE())</f>
        <v>4.88919700596995</v>
      </c>
      <c r="M65" s="54" t="n">
        <f aca="false">VLOOKUP((1000000*$H$11)+(100*$R$11)+$A65,data!$A$2:$Z$65536,22,FALSE())</f>
        <v>5.58122568755974</v>
      </c>
      <c r="N65" s="54" t="n">
        <f aca="false">VLOOKUP((1000000*$H$11)+(100*$R$11)+$A65,data!$A$2:$Z$65536,23,FALSE())</f>
        <v>5.61044650455264</v>
      </c>
      <c r="O65" s="54" t="n">
        <f aca="false">VLOOKUP((1000000*$H$11)+(100*$R$11)+$A65,data!$A$2:$Z$65536,24,FALSE())</f>
        <v>5.52077477116976</v>
      </c>
      <c r="P65" s="54" t="n">
        <f aca="false">VLOOKUP((1000000*$H$11)+(100*$R$11)+$A65,data!$A$2:$Z$65536,25,FALSE())</f>
        <v>5.02551936729772</v>
      </c>
      <c r="Q65" s="54" t="n">
        <f aca="false">VLOOKUP((1000000*$H$11)+(100*$R$11)+$A65,data!$A$2:$Z$65536,26,FALSE())</f>
        <v>5.53364548229822</v>
      </c>
      <c r="R65" s="55" t="n">
        <f aca="false">VLOOKUP((1000000*$H$11)+(100*$R$11)+$A65,data!$A$2:$Z$65536,9,FALSE())</f>
        <v>5.35573479429442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4.27225911072326</v>
      </c>
      <c r="E66" s="69" t="n">
        <f aca="false">VLOOKUP((1000000*$H$11)+(100*$R$11)+$A66,data!$A$2:$Z$65536,14,FALSE())</f>
        <v>2.980393146716</v>
      </c>
      <c r="F66" s="69" t="n">
        <f aca="false">VLOOKUP((1000000*$H$11)+(100*$R$11)+$A66,data!$A$2:$Z$65536,15,FALSE())</f>
        <v>6.17494966840199</v>
      </c>
      <c r="G66" s="69" t="n">
        <f aca="false">VLOOKUP((1000000*$H$11)+(100*$R$11)+$A66,data!$A$2:$Z$65536,16,FALSE())</f>
        <v>4.99464592075831</v>
      </c>
      <c r="H66" s="69" t="n">
        <f aca="false">VLOOKUP((1000000*$H$11)+(100*$R$11)+$A66,data!$A$2:$Z$65536,17,FALSE())</f>
        <v>5.13838475907543</v>
      </c>
      <c r="I66" s="69" t="n">
        <f aca="false">VLOOKUP((1000000*$H$11)+(100*$R$11)+$A66,data!$A$2:$Z$65536,18,FALSE())</f>
        <v>4.12989556943064</v>
      </c>
      <c r="J66" s="69" t="n">
        <f aca="false">VLOOKUP((1000000*$H$11)+(100*$R$11)+$A66,data!$A$2:$Z$65536,19,FALSE())</f>
        <v>4.56213080922781</v>
      </c>
      <c r="K66" s="69" t="n">
        <f aca="false">VLOOKUP((1000000*$H$11)+(100*$R$11)+$A66,data!$A$2:$Z$65536,20,FALSE())</f>
        <v>4.34421660342023</v>
      </c>
      <c r="L66" s="69" t="n">
        <f aca="false">VLOOKUP((1000000*$H$11)+(100*$R$11)+$A66,data!$A$2:$Z$65536,21,FALSE())</f>
        <v>4.12842559562624</v>
      </c>
      <c r="M66" s="69" t="n">
        <f aca="false">VLOOKUP((1000000*$H$11)+(100*$R$11)+$A66,data!$A$2:$Z$65536,22,FALSE())</f>
        <v>4.90620539962367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4.16902366284457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5.09249148615917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6.2463826163891</v>
      </c>
      <c r="E67" s="75" t="n">
        <f aca="false">VLOOKUP((1000000*$H$11)+(100*$R$11)+$A67,data!$A$2:$Z$65536,14,FALSE())</f>
        <v>6.30728746491558</v>
      </c>
      <c r="F67" s="75" t="n">
        <f aca="false">VLOOKUP((1000000*$H$11)+(100*$R$11)+$A67,data!$A$2:$Z$65536,15,FALSE())</f>
        <v>10.2399314728763</v>
      </c>
      <c r="G67" s="75" t="n">
        <f aca="false">VLOOKUP((1000000*$H$11)+(100*$R$11)+$A67,data!$A$2:$Z$65536,16,FALSE())</f>
        <v>7.15862434373193</v>
      </c>
      <c r="H67" s="75" t="n">
        <f aca="false">VLOOKUP((1000000*$H$11)+(100*$R$11)+$A67,data!$A$2:$Z$65536,17,FALSE())</f>
        <v>7.54763644696467</v>
      </c>
      <c r="I67" s="75" t="n">
        <f aca="false">VLOOKUP((1000000*$H$11)+(100*$R$11)+$A67,data!$A$2:$Z$65536,18,FALSE())</f>
        <v>5.6452052251182</v>
      </c>
      <c r="J67" s="75" t="n">
        <f aca="false">VLOOKUP((1000000*$H$11)+(100*$R$11)+$A67,data!$A$2:$Z$65536,19,FALSE())</f>
        <v>5.67595928947401</v>
      </c>
      <c r="K67" s="75" t="n">
        <f aca="false">VLOOKUP((1000000*$H$11)+(100*$R$11)+$A67,data!$A$2:$Z$65536,20,FALSE())</f>
        <v>6.39195785921701</v>
      </c>
      <c r="L67" s="75" t="n">
        <f aca="false">VLOOKUP((1000000*$H$11)+(100*$R$11)+$A67,data!$A$2:$Z$65536,21,FALSE())</f>
        <v>5.71335346332449</v>
      </c>
      <c r="M67" s="75" t="n">
        <f aca="false">VLOOKUP((1000000*$H$11)+(100*$R$11)+$A67,data!$A$2:$Z$65536,22,FALSE())</f>
        <v>6.29912063774529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5.96084259752331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5.62551855482909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99.6579241850917</v>
      </c>
      <c r="E69" s="54" t="n">
        <f aca="false">VLOOKUP((1000000*$H$11)+(100*$R$11)+$A69,data!$A$2:$Z$65536,14,FALSE())</f>
        <v>84.3450820889743</v>
      </c>
      <c r="F69" s="54" t="n">
        <f aca="false">VLOOKUP((1000000*$H$11)+(100*$R$11)+$A69,data!$A$2:$Z$65536,15,FALSE())</f>
        <v>145.566147064826</v>
      </c>
      <c r="G69" s="54" t="n">
        <f aca="false">VLOOKUP((1000000*$H$11)+(100*$R$11)+$A69,data!$A$2:$Z$65536,16,FALSE())</f>
        <v>104.70364677659</v>
      </c>
      <c r="H69" s="54" t="n">
        <f aca="false">VLOOKUP((1000000*$H$11)+(100*$R$11)+$A69,data!$A$2:$Z$65536,17,FALSE())</f>
        <v>116.782255373051</v>
      </c>
      <c r="I69" s="54" t="n">
        <f aca="false">VLOOKUP((1000000*$H$11)+(100*$R$11)+$A69,data!$A$2:$Z$65536,18,FALSE())</f>
        <v>96.5857801210557</v>
      </c>
      <c r="J69" s="54" t="n">
        <f aca="false">VLOOKUP((1000000*$H$11)+(100*$R$11)+$A69,data!$A$2:$Z$65536,19,FALSE())</f>
        <v>94.5065598156349</v>
      </c>
      <c r="K69" s="54" t="n">
        <f aca="false">VLOOKUP((1000000*$H$11)+(100*$R$11)+$A69,data!$A$2:$Z$65536,20,FALSE())</f>
        <v>103.570367089833</v>
      </c>
      <c r="L69" s="54" t="n">
        <f aca="false">VLOOKUP((1000000*$H$11)+(100*$R$11)+$A69,data!$A$2:$Z$65536,21,FALSE())</f>
        <v>85.7210130212489</v>
      </c>
      <c r="M69" s="54" t="n">
        <f aca="false">VLOOKUP((1000000*$H$11)+(100*$R$11)+$A69,data!$A$2:$Z$65536,22,FALSE())</f>
        <v>105.124515892012</v>
      </c>
      <c r="N69" s="54" t="n">
        <f aca="false">VLOOKUP((1000000*$H$11)+(100*$R$11)+$A69,data!$A$2:$Z$65536,23,FALSE())</f>
        <v>104.837756497421</v>
      </c>
      <c r="O69" s="54" t="n">
        <f aca="false">VLOOKUP((1000000*$H$11)+(100*$R$11)+$A69,data!$A$2:$Z$65536,24,FALSE())</f>
        <v>101.654845879786</v>
      </c>
      <c r="P69" s="54" t="n">
        <f aca="false">VLOOKUP((1000000*$H$11)+(100*$R$11)+$A69,data!$A$2:$Z$65536,25,FALSE())</f>
        <v>96.8689043807554</v>
      </c>
      <c r="Q69" s="54" t="n">
        <f aca="false">VLOOKUP((1000000*$H$11)+(100*$R$11)+$A69,data!$A$2:$Z$65536,26,FALSE())</f>
        <v>86.0633805424764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85.0039685974383</v>
      </c>
      <c r="E70" s="69" t="n">
        <f aca="false">VLOOKUP((1000000*$H$11)+(100*$R$11)+$A70,data!$A$2:$Z$65536,14,FALSE())</f>
        <v>62.2711630202766</v>
      </c>
      <c r="F70" s="69" t="n">
        <f aca="false">VLOOKUP((1000000*$H$11)+(100*$R$11)+$A70,data!$A$2:$Z$65536,15,FALSE())</f>
        <v>119.395960618652</v>
      </c>
      <c r="G70" s="69" t="n">
        <f aca="false">VLOOKUP((1000000*$H$11)+(100*$R$11)+$A70,data!$A$2:$Z$65536,16,FALSE())</f>
        <v>89.2607213984604</v>
      </c>
      <c r="H70" s="69" t="n">
        <f aca="false">VLOOKUP((1000000*$H$11)+(100*$R$11)+$A70,data!$A$2:$Z$65536,17,FALSE())</f>
        <v>98.4566309003521</v>
      </c>
      <c r="I70" s="69" t="n">
        <f aca="false">VLOOKUP((1000000*$H$11)+(100*$R$11)+$A70,data!$A$2:$Z$65536,18,FALSE())</f>
        <v>84.1985165015658</v>
      </c>
      <c r="J70" s="69" t="n">
        <f aca="false">VLOOKUP((1000000*$H$11)+(100*$R$11)+$A70,data!$A$2:$Z$65536,19,FALSE())</f>
        <v>85.8483556271319</v>
      </c>
      <c r="K70" s="69" t="n">
        <f aca="false">VLOOKUP((1000000*$H$11)+(100*$R$11)+$A70,data!$A$2:$Z$65536,20,FALSE())</f>
        <v>87.6469233705047</v>
      </c>
      <c r="L70" s="69" t="n">
        <f aca="false">VLOOKUP((1000000*$H$11)+(100*$R$11)+$A70,data!$A$2:$Z$65536,21,FALSE())</f>
        <v>74.156012750381</v>
      </c>
      <c r="M70" s="69" t="n">
        <f aca="false">VLOOKUP((1000000*$H$11)+(100*$R$11)+$A70,data!$A$2:$Z$65536,22,FALSE())</f>
        <v>94.1169996044123</v>
      </c>
      <c r="N70" s="69" t="n">
        <f aca="false">VLOOKUP((1000000*$H$11)+(100*$R$11)+$A70,data!$A$2:$Z$65536,23,FALSE())</f>
        <v>55.8597547150688</v>
      </c>
      <c r="O70" s="69" t="n">
        <f aca="false">VLOOKUP((1000000*$H$11)+(100*$R$11)+$A70,data!$A$2:$Z$65536,24,FALSE())</f>
        <v>54.1638332043347</v>
      </c>
      <c r="P70" s="69" t="n">
        <f aca="false">VLOOKUP((1000000*$H$11)+(100*$R$11)+$A70,data!$A$2:$Z$65536,25,FALSE())</f>
        <v>82.9186408335424</v>
      </c>
      <c r="Q70" s="69" t="n">
        <f aca="false">VLOOKUP((1000000*$H$11)+(100*$R$11)+$A70,data!$A$2:$Z$65536,26,FALSE())</f>
        <v>47.2587824305269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16.168909895211</v>
      </c>
      <c r="E71" s="75" t="n">
        <f aca="false">VLOOKUP((1000000*$H$11)+(100*$R$11)+$A71,data!$A$2:$Z$65536,14,FALSE())</f>
        <v>112.052743889088</v>
      </c>
      <c r="F71" s="75" t="n">
        <f aca="false">VLOOKUP((1000000*$H$11)+(100*$R$11)+$A71,data!$A$2:$Z$65536,15,FALSE())</f>
        <v>175.92859063521</v>
      </c>
      <c r="G71" s="75" t="n">
        <f aca="false">VLOOKUP((1000000*$H$11)+(100*$R$11)+$A71,data!$A$2:$Z$65536,16,FALSE())</f>
        <v>122.110442668382</v>
      </c>
      <c r="H71" s="75" t="n">
        <f aca="false">VLOOKUP((1000000*$H$11)+(100*$R$11)+$A71,data!$A$2:$Z$65536,17,FALSE())</f>
        <v>137.61089969262</v>
      </c>
      <c r="I71" s="75" t="n">
        <f aca="false">VLOOKUP((1000000*$H$11)+(100*$R$11)+$A71,data!$A$2:$Z$65536,18,FALSE())</f>
        <v>110.317112962787</v>
      </c>
      <c r="J71" s="75" t="n">
        <f aca="false">VLOOKUP((1000000*$H$11)+(100*$R$11)+$A71,data!$A$2:$Z$65536,19,FALSE())</f>
        <v>103.812849270365</v>
      </c>
      <c r="K71" s="75" t="n">
        <f aca="false">VLOOKUP((1000000*$H$11)+(100*$R$11)+$A71,data!$A$2:$Z$65536,20,FALSE())</f>
        <v>121.617900215181</v>
      </c>
      <c r="L71" s="75" t="n">
        <f aca="false">VLOOKUP((1000000*$H$11)+(100*$R$11)+$A71,data!$A$2:$Z$65536,21,FALSE())</f>
        <v>98.6146804046455</v>
      </c>
      <c r="M71" s="75" t="n">
        <f aca="false">VLOOKUP((1000000*$H$11)+(100*$R$11)+$A71,data!$A$2:$Z$65536,22,FALSE())</f>
        <v>117.085376452332</v>
      </c>
      <c r="N71" s="75" t="n">
        <f aca="false">VLOOKUP((1000000*$H$11)+(100*$R$11)+$A71,data!$A$2:$Z$65536,23,FALSE())</f>
        <v>183.619710343267</v>
      </c>
      <c r="O71" s="75" t="n">
        <f aca="false">VLOOKUP((1000000*$H$11)+(100*$R$11)+$A71,data!$A$2:$Z$65536,24,FALSE())</f>
        <v>178.044952305851</v>
      </c>
      <c r="P71" s="75" t="n">
        <f aca="false">VLOOKUP((1000000*$H$11)+(100*$R$11)+$A71,data!$A$2:$Z$65536,25,FALSE())</f>
        <v>112.545372719345</v>
      </c>
      <c r="Q71" s="75" t="n">
        <f aca="false">VLOOKUP((1000000*$H$11)+(100*$R$11)+$A71,data!$A$2:$Z$65536,26,FALSE())</f>
        <v>147.03759409329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3" t="s">
        <v>42</v>
      </c>
    </row>
    <row r="78" s="82" customFormat="true" ht="12" hidden="false" customHeight="false" outlineLevel="0" collapsed="false">
      <c r="A78" s="80"/>
      <c r="B78" s="83" t="s">
        <v>71</v>
      </c>
    </row>
    <row r="79" s="82" customFormat="true" ht="12" hidden="false" customHeight="false" outlineLevel="0" collapsed="false">
      <c r="A79" s="80"/>
      <c r="B79" s="81" t="s">
        <v>72</v>
      </c>
    </row>
    <row r="80" s="82" customFormat="true" ht="12" hidden="false" customHeight="false" outlineLevel="0" collapsed="false">
      <c r="A80" s="80"/>
      <c r="B80" s="81" t="s">
        <v>73</v>
      </c>
    </row>
    <row r="81" s="82" customFormat="true" ht="12" hidden="false" customHeight="false" outlineLevel="0" collapsed="false">
      <c r="A81" s="80"/>
      <c r="B81" s="83"/>
    </row>
    <row r="82" s="82" customFormat="true" ht="12" hidden="false" customHeight="false" outlineLevel="0" collapsed="false">
      <c r="A82" s="80"/>
      <c r="B82" s="83" t="s">
        <v>49</v>
      </c>
    </row>
    <row r="83" s="82" customFormat="true" ht="12" hidden="false" customHeight="false" outlineLevel="0" collapsed="false">
      <c r="A83" s="80"/>
      <c r="B83" s="83" t="s">
        <v>50</v>
      </c>
    </row>
    <row r="84" s="82" customFormat="true" ht="12" hidden="false" customHeight="false" outlineLevel="0" collapsed="false">
      <c r="A84" s="80"/>
      <c r="B84" s="83" t="s">
        <v>51</v>
      </c>
    </row>
    <row r="85" s="82" customFormat="true" ht="12" hidden="false" customHeight="false" outlineLevel="0" collapsed="false">
      <c r="A85" s="80"/>
      <c r="B85" s="83" t="s">
        <v>52</v>
      </c>
    </row>
    <row r="86" s="82" customFormat="true" ht="12" hidden="false" customHeight="false" outlineLevel="0" collapsed="false">
      <c r="A86" s="80"/>
      <c r="B86" s="83"/>
    </row>
    <row r="87" s="82" customFormat="true" ht="12" hidden="false" customHeight="false" outlineLevel="0" collapsed="false">
      <c r="A87" s="80"/>
      <c r="B87" s="83" t="s">
        <v>53</v>
      </c>
    </row>
    <row r="88" s="82" customFormat="true" ht="12" hidden="false" customHeight="false" outlineLevel="0" collapsed="false">
      <c r="A88" s="80"/>
      <c r="B88" s="83" t="s">
        <v>54</v>
      </c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8" width="11.28"/>
    <col collapsed="false" customWidth="false" hidden="false" outlineLevel="0" max="257" min="2" style="88" width="9.14"/>
  </cols>
  <sheetData>
    <row r="1" s="89" customFormat="true" ht="15.75" hidden="false" customHeight="false" outlineLevel="0" collapsed="false">
      <c r="A1" s="89" t="s">
        <v>74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</row>
    <row r="4" customFormat="false" ht="12.75" hidden="false" customHeight="false" outlineLevel="0" collapsed="false">
      <c r="A4" s="92" t="s">
        <v>5</v>
      </c>
      <c r="B4" s="88" t="n">
        <v>0</v>
      </c>
    </row>
    <row r="5" customFormat="false" ht="12.75" hidden="false" customHeight="false" outlineLevel="0" collapsed="false">
      <c r="A5" s="92" t="s">
        <v>77</v>
      </c>
      <c r="B5" s="88" t="n">
        <v>1</v>
      </c>
    </row>
    <row r="6" customFormat="false" ht="12.75" hidden="false" customHeight="false" outlineLevel="0" collapsed="false">
      <c r="A6" s="92" t="s">
        <v>78</v>
      </c>
      <c r="B6" s="88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3" width="32.28"/>
    <col collapsed="false" customWidth="true" hidden="true" outlineLevel="0" max="2" min="2" style="93" width="9.06"/>
    <col collapsed="false" customWidth="true" hidden="false" outlineLevel="0" max="3" min="3" style="93" width="63.7"/>
    <col collapsed="false" customWidth="true" hidden="false" outlineLevel="0" max="4" min="4" style="93" width="41.28"/>
    <col collapsed="false" customWidth="false" hidden="false" outlineLevel="0" max="257" min="5" style="93" width="9.14"/>
  </cols>
  <sheetData>
    <row r="1" s="89" customFormat="true" ht="15.75" hidden="false" customHeight="false" outlineLevel="0" collapsed="false">
      <c r="A1" s="89" t="s">
        <v>79</v>
      </c>
    </row>
    <row r="2" s="90" customFormat="true" ht="15" hidden="false" customHeight="false" outlineLevel="0" collapsed="false"/>
    <row r="3" s="91" customFormat="true" ht="12.75" hidden="false" customHeight="false" outlineLevel="0" collapsed="false">
      <c r="A3" s="91" t="s">
        <v>75</v>
      </c>
      <c r="B3" s="91" t="s">
        <v>76</v>
      </c>
      <c r="C3" s="91" t="s">
        <v>80</v>
      </c>
      <c r="D3" s="91" t="s">
        <v>81</v>
      </c>
    </row>
    <row r="4" s="97" customFormat="true" ht="33.75" hidden="false" customHeight="false" outlineLevel="0" collapsed="false">
      <c r="A4" s="94" t="s">
        <v>6</v>
      </c>
      <c r="B4" s="95" t="n">
        <v>410</v>
      </c>
      <c r="C4" s="94" t="s">
        <v>82</v>
      </c>
      <c r="D4" s="96" t="s">
        <v>83</v>
      </c>
    </row>
    <row r="5" s="97" customFormat="true" ht="38.25" hidden="false" customHeight="false" outlineLevel="0" collapsed="false">
      <c r="A5" s="94" t="s">
        <v>84</v>
      </c>
      <c r="B5" s="95" t="n">
        <v>420</v>
      </c>
      <c r="C5" s="94" t="s">
        <v>85</v>
      </c>
      <c r="D5" s="96" t="s">
        <v>86</v>
      </c>
    </row>
    <row r="6" s="97" customFormat="true" ht="90" hidden="false" customHeight="false" outlineLevel="0" collapsed="false">
      <c r="A6" s="94" t="s">
        <v>87</v>
      </c>
      <c r="B6" s="95" t="n">
        <v>430</v>
      </c>
      <c r="C6" s="94" t="s">
        <v>88</v>
      </c>
      <c r="D6" s="96" t="s">
        <v>89</v>
      </c>
    </row>
    <row r="7" s="97" customFormat="true" ht="90" hidden="false" customHeight="false" outlineLevel="0" collapsed="false">
      <c r="A7" s="94" t="s">
        <v>90</v>
      </c>
      <c r="B7" s="95" t="n">
        <v>440</v>
      </c>
      <c r="C7" s="94" t="s">
        <v>91</v>
      </c>
      <c r="D7" s="96" t="s">
        <v>9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3</v>
      </c>
      <c r="B1" s="0" t="s">
        <v>94</v>
      </c>
      <c r="C1" s="0" t="s">
        <v>95</v>
      </c>
      <c r="D1" s="0" t="s">
        <v>96</v>
      </c>
      <c r="E1" s="0" t="s">
        <v>97</v>
      </c>
      <c r="F1" s="0" t="s">
        <v>98</v>
      </c>
      <c r="G1" s="0" t="s">
        <v>99</v>
      </c>
      <c r="H1" s="0" t="s">
        <v>100</v>
      </c>
      <c r="I1" s="0" t="s">
        <v>101</v>
      </c>
      <c r="J1" s="0" t="s">
        <v>102</v>
      </c>
      <c r="K1" s="0" t="s">
        <v>103</v>
      </c>
      <c r="L1" s="0" t="s">
        <v>104</v>
      </c>
      <c r="M1" s="0" t="s">
        <v>105</v>
      </c>
      <c r="N1" s="0" t="s">
        <v>106</v>
      </c>
      <c r="O1" s="0" t="s">
        <v>107</v>
      </c>
      <c r="P1" s="0" t="s">
        <v>108</v>
      </c>
      <c r="Q1" s="0" t="s">
        <v>109</v>
      </c>
      <c r="R1" s="0" t="s">
        <v>110</v>
      </c>
      <c r="S1" s="0" t="s">
        <v>111</v>
      </c>
      <c r="T1" s="0" t="s">
        <v>112</v>
      </c>
      <c r="U1" s="0" t="s">
        <v>113</v>
      </c>
      <c r="V1" s="0" t="s">
        <v>114</v>
      </c>
      <c r="W1" s="0" t="s">
        <v>115</v>
      </c>
      <c r="X1" s="0" t="s">
        <v>116</v>
      </c>
      <c r="Y1" s="0" t="s">
        <v>117</v>
      </c>
      <c r="Z1" s="0" t="s">
        <v>118</v>
      </c>
    </row>
    <row r="2" customFormat="false" ht="12.75" hidden="false" customHeight="false" outlineLevel="0" collapsed="false">
      <c r="A2" s="0" t="n">
        <v>41000</v>
      </c>
      <c r="B2" s="0" t="s">
        <v>119</v>
      </c>
      <c r="C2" s="0" t="n">
        <v>4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20</v>
      </c>
      <c r="I2" s="0" t="n">
        <v>33</v>
      </c>
      <c r="J2" s="0" t="n">
        <v>3</v>
      </c>
      <c r="K2" s="0" t="n">
        <v>11</v>
      </c>
      <c r="L2" s="0" t="n">
        <v>19</v>
      </c>
      <c r="M2" s="0" t="n">
        <v>2</v>
      </c>
      <c r="N2" s="0" t="n">
        <v>1</v>
      </c>
      <c r="O2" s="0" t="n">
        <v>1</v>
      </c>
      <c r="P2" s="0" t="n">
        <v>2</v>
      </c>
      <c r="Q2" s="0" t="n">
        <v>3</v>
      </c>
      <c r="R2" s="0" t="n">
        <v>1</v>
      </c>
      <c r="S2" s="0" t="n">
        <v>8</v>
      </c>
      <c r="T2" s="0" t="n">
        <v>1</v>
      </c>
      <c r="U2" s="0" t="n">
        <v>6</v>
      </c>
      <c r="V2" s="0" t="n">
        <v>7</v>
      </c>
      <c r="W2" s="0" t="n">
        <v>0</v>
      </c>
      <c r="X2" s="0" t="n">
        <v>0</v>
      </c>
      <c r="Y2" s="0" t="n">
        <v>1</v>
      </c>
      <c r="Z2" s="0" t="n">
        <v>0</v>
      </c>
    </row>
    <row r="3" customFormat="false" ht="12.75" hidden="false" customHeight="false" outlineLevel="0" collapsed="false">
      <c r="A3" s="0" t="n">
        <v>41001</v>
      </c>
      <c r="B3" s="0" t="s">
        <v>119</v>
      </c>
      <c r="C3" s="0" t="n">
        <v>4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21</v>
      </c>
      <c r="I3" s="0" t="n">
        <v>42</v>
      </c>
      <c r="J3" s="0" t="n">
        <v>12</v>
      </c>
      <c r="K3" s="0" t="n">
        <v>11</v>
      </c>
      <c r="L3" s="0" t="n">
        <v>19</v>
      </c>
      <c r="M3" s="0" t="n">
        <v>2</v>
      </c>
      <c r="N3" s="0" t="n">
        <v>1</v>
      </c>
      <c r="O3" s="0" t="n">
        <v>2</v>
      </c>
      <c r="P3" s="0" t="n">
        <v>2</v>
      </c>
      <c r="Q3" s="0" t="n">
        <v>1</v>
      </c>
      <c r="R3" s="0" t="n">
        <v>7</v>
      </c>
      <c r="S3" s="0" t="n">
        <v>11</v>
      </c>
      <c r="T3" s="0" t="n">
        <v>1</v>
      </c>
      <c r="U3" s="0" t="n">
        <v>5</v>
      </c>
      <c r="V3" s="0" t="n">
        <v>6</v>
      </c>
      <c r="W3" s="0" t="n">
        <v>0</v>
      </c>
      <c r="X3" s="0" t="n">
        <v>0</v>
      </c>
      <c r="Y3" s="0" t="n">
        <v>3</v>
      </c>
      <c r="Z3" s="0" t="n">
        <v>1</v>
      </c>
    </row>
    <row r="4" customFormat="false" ht="12.75" hidden="false" customHeight="false" outlineLevel="0" collapsed="false">
      <c r="A4" s="0" t="n">
        <v>41002</v>
      </c>
      <c r="B4" s="0" t="s">
        <v>119</v>
      </c>
      <c r="C4" s="0" t="n">
        <v>4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22</v>
      </c>
      <c r="I4" s="0" t="n">
        <v>34</v>
      </c>
      <c r="J4" s="0" t="n">
        <v>2</v>
      </c>
      <c r="K4" s="0" t="n">
        <v>12</v>
      </c>
      <c r="L4" s="0" t="n">
        <v>20</v>
      </c>
      <c r="M4" s="0" t="n">
        <v>6</v>
      </c>
      <c r="N4" s="0" t="n">
        <v>1</v>
      </c>
      <c r="O4" s="0" t="n">
        <v>1</v>
      </c>
      <c r="P4" s="0" t="n">
        <v>5</v>
      </c>
      <c r="Q4" s="0" t="n">
        <v>2</v>
      </c>
      <c r="R4" s="0" t="n">
        <v>1</v>
      </c>
      <c r="S4" s="0" t="n">
        <v>10</v>
      </c>
      <c r="T4" s="0" t="n">
        <v>0</v>
      </c>
      <c r="U4" s="0" t="n">
        <v>2</v>
      </c>
      <c r="V4" s="0" t="n">
        <v>5</v>
      </c>
      <c r="W4" s="0" t="n">
        <v>0</v>
      </c>
      <c r="X4" s="0" t="n">
        <v>0</v>
      </c>
      <c r="Y4" s="0" t="n">
        <v>1</v>
      </c>
      <c r="Z4" s="0" t="n">
        <v>0</v>
      </c>
    </row>
    <row r="5" customFormat="false" ht="12.75" hidden="false" customHeight="false" outlineLevel="0" collapsed="false">
      <c r="A5" s="0" t="n">
        <v>41003</v>
      </c>
      <c r="B5" s="0" t="s">
        <v>119</v>
      </c>
      <c r="C5" s="0" t="n">
        <v>4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23</v>
      </c>
      <c r="I5" s="0" t="n">
        <v>21</v>
      </c>
      <c r="J5" s="0" t="n">
        <v>1</v>
      </c>
      <c r="K5" s="0" t="n">
        <v>9</v>
      </c>
      <c r="L5" s="0" t="n">
        <v>11</v>
      </c>
      <c r="M5" s="0" t="n">
        <v>1</v>
      </c>
      <c r="N5" s="0" t="n">
        <v>0</v>
      </c>
      <c r="O5" s="0" t="n">
        <v>3</v>
      </c>
      <c r="P5" s="0" t="n">
        <v>0</v>
      </c>
      <c r="Q5" s="0" t="n">
        <v>3</v>
      </c>
      <c r="R5" s="0" t="n">
        <v>1</v>
      </c>
      <c r="S5" s="0" t="n">
        <v>5</v>
      </c>
      <c r="T5" s="0" t="n">
        <v>0</v>
      </c>
      <c r="U5" s="0" t="n">
        <v>2</v>
      </c>
      <c r="V5" s="0" t="n">
        <v>6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41004</v>
      </c>
      <c r="B6" s="0" t="s">
        <v>119</v>
      </c>
      <c r="C6" s="0" t="n">
        <v>4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24</v>
      </c>
      <c r="I6" s="0" t="n">
        <v>27</v>
      </c>
      <c r="J6" s="0" t="n">
        <v>10</v>
      </c>
      <c r="K6" s="0" t="n">
        <v>9</v>
      </c>
      <c r="L6" s="0" t="n">
        <v>8</v>
      </c>
      <c r="M6" s="0" t="n">
        <v>2</v>
      </c>
      <c r="N6" s="0" t="n">
        <v>0</v>
      </c>
      <c r="O6" s="0" t="n">
        <v>2</v>
      </c>
      <c r="P6" s="0" t="n">
        <v>2</v>
      </c>
      <c r="Q6" s="0" t="n">
        <v>1</v>
      </c>
      <c r="R6" s="0" t="n">
        <v>4</v>
      </c>
      <c r="S6" s="0" t="n">
        <v>4</v>
      </c>
      <c r="T6" s="0" t="n">
        <v>2</v>
      </c>
      <c r="U6" s="0" t="n">
        <v>1</v>
      </c>
      <c r="V6" s="0" t="n">
        <v>5</v>
      </c>
      <c r="W6" s="0" t="n">
        <v>0</v>
      </c>
      <c r="X6" s="0" t="n">
        <v>0</v>
      </c>
      <c r="Y6" s="0" t="n">
        <v>3</v>
      </c>
      <c r="Z6" s="0" t="n">
        <v>1</v>
      </c>
    </row>
    <row r="7" customFormat="false" ht="12.75" hidden="false" customHeight="false" outlineLevel="0" collapsed="false">
      <c r="A7" s="0" t="n">
        <v>41005</v>
      </c>
      <c r="B7" s="0" t="s">
        <v>119</v>
      </c>
      <c r="C7" s="0" t="n">
        <v>4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25</v>
      </c>
      <c r="I7" s="0" t="n">
        <v>46</v>
      </c>
      <c r="J7" s="0" t="n">
        <v>8</v>
      </c>
      <c r="K7" s="0" t="n">
        <v>19</v>
      </c>
      <c r="L7" s="0" t="n">
        <v>19</v>
      </c>
      <c r="M7" s="0" t="n">
        <v>1</v>
      </c>
      <c r="N7" s="0" t="n">
        <v>0</v>
      </c>
      <c r="O7" s="0" t="n">
        <v>2</v>
      </c>
      <c r="P7" s="0" t="n">
        <v>9</v>
      </c>
      <c r="Q7" s="0" t="n">
        <v>3</v>
      </c>
      <c r="R7" s="0" t="n">
        <v>2</v>
      </c>
      <c r="S7" s="0" t="n">
        <v>12</v>
      </c>
      <c r="T7" s="0" t="n">
        <v>3</v>
      </c>
      <c r="U7" s="0" t="n">
        <v>3</v>
      </c>
      <c r="V7" s="0" t="n">
        <v>8</v>
      </c>
      <c r="W7" s="0" t="n">
        <v>0</v>
      </c>
      <c r="X7" s="0" t="n">
        <v>0</v>
      </c>
      <c r="Y7" s="0" t="n">
        <v>3</v>
      </c>
      <c r="Z7" s="0" t="n">
        <v>0</v>
      </c>
    </row>
    <row r="8" customFormat="false" ht="12.75" hidden="false" customHeight="false" outlineLevel="0" collapsed="false">
      <c r="A8" s="0" t="n">
        <v>41006</v>
      </c>
      <c r="B8" s="0" t="s">
        <v>119</v>
      </c>
      <c r="C8" s="0" t="n">
        <v>4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26</v>
      </c>
      <c r="I8" s="0" t="n">
        <v>46</v>
      </c>
      <c r="J8" s="0" t="n">
        <v>11</v>
      </c>
      <c r="K8" s="0" t="n">
        <v>13</v>
      </c>
      <c r="L8" s="0" t="n">
        <v>22</v>
      </c>
      <c r="M8" s="0" t="n">
        <v>0</v>
      </c>
      <c r="N8" s="0" t="n">
        <v>1</v>
      </c>
      <c r="O8" s="0" t="n">
        <v>1</v>
      </c>
      <c r="P8" s="0" t="n">
        <v>2</v>
      </c>
      <c r="Q8" s="0" t="n">
        <v>3</v>
      </c>
      <c r="R8" s="0" t="n">
        <v>4</v>
      </c>
      <c r="S8" s="0" t="n">
        <v>13</v>
      </c>
      <c r="T8" s="0" t="n">
        <v>3</v>
      </c>
      <c r="U8" s="0" t="n">
        <v>6</v>
      </c>
      <c r="V8" s="0" t="n">
        <v>9</v>
      </c>
      <c r="W8" s="0" t="n">
        <v>0</v>
      </c>
      <c r="X8" s="0" t="n">
        <v>0</v>
      </c>
      <c r="Y8" s="0" t="n">
        <v>4</v>
      </c>
      <c r="Z8" s="0" t="n">
        <v>0</v>
      </c>
    </row>
    <row r="9" customFormat="false" ht="12.75" hidden="false" customHeight="false" outlineLevel="0" collapsed="false">
      <c r="A9" s="0" t="n">
        <v>41007</v>
      </c>
      <c r="B9" s="0" t="s">
        <v>119</v>
      </c>
      <c r="C9" s="0" t="n">
        <v>4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27</v>
      </c>
      <c r="I9" s="0" t="n">
        <v>65</v>
      </c>
      <c r="J9" s="0" t="n">
        <v>18</v>
      </c>
      <c r="K9" s="0" t="n">
        <v>16</v>
      </c>
      <c r="L9" s="0" t="n">
        <v>31</v>
      </c>
      <c r="M9" s="0" t="n">
        <v>8</v>
      </c>
      <c r="N9" s="0" t="n">
        <v>0</v>
      </c>
      <c r="O9" s="0" t="n">
        <v>0</v>
      </c>
      <c r="P9" s="0" t="n">
        <v>4</v>
      </c>
      <c r="Q9" s="0" t="n">
        <v>4</v>
      </c>
      <c r="R9" s="0" t="n">
        <v>5</v>
      </c>
      <c r="S9" s="0" t="n">
        <v>12</v>
      </c>
      <c r="T9" s="0" t="n">
        <v>4</v>
      </c>
      <c r="U9" s="0" t="n">
        <v>7</v>
      </c>
      <c r="V9" s="0" t="n">
        <v>12</v>
      </c>
      <c r="W9" s="0" t="n">
        <v>1</v>
      </c>
      <c r="X9" s="0" t="n">
        <v>1</v>
      </c>
      <c r="Y9" s="0" t="n">
        <v>7</v>
      </c>
      <c r="Z9" s="0" t="n">
        <v>0</v>
      </c>
    </row>
    <row r="10" customFormat="false" ht="12.75" hidden="false" customHeight="false" outlineLevel="0" collapsed="false">
      <c r="A10" s="0" t="n">
        <v>41008</v>
      </c>
      <c r="B10" s="0" t="s">
        <v>119</v>
      </c>
      <c r="C10" s="0" t="n">
        <v>4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28</v>
      </c>
      <c r="I10" s="0" t="n">
        <v>86</v>
      </c>
      <c r="J10" s="0" t="n">
        <v>19</v>
      </c>
      <c r="K10" s="0" t="n">
        <v>28</v>
      </c>
      <c r="L10" s="0" t="n">
        <v>39</v>
      </c>
      <c r="M10" s="0" t="n">
        <v>6</v>
      </c>
      <c r="N10" s="0" t="n">
        <v>1</v>
      </c>
      <c r="O10" s="0" t="n">
        <v>3</v>
      </c>
      <c r="P10" s="0" t="n">
        <v>9</v>
      </c>
      <c r="Q10" s="0" t="n">
        <v>6</v>
      </c>
      <c r="R10" s="0" t="n">
        <v>12</v>
      </c>
      <c r="S10" s="0" t="n">
        <v>16</v>
      </c>
      <c r="T10" s="0" t="n">
        <v>5</v>
      </c>
      <c r="U10" s="0" t="n">
        <v>11</v>
      </c>
      <c r="V10" s="0" t="n">
        <v>15</v>
      </c>
      <c r="W10" s="0" t="n">
        <v>1</v>
      </c>
      <c r="X10" s="0" t="n">
        <v>0</v>
      </c>
      <c r="Y10" s="0" t="n">
        <v>1</v>
      </c>
      <c r="Z10" s="0" t="n">
        <v>0</v>
      </c>
    </row>
    <row r="11" customFormat="false" ht="12.75" hidden="false" customHeight="false" outlineLevel="0" collapsed="false">
      <c r="A11" s="0" t="n">
        <v>41009</v>
      </c>
      <c r="B11" s="0" t="s">
        <v>119</v>
      </c>
      <c r="C11" s="0" t="n">
        <v>4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9</v>
      </c>
      <c r="I11" s="0" t="n">
        <v>135</v>
      </c>
      <c r="J11" s="0" t="n">
        <v>34</v>
      </c>
      <c r="K11" s="0" t="n">
        <v>33</v>
      </c>
      <c r="L11" s="0" t="n">
        <v>68</v>
      </c>
      <c r="M11" s="0" t="n">
        <v>10</v>
      </c>
      <c r="N11" s="0" t="n">
        <v>1</v>
      </c>
      <c r="O11" s="0" t="n">
        <v>2</v>
      </c>
      <c r="P11" s="0" t="n">
        <v>14</v>
      </c>
      <c r="Q11" s="0" t="n">
        <v>9</v>
      </c>
      <c r="R11" s="0" t="n">
        <v>12</v>
      </c>
      <c r="S11" s="0" t="n">
        <v>36</v>
      </c>
      <c r="T11" s="0" t="n">
        <v>9</v>
      </c>
      <c r="U11" s="0" t="n">
        <v>13</v>
      </c>
      <c r="V11" s="0" t="n">
        <v>16</v>
      </c>
      <c r="W11" s="0" t="n">
        <v>0</v>
      </c>
      <c r="X11" s="0" t="n">
        <v>2</v>
      </c>
      <c r="Y11" s="0" t="n">
        <v>11</v>
      </c>
      <c r="Z11" s="0" t="n">
        <v>0</v>
      </c>
    </row>
    <row r="12" customFormat="false" ht="12.75" hidden="false" customHeight="false" outlineLevel="0" collapsed="false">
      <c r="A12" s="0" t="n">
        <v>41010</v>
      </c>
      <c r="B12" s="0" t="s">
        <v>119</v>
      </c>
      <c r="C12" s="0" t="n">
        <v>4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30</v>
      </c>
      <c r="I12" s="0" t="n">
        <v>159</v>
      </c>
      <c r="J12" s="0" t="n">
        <v>43</v>
      </c>
      <c r="K12" s="0" t="n">
        <v>37</v>
      </c>
      <c r="L12" s="0" t="n">
        <v>79</v>
      </c>
      <c r="M12" s="0" t="n">
        <v>18</v>
      </c>
      <c r="N12" s="0" t="n">
        <v>5</v>
      </c>
      <c r="O12" s="0" t="n">
        <v>11</v>
      </c>
      <c r="P12" s="0" t="n">
        <v>5</v>
      </c>
      <c r="Q12" s="0" t="n">
        <v>10</v>
      </c>
      <c r="R12" s="0" t="n">
        <v>13</v>
      </c>
      <c r="S12" s="0" t="n">
        <v>29</v>
      </c>
      <c r="T12" s="0" t="n">
        <v>13</v>
      </c>
      <c r="U12" s="0" t="n">
        <v>22</v>
      </c>
      <c r="V12" s="0" t="n">
        <v>16</v>
      </c>
      <c r="W12" s="0" t="n">
        <v>2</v>
      </c>
      <c r="X12" s="0" t="n">
        <v>3</v>
      </c>
      <c r="Y12" s="0" t="n">
        <v>10</v>
      </c>
      <c r="Z12" s="0" t="n">
        <v>2</v>
      </c>
    </row>
    <row r="13" customFormat="false" ht="12.75" hidden="false" customHeight="false" outlineLevel="0" collapsed="false">
      <c r="A13" s="0" t="n">
        <v>41011</v>
      </c>
      <c r="B13" s="0" t="s">
        <v>119</v>
      </c>
      <c r="C13" s="0" t="n">
        <v>4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31</v>
      </c>
      <c r="I13" s="0" t="n">
        <v>204</v>
      </c>
      <c r="J13" s="0" t="n">
        <v>61</v>
      </c>
      <c r="K13" s="0" t="n">
        <v>72</v>
      </c>
      <c r="L13" s="0" t="n">
        <v>71</v>
      </c>
      <c r="M13" s="0" t="n">
        <v>12</v>
      </c>
      <c r="N13" s="0" t="n">
        <v>9</v>
      </c>
      <c r="O13" s="0" t="n">
        <v>9</v>
      </c>
      <c r="P13" s="0" t="n">
        <v>14</v>
      </c>
      <c r="Q13" s="0" t="n">
        <v>12</v>
      </c>
      <c r="R13" s="0" t="n">
        <v>21</v>
      </c>
      <c r="S13" s="0" t="n">
        <v>29</v>
      </c>
      <c r="T13" s="0" t="n">
        <v>16</v>
      </c>
      <c r="U13" s="0" t="n">
        <v>18</v>
      </c>
      <c r="V13" s="0" t="n">
        <v>40</v>
      </c>
      <c r="W13" s="0" t="n">
        <v>2</v>
      </c>
      <c r="X13" s="0" t="n">
        <v>0</v>
      </c>
      <c r="Y13" s="0" t="n">
        <v>22</v>
      </c>
      <c r="Z13" s="0" t="n">
        <v>0</v>
      </c>
    </row>
    <row r="14" customFormat="false" ht="12.75" hidden="false" customHeight="false" outlineLevel="0" collapsed="false">
      <c r="A14" s="0" t="n">
        <v>41012</v>
      </c>
      <c r="B14" s="0" t="s">
        <v>119</v>
      </c>
      <c r="C14" s="0" t="n">
        <v>4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32</v>
      </c>
      <c r="I14" s="0" t="n">
        <v>228</v>
      </c>
      <c r="J14" s="0" t="n">
        <v>58</v>
      </c>
      <c r="K14" s="0" t="n">
        <v>72</v>
      </c>
      <c r="L14" s="0" t="n">
        <v>98</v>
      </c>
      <c r="M14" s="0" t="n">
        <v>13</v>
      </c>
      <c r="N14" s="0" t="n">
        <v>4</v>
      </c>
      <c r="O14" s="0" t="n">
        <v>10</v>
      </c>
      <c r="P14" s="0" t="n">
        <v>25</v>
      </c>
      <c r="Q14" s="0" t="n">
        <v>20</v>
      </c>
      <c r="R14" s="0" t="n">
        <v>22</v>
      </c>
      <c r="S14" s="0" t="n">
        <v>43</v>
      </c>
      <c r="T14" s="0" t="n">
        <v>21</v>
      </c>
      <c r="U14" s="0" t="n">
        <v>22</v>
      </c>
      <c r="V14" s="0" t="n">
        <v>33</v>
      </c>
      <c r="W14" s="0" t="n">
        <v>1</v>
      </c>
      <c r="X14" s="0" t="n">
        <v>0</v>
      </c>
      <c r="Y14" s="0" t="n">
        <v>13</v>
      </c>
      <c r="Z14" s="0" t="n">
        <v>1</v>
      </c>
    </row>
    <row r="15" customFormat="false" ht="12.75" hidden="false" customHeight="false" outlineLevel="0" collapsed="false">
      <c r="A15" s="0" t="n">
        <v>41013</v>
      </c>
      <c r="B15" s="0" t="s">
        <v>119</v>
      </c>
      <c r="C15" s="0" t="n">
        <v>4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33</v>
      </c>
      <c r="I15" s="0" t="n">
        <v>278</v>
      </c>
      <c r="J15" s="0" t="n">
        <v>77</v>
      </c>
      <c r="K15" s="0" t="n">
        <v>83</v>
      </c>
      <c r="L15" s="0" t="n">
        <v>118</v>
      </c>
      <c r="M15" s="0" t="n">
        <v>15</v>
      </c>
      <c r="N15" s="0" t="n">
        <v>5</v>
      </c>
      <c r="O15" s="0" t="n">
        <v>14</v>
      </c>
      <c r="P15" s="0" t="n">
        <v>21</v>
      </c>
      <c r="Q15" s="0" t="n">
        <v>17</v>
      </c>
      <c r="R15" s="0" t="n">
        <v>28</v>
      </c>
      <c r="S15" s="0" t="n">
        <v>59</v>
      </c>
      <c r="T15" s="0" t="n">
        <v>20</v>
      </c>
      <c r="U15" s="0" t="n">
        <v>27</v>
      </c>
      <c r="V15" s="0" t="n">
        <v>43</v>
      </c>
      <c r="W15" s="0" t="n">
        <v>1</v>
      </c>
      <c r="X15" s="0" t="n">
        <v>1</v>
      </c>
      <c r="Y15" s="0" t="n">
        <v>26</v>
      </c>
      <c r="Z15" s="0" t="n">
        <v>1</v>
      </c>
    </row>
    <row r="16" customFormat="false" ht="12.75" hidden="false" customHeight="false" outlineLevel="0" collapsed="false">
      <c r="A16" s="0" t="n">
        <v>41014</v>
      </c>
      <c r="B16" s="0" t="s">
        <v>119</v>
      </c>
      <c r="C16" s="0" t="n">
        <v>4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34</v>
      </c>
      <c r="I16" s="0" t="n">
        <v>227</v>
      </c>
      <c r="J16" s="0" t="n">
        <v>66</v>
      </c>
      <c r="K16" s="0" t="n">
        <v>66</v>
      </c>
      <c r="L16" s="0" t="n">
        <v>95</v>
      </c>
      <c r="M16" s="0" t="n">
        <v>18</v>
      </c>
      <c r="N16" s="0" t="n">
        <v>3</v>
      </c>
      <c r="O16" s="0" t="n">
        <v>13</v>
      </c>
      <c r="P16" s="0" t="n">
        <v>19</v>
      </c>
      <c r="Q16" s="0" t="n">
        <v>14</v>
      </c>
      <c r="R16" s="0" t="n">
        <v>24</v>
      </c>
      <c r="S16" s="0" t="n">
        <v>43</v>
      </c>
      <c r="T16" s="0" t="n">
        <v>14</v>
      </c>
      <c r="U16" s="0" t="n">
        <v>20</v>
      </c>
      <c r="V16" s="0" t="n">
        <v>31</v>
      </c>
      <c r="W16" s="0" t="n">
        <v>1</v>
      </c>
      <c r="X16" s="0" t="n">
        <v>2</v>
      </c>
      <c r="Y16" s="0" t="n">
        <v>23</v>
      </c>
      <c r="Z16" s="0" t="n">
        <v>2</v>
      </c>
    </row>
    <row r="17" customFormat="false" ht="12.75" hidden="false" customHeight="false" outlineLevel="0" collapsed="false">
      <c r="A17" s="0" t="n">
        <v>41015</v>
      </c>
      <c r="B17" s="0" t="s">
        <v>119</v>
      </c>
      <c r="C17" s="0" t="n">
        <v>4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35</v>
      </c>
      <c r="I17" s="0" t="n">
        <v>184</v>
      </c>
      <c r="J17" s="0" t="n">
        <v>50</v>
      </c>
      <c r="K17" s="0" t="n">
        <v>50</v>
      </c>
      <c r="L17" s="0" t="n">
        <v>84</v>
      </c>
      <c r="M17" s="0" t="n">
        <v>19</v>
      </c>
      <c r="N17" s="0" t="n">
        <v>5</v>
      </c>
      <c r="O17" s="0" t="n">
        <v>13</v>
      </c>
      <c r="P17" s="0" t="n">
        <v>10</v>
      </c>
      <c r="Q17" s="0" t="n">
        <v>13</v>
      </c>
      <c r="R17" s="0" t="n">
        <v>22</v>
      </c>
      <c r="S17" s="0" t="n">
        <v>43</v>
      </c>
      <c r="T17" s="0" t="n">
        <v>12</v>
      </c>
      <c r="U17" s="0" t="n">
        <v>9</v>
      </c>
      <c r="V17" s="0" t="n">
        <v>22</v>
      </c>
      <c r="W17" s="0" t="n">
        <v>0</v>
      </c>
      <c r="X17" s="0" t="n">
        <v>0</v>
      </c>
      <c r="Y17" s="0" t="n">
        <v>14</v>
      </c>
      <c r="Z17" s="0" t="n">
        <v>2</v>
      </c>
    </row>
    <row r="18" customFormat="false" ht="12.75" hidden="false" customHeight="false" outlineLevel="0" collapsed="false">
      <c r="A18" s="0" t="n">
        <v>41016</v>
      </c>
      <c r="B18" s="0" t="s">
        <v>119</v>
      </c>
      <c r="C18" s="0" t="n">
        <v>4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36</v>
      </c>
      <c r="I18" s="0" t="n">
        <v>100</v>
      </c>
      <c r="J18" s="0" t="n">
        <v>32</v>
      </c>
      <c r="K18" s="0" t="n">
        <v>29</v>
      </c>
      <c r="L18" s="0" t="n">
        <v>39</v>
      </c>
      <c r="M18" s="0" t="n">
        <v>11</v>
      </c>
      <c r="N18" s="0" t="n">
        <v>1</v>
      </c>
      <c r="O18" s="0" t="n">
        <v>7</v>
      </c>
      <c r="P18" s="0" t="n">
        <v>3</v>
      </c>
      <c r="Q18" s="0" t="n">
        <v>5</v>
      </c>
      <c r="R18" s="0" t="n">
        <v>16</v>
      </c>
      <c r="S18" s="0" t="n">
        <v>16</v>
      </c>
      <c r="T18" s="0" t="n">
        <v>7</v>
      </c>
      <c r="U18" s="0" t="n">
        <v>7</v>
      </c>
      <c r="V18" s="0" t="n">
        <v>18</v>
      </c>
      <c r="W18" s="0" t="n">
        <v>0</v>
      </c>
      <c r="X18" s="0" t="n">
        <v>0</v>
      </c>
      <c r="Y18" s="0" t="n">
        <v>9</v>
      </c>
      <c r="Z18" s="0" t="n">
        <v>0</v>
      </c>
    </row>
    <row r="19" customFormat="false" ht="12.75" hidden="false" customHeight="false" outlineLevel="0" collapsed="false">
      <c r="A19" s="0" t="n">
        <v>41017</v>
      </c>
      <c r="B19" s="0" t="s">
        <v>119</v>
      </c>
      <c r="C19" s="0" t="n">
        <v>4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37</v>
      </c>
      <c r="I19" s="0" t="n">
        <v>91</v>
      </c>
      <c r="J19" s="0" t="n">
        <v>21</v>
      </c>
      <c r="K19" s="0" t="n">
        <v>31</v>
      </c>
      <c r="L19" s="0" t="n">
        <v>39</v>
      </c>
      <c r="M19" s="0" t="n">
        <v>7</v>
      </c>
      <c r="N19" s="0" t="n">
        <v>3</v>
      </c>
      <c r="O19" s="0" t="n">
        <v>3</v>
      </c>
      <c r="P19" s="0" t="n">
        <v>4</v>
      </c>
      <c r="Q19" s="0" t="n">
        <v>5</v>
      </c>
      <c r="R19" s="0" t="n">
        <v>8</v>
      </c>
      <c r="S19" s="0" t="n">
        <v>26</v>
      </c>
      <c r="T19" s="0" t="n">
        <v>6</v>
      </c>
      <c r="U19" s="0" t="n">
        <v>1</v>
      </c>
      <c r="V19" s="0" t="n">
        <v>21</v>
      </c>
      <c r="W19" s="0" t="n">
        <v>0</v>
      </c>
      <c r="X19" s="0" t="n">
        <v>0</v>
      </c>
      <c r="Y19" s="0" t="n">
        <v>7</v>
      </c>
      <c r="Z19" s="0" t="n">
        <v>0</v>
      </c>
    </row>
    <row r="20" customFormat="false" ht="12.75" hidden="false" customHeight="false" outlineLevel="0" collapsed="false">
      <c r="A20" s="0" t="n">
        <v>41018</v>
      </c>
      <c r="B20" s="0" t="s">
        <v>119</v>
      </c>
      <c r="C20" s="0" t="n">
        <v>4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38</v>
      </c>
      <c r="I20" s="0" t="n">
        <v>2006</v>
      </c>
      <c r="J20" s="0" t="n">
        <v>526</v>
      </c>
      <c r="K20" s="0" t="n">
        <v>601</v>
      </c>
      <c r="L20" s="0" t="n">
        <v>879</v>
      </c>
      <c r="M20" s="0" t="n">
        <v>151</v>
      </c>
      <c r="N20" s="0" t="n">
        <v>41</v>
      </c>
      <c r="O20" s="0" t="n">
        <v>97</v>
      </c>
      <c r="P20" s="0" t="n">
        <v>150</v>
      </c>
      <c r="Q20" s="0" t="n">
        <v>131</v>
      </c>
      <c r="R20" s="0" t="n">
        <v>203</v>
      </c>
      <c r="S20" s="0" t="n">
        <v>415</v>
      </c>
      <c r="T20" s="0" t="n">
        <v>137</v>
      </c>
      <c r="U20" s="0" t="n">
        <v>182</v>
      </c>
      <c r="V20" s="0" t="n">
        <v>313</v>
      </c>
      <c r="W20" s="0" t="n">
        <v>9</v>
      </c>
      <c r="X20" s="0" t="n">
        <v>9</v>
      </c>
      <c r="Y20" s="0" t="n">
        <v>158</v>
      </c>
      <c r="Z20" s="0" t="n">
        <v>10</v>
      </c>
    </row>
    <row r="21" customFormat="false" ht="12.75" hidden="false" customHeight="false" outlineLevel="0" collapsed="false">
      <c r="A21" s="0" t="n">
        <v>41019</v>
      </c>
      <c r="B21" s="0" t="s">
        <v>119</v>
      </c>
      <c r="C21" s="0" t="n">
        <v>4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9</v>
      </c>
      <c r="I21" s="0" t="n">
        <v>2.29418070635738</v>
      </c>
      <c r="J21" s="0" t="n">
        <v>0.844440065866325</v>
      </c>
      <c r="K21" s="0" t="n">
        <v>2.74393590165734</v>
      </c>
      <c r="L21" s="0" t="n">
        <v>2.78480901340079</v>
      </c>
      <c r="M21" s="0" t="n">
        <v>2.05697829887895</v>
      </c>
      <c r="N21" s="0" t="n">
        <v>3.36745689655172</v>
      </c>
      <c r="O21" s="0" t="n">
        <v>2.67945660620026</v>
      </c>
      <c r="P21" s="0" t="n">
        <v>1.94741966893866</v>
      </c>
      <c r="Q21" s="0" t="n">
        <v>3.58037952022914</v>
      </c>
      <c r="R21" s="0" t="n">
        <v>0.656702303711681</v>
      </c>
      <c r="S21" s="0" t="n">
        <v>2.37887794274636</v>
      </c>
      <c r="T21" s="0" t="n">
        <v>1.26214817619589</v>
      </c>
      <c r="U21" s="0" t="n">
        <v>3.6372453928225</v>
      </c>
      <c r="V21" s="0" t="n">
        <v>3.02811387438518</v>
      </c>
      <c r="W21" s="0" t="n">
        <v>0</v>
      </c>
      <c r="X21" s="0" t="n">
        <v>0</v>
      </c>
      <c r="Y21" s="0" t="n">
        <v>0.944831300371319</v>
      </c>
      <c r="Z21" s="0" t="n">
        <v>0</v>
      </c>
    </row>
    <row r="22" customFormat="false" ht="12.75" hidden="false" customHeight="false" outlineLevel="0" collapsed="false">
      <c r="A22" s="0" t="n">
        <v>41020</v>
      </c>
      <c r="B22" s="0" t="s">
        <v>119</v>
      </c>
      <c r="C22" s="0" t="n">
        <v>4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40</v>
      </c>
      <c r="I22" s="0" t="n">
        <v>3.10101100342071</v>
      </c>
      <c r="J22" s="0" t="n">
        <v>3.52891356514374</v>
      </c>
      <c r="K22" s="0" t="n">
        <v>2.97178425926927</v>
      </c>
      <c r="L22" s="0" t="n">
        <v>2.94939001957464</v>
      </c>
      <c r="M22" s="0" t="n">
        <v>2.09901031663571</v>
      </c>
      <c r="N22" s="0" t="n">
        <v>3.28914909712857</v>
      </c>
      <c r="O22" s="0" t="n">
        <v>5.5755345543754</v>
      </c>
      <c r="P22" s="0" t="n">
        <v>2.07206647189242</v>
      </c>
      <c r="Q22" s="0" t="n">
        <v>1.242004595417</v>
      </c>
      <c r="R22" s="0" t="n">
        <v>4.97134375421677</v>
      </c>
      <c r="S22" s="0" t="n">
        <v>3.55870734808364</v>
      </c>
      <c r="T22" s="0" t="n">
        <v>1.25654976565347</v>
      </c>
      <c r="U22" s="0" t="n">
        <v>3.13869254623294</v>
      </c>
      <c r="V22" s="0" t="n">
        <v>2.89363015548439</v>
      </c>
      <c r="W22" s="0" t="n">
        <v>0</v>
      </c>
      <c r="X22" s="0" t="n">
        <v>0</v>
      </c>
      <c r="Y22" s="0" t="n">
        <v>2.94791042282862</v>
      </c>
      <c r="Z22" s="0" t="n">
        <v>15.0489089541008</v>
      </c>
    </row>
    <row r="23" customFormat="false" ht="12.75" hidden="false" customHeight="false" outlineLevel="0" collapsed="false">
      <c r="A23" s="0" t="n">
        <v>41021</v>
      </c>
      <c r="B23" s="0" t="s">
        <v>119</v>
      </c>
      <c r="C23" s="0" t="n">
        <v>4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41</v>
      </c>
      <c r="I23" s="0" t="n">
        <v>2.3212786148794</v>
      </c>
      <c r="J23" s="0" t="n">
        <v>0.532626005997369</v>
      </c>
      <c r="K23" s="0" t="n">
        <v>3.021787084882</v>
      </c>
      <c r="L23" s="0" t="n">
        <v>2.88977251710745</v>
      </c>
      <c r="M23" s="0" t="n">
        <v>5.70027931368637</v>
      </c>
      <c r="N23" s="0" t="n">
        <v>3.04896640039027</v>
      </c>
      <c r="O23" s="0" t="n">
        <v>2.3789133123989</v>
      </c>
      <c r="P23" s="0" t="n">
        <v>4.83017118126666</v>
      </c>
      <c r="Q23" s="0" t="n">
        <v>2.28414801279123</v>
      </c>
      <c r="R23" s="0" t="n">
        <v>0.654193379562999</v>
      </c>
      <c r="S23" s="0" t="n">
        <v>3.04591101675556</v>
      </c>
      <c r="T23" s="0" t="n">
        <v>0</v>
      </c>
      <c r="U23" s="0" t="n">
        <v>1.16980271277249</v>
      </c>
      <c r="V23" s="0" t="n">
        <v>2.28554711426821</v>
      </c>
      <c r="W23" s="0" t="n">
        <v>0</v>
      </c>
      <c r="X23" s="0" t="n">
        <v>0</v>
      </c>
      <c r="Y23" s="0" t="n">
        <v>0.900641256574681</v>
      </c>
      <c r="Z23" s="0" t="n">
        <v>0</v>
      </c>
    </row>
    <row r="24" customFormat="false" ht="12.75" hidden="false" customHeight="false" outlineLevel="0" collapsed="false">
      <c r="A24" s="0" t="n">
        <v>41022</v>
      </c>
      <c r="B24" s="0" t="s">
        <v>119</v>
      </c>
      <c r="C24" s="0" t="n">
        <v>4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42</v>
      </c>
      <c r="I24" s="0" t="n">
        <v>1.29263462943551</v>
      </c>
      <c r="J24" s="0" t="n">
        <v>0.246550754938412</v>
      </c>
      <c r="K24" s="0" t="n">
        <v>2.0203153936809</v>
      </c>
      <c r="L24" s="0" t="n">
        <v>1.42207421158913</v>
      </c>
      <c r="M24" s="0" t="n">
        <v>0.856113075415001</v>
      </c>
      <c r="N24" s="0" t="n">
        <v>0</v>
      </c>
      <c r="O24" s="0" t="n">
        <v>6.87647557705091</v>
      </c>
      <c r="P24" s="0" t="n">
        <v>0</v>
      </c>
      <c r="Q24" s="0" t="n">
        <v>3.01804792660107</v>
      </c>
      <c r="R24" s="0" t="n">
        <v>0.596438071835001</v>
      </c>
      <c r="S24" s="0" t="n">
        <v>1.32407539814947</v>
      </c>
      <c r="T24" s="0" t="n">
        <v>0</v>
      </c>
      <c r="U24" s="0" t="n">
        <v>1.11304657543395</v>
      </c>
      <c r="V24" s="0" t="n">
        <v>2.38685321250552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41023</v>
      </c>
      <c r="B25" s="0" t="s">
        <v>119</v>
      </c>
      <c r="C25" s="0" t="n">
        <v>4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43</v>
      </c>
      <c r="I25" s="0" t="n">
        <v>1.50991342044602</v>
      </c>
      <c r="J25" s="0" t="n">
        <v>2.37499228127509</v>
      </c>
      <c r="K25" s="0" t="n">
        <v>1.72657233187022</v>
      </c>
      <c r="L25" s="0" t="n">
        <v>0.945778517586752</v>
      </c>
      <c r="M25" s="0" t="n">
        <v>1.80498898956716</v>
      </c>
      <c r="N25" s="0" t="n">
        <v>0</v>
      </c>
      <c r="O25" s="0" t="n">
        <v>5.39083557951483</v>
      </c>
      <c r="P25" s="0" t="n">
        <v>1.55661405311167</v>
      </c>
      <c r="Q25" s="0" t="n">
        <v>1.05211106084358</v>
      </c>
      <c r="R25" s="0" t="n">
        <v>2.17237821104654</v>
      </c>
      <c r="S25" s="0" t="n">
        <v>0.867003786639038</v>
      </c>
      <c r="T25" s="0" t="n">
        <v>2.53684771303179</v>
      </c>
      <c r="U25" s="0" t="n">
        <v>0.559741175680365</v>
      </c>
      <c r="V25" s="0" t="n">
        <v>1.52071364049721</v>
      </c>
      <c r="W25" s="0" t="n">
        <v>0</v>
      </c>
      <c r="X25" s="0" t="n">
        <v>0</v>
      </c>
      <c r="Y25" s="0" t="n">
        <v>2.10928931012178</v>
      </c>
      <c r="Z25" s="0" t="n">
        <v>17.9275726066691</v>
      </c>
    </row>
    <row r="26" customFormat="false" ht="12.75" hidden="false" customHeight="false" outlineLevel="0" collapsed="false">
      <c r="A26" s="0" t="n">
        <v>41024</v>
      </c>
      <c r="B26" s="0" t="s">
        <v>119</v>
      </c>
      <c r="C26" s="0" t="n">
        <v>4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44</v>
      </c>
      <c r="I26" s="0" t="n">
        <v>2.69001757868009</v>
      </c>
      <c r="J26" s="0" t="n">
        <v>2.04143083887497</v>
      </c>
      <c r="K26" s="0" t="n">
        <v>3.77270822867377</v>
      </c>
      <c r="L26" s="0" t="n">
        <v>2.33264213463765</v>
      </c>
      <c r="M26" s="0" t="n">
        <v>1.04837187847273</v>
      </c>
      <c r="N26" s="0" t="n">
        <v>0</v>
      </c>
      <c r="O26" s="0" t="n">
        <v>6.24902359006405</v>
      </c>
      <c r="P26" s="0" t="n">
        <v>8.71071708558764</v>
      </c>
      <c r="Q26" s="0" t="n">
        <v>3.67611018527595</v>
      </c>
      <c r="R26" s="0" t="n">
        <v>1.13784412673308</v>
      </c>
      <c r="S26" s="0" t="n">
        <v>2.58323395058273</v>
      </c>
      <c r="T26" s="0" t="n">
        <v>3.94632991318074</v>
      </c>
      <c r="U26" s="0" t="n">
        <v>1.73411407002353</v>
      </c>
      <c r="V26" s="0" t="n">
        <v>2.3185112839046</v>
      </c>
      <c r="W26" s="0" t="n">
        <v>0</v>
      </c>
      <c r="X26" s="0" t="n">
        <v>0</v>
      </c>
      <c r="Y26" s="0" t="n">
        <v>2.41271985909716</v>
      </c>
      <c r="Z26" s="0" t="n">
        <v>0</v>
      </c>
    </row>
    <row r="27" customFormat="false" ht="12.75" hidden="false" customHeight="false" outlineLevel="0" collapsed="false">
      <c r="A27" s="0" t="n">
        <v>41025</v>
      </c>
      <c r="B27" s="0" t="s">
        <v>119</v>
      </c>
      <c r="C27" s="0" t="n">
        <v>4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45</v>
      </c>
      <c r="I27" s="0" t="n">
        <v>2.98653979499352</v>
      </c>
      <c r="J27" s="0" t="n">
        <v>3.03868242729952</v>
      </c>
      <c r="K27" s="0" t="n">
        <v>2.87210304221991</v>
      </c>
      <c r="L27" s="0" t="n">
        <v>3.03191086182066</v>
      </c>
      <c r="M27" s="0" t="n">
        <v>0</v>
      </c>
      <c r="N27" s="0" t="n">
        <v>3.98279432850088</v>
      </c>
      <c r="O27" s="0" t="n">
        <v>3.14584119793633</v>
      </c>
      <c r="P27" s="0" t="n">
        <v>2.05410512910051</v>
      </c>
      <c r="Q27" s="0" t="n">
        <v>3.71563041862769</v>
      </c>
      <c r="R27" s="0" t="n">
        <v>2.43725589358941</v>
      </c>
      <c r="S27" s="0" t="n">
        <v>3.30084958790162</v>
      </c>
      <c r="T27" s="0" t="n">
        <v>3.90696220665225</v>
      </c>
      <c r="U27" s="0" t="n">
        <v>3.73945939881958</v>
      </c>
      <c r="V27" s="0" t="n">
        <v>3.01640926640927</v>
      </c>
      <c r="W27" s="0" t="n">
        <v>0</v>
      </c>
      <c r="X27" s="0" t="n">
        <v>0</v>
      </c>
      <c r="Y27" s="0" t="n">
        <v>3.88643827364412</v>
      </c>
      <c r="Z27" s="0" t="n">
        <v>0</v>
      </c>
    </row>
    <row r="28" customFormat="false" ht="12.75" hidden="false" customHeight="false" outlineLevel="0" collapsed="false">
      <c r="A28" s="0" t="n">
        <v>41026</v>
      </c>
      <c r="B28" s="0" t="s">
        <v>119</v>
      </c>
      <c r="C28" s="0" t="n">
        <v>4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46</v>
      </c>
      <c r="I28" s="0" t="n">
        <v>3.7284260363447</v>
      </c>
      <c r="J28" s="0" t="n">
        <v>4.22099240221368</v>
      </c>
      <c r="K28" s="0" t="n">
        <v>3.20930699027179</v>
      </c>
      <c r="L28" s="0" t="n">
        <v>3.78800375867728</v>
      </c>
      <c r="M28" s="0" t="n">
        <v>6.90071594927974</v>
      </c>
      <c r="N28" s="0" t="n">
        <v>0</v>
      </c>
      <c r="O28" s="0" t="n">
        <v>0</v>
      </c>
      <c r="P28" s="0" t="n">
        <v>3.36210736889883</v>
      </c>
      <c r="Q28" s="0" t="n">
        <v>3.96675856324005</v>
      </c>
      <c r="R28" s="0" t="n">
        <v>2.64801054967403</v>
      </c>
      <c r="S28" s="0" t="n">
        <v>2.95037469758659</v>
      </c>
      <c r="T28" s="0" t="n">
        <v>4.14323151341889</v>
      </c>
      <c r="U28" s="0" t="n">
        <v>3.59200931869846</v>
      </c>
      <c r="V28" s="0" t="n">
        <v>3.99044952413889</v>
      </c>
      <c r="W28" s="0" t="n">
        <v>16.2179695102173</v>
      </c>
      <c r="X28" s="0" t="n">
        <v>13.2082948091401</v>
      </c>
      <c r="Y28" s="0" t="n">
        <v>5.88067274896248</v>
      </c>
      <c r="Z28" s="0" t="n">
        <v>0</v>
      </c>
    </row>
    <row r="29" customFormat="false" ht="12.75" hidden="false" customHeight="false" outlineLevel="0" collapsed="false">
      <c r="A29" s="0" t="n">
        <v>41027</v>
      </c>
      <c r="B29" s="0" t="s">
        <v>119</v>
      </c>
      <c r="C29" s="0" t="n">
        <v>4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47</v>
      </c>
      <c r="I29" s="0" t="n">
        <v>4.34250443339406</v>
      </c>
      <c r="J29" s="0" t="n">
        <v>3.83154124754983</v>
      </c>
      <c r="K29" s="0" t="n">
        <v>5.05737410299342</v>
      </c>
      <c r="L29" s="0" t="n">
        <v>4.1895255416036</v>
      </c>
      <c r="M29" s="0" t="n">
        <v>4.3097875274749</v>
      </c>
      <c r="N29" s="0" t="n">
        <v>2.22672515531408</v>
      </c>
      <c r="O29" s="0" t="n">
        <v>5.52170952126779</v>
      </c>
      <c r="P29" s="0" t="n">
        <v>6.50679236825553</v>
      </c>
      <c r="Q29" s="0" t="n">
        <v>5.1510989010989</v>
      </c>
      <c r="R29" s="0" t="n">
        <v>5.69041307656925</v>
      </c>
      <c r="S29" s="0" t="n">
        <v>3.54311528411356</v>
      </c>
      <c r="T29" s="0" t="n">
        <v>4.25332822933946</v>
      </c>
      <c r="U29" s="0" t="n">
        <v>4.919169107618</v>
      </c>
      <c r="V29" s="0" t="n">
        <v>4.74548388117308</v>
      </c>
      <c r="W29" s="0" t="n">
        <v>12.5219133483596</v>
      </c>
      <c r="X29" s="0" t="n">
        <v>0</v>
      </c>
      <c r="Y29" s="0" t="n">
        <v>0.707879405664451</v>
      </c>
      <c r="Z29" s="0" t="n">
        <v>0</v>
      </c>
    </row>
    <row r="30" customFormat="false" ht="12.75" hidden="false" customHeight="false" outlineLevel="0" collapsed="false">
      <c r="A30" s="0" t="n">
        <v>41028</v>
      </c>
      <c r="B30" s="0" t="s">
        <v>119</v>
      </c>
      <c r="C30" s="0" t="n">
        <v>4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48</v>
      </c>
      <c r="I30" s="0" t="n">
        <v>6.81955261714223</v>
      </c>
      <c r="J30" s="0" t="n">
        <v>6.72041682397054</v>
      </c>
      <c r="K30" s="0" t="n">
        <v>6.10070601806918</v>
      </c>
      <c r="L30" s="0" t="n">
        <v>7.29019254685021</v>
      </c>
      <c r="M30" s="0" t="n">
        <v>7.10711848987946</v>
      </c>
      <c r="N30" s="0" t="n">
        <v>2.21557549573502</v>
      </c>
      <c r="O30" s="0" t="n">
        <v>3.44530577088717</v>
      </c>
      <c r="P30" s="0" t="n">
        <v>10.2661122966027</v>
      </c>
      <c r="Q30" s="0" t="n">
        <v>8.01467576183946</v>
      </c>
      <c r="R30" s="0" t="n">
        <v>5.75172671629129</v>
      </c>
      <c r="S30" s="0" t="n">
        <v>7.82256680146108</v>
      </c>
      <c r="T30" s="0" t="n">
        <v>7.3585322181069</v>
      </c>
      <c r="U30" s="0" t="n">
        <v>5.92106761403749</v>
      </c>
      <c r="V30" s="0" t="n">
        <v>5.30917657989481</v>
      </c>
      <c r="W30" s="0" t="n">
        <v>0</v>
      </c>
      <c r="X30" s="0" t="n">
        <v>22.8885328450446</v>
      </c>
      <c r="Y30" s="0" t="n">
        <v>7.41869781620513</v>
      </c>
      <c r="Z30" s="0" t="n">
        <v>0</v>
      </c>
    </row>
    <row r="31" customFormat="false" ht="12.75" hidden="false" customHeight="false" outlineLevel="0" collapsed="false">
      <c r="A31" s="0" t="n">
        <v>41029</v>
      </c>
      <c r="B31" s="0" t="s">
        <v>119</v>
      </c>
      <c r="C31" s="0" t="n">
        <v>4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9</v>
      </c>
      <c r="I31" s="0" t="n">
        <v>8.86963972527546</v>
      </c>
      <c r="J31" s="0" t="n">
        <v>9.12645015048031</v>
      </c>
      <c r="K31" s="0" t="n">
        <v>7.62322322239827</v>
      </c>
      <c r="L31" s="0" t="n">
        <v>9.4484610370583</v>
      </c>
      <c r="M31" s="0" t="n">
        <v>13.7950062077528</v>
      </c>
      <c r="N31" s="0" t="n">
        <v>12.0496445354862</v>
      </c>
      <c r="O31" s="0" t="n">
        <v>20.4788323342145</v>
      </c>
      <c r="P31" s="0" t="n">
        <v>4.02982067298005</v>
      </c>
      <c r="Q31" s="0" t="n">
        <v>10.2096031527255</v>
      </c>
      <c r="R31" s="0" t="n">
        <v>6.68562641748137</v>
      </c>
      <c r="S31" s="0" t="n">
        <v>7.08106352690682</v>
      </c>
      <c r="T31" s="0" t="n">
        <v>11.1809682718523</v>
      </c>
      <c r="U31" s="0" t="n">
        <v>11.1030922111808</v>
      </c>
      <c r="V31" s="0" t="n">
        <v>6.01334210279057</v>
      </c>
      <c r="W31" s="0" t="n">
        <v>26.5392781316348</v>
      </c>
      <c r="X31" s="0" t="n">
        <v>38.5059684251059</v>
      </c>
      <c r="Y31" s="0" t="n">
        <v>7.38007380073801</v>
      </c>
      <c r="Z31" s="0" t="n">
        <v>20.8008320332813</v>
      </c>
    </row>
    <row r="32" customFormat="false" ht="12.75" hidden="false" customHeight="false" outlineLevel="0" collapsed="false">
      <c r="A32" s="0" t="n">
        <v>41030</v>
      </c>
      <c r="B32" s="0" t="s">
        <v>119</v>
      </c>
      <c r="C32" s="0" t="n">
        <v>4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50</v>
      </c>
      <c r="I32" s="0" t="n">
        <v>12.5044516460823</v>
      </c>
      <c r="J32" s="0" t="n">
        <v>13.700506918756</v>
      </c>
      <c r="K32" s="0" t="n">
        <v>16.1705816692981</v>
      </c>
      <c r="L32" s="0" t="n">
        <v>9.58259045762943</v>
      </c>
      <c r="M32" s="0" t="n">
        <v>9.66020238123989</v>
      </c>
      <c r="N32" s="0" t="n">
        <v>22.7957751829994</v>
      </c>
      <c r="O32" s="0" t="n">
        <v>16.7118505589186</v>
      </c>
      <c r="P32" s="0" t="n">
        <v>12.093360744951</v>
      </c>
      <c r="Q32" s="0" t="n">
        <v>12.9971406290616</v>
      </c>
      <c r="R32" s="0" t="n">
        <v>11.7765814266487</v>
      </c>
      <c r="S32" s="0" t="n">
        <v>8.31005086324235</v>
      </c>
      <c r="T32" s="0" t="n">
        <v>14.0696447414703</v>
      </c>
      <c r="U32" s="0" t="n">
        <v>10.2620821764736</v>
      </c>
      <c r="V32" s="0" t="n">
        <v>16.9382431654189</v>
      </c>
      <c r="W32" s="0" t="n">
        <v>27.5178866263071</v>
      </c>
      <c r="X32" s="0" t="n">
        <v>0</v>
      </c>
      <c r="Y32" s="0" t="n">
        <v>17.1030536724921</v>
      </c>
      <c r="Z32" s="0" t="n">
        <v>0</v>
      </c>
    </row>
    <row r="33" customFormat="false" ht="12.75" hidden="false" customHeight="false" outlineLevel="0" collapsed="false">
      <c r="A33" s="0" t="n">
        <v>41031</v>
      </c>
      <c r="B33" s="0" t="s">
        <v>119</v>
      </c>
      <c r="C33" s="0" t="n">
        <v>4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51</v>
      </c>
      <c r="I33" s="0" t="n">
        <v>14.3122313710302</v>
      </c>
      <c r="J33" s="0" t="n">
        <v>13.2135908616628</v>
      </c>
      <c r="K33" s="0" t="n">
        <v>16.1630673910115</v>
      </c>
      <c r="L33" s="0" t="n">
        <v>13.8292873260226</v>
      </c>
      <c r="M33" s="0" t="n">
        <v>10.1624427385438</v>
      </c>
      <c r="N33" s="0" t="n">
        <v>9.52653138992093</v>
      </c>
      <c r="O33" s="0" t="n">
        <v>17.4064403829417</v>
      </c>
      <c r="P33" s="0" t="n">
        <v>20.8010916412893</v>
      </c>
      <c r="Q33" s="0" t="n">
        <v>21.6987989714769</v>
      </c>
      <c r="R33" s="0" t="n">
        <v>13.0322488922588</v>
      </c>
      <c r="S33" s="0" t="n">
        <v>13.3184662082636</v>
      </c>
      <c r="T33" s="0" t="n">
        <v>18.4945441094877</v>
      </c>
      <c r="U33" s="0" t="n">
        <v>13.2779682294433</v>
      </c>
      <c r="V33" s="0" t="n">
        <v>14.6123735808286</v>
      </c>
      <c r="W33" s="0" t="n">
        <v>13.8064337981499</v>
      </c>
      <c r="X33" s="0" t="n">
        <v>0</v>
      </c>
      <c r="Y33" s="0" t="n">
        <v>9.82711831094514</v>
      </c>
      <c r="Z33" s="0" t="n">
        <v>10.3799045048786</v>
      </c>
    </row>
    <row r="34" customFormat="false" ht="12.75" hidden="false" customHeight="false" outlineLevel="0" collapsed="false">
      <c r="A34" s="0" t="n">
        <v>41032</v>
      </c>
      <c r="B34" s="0" t="s">
        <v>119</v>
      </c>
      <c r="C34" s="0" t="n">
        <v>4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52</v>
      </c>
      <c r="I34" s="0" t="n">
        <v>22.0551251192008</v>
      </c>
      <c r="J34" s="0" t="n">
        <v>22.3908156945079</v>
      </c>
      <c r="K34" s="0" t="n">
        <v>23.9135883924018</v>
      </c>
      <c r="L34" s="0" t="n">
        <v>20.7197842332977</v>
      </c>
      <c r="M34" s="0" t="n">
        <v>14.5674911866678</v>
      </c>
      <c r="N34" s="0" t="n">
        <v>14.9441090322195</v>
      </c>
      <c r="O34" s="0" t="n">
        <v>29.1678819950831</v>
      </c>
      <c r="P34" s="0" t="n">
        <v>22.4243977447463</v>
      </c>
      <c r="Q34" s="0" t="n">
        <v>23.4916949948871</v>
      </c>
      <c r="R34" s="0" t="n">
        <v>22.0710530257049</v>
      </c>
      <c r="S34" s="0" t="n">
        <v>22.7772844844227</v>
      </c>
      <c r="T34" s="0" t="n">
        <v>21.9932480728416</v>
      </c>
      <c r="U34" s="0" t="n">
        <v>19.9794285883424</v>
      </c>
      <c r="V34" s="0" t="n">
        <v>25.0030526982946</v>
      </c>
      <c r="W34" s="0" t="n">
        <v>15.852885225111</v>
      </c>
      <c r="X34" s="0" t="n">
        <v>16.9664065151001</v>
      </c>
      <c r="Y34" s="0" t="n">
        <v>24.5394140742978</v>
      </c>
      <c r="Z34" s="0" t="n">
        <v>12.5992188484314</v>
      </c>
    </row>
    <row r="35" customFormat="false" ht="12.75" hidden="false" customHeight="false" outlineLevel="0" collapsed="false">
      <c r="A35" s="0" t="n">
        <v>41033</v>
      </c>
      <c r="B35" s="0" t="s">
        <v>119</v>
      </c>
      <c r="C35" s="0" t="n">
        <v>4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53</v>
      </c>
      <c r="I35" s="0" t="n">
        <v>20.9521119636559</v>
      </c>
      <c r="J35" s="0" t="n">
        <v>22.7229691346336</v>
      </c>
      <c r="K35" s="0" t="n">
        <v>22.32210801871</v>
      </c>
      <c r="L35" s="0" t="n">
        <v>19.1032722899997</v>
      </c>
      <c r="M35" s="0" t="n">
        <v>20.6230451071826</v>
      </c>
      <c r="N35" s="0" t="n">
        <v>10.659086871558</v>
      </c>
      <c r="O35" s="0" t="n">
        <v>32.1901696174322</v>
      </c>
      <c r="P35" s="0" t="n">
        <v>24.4886385605836</v>
      </c>
      <c r="Q35" s="0" t="n">
        <v>22.8478172174623</v>
      </c>
      <c r="R35" s="0" t="n">
        <v>22.2135836063753</v>
      </c>
      <c r="S35" s="0" t="n">
        <v>18.4153386923397</v>
      </c>
      <c r="T35" s="0" t="n">
        <v>19.0248410066859</v>
      </c>
      <c r="U35" s="0" t="n">
        <v>17.3550850399167</v>
      </c>
      <c r="V35" s="0" t="n">
        <v>20.7282988084571</v>
      </c>
      <c r="W35" s="0" t="n">
        <v>20.6825232678387</v>
      </c>
      <c r="X35" s="0" t="n">
        <v>45.5062571103527</v>
      </c>
      <c r="Y35" s="0" t="n">
        <v>24.8090779652241</v>
      </c>
      <c r="Z35" s="0" t="n">
        <v>29.0402207056774</v>
      </c>
    </row>
    <row r="36" customFormat="false" ht="12.75" hidden="false" customHeight="false" outlineLevel="0" collapsed="false">
      <c r="A36" s="0" t="n">
        <v>41034</v>
      </c>
      <c r="B36" s="0" t="s">
        <v>119</v>
      </c>
      <c r="C36" s="0" t="n">
        <v>4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54</v>
      </c>
      <c r="I36" s="0" t="n">
        <v>21.0750569828307</v>
      </c>
      <c r="J36" s="0" t="n">
        <v>21.2087278156707</v>
      </c>
      <c r="K36" s="0" t="n">
        <v>20.9707793161009</v>
      </c>
      <c r="L36" s="0" t="n">
        <v>21.0583843706677</v>
      </c>
      <c r="M36" s="0" t="n">
        <v>27.5806006764505</v>
      </c>
      <c r="N36" s="0" t="n">
        <v>22.5204936492208</v>
      </c>
      <c r="O36" s="0" t="n">
        <v>40.2813497350727</v>
      </c>
      <c r="P36" s="0" t="n">
        <v>16.4709370316077</v>
      </c>
      <c r="Q36" s="0" t="n">
        <v>27.9035823906931</v>
      </c>
      <c r="R36" s="0" t="n">
        <v>24.9161909939295</v>
      </c>
      <c r="S36" s="0" t="n">
        <v>22.1432617539523</v>
      </c>
      <c r="T36" s="0" t="n">
        <v>20.5761316872428</v>
      </c>
      <c r="U36" s="0" t="n">
        <v>10.0870851686224</v>
      </c>
      <c r="V36" s="0" t="n">
        <v>17.8514918167139</v>
      </c>
      <c r="W36" s="0" t="n">
        <v>0</v>
      </c>
      <c r="X36" s="0" t="n">
        <v>0</v>
      </c>
      <c r="Y36" s="0" t="n">
        <v>18.2317779890349</v>
      </c>
      <c r="Z36" s="0" t="n">
        <v>36.5697568111172</v>
      </c>
    </row>
    <row r="37" customFormat="false" ht="12.75" hidden="false" customHeight="false" outlineLevel="0" collapsed="false">
      <c r="A37" s="0" t="n">
        <v>41035</v>
      </c>
      <c r="B37" s="0" t="s">
        <v>119</v>
      </c>
      <c r="C37" s="0" t="n">
        <v>4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55</v>
      </c>
      <c r="I37" s="0" t="n">
        <v>16.4888073975386</v>
      </c>
      <c r="J37" s="0" t="n">
        <v>19.0880675717592</v>
      </c>
      <c r="K37" s="0" t="n">
        <v>17.0477926047851</v>
      </c>
      <c r="L37" s="0" t="n">
        <v>14.5133560089015</v>
      </c>
      <c r="M37" s="0" t="n">
        <v>23.9151230541786</v>
      </c>
      <c r="N37" s="0" t="n">
        <v>6.41930928232122</v>
      </c>
      <c r="O37" s="0" t="n">
        <v>31.0297442262512</v>
      </c>
      <c r="P37" s="0" t="n">
        <v>6.83511426032672</v>
      </c>
      <c r="Q37" s="0" t="n">
        <v>15.8609313538891</v>
      </c>
      <c r="R37" s="0" t="n">
        <v>25.8870354490592</v>
      </c>
      <c r="S37" s="0" t="n">
        <v>12.0808510959597</v>
      </c>
      <c r="T37" s="0" t="n">
        <v>17.0844214482708</v>
      </c>
      <c r="U37" s="0" t="n">
        <v>11.9134741392515</v>
      </c>
      <c r="V37" s="0" t="n">
        <v>20.4355032810336</v>
      </c>
      <c r="W37" s="0" t="n">
        <v>0</v>
      </c>
      <c r="X37" s="0" t="n">
        <v>0</v>
      </c>
      <c r="Y37" s="0" t="n">
        <v>16.095284081764</v>
      </c>
      <c r="Z37" s="0" t="n">
        <v>0</v>
      </c>
    </row>
    <row r="38" customFormat="false" ht="12.75" hidden="false" customHeight="false" outlineLevel="0" collapsed="false">
      <c r="A38" s="0" t="n">
        <v>41036</v>
      </c>
      <c r="B38" s="0" t="s">
        <v>119</v>
      </c>
      <c r="C38" s="0" t="n">
        <v>4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56</v>
      </c>
      <c r="I38" s="0" t="n">
        <v>17.5302058932314</v>
      </c>
      <c r="J38" s="0" t="n">
        <v>14.3737166324435</v>
      </c>
      <c r="K38" s="0" t="n">
        <v>20.7205400708509</v>
      </c>
      <c r="L38" s="0" t="n">
        <v>17.4579442599175</v>
      </c>
      <c r="M38" s="0" t="n">
        <v>17.2950536146662</v>
      </c>
      <c r="N38" s="0" t="n">
        <v>23.3899890846718</v>
      </c>
      <c r="O38" s="0" t="n">
        <v>16.3719711853307</v>
      </c>
      <c r="P38" s="0" t="n">
        <v>10.1879680097805</v>
      </c>
      <c r="Q38" s="0" t="n">
        <v>18.971012293216</v>
      </c>
      <c r="R38" s="0" t="n">
        <v>15.0226278331737</v>
      </c>
      <c r="S38" s="0" t="n">
        <v>23.607819636258</v>
      </c>
      <c r="T38" s="0" t="n">
        <v>16.9793700653706</v>
      </c>
      <c r="U38" s="0" t="n">
        <v>2.15373349701708</v>
      </c>
      <c r="V38" s="0" t="n">
        <v>26.5158211065936</v>
      </c>
      <c r="W38" s="0" t="n">
        <v>0</v>
      </c>
      <c r="X38" s="0" t="n">
        <v>0</v>
      </c>
      <c r="Y38" s="0" t="n">
        <v>14.2342965207312</v>
      </c>
      <c r="Z38" s="0" t="n">
        <v>0</v>
      </c>
    </row>
    <row r="39" customFormat="false" ht="12.75" hidden="false" customHeight="false" outlineLevel="0" collapsed="false">
      <c r="A39" s="0" t="n">
        <v>41037</v>
      </c>
      <c r="B39" s="0" t="s">
        <v>119</v>
      </c>
      <c r="C39" s="0" t="n">
        <v>4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57</v>
      </c>
      <c r="I39" s="0" t="n">
        <v>7.72025431425976</v>
      </c>
      <c r="J39" s="0" t="n">
        <v>7.94709831195171</v>
      </c>
      <c r="K39" s="0" t="n">
        <v>8.27684034030071</v>
      </c>
      <c r="L39" s="0" t="n">
        <v>7.26229792490784</v>
      </c>
      <c r="M39" s="0" t="n">
        <v>8.2269101686789</v>
      </c>
      <c r="N39" s="0" t="n">
        <v>7.28811149032992</v>
      </c>
      <c r="O39" s="0" t="n">
        <v>13.0791219459576</v>
      </c>
      <c r="P39" s="0" t="n">
        <v>8.25143781303892</v>
      </c>
      <c r="Q39" s="0" t="n">
        <v>8.97979887992432</v>
      </c>
      <c r="R39" s="0" t="n">
        <v>7.44735490498202</v>
      </c>
      <c r="S39" s="0" t="n">
        <v>6.91638540032705</v>
      </c>
      <c r="T39" s="0" t="n">
        <v>8.82726271093614</v>
      </c>
      <c r="U39" s="0" t="n">
        <v>6.47895957876795</v>
      </c>
      <c r="V39" s="0" t="n">
        <v>7.56192077619614</v>
      </c>
      <c r="W39" s="0" t="n">
        <v>9.00180036007201</v>
      </c>
      <c r="X39" s="0" t="n">
        <v>8.10518731988473</v>
      </c>
      <c r="Y39" s="0" t="n">
        <v>7.9039994237084</v>
      </c>
      <c r="Z39" s="0" t="n">
        <v>7.63650248186331</v>
      </c>
    </row>
    <row r="40" customFormat="false" ht="12.75" hidden="false" customHeight="false" outlineLevel="0" collapsed="false">
      <c r="A40" s="0" t="n">
        <v>41038</v>
      </c>
      <c r="B40" s="0" t="s">
        <v>119</v>
      </c>
      <c r="C40" s="0" t="n">
        <v>4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58</v>
      </c>
      <c r="I40" s="0" t="n">
        <v>7.38607169158417</v>
      </c>
      <c r="J40" s="0" t="n">
        <v>7.28237267502414</v>
      </c>
      <c r="K40" s="0" t="n">
        <v>7.6282575459189</v>
      </c>
      <c r="L40" s="0" t="n">
        <v>6.79007498401927</v>
      </c>
      <c r="M40" s="0" t="n">
        <v>6.96706161252871</v>
      </c>
      <c r="N40" s="0" t="n">
        <v>5.23007463531984</v>
      </c>
      <c r="O40" s="0" t="n">
        <v>10.6062868203215</v>
      </c>
      <c r="P40" s="0" t="n">
        <v>6.98380579972906</v>
      </c>
      <c r="Q40" s="0" t="n">
        <v>7.50799064048248</v>
      </c>
      <c r="R40" s="0" t="n">
        <v>6.45805583765213</v>
      </c>
      <c r="S40" s="0" t="n">
        <v>6.26687721312726</v>
      </c>
      <c r="T40" s="0" t="n">
        <v>7.41106915765998</v>
      </c>
      <c r="U40" s="0" t="n">
        <v>5.57183941155425</v>
      </c>
      <c r="V40" s="0" t="n">
        <v>6.74729525180211</v>
      </c>
      <c r="W40" s="0" t="n">
        <v>4.11619633664566</v>
      </c>
      <c r="X40" s="0" t="n">
        <v>3.70620776060729</v>
      </c>
      <c r="Y40" s="0" t="n">
        <v>6.71960106036692</v>
      </c>
      <c r="Z40" s="0" t="n">
        <v>3.66199976795146</v>
      </c>
    </row>
    <row r="41" customFormat="false" ht="12.75" hidden="false" customHeight="false" outlineLevel="0" collapsed="false">
      <c r="A41" s="0" t="n">
        <v>41039</v>
      </c>
      <c r="B41" s="0" t="s">
        <v>119</v>
      </c>
      <c r="C41" s="0" t="n">
        <v>4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9</v>
      </c>
      <c r="I41" s="0" t="n">
        <v>8.06565984864608</v>
      </c>
      <c r="J41" s="0" t="n">
        <v>8.6561941863852</v>
      </c>
      <c r="K41" s="0" t="n">
        <v>8.96583012965138</v>
      </c>
      <c r="L41" s="0" t="n">
        <v>7.75870538226675</v>
      </c>
      <c r="M41" s="0" t="n">
        <v>9.64873998639455</v>
      </c>
      <c r="N41" s="0" t="n">
        <v>9.88714618276004</v>
      </c>
      <c r="O41" s="0" t="n">
        <v>15.9554196014797</v>
      </c>
      <c r="P41" s="0" t="n">
        <v>9.68263133384903</v>
      </c>
      <c r="Q41" s="0" t="n">
        <v>10.655796963866</v>
      </c>
      <c r="R41" s="0" t="n">
        <v>8.54533258772017</v>
      </c>
      <c r="S41" s="0" t="n">
        <v>7.61492600051754</v>
      </c>
      <c r="T41" s="0" t="n">
        <v>10.4352681160607</v>
      </c>
      <c r="U41" s="0" t="n">
        <v>7.49167021456245</v>
      </c>
      <c r="V41" s="0" t="n">
        <v>8.44779829570483</v>
      </c>
      <c r="W41" s="0" t="n">
        <v>17.0882210956383</v>
      </c>
      <c r="X41" s="0" t="n">
        <v>15.3861702552406</v>
      </c>
      <c r="Y41" s="0" t="n">
        <v>9.23703938784384</v>
      </c>
      <c r="Z41" s="0" t="n">
        <v>14.0437999557219</v>
      </c>
    </row>
    <row r="42" customFormat="false" ht="12.75" hidden="false" customHeight="false" outlineLevel="0" collapsed="false">
      <c r="A42" s="0" t="n">
        <v>41040</v>
      </c>
      <c r="B42" s="0" t="s">
        <v>119</v>
      </c>
      <c r="C42" s="0" t="n">
        <v>4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60</v>
      </c>
      <c r="I42" s="0" t="n">
        <v>6.65137520837267</v>
      </c>
      <c r="J42" s="0" t="n">
        <v>6.47534289587875</v>
      </c>
      <c r="K42" s="0" t="n">
        <v>7.2020542135764</v>
      </c>
      <c r="L42" s="0" t="n">
        <v>6.39524612037787</v>
      </c>
      <c r="M42" s="0" t="n">
        <v>6.49573762440642</v>
      </c>
      <c r="N42" s="0" t="n">
        <v>5.72717066636635</v>
      </c>
      <c r="O42" s="0" t="n">
        <v>9.87476190757187</v>
      </c>
      <c r="P42" s="0" t="n">
        <v>7.19766061103245</v>
      </c>
      <c r="Q42" s="0" t="n">
        <v>7.85317250854563</v>
      </c>
      <c r="R42" s="0" t="n">
        <v>6.22186048251076</v>
      </c>
      <c r="S42" s="0" t="n">
        <v>6.24300983003663</v>
      </c>
      <c r="T42" s="0" t="n">
        <v>6.88407181569855</v>
      </c>
      <c r="U42" s="0" t="n">
        <v>5.869117905272</v>
      </c>
      <c r="V42" s="0" t="n">
        <v>6.91630982030998</v>
      </c>
      <c r="W42" s="0" t="n">
        <v>7.47359847379824</v>
      </c>
      <c r="X42" s="0" t="n">
        <v>7.28541680956592</v>
      </c>
      <c r="Y42" s="0" t="n">
        <v>6.47777231717499</v>
      </c>
      <c r="Z42" s="0" t="n">
        <v>6.2093815079397</v>
      </c>
    </row>
    <row r="43" customFormat="false" ht="12.75" hidden="false" customHeight="false" outlineLevel="0" collapsed="false">
      <c r="A43" s="0" t="n">
        <v>41042</v>
      </c>
      <c r="B43" s="0" t="s">
        <v>119</v>
      </c>
      <c r="C43" s="0" t="n">
        <v>4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61</v>
      </c>
      <c r="I43" s="0" t="n">
        <v>6.35459650265345</v>
      </c>
      <c r="J43" s="0" t="n">
        <v>5.91484892782072</v>
      </c>
      <c r="K43" s="0" t="n">
        <v>6.62086212906969</v>
      </c>
      <c r="L43" s="0" t="n">
        <v>5.96709379916764</v>
      </c>
      <c r="M43" s="0" t="n">
        <v>5.44861947933151</v>
      </c>
      <c r="N43" s="0" t="n">
        <v>4.02325531676827</v>
      </c>
      <c r="O43" s="0" t="n">
        <v>7.85614903523902</v>
      </c>
      <c r="P43" s="0" t="n">
        <v>6.06118866044456</v>
      </c>
      <c r="Q43" s="0" t="n">
        <v>6.53684233330169</v>
      </c>
      <c r="R43" s="0" t="n">
        <v>5.37296966160353</v>
      </c>
      <c r="S43" s="0" t="n">
        <v>5.63927943732919</v>
      </c>
      <c r="T43" s="0" t="n">
        <v>5.72909480893098</v>
      </c>
      <c r="U43" s="0" t="n">
        <v>5.02883294467608</v>
      </c>
      <c r="V43" s="0" t="n">
        <v>6.15064505145306</v>
      </c>
      <c r="W43" s="0" t="s">
        <v>162</v>
      </c>
      <c r="X43" s="0" t="s">
        <v>162</v>
      </c>
      <c r="Y43" s="0" t="n">
        <v>5.4647308510559</v>
      </c>
      <c r="Z43" s="0" t="s">
        <v>162</v>
      </c>
    </row>
    <row r="44" customFormat="false" ht="12.75" hidden="false" customHeight="false" outlineLevel="0" collapsed="false">
      <c r="A44" s="0" t="n">
        <v>41043</v>
      </c>
      <c r="B44" s="0" t="s">
        <v>119</v>
      </c>
      <c r="C44" s="0" t="n">
        <v>4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63</v>
      </c>
      <c r="I44" s="0" t="n">
        <v>6.95483201897129</v>
      </c>
      <c r="J44" s="0" t="n">
        <v>7.06084568961696</v>
      </c>
      <c r="K44" s="0" t="n">
        <v>7.80734787402553</v>
      </c>
      <c r="L44" s="0" t="n">
        <v>6.83802220707275</v>
      </c>
      <c r="M44" s="0" t="n">
        <v>7.63352608194766</v>
      </c>
      <c r="N44" s="0" t="n">
        <v>7.72723204006551</v>
      </c>
      <c r="O44" s="0" t="n">
        <v>12.1207079447231</v>
      </c>
      <c r="P44" s="0" t="n">
        <v>8.43033977911163</v>
      </c>
      <c r="Q44" s="0" t="n">
        <v>9.2884585966059</v>
      </c>
      <c r="R44" s="0" t="n">
        <v>7.13210020867116</v>
      </c>
      <c r="S44" s="0" t="n">
        <v>6.87699982400041</v>
      </c>
      <c r="T44" s="0" t="n">
        <v>8.1435311691236</v>
      </c>
      <c r="U44" s="0" t="n">
        <v>6.77336773287337</v>
      </c>
      <c r="V44" s="0" t="n">
        <v>7.72623990125136</v>
      </c>
      <c r="W44" s="0" t="s">
        <v>162</v>
      </c>
      <c r="X44" s="0" t="s">
        <v>162</v>
      </c>
      <c r="Y44" s="0" t="n">
        <v>7.5756805485422</v>
      </c>
      <c r="Z44" s="0" t="s">
        <v>162</v>
      </c>
    </row>
    <row r="45" customFormat="false" ht="12.75" hidden="false" customHeight="false" outlineLevel="0" collapsed="false">
      <c r="A45" s="0" t="n">
        <v>41044</v>
      </c>
      <c r="B45" s="0" t="s">
        <v>119</v>
      </c>
      <c r="C45" s="0" t="n">
        <v>4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64</v>
      </c>
      <c r="I45" s="0" t="n">
        <v>5.35573479429442</v>
      </c>
      <c r="J45" s="0" t="n">
        <v>5.03888069583478</v>
      </c>
      <c r="K45" s="0" t="n">
        <v>5.84699040041331</v>
      </c>
      <c r="L45" s="0" t="n">
        <v>5.21769201527822</v>
      </c>
      <c r="M45" s="0" t="n">
        <v>5.21319632171641</v>
      </c>
      <c r="N45" s="0" t="n">
        <v>4.49138200990027</v>
      </c>
      <c r="O45" s="0" t="n">
        <v>8.08118602538862</v>
      </c>
      <c r="P45" s="0" t="n">
        <v>6.02871412893397</v>
      </c>
      <c r="Q45" s="0" t="n">
        <v>6.28603553310569</v>
      </c>
      <c r="R45" s="0" t="n">
        <v>4.85839875240635</v>
      </c>
      <c r="S45" s="0" t="n">
        <v>5.10405755123388</v>
      </c>
      <c r="T45" s="0" t="n">
        <v>5.31944809389823</v>
      </c>
      <c r="U45" s="0" t="n">
        <v>4.88919700596995</v>
      </c>
      <c r="V45" s="0" t="n">
        <v>5.58122568755974</v>
      </c>
      <c r="W45" s="0" t="n">
        <v>5.61044650455264</v>
      </c>
      <c r="X45" s="0" t="n">
        <v>5.52077477116976</v>
      </c>
      <c r="Y45" s="0" t="n">
        <v>5.02551936729772</v>
      </c>
      <c r="Z45" s="0" t="n">
        <v>5.53364548229822</v>
      </c>
    </row>
    <row r="46" customFormat="false" ht="12.75" hidden="false" customHeight="false" outlineLevel="0" collapsed="false">
      <c r="A46" s="0" t="n">
        <v>41046</v>
      </c>
      <c r="B46" s="0" t="s">
        <v>119</v>
      </c>
      <c r="C46" s="0" t="n">
        <v>4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65</v>
      </c>
      <c r="I46" s="0" t="n">
        <v>5.09249148615917</v>
      </c>
      <c r="J46" s="0" t="n">
        <v>4.56134523123083</v>
      </c>
      <c r="K46" s="0" t="n">
        <v>5.32722443922719</v>
      </c>
      <c r="L46" s="0" t="n">
        <v>4.83332712530733</v>
      </c>
      <c r="M46" s="0" t="n">
        <v>4.27225911072326</v>
      </c>
      <c r="N46" s="0" t="n">
        <v>2.980393146716</v>
      </c>
      <c r="O46" s="0" t="n">
        <v>6.17494966840199</v>
      </c>
      <c r="P46" s="0" t="n">
        <v>4.99464592075831</v>
      </c>
      <c r="Q46" s="0" t="n">
        <v>5.13838475907543</v>
      </c>
      <c r="R46" s="0" t="n">
        <v>4.12989556943064</v>
      </c>
      <c r="S46" s="0" t="n">
        <v>4.56213080922781</v>
      </c>
      <c r="T46" s="0" t="n">
        <v>4.34421660342023</v>
      </c>
      <c r="U46" s="0" t="n">
        <v>4.12842559562624</v>
      </c>
      <c r="V46" s="0" t="n">
        <v>4.90620539962367</v>
      </c>
      <c r="W46" s="0" t="s">
        <v>162</v>
      </c>
      <c r="X46" s="0" t="s">
        <v>162</v>
      </c>
      <c r="Y46" s="0" t="n">
        <v>4.16902366284457</v>
      </c>
      <c r="Z46" s="0" t="s">
        <v>162</v>
      </c>
    </row>
    <row r="47" customFormat="false" ht="12.75" hidden="false" customHeight="false" outlineLevel="0" collapsed="false">
      <c r="A47" s="0" t="n">
        <v>41047</v>
      </c>
      <c r="B47" s="0" t="s">
        <v>119</v>
      </c>
      <c r="C47" s="0" t="n">
        <v>4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66</v>
      </c>
      <c r="I47" s="0" t="n">
        <v>5.62551855482909</v>
      </c>
      <c r="J47" s="0" t="n">
        <v>5.53984765047714</v>
      </c>
      <c r="K47" s="0" t="n">
        <v>6.39060369759204</v>
      </c>
      <c r="L47" s="0" t="n">
        <v>5.61655333007595</v>
      </c>
      <c r="M47" s="0" t="n">
        <v>6.2463826163891</v>
      </c>
      <c r="N47" s="0" t="n">
        <v>6.30728746491558</v>
      </c>
      <c r="O47" s="0" t="n">
        <v>10.2399314728763</v>
      </c>
      <c r="P47" s="0" t="n">
        <v>7.15862434373193</v>
      </c>
      <c r="Q47" s="0" t="n">
        <v>7.54763644696467</v>
      </c>
      <c r="R47" s="0" t="n">
        <v>5.6452052251182</v>
      </c>
      <c r="S47" s="0" t="n">
        <v>5.67595928947401</v>
      </c>
      <c r="T47" s="0" t="n">
        <v>6.39195785921701</v>
      </c>
      <c r="U47" s="0" t="n">
        <v>5.71335346332449</v>
      </c>
      <c r="V47" s="0" t="n">
        <v>6.29912063774529</v>
      </c>
      <c r="W47" s="0" t="s">
        <v>162</v>
      </c>
      <c r="X47" s="0" t="s">
        <v>162</v>
      </c>
      <c r="Y47" s="0" t="n">
        <v>5.96084259752331</v>
      </c>
      <c r="Z47" s="0" t="s">
        <v>162</v>
      </c>
    </row>
    <row r="48" customFormat="false" ht="12.75" hidden="false" customHeight="false" outlineLevel="0" collapsed="false">
      <c r="A48" s="0" t="n">
        <v>41048</v>
      </c>
      <c r="B48" s="0" t="s">
        <v>119</v>
      </c>
      <c r="C48" s="0" t="n">
        <v>4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67</v>
      </c>
      <c r="I48" s="0" t="n">
        <v>100</v>
      </c>
      <c r="J48" s="0" t="n">
        <v>98.3880728834269</v>
      </c>
      <c r="K48" s="0" t="n">
        <v>108.044974325876</v>
      </c>
      <c r="L48" s="0" t="n">
        <v>96.051663575526</v>
      </c>
      <c r="M48" s="0" t="n">
        <v>99.6579241850917</v>
      </c>
      <c r="N48" s="0" t="n">
        <v>84.3450820889743</v>
      </c>
      <c r="O48" s="0" t="n">
        <v>145.566147064826</v>
      </c>
      <c r="P48" s="0" t="n">
        <v>104.70364677659</v>
      </c>
      <c r="Q48" s="0" t="n">
        <v>116.782255373051</v>
      </c>
      <c r="R48" s="0" t="n">
        <v>96.5857801210557</v>
      </c>
      <c r="S48" s="0" t="n">
        <v>94.5065598156349</v>
      </c>
      <c r="T48" s="0" t="n">
        <v>103.570367089833</v>
      </c>
      <c r="U48" s="0" t="n">
        <v>85.7210130212489</v>
      </c>
      <c r="V48" s="0" t="n">
        <v>105.124515892012</v>
      </c>
      <c r="W48" s="0" t="n">
        <v>104.837756497421</v>
      </c>
      <c r="X48" s="0" t="n">
        <v>101.654845879786</v>
      </c>
      <c r="Y48" s="0" t="n">
        <v>96.8689043807554</v>
      </c>
      <c r="Z48" s="0" t="n">
        <v>86.0633805424764</v>
      </c>
    </row>
    <row r="49" customFormat="false" ht="12.75" hidden="false" customHeight="false" outlineLevel="0" collapsed="false">
      <c r="A49" s="0" t="n">
        <v>41049</v>
      </c>
      <c r="B49" s="0" t="s">
        <v>119</v>
      </c>
      <c r="C49" s="0" t="n">
        <v>4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68</v>
      </c>
      <c r="I49" s="0" t="s">
        <v>162</v>
      </c>
      <c r="J49" s="0" t="n">
        <v>90.3375785123666</v>
      </c>
      <c r="K49" s="0" t="n">
        <v>99.7510359247687</v>
      </c>
      <c r="L49" s="0" t="n">
        <v>89.9116722536922</v>
      </c>
      <c r="M49" s="0" t="n">
        <v>85.0039685974383</v>
      </c>
      <c r="N49" s="0" t="n">
        <v>62.2711630202766</v>
      </c>
      <c r="O49" s="0" t="n">
        <v>119.395960618652</v>
      </c>
      <c r="P49" s="0" t="n">
        <v>89.2607213984604</v>
      </c>
      <c r="Q49" s="0" t="n">
        <v>98.4566309003521</v>
      </c>
      <c r="R49" s="0" t="n">
        <v>84.1985165015658</v>
      </c>
      <c r="S49" s="0" t="n">
        <v>85.8483556271319</v>
      </c>
      <c r="T49" s="0" t="n">
        <v>87.6469233705047</v>
      </c>
      <c r="U49" s="0" t="n">
        <v>74.156012750381</v>
      </c>
      <c r="V49" s="0" t="n">
        <v>94.1169996044123</v>
      </c>
      <c r="W49" s="0" t="n">
        <v>55.8597547150688</v>
      </c>
      <c r="X49" s="0" t="n">
        <v>54.1638332043347</v>
      </c>
      <c r="Y49" s="0" t="n">
        <v>82.9186408335424</v>
      </c>
      <c r="Z49" s="0" t="n">
        <v>47.2587824305269</v>
      </c>
    </row>
    <row r="50" customFormat="false" ht="12.75" hidden="false" customHeight="false" outlineLevel="0" collapsed="false">
      <c r="A50" s="0" t="n">
        <v>41050</v>
      </c>
      <c r="B50" s="0" t="s">
        <v>119</v>
      </c>
      <c r="C50" s="0" t="n">
        <v>4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9</v>
      </c>
      <c r="I50" s="0" t="s">
        <v>162</v>
      </c>
      <c r="J50" s="0" t="n">
        <v>106.971907477788</v>
      </c>
      <c r="K50" s="0" t="n">
        <v>116.85201234253</v>
      </c>
      <c r="L50" s="0" t="n">
        <v>102.504298482295</v>
      </c>
      <c r="M50" s="0" t="n">
        <v>116.168909895211</v>
      </c>
      <c r="N50" s="0" t="n">
        <v>112.052743889088</v>
      </c>
      <c r="O50" s="0" t="n">
        <v>175.92859063521</v>
      </c>
      <c r="P50" s="0" t="n">
        <v>122.110442668382</v>
      </c>
      <c r="Q50" s="0" t="n">
        <v>137.61089969262</v>
      </c>
      <c r="R50" s="0" t="n">
        <v>110.317112962787</v>
      </c>
      <c r="S50" s="0" t="n">
        <v>103.812849270365</v>
      </c>
      <c r="T50" s="0" t="n">
        <v>121.617900215181</v>
      </c>
      <c r="U50" s="0" t="n">
        <v>98.6146804046455</v>
      </c>
      <c r="V50" s="0" t="n">
        <v>117.085376452332</v>
      </c>
      <c r="W50" s="0" t="n">
        <v>183.619710343267</v>
      </c>
      <c r="X50" s="0" t="n">
        <v>178.044952305851</v>
      </c>
      <c r="Y50" s="0" t="n">
        <v>112.545372719345</v>
      </c>
      <c r="Z50" s="0" t="n">
        <v>147.03759409329</v>
      </c>
    </row>
    <row r="51" customFormat="false" ht="12.75" hidden="false" customHeight="false" outlineLevel="0" collapsed="false">
      <c r="A51" s="0" t="n">
        <v>1041000</v>
      </c>
      <c r="B51" s="0" t="s">
        <v>119</v>
      </c>
      <c r="C51" s="0" t="n">
        <v>410</v>
      </c>
      <c r="D51" s="0" t="s">
        <v>6</v>
      </c>
      <c r="E51" s="0" t="n">
        <v>1</v>
      </c>
      <c r="F51" s="0" t="s">
        <v>77</v>
      </c>
      <c r="G51" s="0" t="n">
        <v>0</v>
      </c>
      <c r="H51" s="0" t="s">
        <v>120</v>
      </c>
      <c r="I51" s="0" t="n">
        <v>17</v>
      </c>
      <c r="J51" s="0" t="n">
        <v>1</v>
      </c>
      <c r="K51" s="0" t="n">
        <v>9</v>
      </c>
      <c r="L51" s="0" t="n">
        <v>7</v>
      </c>
      <c r="M51" s="0" t="n">
        <v>2</v>
      </c>
      <c r="N51" s="0" t="n">
        <v>1</v>
      </c>
      <c r="O51" s="0" t="n">
        <v>1</v>
      </c>
      <c r="P51" s="0" t="n">
        <v>2</v>
      </c>
      <c r="Q51" s="0" t="n">
        <v>0</v>
      </c>
      <c r="R51" s="0" t="n">
        <v>0</v>
      </c>
      <c r="S51" s="0" t="n">
        <v>3</v>
      </c>
      <c r="T51" s="0" t="n">
        <v>1</v>
      </c>
      <c r="U51" s="0" t="n">
        <v>2</v>
      </c>
      <c r="V51" s="0" t="n">
        <v>5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041001</v>
      </c>
      <c r="B52" s="0" t="s">
        <v>119</v>
      </c>
      <c r="C52" s="0" t="n">
        <v>410</v>
      </c>
      <c r="D52" s="0" t="s">
        <v>6</v>
      </c>
      <c r="E52" s="0" t="n">
        <v>1</v>
      </c>
      <c r="F52" s="0" t="s">
        <v>77</v>
      </c>
      <c r="G52" s="0" t="n">
        <v>1</v>
      </c>
      <c r="H52" s="0" t="s">
        <v>121</v>
      </c>
      <c r="I52" s="0" t="n">
        <v>21</v>
      </c>
      <c r="J52" s="0" t="n">
        <v>7</v>
      </c>
      <c r="K52" s="0" t="n">
        <v>4</v>
      </c>
      <c r="L52" s="0" t="n">
        <v>10</v>
      </c>
      <c r="M52" s="0" t="n">
        <v>1</v>
      </c>
      <c r="N52" s="0" t="n">
        <v>0</v>
      </c>
      <c r="O52" s="0" t="n">
        <v>0</v>
      </c>
      <c r="P52" s="0" t="n">
        <v>1</v>
      </c>
      <c r="Q52" s="0" t="n">
        <v>1</v>
      </c>
      <c r="R52" s="0" t="n">
        <v>6</v>
      </c>
      <c r="S52" s="0" t="n">
        <v>7</v>
      </c>
      <c r="T52" s="0" t="n">
        <v>0</v>
      </c>
      <c r="U52" s="0" t="n">
        <v>1</v>
      </c>
      <c r="V52" s="0" t="n">
        <v>3</v>
      </c>
      <c r="W52" s="0" t="n">
        <v>0</v>
      </c>
      <c r="X52" s="0" t="n">
        <v>0</v>
      </c>
      <c r="Y52" s="0" t="n">
        <v>1</v>
      </c>
      <c r="Z52" s="0" t="n">
        <v>0</v>
      </c>
    </row>
    <row r="53" customFormat="false" ht="12.75" hidden="false" customHeight="false" outlineLevel="0" collapsed="false">
      <c r="A53" s="0" t="n">
        <v>1041002</v>
      </c>
      <c r="B53" s="0" t="s">
        <v>119</v>
      </c>
      <c r="C53" s="0" t="n">
        <v>410</v>
      </c>
      <c r="D53" s="0" t="s">
        <v>6</v>
      </c>
      <c r="E53" s="0" t="n">
        <v>1</v>
      </c>
      <c r="F53" s="0" t="s">
        <v>77</v>
      </c>
      <c r="G53" s="0" t="n">
        <v>2</v>
      </c>
      <c r="H53" s="0" t="s">
        <v>122</v>
      </c>
      <c r="I53" s="0" t="n">
        <v>13</v>
      </c>
      <c r="J53" s="0" t="n">
        <v>1</v>
      </c>
      <c r="K53" s="0" t="n">
        <v>5</v>
      </c>
      <c r="L53" s="0" t="n">
        <v>7</v>
      </c>
      <c r="M53" s="0" t="n">
        <v>0</v>
      </c>
      <c r="N53" s="0" t="n">
        <v>0</v>
      </c>
      <c r="O53" s="0" t="n">
        <v>0</v>
      </c>
      <c r="P53" s="0" t="n">
        <v>2</v>
      </c>
      <c r="Q53" s="0" t="n">
        <v>2</v>
      </c>
      <c r="R53" s="0" t="n">
        <v>0</v>
      </c>
      <c r="S53" s="0" t="n">
        <v>4</v>
      </c>
      <c r="T53" s="0" t="n">
        <v>0</v>
      </c>
      <c r="U53" s="0" t="n">
        <v>1</v>
      </c>
      <c r="V53" s="0" t="n">
        <v>3</v>
      </c>
      <c r="W53" s="0" t="n">
        <v>0</v>
      </c>
      <c r="X53" s="0" t="n">
        <v>0</v>
      </c>
      <c r="Y53" s="0" t="n">
        <v>1</v>
      </c>
      <c r="Z53" s="0" t="n">
        <v>0</v>
      </c>
    </row>
    <row r="54" customFormat="false" ht="12.75" hidden="false" customHeight="false" outlineLevel="0" collapsed="false">
      <c r="A54" s="0" t="n">
        <v>1041003</v>
      </c>
      <c r="B54" s="0" t="s">
        <v>119</v>
      </c>
      <c r="C54" s="0" t="n">
        <v>410</v>
      </c>
      <c r="D54" s="0" t="s">
        <v>6</v>
      </c>
      <c r="E54" s="0" t="n">
        <v>1</v>
      </c>
      <c r="F54" s="0" t="s">
        <v>77</v>
      </c>
      <c r="G54" s="0" t="n">
        <v>3</v>
      </c>
      <c r="H54" s="0" t="s">
        <v>123</v>
      </c>
      <c r="I54" s="0" t="n">
        <v>9</v>
      </c>
      <c r="J54" s="0" t="n">
        <v>0</v>
      </c>
      <c r="K54" s="0" t="n">
        <v>3</v>
      </c>
      <c r="L54" s="0" t="n">
        <v>6</v>
      </c>
      <c r="M54" s="0" t="n">
        <v>0</v>
      </c>
      <c r="N54" s="0" t="n">
        <v>0</v>
      </c>
      <c r="O54" s="0" t="n">
        <v>1</v>
      </c>
      <c r="P54" s="0" t="n">
        <v>0</v>
      </c>
      <c r="Q54" s="0" t="n">
        <v>1</v>
      </c>
      <c r="R54" s="0" t="n">
        <v>0</v>
      </c>
      <c r="S54" s="0" t="n">
        <v>3</v>
      </c>
      <c r="T54" s="0" t="n">
        <v>0</v>
      </c>
      <c r="U54" s="0" t="n">
        <v>2</v>
      </c>
      <c r="V54" s="0" t="n">
        <v>2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41004</v>
      </c>
      <c r="B55" s="0" t="s">
        <v>119</v>
      </c>
      <c r="C55" s="0" t="n">
        <v>410</v>
      </c>
      <c r="D55" s="0" t="s">
        <v>6</v>
      </c>
      <c r="E55" s="0" t="n">
        <v>1</v>
      </c>
      <c r="F55" s="0" t="s">
        <v>77</v>
      </c>
      <c r="G55" s="0" t="n">
        <v>4</v>
      </c>
      <c r="H55" s="0" t="s">
        <v>124</v>
      </c>
      <c r="I55" s="0" t="n">
        <v>14</v>
      </c>
      <c r="J55" s="0" t="n">
        <v>4</v>
      </c>
      <c r="K55" s="0" t="n">
        <v>5</v>
      </c>
      <c r="L55" s="0" t="n">
        <v>5</v>
      </c>
      <c r="M55" s="0" t="n">
        <v>1</v>
      </c>
      <c r="N55" s="0" t="n">
        <v>0</v>
      </c>
      <c r="O55" s="0" t="n">
        <v>0</v>
      </c>
      <c r="P55" s="0" t="n">
        <v>1</v>
      </c>
      <c r="Q55" s="0" t="n">
        <v>0</v>
      </c>
      <c r="R55" s="0" t="n">
        <v>2</v>
      </c>
      <c r="S55" s="0" t="n">
        <v>3</v>
      </c>
      <c r="T55" s="0" t="n">
        <v>1</v>
      </c>
      <c r="U55" s="0" t="n">
        <v>1</v>
      </c>
      <c r="V55" s="0" t="n">
        <v>4</v>
      </c>
      <c r="W55" s="0" t="n">
        <v>0</v>
      </c>
      <c r="X55" s="0" t="n">
        <v>0</v>
      </c>
      <c r="Y55" s="0" t="n">
        <v>0</v>
      </c>
      <c r="Z55" s="0" t="n">
        <v>1</v>
      </c>
    </row>
    <row r="56" customFormat="false" ht="12.75" hidden="false" customHeight="false" outlineLevel="0" collapsed="false">
      <c r="A56" s="0" t="n">
        <v>1041005</v>
      </c>
      <c r="B56" s="0" t="s">
        <v>119</v>
      </c>
      <c r="C56" s="0" t="n">
        <v>410</v>
      </c>
      <c r="D56" s="0" t="s">
        <v>6</v>
      </c>
      <c r="E56" s="0" t="n">
        <v>1</v>
      </c>
      <c r="F56" s="0" t="s">
        <v>77</v>
      </c>
      <c r="G56" s="0" t="n">
        <v>5</v>
      </c>
      <c r="H56" s="0" t="s">
        <v>125</v>
      </c>
      <c r="I56" s="0" t="n">
        <v>24</v>
      </c>
      <c r="J56" s="0" t="n">
        <v>5</v>
      </c>
      <c r="K56" s="0" t="n">
        <v>5</v>
      </c>
      <c r="L56" s="0" t="n">
        <v>14</v>
      </c>
      <c r="M56" s="0" t="n">
        <v>1</v>
      </c>
      <c r="N56" s="0" t="n">
        <v>0</v>
      </c>
      <c r="O56" s="0" t="n">
        <v>1</v>
      </c>
      <c r="P56" s="0" t="n">
        <v>3</v>
      </c>
      <c r="Q56" s="0" t="n">
        <v>3</v>
      </c>
      <c r="R56" s="0" t="n">
        <v>2</v>
      </c>
      <c r="S56" s="0" t="n">
        <v>9</v>
      </c>
      <c r="T56" s="0" t="n">
        <v>1</v>
      </c>
      <c r="U56" s="0" t="n">
        <v>1</v>
      </c>
      <c r="V56" s="0" t="n">
        <v>1</v>
      </c>
      <c r="W56" s="0" t="n">
        <v>0</v>
      </c>
      <c r="X56" s="0" t="n">
        <v>0</v>
      </c>
      <c r="Y56" s="0" t="n">
        <v>2</v>
      </c>
      <c r="Z56" s="0" t="n">
        <v>0</v>
      </c>
    </row>
    <row r="57" customFormat="false" ht="12.75" hidden="false" customHeight="false" outlineLevel="0" collapsed="false">
      <c r="A57" s="0" t="n">
        <v>1041006</v>
      </c>
      <c r="B57" s="0" t="s">
        <v>119</v>
      </c>
      <c r="C57" s="0" t="n">
        <v>410</v>
      </c>
      <c r="D57" s="0" t="s">
        <v>6</v>
      </c>
      <c r="E57" s="0" t="n">
        <v>1</v>
      </c>
      <c r="F57" s="0" t="s">
        <v>77</v>
      </c>
      <c r="G57" s="0" t="n">
        <v>6</v>
      </c>
      <c r="H57" s="0" t="s">
        <v>126</v>
      </c>
      <c r="I57" s="0" t="n">
        <v>25</v>
      </c>
      <c r="J57" s="0" t="n">
        <v>5</v>
      </c>
      <c r="K57" s="0" t="n">
        <v>7</v>
      </c>
      <c r="L57" s="0" t="n">
        <v>13</v>
      </c>
      <c r="M57" s="0" t="n">
        <v>0</v>
      </c>
      <c r="N57" s="0" t="n">
        <v>1</v>
      </c>
      <c r="O57" s="0" t="n">
        <v>1</v>
      </c>
      <c r="P57" s="0" t="n">
        <v>2</v>
      </c>
      <c r="Q57" s="0" t="n">
        <v>2</v>
      </c>
      <c r="R57" s="0" t="n">
        <v>1</v>
      </c>
      <c r="S57" s="0" t="n">
        <v>7</v>
      </c>
      <c r="T57" s="0" t="n">
        <v>2</v>
      </c>
      <c r="U57" s="0" t="n">
        <v>4</v>
      </c>
      <c r="V57" s="0" t="n">
        <v>3</v>
      </c>
      <c r="W57" s="0" t="n">
        <v>0</v>
      </c>
      <c r="X57" s="0" t="n">
        <v>0</v>
      </c>
      <c r="Y57" s="0" t="n">
        <v>2</v>
      </c>
      <c r="Z57" s="0" t="n">
        <v>0</v>
      </c>
    </row>
    <row r="58" customFormat="false" ht="12.75" hidden="false" customHeight="false" outlineLevel="0" collapsed="false">
      <c r="A58" s="0" t="n">
        <v>1041007</v>
      </c>
      <c r="B58" s="0" t="s">
        <v>119</v>
      </c>
      <c r="C58" s="0" t="n">
        <v>410</v>
      </c>
      <c r="D58" s="0" t="s">
        <v>6</v>
      </c>
      <c r="E58" s="0" t="n">
        <v>1</v>
      </c>
      <c r="F58" s="0" t="s">
        <v>77</v>
      </c>
      <c r="G58" s="0" t="n">
        <v>7</v>
      </c>
      <c r="H58" s="0" t="s">
        <v>127</v>
      </c>
      <c r="I58" s="0" t="n">
        <v>36</v>
      </c>
      <c r="J58" s="0" t="n">
        <v>10</v>
      </c>
      <c r="K58" s="0" t="n">
        <v>9</v>
      </c>
      <c r="L58" s="0" t="n">
        <v>17</v>
      </c>
      <c r="M58" s="0" t="n">
        <v>3</v>
      </c>
      <c r="N58" s="0" t="n">
        <v>0</v>
      </c>
      <c r="O58" s="0" t="n">
        <v>0</v>
      </c>
      <c r="P58" s="0" t="n">
        <v>2</v>
      </c>
      <c r="Q58" s="0" t="n">
        <v>1</v>
      </c>
      <c r="R58" s="0" t="n">
        <v>4</v>
      </c>
      <c r="S58" s="0" t="n">
        <v>10</v>
      </c>
      <c r="T58" s="0" t="n">
        <v>0</v>
      </c>
      <c r="U58" s="0" t="n">
        <v>3</v>
      </c>
      <c r="V58" s="0" t="n">
        <v>7</v>
      </c>
      <c r="W58" s="0" t="n">
        <v>1</v>
      </c>
      <c r="X58" s="0" t="n">
        <v>0</v>
      </c>
      <c r="Y58" s="0" t="n">
        <v>5</v>
      </c>
      <c r="Z58" s="0" t="n">
        <v>0</v>
      </c>
    </row>
    <row r="59" customFormat="false" ht="12.75" hidden="false" customHeight="false" outlineLevel="0" collapsed="false">
      <c r="A59" s="0" t="n">
        <v>1041008</v>
      </c>
      <c r="B59" s="0" t="s">
        <v>119</v>
      </c>
      <c r="C59" s="0" t="n">
        <v>410</v>
      </c>
      <c r="D59" s="0" t="s">
        <v>6</v>
      </c>
      <c r="E59" s="0" t="n">
        <v>1</v>
      </c>
      <c r="F59" s="0" t="s">
        <v>77</v>
      </c>
      <c r="G59" s="0" t="n">
        <v>8</v>
      </c>
      <c r="H59" s="0" t="s">
        <v>128</v>
      </c>
      <c r="I59" s="0" t="n">
        <v>56</v>
      </c>
      <c r="J59" s="0" t="n">
        <v>14</v>
      </c>
      <c r="K59" s="0" t="n">
        <v>17</v>
      </c>
      <c r="L59" s="0" t="n">
        <v>25</v>
      </c>
      <c r="M59" s="0" t="n">
        <v>4</v>
      </c>
      <c r="N59" s="0" t="n">
        <v>1</v>
      </c>
      <c r="O59" s="0" t="n">
        <v>2</v>
      </c>
      <c r="P59" s="0" t="n">
        <v>8</v>
      </c>
      <c r="Q59" s="0" t="n">
        <v>3</v>
      </c>
      <c r="R59" s="0" t="n">
        <v>9</v>
      </c>
      <c r="S59" s="0" t="n">
        <v>9</v>
      </c>
      <c r="T59" s="0" t="n">
        <v>3</v>
      </c>
      <c r="U59" s="0" t="n">
        <v>9</v>
      </c>
      <c r="V59" s="0" t="n">
        <v>6</v>
      </c>
      <c r="W59" s="0" t="n">
        <v>1</v>
      </c>
      <c r="X59" s="0" t="n">
        <v>0</v>
      </c>
      <c r="Y59" s="0" t="n">
        <v>1</v>
      </c>
      <c r="Z59" s="0" t="n">
        <v>0</v>
      </c>
    </row>
    <row r="60" customFormat="false" ht="12.75" hidden="false" customHeight="false" outlineLevel="0" collapsed="false">
      <c r="A60" s="0" t="n">
        <v>1041009</v>
      </c>
      <c r="B60" s="0" t="s">
        <v>119</v>
      </c>
      <c r="C60" s="0" t="n">
        <v>410</v>
      </c>
      <c r="D60" s="0" t="s">
        <v>6</v>
      </c>
      <c r="E60" s="0" t="n">
        <v>1</v>
      </c>
      <c r="F60" s="0" t="s">
        <v>77</v>
      </c>
      <c r="G60" s="0" t="n">
        <v>9</v>
      </c>
      <c r="H60" s="0" t="s">
        <v>129</v>
      </c>
      <c r="I60" s="0" t="n">
        <v>87</v>
      </c>
      <c r="J60" s="0" t="n">
        <v>23</v>
      </c>
      <c r="K60" s="0" t="n">
        <v>19</v>
      </c>
      <c r="L60" s="0" t="n">
        <v>45</v>
      </c>
      <c r="M60" s="0" t="n">
        <v>8</v>
      </c>
      <c r="N60" s="0" t="n">
        <v>0</v>
      </c>
      <c r="O60" s="0" t="n">
        <v>2</v>
      </c>
      <c r="P60" s="0" t="n">
        <v>10</v>
      </c>
      <c r="Q60" s="0" t="n">
        <v>6</v>
      </c>
      <c r="R60" s="0" t="n">
        <v>8</v>
      </c>
      <c r="S60" s="0" t="n">
        <v>22</v>
      </c>
      <c r="T60" s="0" t="n">
        <v>7</v>
      </c>
      <c r="U60" s="0" t="n">
        <v>9</v>
      </c>
      <c r="V60" s="0" t="n">
        <v>7</v>
      </c>
      <c r="W60" s="0" t="n">
        <v>0</v>
      </c>
      <c r="X60" s="0" t="n">
        <v>1</v>
      </c>
      <c r="Y60" s="0" t="n">
        <v>7</v>
      </c>
      <c r="Z60" s="0" t="n">
        <v>0</v>
      </c>
    </row>
    <row r="61" customFormat="false" ht="12.75" hidden="false" customHeight="false" outlineLevel="0" collapsed="false">
      <c r="A61" s="0" t="n">
        <v>1041010</v>
      </c>
      <c r="B61" s="0" t="s">
        <v>119</v>
      </c>
      <c r="C61" s="0" t="n">
        <v>410</v>
      </c>
      <c r="D61" s="0" t="s">
        <v>6</v>
      </c>
      <c r="E61" s="0" t="n">
        <v>1</v>
      </c>
      <c r="F61" s="0" t="s">
        <v>77</v>
      </c>
      <c r="G61" s="0" t="n">
        <v>10</v>
      </c>
      <c r="H61" s="0" t="s">
        <v>130</v>
      </c>
      <c r="I61" s="0" t="n">
        <v>95</v>
      </c>
      <c r="J61" s="0" t="n">
        <v>24</v>
      </c>
      <c r="K61" s="0" t="n">
        <v>20</v>
      </c>
      <c r="L61" s="0" t="n">
        <v>51</v>
      </c>
      <c r="M61" s="0" t="n">
        <v>13</v>
      </c>
      <c r="N61" s="0" t="n">
        <v>4</v>
      </c>
      <c r="O61" s="0" t="n">
        <v>5</v>
      </c>
      <c r="P61" s="0" t="n">
        <v>2</v>
      </c>
      <c r="Q61" s="0" t="n">
        <v>7</v>
      </c>
      <c r="R61" s="0" t="n">
        <v>9</v>
      </c>
      <c r="S61" s="0" t="n">
        <v>17</v>
      </c>
      <c r="T61" s="0" t="n">
        <v>9</v>
      </c>
      <c r="U61" s="0" t="n">
        <v>14</v>
      </c>
      <c r="V61" s="0" t="n">
        <v>9</v>
      </c>
      <c r="W61" s="0" t="n">
        <v>0</v>
      </c>
      <c r="X61" s="0" t="n">
        <v>1</v>
      </c>
      <c r="Y61" s="0" t="n">
        <v>5</v>
      </c>
      <c r="Z61" s="0" t="n">
        <v>0</v>
      </c>
    </row>
    <row r="62" customFormat="false" ht="12.75" hidden="false" customHeight="false" outlineLevel="0" collapsed="false">
      <c r="A62" s="0" t="n">
        <v>1041011</v>
      </c>
      <c r="B62" s="0" t="s">
        <v>119</v>
      </c>
      <c r="C62" s="0" t="n">
        <v>410</v>
      </c>
      <c r="D62" s="0" t="s">
        <v>6</v>
      </c>
      <c r="E62" s="0" t="n">
        <v>1</v>
      </c>
      <c r="F62" s="0" t="s">
        <v>77</v>
      </c>
      <c r="G62" s="0" t="n">
        <v>11</v>
      </c>
      <c r="H62" s="0" t="s">
        <v>131</v>
      </c>
      <c r="I62" s="0" t="n">
        <v>125</v>
      </c>
      <c r="J62" s="0" t="n">
        <v>41</v>
      </c>
      <c r="K62" s="0" t="n">
        <v>44</v>
      </c>
      <c r="L62" s="0" t="n">
        <v>40</v>
      </c>
      <c r="M62" s="0" t="n">
        <v>5</v>
      </c>
      <c r="N62" s="0" t="n">
        <v>7</v>
      </c>
      <c r="O62" s="0" t="n">
        <v>4</v>
      </c>
      <c r="P62" s="0" t="n">
        <v>9</v>
      </c>
      <c r="Q62" s="0" t="n">
        <v>9</v>
      </c>
      <c r="R62" s="0" t="n">
        <v>15</v>
      </c>
      <c r="S62" s="0" t="n">
        <v>16</v>
      </c>
      <c r="T62" s="0" t="n">
        <v>12</v>
      </c>
      <c r="U62" s="0" t="n">
        <v>10</v>
      </c>
      <c r="V62" s="0" t="n">
        <v>24</v>
      </c>
      <c r="W62" s="0" t="n">
        <v>2</v>
      </c>
      <c r="X62" s="0" t="n">
        <v>0</v>
      </c>
      <c r="Y62" s="0" t="n">
        <v>12</v>
      </c>
      <c r="Z62" s="0" t="n">
        <v>0</v>
      </c>
    </row>
    <row r="63" customFormat="false" ht="12.75" hidden="false" customHeight="false" outlineLevel="0" collapsed="false">
      <c r="A63" s="0" t="n">
        <v>1041012</v>
      </c>
      <c r="B63" s="0" t="s">
        <v>119</v>
      </c>
      <c r="C63" s="0" t="n">
        <v>410</v>
      </c>
      <c r="D63" s="0" t="s">
        <v>6</v>
      </c>
      <c r="E63" s="0" t="n">
        <v>1</v>
      </c>
      <c r="F63" s="0" t="s">
        <v>77</v>
      </c>
      <c r="G63" s="0" t="n">
        <v>12</v>
      </c>
      <c r="H63" s="0" t="s">
        <v>132</v>
      </c>
      <c r="I63" s="0" t="n">
        <v>133</v>
      </c>
      <c r="J63" s="0" t="n">
        <v>35</v>
      </c>
      <c r="K63" s="0" t="n">
        <v>45</v>
      </c>
      <c r="L63" s="0" t="n">
        <v>53</v>
      </c>
      <c r="M63" s="0" t="n">
        <v>5</v>
      </c>
      <c r="N63" s="0" t="n">
        <v>2</v>
      </c>
      <c r="O63" s="0" t="n">
        <v>8</v>
      </c>
      <c r="P63" s="0" t="n">
        <v>15</v>
      </c>
      <c r="Q63" s="0" t="n">
        <v>8</v>
      </c>
      <c r="R63" s="0" t="n">
        <v>14</v>
      </c>
      <c r="S63" s="0" t="n">
        <v>31</v>
      </c>
      <c r="T63" s="0" t="n">
        <v>12</v>
      </c>
      <c r="U63" s="0" t="n">
        <v>9</v>
      </c>
      <c r="V63" s="0" t="n">
        <v>20</v>
      </c>
      <c r="W63" s="0" t="n">
        <v>0</v>
      </c>
      <c r="X63" s="0" t="n">
        <v>0</v>
      </c>
      <c r="Y63" s="0" t="n">
        <v>9</v>
      </c>
      <c r="Z63" s="0" t="n">
        <v>0</v>
      </c>
    </row>
    <row r="64" customFormat="false" ht="12.75" hidden="false" customHeight="false" outlineLevel="0" collapsed="false">
      <c r="A64" s="0" t="n">
        <v>1041013</v>
      </c>
      <c r="B64" s="0" t="s">
        <v>119</v>
      </c>
      <c r="C64" s="0" t="n">
        <v>410</v>
      </c>
      <c r="D64" s="0" t="s">
        <v>6</v>
      </c>
      <c r="E64" s="0" t="n">
        <v>1</v>
      </c>
      <c r="F64" s="0" t="s">
        <v>77</v>
      </c>
      <c r="G64" s="0" t="n">
        <v>13</v>
      </c>
      <c r="H64" s="0" t="s">
        <v>133</v>
      </c>
      <c r="I64" s="0" t="n">
        <v>159</v>
      </c>
      <c r="J64" s="0" t="n">
        <v>43</v>
      </c>
      <c r="K64" s="0" t="n">
        <v>47</v>
      </c>
      <c r="L64" s="0" t="n">
        <v>69</v>
      </c>
      <c r="M64" s="0" t="n">
        <v>8</v>
      </c>
      <c r="N64" s="0" t="n">
        <v>2</v>
      </c>
      <c r="O64" s="0" t="n">
        <v>10</v>
      </c>
      <c r="P64" s="0" t="n">
        <v>11</v>
      </c>
      <c r="Q64" s="0" t="n">
        <v>8</v>
      </c>
      <c r="R64" s="0" t="n">
        <v>13</v>
      </c>
      <c r="S64" s="0" t="n">
        <v>33</v>
      </c>
      <c r="T64" s="0" t="n">
        <v>15</v>
      </c>
      <c r="U64" s="0" t="n">
        <v>20</v>
      </c>
      <c r="V64" s="0" t="n">
        <v>24</v>
      </c>
      <c r="W64" s="0" t="n">
        <v>1</v>
      </c>
      <c r="X64" s="0" t="n">
        <v>0</v>
      </c>
      <c r="Y64" s="0" t="n">
        <v>13</v>
      </c>
      <c r="Z64" s="0" t="n">
        <v>1</v>
      </c>
    </row>
    <row r="65" customFormat="false" ht="12.75" hidden="false" customHeight="false" outlineLevel="0" collapsed="false">
      <c r="A65" s="0" t="n">
        <v>1041014</v>
      </c>
      <c r="B65" s="0" t="s">
        <v>119</v>
      </c>
      <c r="C65" s="0" t="n">
        <v>410</v>
      </c>
      <c r="D65" s="0" t="s">
        <v>6</v>
      </c>
      <c r="E65" s="0" t="n">
        <v>1</v>
      </c>
      <c r="F65" s="0" t="s">
        <v>77</v>
      </c>
      <c r="G65" s="0" t="n">
        <v>14</v>
      </c>
      <c r="H65" s="0" t="s">
        <v>134</v>
      </c>
      <c r="I65" s="0" t="n">
        <v>122</v>
      </c>
      <c r="J65" s="0" t="n">
        <v>42</v>
      </c>
      <c r="K65" s="0" t="n">
        <v>34</v>
      </c>
      <c r="L65" s="0" t="n">
        <v>46</v>
      </c>
      <c r="M65" s="0" t="n">
        <v>5</v>
      </c>
      <c r="N65" s="0" t="n">
        <v>2</v>
      </c>
      <c r="O65" s="0" t="n">
        <v>6</v>
      </c>
      <c r="P65" s="0" t="n">
        <v>11</v>
      </c>
      <c r="Q65" s="0" t="n">
        <v>8</v>
      </c>
      <c r="R65" s="0" t="n">
        <v>12</v>
      </c>
      <c r="S65" s="0" t="n">
        <v>22</v>
      </c>
      <c r="T65" s="0" t="n">
        <v>9</v>
      </c>
      <c r="U65" s="0" t="n">
        <v>11</v>
      </c>
      <c r="V65" s="0" t="n">
        <v>15</v>
      </c>
      <c r="W65" s="0" t="n">
        <v>0</v>
      </c>
      <c r="X65" s="0" t="n">
        <v>2</v>
      </c>
      <c r="Y65" s="0" t="n">
        <v>18</v>
      </c>
      <c r="Z65" s="0" t="n">
        <v>1</v>
      </c>
    </row>
    <row r="66" customFormat="false" ht="12.75" hidden="false" customHeight="false" outlineLevel="0" collapsed="false">
      <c r="A66" s="0" t="n">
        <v>1041015</v>
      </c>
      <c r="B66" s="0" t="s">
        <v>119</v>
      </c>
      <c r="C66" s="0" t="n">
        <v>410</v>
      </c>
      <c r="D66" s="0" t="s">
        <v>6</v>
      </c>
      <c r="E66" s="0" t="n">
        <v>1</v>
      </c>
      <c r="F66" s="0" t="s">
        <v>77</v>
      </c>
      <c r="G66" s="0" t="n">
        <v>15</v>
      </c>
      <c r="H66" s="0" t="s">
        <v>135</v>
      </c>
      <c r="I66" s="0" t="n">
        <v>101</v>
      </c>
      <c r="J66" s="0" t="n">
        <v>31</v>
      </c>
      <c r="K66" s="0" t="n">
        <v>30</v>
      </c>
      <c r="L66" s="0" t="n">
        <v>40</v>
      </c>
      <c r="M66" s="0" t="n">
        <v>6</v>
      </c>
      <c r="N66" s="0" t="n">
        <v>1</v>
      </c>
      <c r="O66" s="0" t="n">
        <v>11</v>
      </c>
      <c r="P66" s="0" t="n">
        <v>7</v>
      </c>
      <c r="Q66" s="0" t="n">
        <v>8</v>
      </c>
      <c r="R66" s="0" t="n">
        <v>11</v>
      </c>
      <c r="S66" s="0" t="n">
        <v>25</v>
      </c>
      <c r="T66" s="0" t="n">
        <v>9</v>
      </c>
      <c r="U66" s="0" t="n">
        <v>1</v>
      </c>
      <c r="V66" s="0" t="n">
        <v>11</v>
      </c>
      <c r="W66" s="0" t="n">
        <v>0</v>
      </c>
      <c r="X66" s="0" t="n">
        <v>0</v>
      </c>
      <c r="Y66" s="0" t="n">
        <v>11</v>
      </c>
      <c r="Z66" s="0" t="n">
        <v>0</v>
      </c>
    </row>
    <row r="67" customFormat="false" ht="12.75" hidden="false" customHeight="false" outlineLevel="0" collapsed="false">
      <c r="A67" s="0" t="n">
        <v>1041016</v>
      </c>
      <c r="B67" s="0" t="s">
        <v>119</v>
      </c>
      <c r="C67" s="0" t="n">
        <v>410</v>
      </c>
      <c r="D67" s="0" t="s">
        <v>6</v>
      </c>
      <c r="E67" s="0" t="n">
        <v>1</v>
      </c>
      <c r="F67" s="0" t="s">
        <v>77</v>
      </c>
      <c r="G67" s="0" t="n">
        <v>16</v>
      </c>
      <c r="H67" s="0" t="s">
        <v>136</v>
      </c>
      <c r="I67" s="0" t="n">
        <v>55</v>
      </c>
      <c r="J67" s="0" t="n">
        <v>18</v>
      </c>
      <c r="K67" s="0" t="n">
        <v>15</v>
      </c>
      <c r="L67" s="0" t="n">
        <v>22</v>
      </c>
      <c r="M67" s="0" t="n">
        <v>6</v>
      </c>
      <c r="N67" s="0" t="n">
        <v>0</v>
      </c>
      <c r="O67" s="0" t="n">
        <v>3</v>
      </c>
      <c r="P67" s="0" t="n">
        <v>1</v>
      </c>
      <c r="Q67" s="0" t="n">
        <v>3</v>
      </c>
      <c r="R67" s="0" t="n">
        <v>9</v>
      </c>
      <c r="S67" s="0" t="n">
        <v>11</v>
      </c>
      <c r="T67" s="0" t="n">
        <v>4</v>
      </c>
      <c r="U67" s="0" t="n">
        <v>2</v>
      </c>
      <c r="V67" s="0" t="n">
        <v>11</v>
      </c>
      <c r="W67" s="0" t="n">
        <v>0</v>
      </c>
      <c r="X67" s="0" t="n">
        <v>0</v>
      </c>
      <c r="Y67" s="0" t="n">
        <v>5</v>
      </c>
      <c r="Z67" s="0" t="n">
        <v>0</v>
      </c>
    </row>
    <row r="68" customFormat="false" ht="12.75" hidden="false" customHeight="false" outlineLevel="0" collapsed="false">
      <c r="A68" s="0" t="n">
        <v>1041017</v>
      </c>
      <c r="B68" s="0" t="s">
        <v>119</v>
      </c>
      <c r="C68" s="0" t="n">
        <v>410</v>
      </c>
      <c r="D68" s="0" t="s">
        <v>6</v>
      </c>
      <c r="E68" s="0" t="n">
        <v>1</v>
      </c>
      <c r="F68" s="0" t="s">
        <v>77</v>
      </c>
      <c r="G68" s="0" t="n">
        <v>17</v>
      </c>
      <c r="H68" s="0" t="s">
        <v>137</v>
      </c>
      <c r="I68" s="0" t="n">
        <v>37</v>
      </c>
      <c r="J68" s="0" t="n">
        <v>11</v>
      </c>
      <c r="K68" s="0" t="n">
        <v>14</v>
      </c>
      <c r="L68" s="0" t="n">
        <v>12</v>
      </c>
      <c r="M68" s="0" t="n">
        <v>2</v>
      </c>
      <c r="N68" s="0" t="n">
        <v>2</v>
      </c>
      <c r="O68" s="0" t="n">
        <v>3</v>
      </c>
      <c r="P68" s="0" t="n">
        <v>2</v>
      </c>
      <c r="Q68" s="0" t="n">
        <v>5</v>
      </c>
      <c r="R68" s="0" t="n">
        <v>5</v>
      </c>
      <c r="S68" s="0" t="n">
        <v>5</v>
      </c>
      <c r="T68" s="0" t="n">
        <v>3</v>
      </c>
      <c r="U68" s="0" t="n">
        <v>0</v>
      </c>
      <c r="V68" s="0" t="n">
        <v>7</v>
      </c>
      <c r="W68" s="0" t="n">
        <v>0</v>
      </c>
      <c r="X68" s="0" t="n">
        <v>0</v>
      </c>
      <c r="Y68" s="0" t="n">
        <v>3</v>
      </c>
      <c r="Z68" s="0" t="n">
        <v>0</v>
      </c>
    </row>
    <row r="69" customFormat="false" ht="12.75" hidden="false" customHeight="false" outlineLevel="0" collapsed="false">
      <c r="A69" s="0" t="n">
        <v>1041018</v>
      </c>
      <c r="B69" s="0" t="s">
        <v>119</v>
      </c>
      <c r="C69" s="0" t="n">
        <v>410</v>
      </c>
      <c r="D69" s="0" t="s">
        <v>6</v>
      </c>
      <c r="E69" s="0" t="n">
        <v>1</v>
      </c>
      <c r="F69" s="0" t="s">
        <v>77</v>
      </c>
      <c r="G69" s="0" t="n">
        <v>18</v>
      </c>
      <c r="H69" s="0" t="s">
        <v>138</v>
      </c>
      <c r="I69" s="0" t="n">
        <v>1129</v>
      </c>
      <c r="J69" s="0" t="n">
        <v>315</v>
      </c>
      <c r="K69" s="0" t="n">
        <v>332</v>
      </c>
      <c r="L69" s="0" t="n">
        <v>482</v>
      </c>
      <c r="M69" s="0" t="n">
        <v>70</v>
      </c>
      <c r="N69" s="0" t="n">
        <v>23</v>
      </c>
      <c r="O69" s="0" t="n">
        <v>58</v>
      </c>
      <c r="P69" s="0" t="n">
        <v>89</v>
      </c>
      <c r="Q69" s="0" t="n">
        <v>75</v>
      </c>
      <c r="R69" s="0" t="n">
        <v>120</v>
      </c>
      <c r="S69" s="0" t="n">
        <v>237</v>
      </c>
      <c r="T69" s="0" t="n">
        <v>88</v>
      </c>
      <c r="U69" s="0" t="n">
        <v>100</v>
      </c>
      <c r="V69" s="0" t="n">
        <v>162</v>
      </c>
      <c r="W69" s="0" t="n">
        <v>5</v>
      </c>
      <c r="X69" s="0" t="n">
        <v>4</v>
      </c>
      <c r="Y69" s="0" t="n">
        <v>95</v>
      </c>
      <c r="Z69" s="0" t="n">
        <v>3</v>
      </c>
    </row>
    <row r="70" customFormat="false" ht="12.75" hidden="false" customHeight="false" outlineLevel="0" collapsed="false">
      <c r="A70" s="0" t="n">
        <v>1041019</v>
      </c>
      <c r="B70" s="0" t="s">
        <v>119</v>
      </c>
      <c r="C70" s="0" t="n">
        <v>410</v>
      </c>
      <c r="D70" s="0" t="s">
        <v>6</v>
      </c>
      <c r="E70" s="0" t="n">
        <v>1</v>
      </c>
      <c r="F70" s="0" t="s">
        <v>77</v>
      </c>
      <c r="G70" s="0" t="n">
        <v>19</v>
      </c>
      <c r="H70" s="0" t="s">
        <v>139</v>
      </c>
      <c r="I70" s="0" t="n">
        <v>2.30926804353378</v>
      </c>
      <c r="J70" s="0" t="n">
        <v>0.54836887677603</v>
      </c>
      <c r="K70" s="0" t="n">
        <v>4.38898073237459</v>
      </c>
      <c r="L70" s="0" t="n">
        <v>2.00719148033239</v>
      </c>
      <c r="M70" s="0" t="n">
        <v>4.00488596087226</v>
      </c>
      <c r="N70" s="0" t="n">
        <v>6.65646009452173</v>
      </c>
      <c r="O70" s="0" t="n">
        <v>5.26260393642775</v>
      </c>
      <c r="P70" s="0" t="n">
        <v>3.80821813473476</v>
      </c>
      <c r="Q70" s="0" t="n">
        <v>0</v>
      </c>
      <c r="R70" s="0" t="n">
        <v>0</v>
      </c>
      <c r="S70" s="0" t="n">
        <v>1.74537330626065</v>
      </c>
      <c r="T70" s="0" t="n">
        <v>2.44845991871113</v>
      </c>
      <c r="U70" s="0" t="n">
        <v>2.37141027769214</v>
      </c>
      <c r="V70" s="0" t="n">
        <v>4.21883965034257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41020</v>
      </c>
      <c r="B71" s="0" t="s">
        <v>119</v>
      </c>
      <c r="C71" s="0" t="n">
        <v>410</v>
      </c>
      <c r="D71" s="0" t="s">
        <v>6</v>
      </c>
      <c r="E71" s="0" t="n">
        <v>1</v>
      </c>
      <c r="F71" s="0" t="s">
        <v>77</v>
      </c>
      <c r="G71" s="0" t="n">
        <v>20</v>
      </c>
      <c r="H71" s="0" t="s">
        <v>140</v>
      </c>
      <c r="I71" s="0" t="n">
        <v>3.03351163640618</v>
      </c>
      <c r="J71" s="0" t="n">
        <v>4.00702947456395</v>
      </c>
      <c r="K71" s="0" t="n">
        <v>2.11366218394145</v>
      </c>
      <c r="L71" s="0" t="n">
        <v>3.04572547657989</v>
      </c>
      <c r="M71" s="0" t="n">
        <v>2.06381310108557</v>
      </c>
      <c r="N71" s="0" t="n">
        <v>0</v>
      </c>
      <c r="O71" s="0" t="n">
        <v>0</v>
      </c>
      <c r="P71" s="0" t="n">
        <v>2.02065105376952</v>
      </c>
      <c r="Q71" s="0" t="n">
        <v>2.41271985909716</v>
      </c>
      <c r="R71" s="0" t="n">
        <v>8.26218672541999</v>
      </c>
      <c r="S71" s="0" t="n">
        <v>4.44224447575169</v>
      </c>
      <c r="T71" s="0" t="n">
        <v>0</v>
      </c>
      <c r="U71" s="0" t="n">
        <v>1.23685837971552</v>
      </c>
      <c r="V71" s="0" t="n">
        <v>2.83577998128385</v>
      </c>
      <c r="W71" s="0" t="n">
        <v>0</v>
      </c>
      <c r="X71" s="0" t="n">
        <v>0</v>
      </c>
      <c r="Y71" s="0" t="n">
        <v>1.91512180174659</v>
      </c>
      <c r="Z71" s="0" t="n">
        <v>0</v>
      </c>
    </row>
    <row r="72" customFormat="false" ht="12.75" hidden="false" customHeight="false" outlineLevel="0" collapsed="false">
      <c r="A72" s="0" t="n">
        <v>1041021</v>
      </c>
      <c r="B72" s="0" t="s">
        <v>119</v>
      </c>
      <c r="C72" s="0" t="n">
        <v>410</v>
      </c>
      <c r="D72" s="0" t="s">
        <v>6</v>
      </c>
      <c r="E72" s="0" t="n">
        <v>1</v>
      </c>
      <c r="F72" s="0" t="s">
        <v>77</v>
      </c>
      <c r="G72" s="0" t="n">
        <v>21</v>
      </c>
      <c r="H72" s="0" t="s">
        <v>141</v>
      </c>
      <c r="I72" s="0" t="n">
        <v>1.73174474615286</v>
      </c>
      <c r="J72" s="0" t="n">
        <v>0.516323569654631</v>
      </c>
      <c r="K72" s="0" t="n">
        <v>2.46963582750088</v>
      </c>
      <c r="L72" s="0" t="n">
        <v>1.97432252532774</v>
      </c>
      <c r="M72" s="0" t="n">
        <v>0</v>
      </c>
      <c r="N72" s="0" t="n">
        <v>0</v>
      </c>
      <c r="O72" s="0" t="n">
        <v>0</v>
      </c>
      <c r="P72" s="0" t="n">
        <v>3.79975301605396</v>
      </c>
      <c r="Q72" s="0" t="n">
        <v>4.46099971003502</v>
      </c>
      <c r="R72" s="0" t="n">
        <v>0</v>
      </c>
      <c r="S72" s="0" t="n">
        <v>2.37249331253448</v>
      </c>
      <c r="T72" s="0" t="n">
        <v>0</v>
      </c>
      <c r="U72" s="0" t="n">
        <v>1.14510809820447</v>
      </c>
      <c r="V72" s="0" t="n">
        <v>2.68499624100526</v>
      </c>
      <c r="W72" s="0" t="n">
        <v>0</v>
      </c>
      <c r="X72" s="0" t="n">
        <v>0</v>
      </c>
      <c r="Y72" s="0" t="n">
        <v>1.76298437995839</v>
      </c>
      <c r="Z72" s="0" t="n">
        <v>0</v>
      </c>
    </row>
    <row r="73" customFormat="false" ht="12.75" hidden="false" customHeight="false" outlineLevel="0" collapsed="false">
      <c r="A73" s="0" t="n">
        <v>1041022</v>
      </c>
      <c r="B73" s="0" t="s">
        <v>119</v>
      </c>
      <c r="C73" s="0" t="n">
        <v>410</v>
      </c>
      <c r="D73" s="0" t="s">
        <v>6</v>
      </c>
      <c r="E73" s="0" t="n">
        <v>1</v>
      </c>
      <c r="F73" s="0" t="s">
        <v>77</v>
      </c>
      <c r="G73" s="0" t="n">
        <v>22</v>
      </c>
      <c r="H73" s="0" t="s">
        <v>142</v>
      </c>
      <c r="I73" s="0" t="n">
        <v>1.081488994047</v>
      </c>
      <c r="J73" s="0" t="n">
        <v>0</v>
      </c>
      <c r="K73" s="0" t="n">
        <v>1.32376691112229</v>
      </c>
      <c r="L73" s="0" t="n">
        <v>1.50871281651538</v>
      </c>
      <c r="M73" s="0" t="n">
        <v>0</v>
      </c>
      <c r="N73" s="0" t="n">
        <v>0</v>
      </c>
      <c r="O73" s="0" t="n">
        <v>4.42477876106195</v>
      </c>
      <c r="P73" s="0" t="n">
        <v>0</v>
      </c>
      <c r="Q73" s="0" t="n">
        <v>1.96633632216454</v>
      </c>
      <c r="R73" s="0" t="n">
        <v>0</v>
      </c>
      <c r="S73" s="0" t="n">
        <v>1.5498909910003</v>
      </c>
      <c r="T73" s="0" t="n">
        <v>0</v>
      </c>
      <c r="U73" s="0" t="n">
        <v>2.14624514412036</v>
      </c>
      <c r="V73" s="0" t="n">
        <v>1.56494522691706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41023</v>
      </c>
      <c r="B74" s="0" t="s">
        <v>119</v>
      </c>
      <c r="C74" s="0" t="n">
        <v>410</v>
      </c>
      <c r="D74" s="0" t="s">
        <v>6</v>
      </c>
      <c r="E74" s="0" t="n">
        <v>1</v>
      </c>
      <c r="F74" s="0" t="s">
        <v>77</v>
      </c>
      <c r="G74" s="0" t="n">
        <v>23</v>
      </c>
      <c r="H74" s="0" t="s">
        <v>143</v>
      </c>
      <c r="I74" s="0" t="n">
        <v>1.54143600177926</v>
      </c>
      <c r="J74" s="0" t="n">
        <v>1.83201352025978</v>
      </c>
      <c r="K74" s="0" t="n">
        <v>1.93584606152119</v>
      </c>
      <c r="L74" s="0" t="n">
        <v>1.15842639358695</v>
      </c>
      <c r="M74" s="0" t="n">
        <v>1.74984251417372</v>
      </c>
      <c r="N74" s="0" t="n">
        <v>0</v>
      </c>
      <c r="O74" s="0" t="n">
        <v>0</v>
      </c>
      <c r="P74" s="0" t="n">
        <v>1.55096470004343</v>
      </c>
      <c r="Q74" s="0" t="n">
        <v>0</v>
      </c>
      <c r="R74" s="0" t="n">
        <v>2.15572993015435</v>
      </c>
      <c r="S74" s="0" t="n">
        <v>1.28099473511164</v>
      </c>
      <c r="T74" s="0" t="n">
        <v>2.2737608003638</v>
      </c>
      <c r="U74" s="0" t="n">
        <v>1.09032229927166</v>
      </c>
      <c r="V74" s="0" t="n">
        <v>2.48985384557926</v>
      </c>
      <c r="W74" s="0" t="n">
        <v>0</v>
      </c>
      <c r="X74" s="0" t="n">
        <v>0</v>
      </c>
      <c r="Y74" s="0" t="n">
        <v>0</v>
      </c>
      <c r="Z74" s="0" t="n">
        <v>31.1235605353252</v>
      </c>
    </row>
    <row r="75" customFormat="false" ht="12.75" hidden="false" customHeight="false" outlineLevel="0" collapsed="false">
      <c r="A75" s="0" t="n">
        <v>1041024</v>
      </c>
      <c r="B75" s="0" t="s">
        <v>119</v>
      </c>
      <c r="C75" s="0" t="n">
        <v>410</v>
      </c>
      <c r="D75" s="0" t="s">
        <v>6</v>
      </c>
      <c r="E75" s="0" t="n">
        <v>1</v>
      </c>
      <c r="F75" s="0" t="s">
        <v>77</v>
      </c>
      <c r="G75" s="0" t="n">
        <v>24</v>
      </c>
      <c r="H75" s="0" t="s">
        <v>144</v>
      </c>
      <c r="I75" s="0" t="n">
        <v>2.76522863255988</v>
      </c>
      <c r="J75" s="0" t="n">
        <v>2.41675487821972</v>
      </c>
      <c r="K75" s="0" t="n">
        <v>2.00221845805152</v>
      </c>
      <c r="L75" s="0" t="n">
        <v>3.40376699756144</v>
      </c>
      <c r="M75" s="0" t="n">
        <v>2.11725349876141</v>
      </c>
      <c r="N75" s="0" t="n">
        <v>0</v>
      </c>
      <c r="O75" s="0" t="n">
        <v>6.3609185166338</v>
      </c>
      <c r="P75" s="0" t="n">
        <v>5.72158754982549</v>
      </c>
      <c r="Q75" s="0" t="n">
        <v>7.40265508562404</v>
      </c>
      <c r="R75" s="0" t="n">
        <v>2.14318627503509</v>
      </c>
      <c r="S75" s="0" t="n">
        <v>3.80831482069184</v>
      </c>
      <c r="T75" s="0" t="n">
        <v>2.48917210135909</v>
      </c>
      <c r="U75" s="0" t="n">
        <v>1.14643401699015</v>
      </c>
      <c r="V75" s="0" t="n">
        <v>0.588259516568329</v>
      </c>
      <c r="W75" s="0" t="n">
        <v>0</v>
      </c>
      <c r="X75" s="0" t="n">
        <v>0</v>
      </c>
      <c r="Y75" s="0" t="n">
        <v>3.06396016851781</v>
      </c>
      <c r="Z75" s="0" t="n">
        <v>0</v>
      </c>
    </row>
    <row r="76" customFormat="false" ht="12.75" hidden="false" customHeight="false" outlineLevel="0" collapsed="false">
      <c r="A76" s="0" t="n">
        <v>1041025</v>
      </c>
      <c r="B76" s="0" t="s">
        <v>119</v>
      </c>
      <c r="C76" s="0" t="n">
        <v>410</v>
      </c>
      <c r="D76" s="0" t="s">
        <v>6</v>
      </c>
      <c r="E76" s="0" t="n">
        <v>1</v>
      </c>
      <c r="F76" s="0" t="s">
        <v>77</v>
      </c>
      <c r="G76" s="0" t="n">
        <v>25</v>
      </c>
      <c r="H76" s="0" t="s">
        <v>145</v>
      </c>
      <c r="I76" s="0" t="n">
        <v>3.26492232749783</v>
      </c>
      <c r="J76" s="0" t="n">
        <v>2.70293647018121</v>
      </c>
      <c r="K76" s="0" t="n">
        <v>3.14114041346383</v>
      </c>
      <c r="L76" s="0" t="n">
        <v>3.63248221480823</v>
      </c>
      <c r="M76" s="0" t="n">
        <v>0</v>
      </c>
      <c r="N76" s="0" t="n">
        <v>8.23451910408432</v>
      </c>
      <c r="O76" s="0" t="n">
        <v>6.61944793804197</v>
      </c>
      <c r="P76" s="0" t="n">
        <v>4.26739496874133</v>
      </c>
      <c r="Q76" s="0" t="n">
        <v>5.23642456930408</v>
      </c>
      <c r="R76" s="0" t="n">
        <v>1.16295297018189</v>
      </c>
      <c r="S76" s="0" t="n">
        <v>3.52056007081355</v>
      </c>
      <c r="T76" s="0" t="n">
        <v>5.16835930433884</v>
      </c>
      <c r="U76" s="0" t="n">
        <v>5.14740892303337</v>
      </c>
      <c r="V76" s="0" t="n">
        <v>2.01706436452387</v>
      </c>
      <c r="W76" s="0" t="n">
        <v>0</v>
      </c>
      <c r="X76" s="0" t="n">
        <v>0</v>
      </c>
      <c r="Y76" s="0" t="n">
        <v>3.88372138182807</v>
      </c>
      <c r="Z76" s="0" t="n">
        <v>0</v>
      </c>
    </row>
    <row r="77" customFormat="false" ht="12.75" hidden="false" customHeight="false" outlineLevel="0" collapsed="false">
      <c r="A77" s="0" t="n">
        <v>1041026</v>
      </c>
      <c r="B77" s="0" t="s">
        <v>119</v>
      </c>
      <c r="C77" s="0" t="n">
        <v>410</v>
      </c>
      <c r="D77" s="0" t="s">
        <v>6</v>
      </c>
      <c r="E77" s="0" t="n">
        <v>1</v>
      </c>
      <c r="F77" s="0" t="s">
        <v>77</v>
      </c>
      <c r="G77" s="0" t="n">
        <v>26</v>
      </c>
      <c r="H77" s="0" t="s">
        <v>146</v>
      </c>
      <c r="I77" s="0" t="n">
        <v>4.29482032738461</v>
      </c>
      <c r="J77" s="0" t="n">
        <v>4.83624475267444</v>
      </c>
      <c r="K77" s="0" t="n">
        <v>3.72673893779659</v>
      </c>
      <c r="L77" s="0" t="n">
        <v>4.35954445324902</v>
      </c>
      <c r="M77" s="0" t="n">
        <v>5.48616571877915</v>
      </c>
      <c r="N77" s="0" t="n">
        <v>0</v>
      </c>
      <c r="O77" s="0" t="n">
        <v>0</v>
      </c>
      <c r="P77" s="0" t="n">
        <v>3.49034048271409</v>
      </c>
      <c r="Q77" s="0" t="n">
        <v>2.1079258010118</v>
      </c>
      <c r="R77" s="0" t="n">
        <v>4.26830569605395</v>
      </c>
      <c r="S77" s="0" t="n">
        <v>5.10973148361054</v>
      </c>
      <c r="T77" s="0" t="n">
        <v>0</v>
      </c>
      <c r="U77" s="0" t="n">
        <v>3.25658644608721</v>
      </c>
      <c r="V77" s="0" t="n">
        <v>4.76933454156475</v>
      </c>
      <c r="W77" s="0" t="n">
        <v>34.2700479780672</v>
      </c>
      <c r="X77" s="0" t="n">
        <v>0</v>
      </c>
      <c r="Y77" s="0" t="n">
        <v>8.96844899643056</v>
      </c>
      <c r="Z77" s="0" t="n">
        <v>0</v>
      </c>
    </row>
    <row r="78" customFormat="false" ht="12.75" hidden="false" customHeight="false" outlineLevel="0" collapsed="false">
      <c r="A78" s="0" t="n">
        <v>1041027</v>
      </c>
      <c r="B78" s="0" t="s">
        <v>119</v>
      </c>
      <c r="C78" s="0" t="n">
        <v>410</v>
      </c>
      <c r="D78" s="0" t="s">
        <v>6</v>
      </c>
      <c r="E78" s="0" t="n">
        <v>1</v>
      </c>
      <c r="F78" s="0" t="s">
        <v>77</v>
      </c>
      <c r="G78" s="0" t="n">
        <v>27</v>
      </c>
      <c r="H78" s="0" t="s">
        <v>147</v>
      </c>
      <c r="I78" s="0" t="n">
        <v>5.8966672247441</v>
      </c>
      <c r="J78" s="0" t="n">
        <v>5.79875823734318</v>
      </c>
      <c r="K78" s="0" t="n">
        <v>6.34484611882031</v>
      </c>
      <c r="L78" s="0" t="n">
        <v>5.67763737611395</v>
      </c>
      <c r="M78" s="0" t="n">
        <v>6.1112554046415</v>
      </c>
      <c r="N78" s="0" t="n">
        <v>4.54545454545455</v>
      </c>
      <c r="O78" s="0" t="n">
        <v>7.67695378473822</v>
      </c>
      <c r="P78" s="0" t="n">
        <v>11.99310396522</v>
      </c>
      <c r="Q78" s="0" t="n">
        <v>5.38744724791236</v>
      </c>
      <c r="R78" s="0" t="n">
        <v>8.55887555394945</v>
      </c>
      <c r="S78" s="0" t="n">
        <v>4.23330197554092</v>
      </c>
      <c r="T78" s="0" t="n">
        <v>5.27055516514406</v>
      </c>
      <c r="U78" s="0" t="n">
        <v>8.44388568855197</v>
      </c>
      <c r="V78" s="0" t="n">
        <v>3.9170371530974</v>
      </c>
      <c r="W78" s="0" t="n">
        <v>24.7341083353945</v>
      </c>
      <c r="X78" s="0" t="n">
        <v>0</v>
      </c>
      <c r="Y78" s="0" t="n">
        <v>1.51176150450505</v>
      </c>
      <c r="Z78" s="0" t="n">
        <v>0</v>
      </c>
    </row>
    <row r="79" customFormat="false" ht="12.75" hidden="false" customHeight="false" outlineLevel="0" collapsed="false">
      <c r="A79" s="0" t="n">
        <v>1041028</v>
      </c>
      <c r="B79" s="0" t="s">
        <v>119</v>
      </c>
      <c r="C79" s="0" t="n">
        <v>410</v>
      </c>
      <c r="D79" s="0" t="s">
        <v>6</v>
      </c>
      <c r="E79" s="0" t="n">
        <v>1</v>
      </c>
      <c r="F79" s="0" t="s">
        <v>77</v>
      </c>
      <c r="G79" s="0" t="n">
        <v>28</v>
      </c>
      <c r="H79" s="0" t="s">
        <v>148</v>
      </c>
      <c r="I79" s="0" t="n">
        <v>9.12757198192111</v>
      </c>
      <c r="J79" s="0" t="n">
        <v>9.26205577368368</v>
      </c>
      <c r="K79" s="0" t="n">
        <v>7.2802234645434</v>
      </c>
      <c r="L79" s="0" t="n">
        <v>10.1385603244339</v>
      </c>
      <c r="M79" s="0" t="n">
        <v>12.0033609410635</v>
      </c>
      <c r="N79" s="0" t="n">
        <v>0</v>
      </c>
      <c r="O79" s="0" t="n">
        <v>7.17411579022885</v>
      </c>
      <c r="P79" s="0" t="n">
        <v>15.132713900911</v>
      </c>
      <c r="Q79" s="0" t="n">
        <v>10.9717295102951</v>
      </c>
      <c r="R79" s="0" t="n">
        <v>7.69423125012022</v>
      </c>
      <c r="S79" s="0" t="n">
        <v>10.1094578573464</v>
      </c>
      <c r="T79" s="0" t="n">
        <v>11.6740602381508</v>
      </c>
      <c r="U79" s="0" t="n">
        <v>8.57976319853572</v>
      </c>
      <c r="V79" s="0" t="n">
        <v>4.82558941127809</v>
      </c>
      <c r="W79" s="0" t="n">
        <v>0</v>
      </c>
      <c r="X79" s="0" t="n">
        <v>22.4014336917563</v>
      </c>
      <c r="Y79" s="0" t="n">
        <v>9.88281801496541</v>
      </c>
      <c r="Z79" s="0" t="n">
        <v>0</v>
      </c>
    </row>
    <row r="80" customFormat="false" ht="12.75" hidden="false" customHeight="false" outlineLevel="0" collapsed="false">
      <c r="A80" s="0" t="n">
        <v>1041029</v>
      </c>
      <c r="B80" s="0" t="s">
        <v>119</v>
      </c>
      <c r="C80" s="0" t="n">
        <v>410</v>
      </c>
      <c r="D80" s="0" t="s">
        <v>6</v>
      </c>
      <c r="E80" s="0" t="n">
        <v>1</v>
      </c>
      <c r="F80" s="0" t="s">
        <v>77</v>
      </c>
      <c r="G80" s="0" t="n">
        <v>29</v>
      </c>
      <c r="H80" s="0" t="s">
        <v>149</v>
      </c>
      <c r="I80" s="0" t="n">
        <v>10.9075544574008</v>
      </c>
      <c r="J80" s="0" t="n">
        <v>10.2989263369294</v>
      </c>
      <c r="K80" s="0" t="n">
        <v>8.46593097726474</v>
      </c>
      <c r="L80" s="0" t="n">
        <v>12.6966423604801</v>
      </c>
      <c r="M80" s="0" t="n">
        <v>20.8480338700366</v>
      </c>
      <c r="N80" s="0" t="n">
        <v>19.8461920119077</v>
      </c>
      <c r="O80" s="0" t="n">
        <v>19.3933752230238</v>
      </c>
      <c r="P80" s="0" t="n">
        <v>3.30027557301035</v>
      </c>
      <c r="Q80" s="0" t="n">
        <v>14.6226316559086</v>
      </c>
      <c r="R80" s="0" t="n">
        <v>9.21187308085978</v>
      </c>
      <c r="S80" s="0" t="n">
        <v>8.64207572491765</v>
      </c>
      <c r="T80" s="0" t="n">
        <v>15.6761652616178</v>
      </c>
      <c r="U80" s="0" t="n">
        <v>14.7769732536784</v>
      </c>
      <c r="V80" s="0" t="n">
        <v>6.93892970864205</v>
      </c>
      <c r="W80" s="0" t="n">
        <v>0</v>
      </c>
      <c r="X80" s="0" t="n">
        <v>25.6871307474955</v>
      </c>
      <c r="Y80" s="0" t="n">
        <v>7.64631218363383</v>
      </c>
      <c r="Z80" s="0" t="n">
        <v>0</v>
      </c>
    </row>
    <row r="81" customFormat="false" ht="12.75" hidden="false" customHeight="false" outlineLevel="0" collapsed="false">
      <c r="A81" s="0" t="n">
        <v>1041030</v>
      </c>
      <c r="B81" s="0" t="s">
        <v>119</v>
      </c>
      <c r="C81" s="0" t="n">
        <v>410</v>
      </c>
      <c r="D81" s="0" t="s">
        <v>6</v>
      </c>
      <c r="E81" s="0" t="n">
        <v>1</v>
      </c>
      <c r="F81" s="0" t="s">
        <v>77</v>
      </c>
      <c r="G81" s="0" t="n">
        <v>30</v>
      </c>
      <c r="H81" s="0" t="s">
        <v>150</v>
      </c>
      <c r="I81" s="0" t="n">
        <v>15.6644155857176</v>
      </c>
      <c r="J81" s="0" t="n">
        <v>18.5370220500138</v>
      </c>
      <c r="K81" s="0" t="n">
        <v>20.2473862465027</v>
      </c>
      <c r="L81" s="0" t="n">
        <v>11.1266884749761</v>
      </c>
      <c r="M81" s="0" t="n">
        <v>8.27869395324194</v>
      </c>
      <c r="N81" s="0" t="n">
        <v>35.8551452133381</v>
      </c>
      <c r="O81" s="0" t="n">
        <v>15.0863694651882</v>
      </c>
      <c r="P81" s="0" t="n">
        <v>16.0593840334035</v>
      </c>
      <c r="Q81" s="0" t="n">
        <v>20.1112824294429</v>
      </c>
      <c r="R81" s="0" t="n">
        <v>16.7156993848623</v>
      </c>
      <c r="S81" s="0" t="n">
        <v>9.43007013614664</v>
      </c>
      <c r="T81" s="0" t="n">
        <v>21.3435782508938</v>
      </c>
      <c r="U81" s="0" t="n">
        <v>11.8093033691943</v>
      </c>
      <c r="V81" s="0" t="n">
        <v>20.8273671604488</v>
      </c>
      <c r="W81" s="0" t="n">
        <v>54.4365813826892</v>
      </c>
      <c r="X81" s="0" t="n">
        <v>0</v>
      </c>
      <c r="Y81" s="0" t="n">
        <v>19.1595350619492</v>
      </c>
      <c r="Z81" s="0" t="n">
        <v>0</v>
      </c>
    </row>
    <row r="82" customFormat="false" ht="12.75" hidden="false" customHeight="false" outlineLevel="0" collapsed="false">
      <c r="A82" s="0" t="n">
        <v>1041031</v>
      </c>
      <c r="B82" s="0" t="s">
        <v>119</v>
      </c>
      <c r="C82" s="0" t="n">
        <v>410</v>
      </c>
      <c r="D82" s="0" t="s">
        <v>6</v>
      </c>
      <c r="E82" s="0" t="n">
        <v>1</v>
      </c>
      <c r="F82" s="0" t="s">
        <v>77</v>
      </c>
      <c r="G82" s="0" t="n">
        <v>31</v>
      </c>
      <c r="H82" s="0" t="s">
        <v>151</v>
      </c>
      <c r="I82" s="0" t="n">
        <v>17.1646789624274</v>
      </c>
      <c r="J82" s="0" t="n">
        <v>16.0989117135682</v>
      </c>
      <c r="K82" s="0" t="n">
        <v>20.8543808102622</v>
      </c>
      <c r="L82" s="0" t="n">
        <v>15.5125432082866</v>
      </c>
      <c r="M82" s="0" t="n">
        <v>8.09716599190283</v>
      </c>
      <c r="N82" s="0" t="n">
        <v>9.70402717127608</v>
      </c>
      <c r="O82" s="0" t="n">
        <v>28.0445908995303</v>
      </c>
      <c r="P82" s="0" t="n">
        <v>25.8446906390531</v>
      </c>
      <c r="Q82" s="0" t="n">
        <v>17.766328366164</v>
      </c>
      <c r="R82" s="0" t="n">
        <v>16.6215510281617</v>
      </c>
      <c r="S82" s="0" t="n">
        <v>19.9381274882462</v>
      </c>
      <c r="T82" s="0" t="n">
        <v>21.3679018501042</v>
      </c>
      <c r="U82" s="0" t="n">
        <v>11.3351553546014</v>
      </c>
      <c r="V82" s="0" t="n">
        <v>18.4150192897327</v>
      </c>
      <c r="W82" s="0" t="n">
        <v>0</v>
      </c>
      <c r="X82" s="0" t="n">
        <v>0</v>
      </c>
      <c r="Y82" s="0" t="n">
        <v>13.991232161179</v>
      </c>
      <c r="Z82" s="0" t="n">
        <v>0</v>
      </c>
    </row>
    <row r="83" customFormat="false" ht="12.75" hidden="false" customHeight="false" outlineLevel="0" collapsed="false">
      <c r="A83" s="0" t="n">
        <v>1041032</v>
      </c>
      <c r="B83" s="0" t="s">
        <v>119</v>
      </c>
      <c r="C83" s="0" t="n">
        <v>410</v>
      </c>
      <c r="D83" s="0" t="s">
        <v>6</v>
      </c>
      <c r="E83" s="0" t="n">
        <v>1</v>
      </c>
      <c r="F83" s="0" t="s">
        <v>77</v>
      </c>
      <c r="G83" s="0" t="n">
        <v>32</v>
      </c>
      <c r="H83" s="0" t="s">
        <v>152</v>
      </c>
      <c r="I83" s="0" t="n">
        <v>26.7704709919217</v>
      </c>
      <c r="J83" s="0" t="n">
        <v>25.8564187056157</v>
      </c>
      <c r="K83" s="0" t="n">
        <v>28.630081077953</v>
      </c>
      <c r="L83" s="0" t="n">
        <v>26.1887411186008</v>
      </c>
      <c r="M83" s="0" t="n">
        <v>16.5508109897385</v>
      </c>
      <c r="N83" s="0" t="n">
        <v>12.4781632143748</v>
      </c>
      <c r="O83" s="0" t="n">
        <v>43.2994154578913</v>
      </c>
      <c r="P83" s="0" t="n">
        <v>24.6520696533023</v>
      </c>
      <c r="Q83" s="0" t="n">
        <v>23.4783119093737</v>
      </c>
      <c r="R83" s="0" t="n">
        <v>21.2237967739829</v>
      </c>
      <c r="S83" s="0" t="n">
        <v>27.7936866219722</v>
      </c>
      <c r="T83" s="0" t="n">
        <v>33.683643222851</v>
      </c>
      <c r="U83" s="0" t="n">
        <v>32.0872773945131</v>
      </c>
      <c r="V83" s="0" t="n">
        <v>29.8436936544846</v>
      </c>
      <c r="W83" s="0" t="n">
        <v>32.3939099449304</v>
      </c>
      <c r="X83" s="0" t="n">
        <v>0</v>
      </c>
      <c r="Y83" s="0" t="n">
        <v>25.6486139883595</v>
      </c>
      <c r="Z83" s="0" t="n">
        <v>26.2881177707676</v>
      </c>
    </row>
    <row r="84" customFormat="false" ht="12.75" hidden="false" customHeight="false" outlineLevel="0" collapsed="false">
      <c r="A84" s="0" t="n">
        <v>1041033</v>
      </c>
      <c r="B84" s="0" t="s">
        <v>119</v>
      </c>
      <c r="C84" s="0" t="n">
        <v>410</v>
      </c>
      <c r="D84" s="0" t="s">
        <v>6</v>
      </c>
      <c r="E84" s="0" t="n">
        <v>1</v>
      </c>
      <c r="F84" s="0" t="s">
        <v>77</v>
      </c>
      <c r="G84" s="0" t="n">
        <v>33</v>
      </c>
      <c r="H84" s="0" t="s">
        <v>153</v>
      </c>
      <c r="I84" s="0" t="n">
        <v>24.8693340726185</v>
      </c>
      <c r="J84" s="0" t="n">
        <v>31.0173697270471</v>
      </c>
      <c r="K84" s="0" t="n">
        <v>25.0670913326845</v>
      </c>
      <c r="L84" s="0" t="n">
        <v>20.9548104956268</v>
      </c>
      <c r="M84" s="0" t="n">
        <v>12.4626121635095</v>
      </c>
      <c r="N84" s="0" t="n">
        <v>15.1906425641805</v>
      </c>
      <c r="O84" s="0" t="n">
        <v>31.1753091551491</v>
      </c>
      <c r="P84" s="0" t="n">
        <v>30.8183677471773</v>
      </c>
      <c r="Q84" s="0" t="n">
        <v>28.4424218722224</v>
      </c>
      <c r="R84" s="0" t="n">
        <v>23.5992841550473</v>
      </c>
      <c r="S84" s="0" t="n">
        <v>21.8986094383007</v>
      </c>
      <c r="T84" s="0" t="n">
        <v>26.3481468470051</v>
      </c>
      <c r="U84" s="0" t="n">
        <v>21.6492816374729</v>
      </c>
      <c r="V84" s="0" t="n">
        <v>22.2120211458441</v>
      </c>
      <c r="W84" s="0" t="n">
        <v>0</v>
      </c>
      <c r="X84" s="0" t="n">
        <v>93.1966449207829</v>
      </c>
      <c r="Y84" s="0" t="n">
        <v>42.1210277530772</v>
      </c>
      <c r="Z84" s="0" t="n">
        <v>31.201248049922</v>
      </c>
    </row>
    <row r="85" customFormat="false" ht="12.75" hidden="false" customHeight="false" outlineLevel="0" collapsed="false">
      <c r="A85" s="0" t="n">
        <v>1041034</v>
      </c>
      <c r="B85" s="0" t="s">
        <v>119</v>
      </c>
      <c r="C85" s="0" t="n">
        <v>410</v>
      </c>
      <c r="D85" s="0" t="s">
        <v>6</v>
      </c>
      <c r="E85" s="0" t="n">
        <v>1</v>
      </c>
      <c r="F85" s="0" t="s">
        <v>77</v>
      </c>
      <c r="G85" s="0" t="n">
        <v>34</v>
      </c>
      <c r="H85" s="0" t="s">
        <v>154</v>
      </c>
      <c r="I85" s="0" t="n">
        <v>27.4113879389893</v>
      </c>
      <c r="J85" s="0" t="n">
        <v>30.1304356277822</v>
      </c>
      <c r="K85" s="0" t="n">
        <v>29.238911142949</v>
      </c>
      <c r="L85" s="0" t="n">
        <v>24.544244067963</v>
      </c>
      <c r="M85" s="0" t="n">
        <v>20.5570973378559</v>
      </c>
      <c r="N85" s="0" t="n">
        <v>10.0908173562059</v>
      </c>
      <c r="O85" s="0" t="n">
        <v>75.6950178915497</v>
      </c>
      <c r="P85" s="0" t="n">
        <v>26.6615882689012</v>
      </c>
      <c r="Q85" s="0" t="n">
        <v>39.9900024993752</v>
      </c>
      <c r="R85" s="0" t="n">
        <v>28.5491824552297</v>
      </c>
      <c r="S85" s="0" t="n">
        <v>32.6077032438143</v>
      </c>
      <c r="T85" s="0" t="n">
        <v>35.0467289719626</v>
      </c>
      <c r="U85" s="0" t="n">
        <v>2.69469145782808</v>
      </c>
      <c r="V85" s="0" t="n">
        <v>21.1921550495126</v>
      </c>
      <c r="W85" s="0" t="n">
        <v>0</v>
      </c>
      <c r="X85" s="0" t="n">
        <v>0</v>
      </c>
      <c r="Y85" s="0" t="n">
        <v>33.0956464181485</v>
      </c>
      <c r="Z85" s="0" t="n">
        <v>0</v>
      </c>
    </row>
    <row r="86" customFormat="false" ht="12.75" hidden="false" customHeight="false" outlineLevel="0" collapsed="false">
      <c r="A86" s="0" t="n">
        <v>1041035</v>
      </c>
      <c r="B86" s="0" t="s">
        <v>119</v>
      </c>
      <c r="C86" s="0" t="n">
        <v>410</v>
      </c>
      <c r="D86" s="0" t="s">
        <v>6</v>
      </c>
      <c r="E86" s="0" t="n">
        <v>1</v>
      </c>
      <c r="F86" s="0" t="s">
        <v>77</v>
      </c>
      <c r="G86" s="0" t="n">
        <v>35</v>
      </c>
      <c r="H86" s="0" t="s">
        <v>155</v>
      </c>
      <c r="I86" s="0" t="n">
        <v>23.7612812082828</v>
      </c>
      <c r="J86" s="0" t="n">
        <v>27.3315314768138</v>
      </c>
      <c r="K86" s="0" t="n">
        <v>22.6227283010331</v>
      </c>
      <c r="L86" s="0" t="n">
        <v>22.1537470042092</v>
      </c>
      <c r="M86" s="0" t="n">
        <v>33.8485840009026</v>
      </c>
      <c r="N86" s="0" t="n">
        <v>0</v>
      </c>
      <c r="O86" s="0" t="n">
        <v>32.4851109907959</v>
      </c>
      <c r="P86" s="0" t="n">
        <v>5.87613115524739</v>
      </c>
      <c r="Q86" s="0" t="n">
        <v>24.8632521133764</v>
      </c>
      <c r="R86" s="0" t="n">
        <v>36.951880440138</v>
      </c>
      <c r="S86" s="0" t="n">
        <v>23.2572890458169</v>
      </c>
      <c r="T86" s="0" t="n">
        <v>24.4992956452502</v>
      </c>
      <c r="U86" s="0" t="n">
        <v>9.00211549714183</v>
      </c>
      <c r="V86" s="0" t="n">
        <v>32.7595449401394</v>
      </c>
      <c r="W86" s="0" t="n">
        <v>0</v>
      </c>
      <c r="X86" s="0" t="n">
        <v>0</v>
      </c>
      <c r="Y86" s="0" t="n">
        <v>23.0616668972833</v>
      </c>
      <c r="Z86" s="0" t="n">
        <v>0</v>
      </c>
    </row>
    <row r="87" customFormat="false" ht="12.75" hidden="false" customHeight="false" outlineLevel="0" collapsed="false">
      <c r="A87" s="0" t="n">
        <v>1041036</v>
      </c>
      <c r="B87" s="0" t="s">
        <v>119</v>
      </c>
      <c r="C87" s="0" t="n">
        <v>410</v>
      </c>
      <c r="D87" s="0" t="s">
        <v>6</v>
      </c>
      <c r="E87" s="0" t="n">
        <v>1</v>
      </c>
      <c r="F87" s="0" t="s">
        <v>77</v>
      </c>
      <c r="G87" s="0" t="n">
        <v>36</v>
      </c>
      <c r="H87" s="0" t="s">
        <v>156</v>
      </c>
      <c r="I87" s="0" t="n">
        <v>23.5463321814722</v>
      </c>
      <c r="J87" s="0" t="n">
        <v>23.7299104735196</v>
      </c>
      <c r="K87" s="0" t="n">
        <v>30.6822415569046</v>
      </c>
      <c r="L87" s="0" t="n">
        <v>18.4181848878793</v>
      </c>
      <c r="M87" s="0" t="n">
        <v>16.2786911932281</v>
      </c>
      <c r="N87" s="0" t="n">
        <v>47.6985451943716</v>
      </c>
      <c r="O87" s="0" t="n">
        <v>50.778605280975</v>
      </c>
      <c r="P87" s="0" t="n">
        <v>17.6959830118563</v>
      </c>
      <c r="Q87" s="0" t="n">
        <v>62.8930817610063</v>
      </c>
      <c r="R87" s="0" t="n">
        <v>29.2963028065858</v>
      </c>
      <c r="S87" s="0" t="n">
        <v>16.1321546105698</v>
      </c>
      <c r="T87" s="0" t="n">
        <v>27.2207603665729</v>
      </c>
      <c r="U87" s="0" t="n">
        <v>0</v>
      </c>
      <c r="V87" s="0" t="n">
        <v>28.894576075291</v>
      </c>
      <c r="W87" s="0" t="n">
        <v>0</v>
      </c>
      <c r="X87" s="0" t="n">
        <v>0</v>
      </c>
      <c r="Y87" s="0" t="n">
        <v>18.890498079466</v>
      </c>
      <c r="Z87" s="0" t="n">
        <v>0</v>
      </c>
    </row>
    <row r="88" customFormat="false" ht="12.75" hidden="false" customHeight="false" outlineLevel="0" collapsed="false">
      <c r="A88" s="0" t="n">
        <v>1041037</v>
      </c>
      <c r="B88" s="0" t="s">
        <v>119</v>
      </c>
      <c r="C88" s="0" t="n">
        <v>410</v>
      </c>
      <c r="D88" s="0" t="s">
        <v>6</v>
      </c>
      <c r="E88" s="0" t="n">
        <v>1</v>
      </c>
      <c r="F88" s="0" t="s">
        <v>77</v>
      </c>
      <c r="G88" s="0" t="n">
        <v>37</v>
      </c>
      <c r="H88" s="0" t="s">
        <v>157</v>
      </c>
      <c r="I88" s="0" t="n">
        <v>8.97484317276367</v>
      </c>
      <c r="J88" s="0" t="n">
        <v>9.6810835929298</v>
      </c>
      <c r="K88" s="0" t="n">
        <v>9.46319188901842</v>
      </c>
      <c r="L88" s="0" t="n">
        <v>8.28533312110046</v>
      </c>
      <c r="M88" s="0" t="n">
        <v>7.96596937881371</v>
      </c>
      <c r="N88" s="0" t="n">
        <v>8.43894241705987</v>
      </c>
      <c r="O88" s="0" t="n">
        <v>16.158329340183</v>
      </c>
      <c r="P88" s="0" t="n">
        <v>10.1434905004502</v>
      </c>
      <c r="Q88" s="0" t="n">
        <v>10.6429928663566</v>
      </c>
      <c r="R88" s="0" t="n">
        <v>8.86177841123083</v>
      </c>
      <c r="S88" s="0" t="n">
        <v>8.22085161779076</v>
      </c>
      <c r="T88" s="0" t="n">
        <v>11.512583384464</v>
      </c>
      <c r="U88" s="0" t="n">
        <v>7.40099869076333</v>
      </c>
      <c r="V88" s="0" t="n">
        <v>8.10232536738044</v>
      </c>
      <c r="W88" s="0" t="n">
        <v>10.1479572162124</v>
      </c>
      <c r="X88" s="0" t="n">
        <v>7.12974350747732</v>
      </c>
      <c r="Y88" s="0" t="n">
        <v>9.83919645871784</v>
      </c>
      <c r="Z88" s="0" t="n">
        <v>4.66149758379042</v>
      </c>
    </row>
    <row r="89" customFormat="false" ht="12.75" hidden="false" customHeight="false" outlineLevel="0" collapsed="false">
      <c r="A89" s="0" t="n">
        <v>1041038</v>
      </c>
      <c r="B89" s="0" t="s">
        <v>119</v>
      </c>
      <c r="C89" s="0" t="n">
        <v>410</v>
      </c>
      <c r="D89" s="0" t="s">
        <v>6</v>
      </c>
      <c r="E89" s="0" t="n">
        <v>1</v>
      </c>
      <c r="F89" s="0" t="s">
        <v>77</v>
      </c>
      <c r="G89" s="0" t="n">
        <v>38</v>
      </c>
      <c r="H89" s="0" t="s">
        <v>158</v>
      </c>
      <c r="I89" s="0" t="n">
        <v>8.45889901807548</v>
      </c>
      <c r="J89" s="0" t="n">
        <v>8.64138775031691</v>
      </c>
      <c r="K89" s="0" t="n">
        <v>8.47252499435856</v>
      </c>
      <c r="L89" s="0" t="n">
        <v>7.56208223790322</v>
      </c>
      <c r="M89" s="0" t="n">
        <v>6.20986393076725</v>
      </c>
      <c r="N89" s="0" t="n">
        <v>5.34956559151288</v>
      </c>
      <c r="O89" s="0" t="n">
        <v>12.2696969143859</v>
      </c>
      <c r="P89" s="0" t="n">
        <v>8.14605579402454</v>
      </c>
      <c r="Q89" s="0" t="n">
        <v>8.37138903849094</v>
      </c>
      <c r="R89" s="0" t="n">
        <v>7.34729498836439</v>
      </c>
      <c r="S89" s="0" t="n">
        <v>7.20745869954577</v>
      </c>
      <c r="T89" s="0" t="n">
        <v>9.23342852204552</v>
      </c>
      <c r="U89" s="0" t="n">
        <v>6.02174792723362</v>
      </c>
      <c r="V89" s="0" t="n">
        <v>6.90267890160344</v>
      </c>
      <c r="W89" s="0" t="n">
        <v>3.29501408560496</v>
      </c>
      <c r="X89" s="0" t="n">
        <v>1.94261514290916</v>
      </c>
      <c r="Y89" s="0" t="n">
        <v>7.96049749704618</v>
      </c>
      <c r="Z89" s="0" t="n">
        <v>0.961312868678778</v>
      </c>
    </row>
    <row r="90" customFormat="false" ht="12.75" hidden="false" customHeight="false" outlineLevel="0" collapsed="false">
      <c r="A90" s="0" t="n">
        <v>1041039</v>
      </c>
      <c r="B90" s="0" t="s">
        <v>119</v>
      </c>
      <c r="C90" s="0" t="n">
        <v>410</v>
      </c>
      <c r="D90" s="0" t="s">
        <v>6</v>
      </c>
      <c r="E90" s="0" t="n">
        <v>1</v>
      </c>
      <c r="F90" s="0" t="s">
        <v>77</v>
      </c>
      <c r="G90" s="0" t="n">
        <v>39</v>
      </c>
      <c r="H90" s="0" t="s">
        <v>159</v>
      </c>
      <c r="I90" s="0" t="n">
        <v>9.51402610336201</v>
      </c>
      <c r="J90" s="0" t="n">
        <v>10.8114146924855</v>
      </c>
      <c r="K90" s="0" t="n">
        <v>10.5378774772643</v>
      </c>
      <c r="L90" s="0" t="n">
        <v>9.05909781224693</v>
      </c>
      <c r="M90" s="0" t="n">
        <v>10.0645230810593</v>
      </c>
      <c r="N90" s="0" t="n">
        <v>12.6625571077297</v>
      </c>
      <c r="O90" s="0" t="n">
        <v>20.8883876619161</v>
      </c>
      <c r="P90" s="0" t="n">
        <v>12.4824379017513</v>
      </c>
      <c r="Q90" s="0" t="n">
        <v>13.3410837190353</v>
      </c>
      <c r="R90" s="0" t="n">
        <v>10.596514763675</v>
      </c>
      <c r="S90" s="0" t="n">
        <v>9.33682635651321</v>
      </c>
      <c r="T90" s="0" t="n">
        <v>14.1838247212391</v>
      </c>
      <c r="U90" s="0" t="n">
        <v>9.00159741619489</v>
      </c>
      <c r="V90" s="0" t="n">
        <v>9.45053364197412</v>
      </c>
      <c r="W90" s="0" t="n">
        <v>23.681946945105</v>
      </c>
      <c r="X90" s="0" t="n">
        <v>18.2549750911782</v>
      </c>
      <c r="Y90" s="0" t="n">
        <v>12.027907443565</v>
      </c>
      <c r="Z90" s="0" t="n">
        <v>13.6228740770116</v>
      </c>
    </row>
    <row r="91" customFormat="false" ht="12.75" hidden="false" customHeight="false" outlineLevel="0" collapsed="false">
      <c r="A91" s="0" t="n">
        <v>1041040</v>
      </c>
      <c r="B91" s="0" t="s">
        <v>119</v>
      </c>
      <c r="C91" s="0" t="n">
        <v>410</v>
      </c>
      <c r="D91" s="0" t="s">
        <v>6</v>
      </c>
      <c r="E91" s="0" t="n">
        <v>1</v>
      </c>
      <c r="F91" s="0" t="s">
        <v>77</v>
      </c>
      <c r="G91" s="0" t="n">
        <v>40</v>
      </c>
      <c r="H91" s="0" t="s">
        <v>160</v>
      </c>
      <c r="I91" s="0" t="n">
        <v>7.87618932437244</v>
      </c>
      <c r="J91" s="0" t="n">
        <v>7.95601040186203</v>
      </c>
      <c r="K91" s="0" t="n">
        <v>8.34000523321209</v>
      </c>
      <c r="L91" s="0" t="n">
        <v>7.50830941293843</v>
      </c>
      <c r="M91" s="0" t="n">
        <v>6.69687707025059</v>
      </c>
      <c r="N91" s="0" t="n">
        <v>7.08650607979533</v>
      </c>
      <c r="O91" s="0" t="n">
        <v>11.3576647422819</v>
      </c>
      <c r="P91" s="0" t="n">
        <v>8.82941671505236</v>
      </c>
      <c r="Q91" s="0" t="n">
        <v>9.38458276864242</v>
      </c>
      <c r="R91" s="0" t="n">
        <v>7.66642929540661</v>
      </c>
      <c r="S91" s="0" t="n">
        <v>7.67192927786235</v>
      </c>
      <c r="T91" s="0" t="n">
        <v>8.87945695590561</v>
      </c>
      <c r="U91" s="0" t="n">
        <v>6.82978430250301</v>
      </c>
      <c r="V91" s="0" t="n">
        <v>7.69261815717243</v>
      </c>
      <c r="W91" s="0" t="n">
        <v>8.69224222270088</v>
      </c>
      <c r="X91" s="0" t="n">
        <v>6.16209885837111</v>
      </c>
      <c r="Y91" s="0" t="n">
        <v>7.92460267224406</v>
      </c>
      <c r="Z91" s="0" t="n">
        <v>4.16621138980113</v>
      </c>
    </row>
    <row r="92" customFormat="false" ht="12.75" hidden="false" customHeight="false" outlineLevel="0" collapsed="false">
      <c r="A92" s="0" t="n">
        <v>1041042</v>
      </c>
      <c r="B92" s="0" t="s">
        <v>119</v>
      </c>
      <c r="C92" s="0" t="n">
        <v>410</v>
      </c>
      <c r="D92" s="0" t="s">
        <v>6</v>
      </c>
      <c r="E92" s="0" t="n">
        <v>1</v>
      </c>
      <c r="F92" s="0" t="s">
        <v>77</v>
      </c>
      <c r="G92" s="0" t="n">
        <v>42</v>
      </c>
      <c r="H92" s="0" t="s">
        <v>161</v>
      </c>
      <c r="I92" s="0" t="n">
        <v>7.41647912677469</v>
      </c>
      <c r="J92" s="0" t="n">
        <v>7.08352859615867</v>
      </c>
      <c r="K92" s="0" t="n">
        <v>7.45250050986083</v>
      </c>
      <c r="L92" s="0" t="n">
        <v>6.84541107679573</v>
      </c>
      <c r="M92" s="0" t="n">
        <v>5.17725600735895</v>
      </c>
      <c r="N92" s="0" t="n">
        <v>4.40153292436461</v>
      </c>
      <c r="O92" s="0" t="n">
        <v>8.44504145646438</v>
      </c>
      <c r="P92" s="0" t="n">
        <v>7.06025679858348</v>
      </c>
      <c r="Q92" s="0" t="n">
        <v>7.35208845811777</v>
      </c>
      <c r="R92" s="0" t="n">
        <v>6.33669237440038</v>
      </c>
      <c r="S92" s="0" t="n">
        <v>6.71677503337366</v>
      </c>
      <c r="T92" s="0" t="n">
        <v>7.0718483908792</v>
      </c>
      <c r="U92" s="0" t="n">
        <v>5.54710686685527</v>
      </c>
      <c r="V92" s="0" t="n">
        <v>6.53914222159247</v>
      </c>
      <c r="W92" s="0" t="s">
        <v>162</v>
      </c>
      <c r="X92" s="0" t="s">
        <v>162</v>
      </c>
      <c r="Y92" s="0" t="n">
        <v>6.36434275578079</v>
      </c>
      <c r="Z92" s="0" t="s">
        <v>162</v>
      </c>
    </row>
    <row r="93" customFormat="false" ht="12.75" hidden="false" customHeight="false" outlineLevel="0" collapsed="false">
      <c r="A93" s="0" t="n">
        <v>1041043</v>
      </c>
      <c r="B93" s="0" t="s">
        <v>119</v>
      </c>
      <c r="C93" s="0" t="n">
        <v>410</v>
      </c>
      <c r="D93" s="0" t="s">
        <v>6</v>
      </c>
      <c r="E93" s="0" t="n">
        <v>1</v>
      </c>
      <c r="F93" s="0" t="s">
        <v>77</v>
      </c>
      <c r="G93" s="0" t="n">
        <v>43</v>
      </c>
      <c r="H93" s="0" t="s">
        <v>163</v>
      </c>
      <c r="I93" s="0" t="n">
        <v>8.34952747125344</v>
      </c>
      <c r="J93" s="0" t="n">
        <v>8.87843034756218</v>
      </c>
      <c r="K93" s="0" t="n">
        <v>9.27671654966275</v>
      </c>
      <c r="L93" s="0" t="n">
        <v>8.2014048838864</v>
      </c>
      <c r="M93" s="0" t="n">
        <v>8.40907131157648</v>
      </c>
      <c r="N93" s="0" t="n">
        <v>10.4005245455147</v>
      </c>
      <c r="O93" s="0" t="n">
        <v>14.6951683364246</v>
      </c>
      <c r="P93" s="0" t="n">
        <v>10.7933971261565</v>
      </c>
      <c r="Q93" s="0" t="n">
        <v>11.66136674925</v>
      </c>
      <c r="R93" s="0" t="n">
        <v>9.12093409289475</v>
      </c>
      <c r="S93" s="0" t="n">
        <v>8.68965662370218</v>
      </c>
      <c r="T93" s="0" t="n">
        <v>10.8896868326174</v>
      </c>
      <c r="U93" s="0" t="n">
        <v>8.24387247890731</v>
      </c>
      <c r="V93" s="0" t="n">
        <v>8.93840716363631</v>
      </c>
      <c r="W93" s="0" t="s">
        <v>162</v>
      </c>
      <c r="X93" s="0" t="s">
        <v>162</v>
      </c>
      <c r="Y93" s="0" t="n">
        <v>9.65334317774197</v>
      </c>
      <c r="Z93" s="0" t="s">
        <v>162</v>
      </c>
    </row>
    <row r="94" customFormat="false" ht="12.75" hidden="false" customHeight="false" outlineLevel="0" collapsed="false">
      <c r="A94" s="0" t="n">
        <v>1041044</v>
      </c>
      <c r="B94" s="0" t="s">
        <v>119</v>
      </c>
      <c r="C94" s="0" t="n">
        <v>410</v>
      </c>
      <c r="D94" s="0" t="s">
        <v>6</v>
      </c>
      <c r="E94" s="0" t="n">
        <v>1</v>
      </c>
      <c r="F94" s="0" t="s">
        <v>77</v>
      </c>
      <c r="G94" s="0" t="n">
        <v>44</v>
      </c>
      <c r="H94" s="0" t="s">
        <v>164</v>
      </c>
      <c r="I94" s="0" t="n">
        <v>6.20292071026718</v>
      </c>
      <c r="J94" s="0" t="n">
        <v>6.0619127089784</v>
      </c>
      <c r="K94" s="0" t="n">
        <v>6.61059770124374</v>
      </c>
      <c r="L94" s="0" t="n">
        <v>6.00583956843708</v>
      </c>
      <c r="M94" s="0" t="n">
        <v>5.31180224393626</v>
      </c>
      <c r="N94" s="0" t="n">
        <v>5.39780877354366</v>
      </c>
      <c r="O94" s="0" t="n">
        <v>8.61751167583215</v>
      </c>
      <c r="P94" s="0" t="n">
        <v>7.2574290956506</v>
      </c>
      <c r="Q94" s="0" t="n">
        <v>7.19227176708004</v>
      </c>
      <c r="R94" s="0" t="n">
        <v>5.99070989484578</v>
      </c>
      <c r="S94" s="0" t="n">
        <v>6.19385040871439</v>
      </c>
      <c r="T94" s="0" t="n">
        <v>6.64043557536637</v>
      </c>
      <c r="U94" s="0" t="n">
        <v>5.54126448206188</v>
      </c>
      <c r="V94" s="0" t="n">
        <v>6.12670941704522</v>
      </c>
      <c r="W94" s="0" t="n">
        <v>6.68952993246318</v>
      </c>
      <c r="X94" s="0" t="n">
        <v>4.49237545729581</v>
      </c>
      <c r="Y94" s="0" t="n">
        <v>5.91104514360046</v>
      </c>
      <c r="Z94" s="0" t="n">
        <v>3.90255333694749</v>
      </c>
    </row>
    <row r="95" customFormat="false" ht="12.75" hidden="false" customHeight="false" outlineLevel="0" collapsed="false">
      <c r="A95" s="0" t="n">
        <v>1041046</v>
      </c>
      <c r="B95" s="0" t="s">
        <v>119</v>
      </c>
      <c r="C95" s="0" t="n">
        <v>410</v>
      </c>
      <c r="D95" s="0" t="s">
        <v>6</v>
      </c>
      <c r="E95" s="0" t="n">
        <v>1</v>
      </c>
      <c r="F95" s="0" t="s">
        <v>77</v>
      </c>
      <c r="G95" s="0" t="n">
        <v>46</v>
      </c>
      <c r="H95" s="0" t="s">
        <v>165</v>
      </c>
      <c r="I95" s="0" t="n">
        <v>5.81102948145544</v>
      </c>
      <c r="J95" s="0" t="n">
        <v>5.3439796265087</v>
      </c>
      <c r="K95" s="0" t="n">
        <v>5.84169646566374</v>
      </c>
      <c r="L95" s="0" t="n">
        <v>5.43729271193492</v>
      </c>
      <c r="M95" s="0" t="n">
        <v>3.98654029106509</v>
      </c>
      <c r="N95" s="0" t="n">
        <v>3.13721977470372</v>
      </c>
      <c r="O95" s="0" t="n">
        <v>6.11544142768497</v>
      </c>
      <c r="P95" s="0" t="n">
        <v>5.68945828761522</v>
      </c>
      <c r="Q95" s="0" t="n">
        <v>5.52945609069111</v>
      </c>
      <c r="R95" s="0" t="n">
        <v>4.85696479614761</v>
      </c>
      <c r="S95" s="0" t="n">
        <v>5.36655321227622</v>
      </c>
      <c r="T95" s="0" t="n">
        <v>5.18415839497954</v>
      </c>
      <c r="U95" s="0" t="n">
        <v>4.45027298943395</v>
      </c>
      <c r="V95" s="0" t="n">
        <v>5.12875964085785</v>
      </c>
      <c r="W95" s="0" t="s">
        <v>162</v>
      </c>
      <c r="X95" s="0" t="s">
        <v>162</v>
      </c>
      <c r="Y95" s="0" t="n">
        <v>4.67114003544647</v>
      </c>
      <c r="Z95" s="0" t="s">
        <v>162</v>
      </c>
    </row>
    <row r="96" customFormat="false" ht="12.75" hidden="false" customHeight="false" outlineLevel="0" collapsed="false">
      <c r="A96" s="0" t="n">
        <v>1041047</v>
      </c>
      <c r="B96" s="0" t="s">
        <v>119</v>
      </c>
      <c r="C96" s="0" t="n">
        <v>410</v>
      </c>
      <c r="D96" s="0" t="s">
        <v>6</v>
      </c>
      <c r="E96" s="0" t="n">
        <v>1</v>
      </c>
      <c r="F96" s="0" t="s">
        <v>77</v>
      </c>
      <c r="G96" s="0" t="n">
        <v>47</v>
      </c>
      <c r="H96" s="0" t="s">
        <v>166</v>
      </c>
      <c r="I96" s="0" t="n">
        <v>6.60741865802882</v>
      </c>
      <c r="J96" s="0" t="n">
        <v>6.82443778517809</v>
      </c>
      <c r="K96" s="0" t="n">
        <v>7.42634718825789</v>
      </c>
      <c r="L96" s="0" t="n">
        <v>6.60225124753945</v>
      </c>
      <c r="M96" s="0" t="n">
        <v>6.8243242903536</v>
      </c>
      <c r="N96" s="0" t="n">
        <v>8.26174348211613</v>
      </c>
      <c r="O96" s="0" t="n">
        <v>11.5419695125975</v>
      </c>
      <c r="P96" s="0" t="n">
        <v>9.01333921956028</v>
      </c>
      <c r="Q96" s="0" t="n">
        <v>9.07034746543371</v>
      </c>
      <c r="R96" s="0" t="n">
        <v>7.24160087755961</v>
      </c>
      <c r="S96" s="0" t="n">
        <v>7.07958522307253</v>
      </c>
      <c r="T96" s="0" t="n">
        <v>8.27424422781274</v>
      </c>
      <c r="U96" s="0" t="n">
        <v>6.75006211111111</v>
      </c>
      <c r="V96" s="0" t="n">
        <v>7.21205936556917</v>
      </c>
      <c r="W96" s="0" t="s">
        <v>162</v>
      </c>
      <c r="X96" s="0" t="s">
        <v>162</v>
      </c>
      <c r="Y96" s="0" t="n">
        <v>7.29469420854668</v>
      </c>
      <c r="Z96" s="0" t="s">
        <v>162</v>
      </c>
    </row>
    <row r="97" customFormat="false" ht="12.75" hidden="false" customHeight="false" outlineLevel="0" collapsed="false">
      <c r="A97" s="0" t="n">
        <v>1041048</v>
      </c>
      <c r="B97" s="0" t="s">
        <v>119</v>
      </c>
      <c r="C97" s="0" t="n">
        <v>410</v>
      </c>
      <c r="D97" s="0" t="s">
        <v>6</v>
      </c>
      <c r="E97" s="0" t="n">
        <v>1</v>
      </c>
      <c r="F97" s="0" t="s">
        <v>77</v>
      </c>
      <c r="G97" s="0" t="n">
        <v>48</v>
      </c>
      <c r="H97" s="0" t="s">
        <v>167</v>
      </c>
      <c r="I97" s="0" t="n">
        <v>100</v>
      </c>
      <c r="J97" s="0" t="n">
        <v>102.818674306452</v>
      </c>
      <c r="K97" s="0" t="n">
        <v>105.820840318498</v>
      </c>
      <c r="L97" s="0" t="n">
        <v>94.7145363811389</v>
      </c>
      <c r="M97" s="0" t="n">
        <v>82.3765308904971</v>
      </c>
      <c r="N97" s="0" t="n">
        <v>82.5813446145647</v>
      </c>
      <c r="O97" s="0" t="n">
        <v>151.8397160553</v>
      </c>
      <c r="P97" s="0" t="n">
        <v>110.227993912554</v>
      </c>
      <c r="Q97" s="0" t="n">
        <v>118.491160038309</v>
      </c>
      <c r="R97" s="0" t="n">
        <v>98.8280153429411</v>
      </c>
      <c r="S97" s="0" t="n">
        <v>97.8337063695159</v>
      </c>
      <c r="T97" s="0" t="n">
        <v>115.741203744239</v>
      </c>
      <c r="U97" s="0" t="n">
        <v>84.474956990438</v>
      </c>
      <c r="V97" s="0" t="n">
        <v>97.0370275122411</v>
      </c>
      <c r="W97" s="0" t="n">
        <v>100.337738187475</v>
      </c>
      <c r="X97" s="0" t="n">
        <v>76.6067526993726</v>
      </c>
      <c r="Y97" s="0" t="n">
        <v>103.200718383558</v>
      </c>
      <c r="Z97" s="0" t="n">
        <v>45.1021995810916</v>
      </c>
    </row>
    <row r="98" customFormat="false" ht="12.75" hidden="false" customHeight="false" outlineLevel="0" collapsed="false">
      <c r="A98" s="0" t="n">
        <v>1041049</v>
      </c>
      <c r="B98" s="0" t="s">
        <v>119</v>
      </c>
      <c r="C98" s="0" t="n">
        <v>410</v>
      </c>
      <c r="D98" s="0" t="s">
        <v>6</v>
      </c>
      <c r="E98" s="0" t="n">
        <v>1</v>
      </c>
      <c r="F98" s="0" t="s">
        <v>77</v>
      </c>
      <c r="G98" s="0" t="n">
        <v>49</v>
      </c>
      <c r="H98" s="0" t="s">
        <v>168</v>
      </c>
      <c r="I98" s="0" t="s">
        <v>162</v>
      </c>
      <c r="J98" s="0" t="n">
        <v>92.0849017540807</v>
      </c>
      <c r="K98" s="0" t="n">
        <v>95.0444474017614</v>
      </c>
      <c r="L98" s="0" t="n">
        <v>86.6343632631081</v>
      </c>
      <c r="M98" s="0" t="n">
        <v>65.2558505525013</v>
      </c>
      <c r="N98" s="0" t="n">
        <v>55.2119224877461</v>
      </c>
      <c r="O98" s="0" t="n">
        <v>117.580313676223</v>
      </c>
      <c r="P98" s="0" t="n">
        <v>89.6322377200362</v>
      </c>
      <c r="Q98" s="0" t="n">
        <v>94.6023245353028</v>
      </c>
      <c r="R98" s="0" t="n">
        <v>82.6882404952806</v>
      </c>
      <c r="S98" s="0" t="n">
        <v>86.1601851959563</v>
      </c>
      <c r="T98" s="0" t="n">
        <v>94.0059370588905</v>
      </c>
      <c r="U98" s="0" t="n">
        <v>69.4943022581053</v>
      </c>
      <c r="V98" s="0" t="n">
        <v>83.222453931164</v>
      </c>
      <c r="W98" s="0" t="n">
        <v>44.1866178246542</v>
      </c>
      <c r="X98" s="0" t="n">
        <v>31.0925050996498</v>
      </c>
      <c r="Y98" s="0" t="n">
        <v>84.4728386264663</v>
      </c>
      <c r="Z98" s="0" t="n">
        <v>16.3851085326052</v>
      </c>
    </row>
    <row r="99" customFormat="false" ht="12.75" hidden="false" customHeight="false" outlineLevel="0" collapsed="false">
      <c r="A99" s="0" t="n">
        <v>1041050</v>
      </c>
      <c r="B99" s="0" t="s">
        <v>119</v>
      </c>
      <c r="C99" s="0" t="n">
        <v>410</v>
      </c>
      <c r="D99" s="0" t="s">
        <v>6</v>
      </c>
      <c r="E99" s="0" t="n">
        <v>1</v>
      </c>
      <c r="F99" s="0" t="s">
        <v>77</v>
      </c>
      <c r="G99" s="0" t="n">
        <v>50</v>
      </c>
      <c r="H99" s="0" t="s">
        <v>169</v>
      </c>
      <c r="I99" s="0" t="s">
        <v>162</v>
      </c>
      <c r="J99" s="0" t="n">
        <v>114.479018201564</v>
      </c>
      <c r="K99" s="0" t="n">
        <v>117.502491829685</v>
      </c>
      <c r="L99" s="0" t="n">
        <v>103.354625968876</v>
      </c>
      <c r="M99" s="0" t="n">
        <v>102.763446738324</v>
      </c>
      <c r="N99" s="0" t="n">
        <v>119.593098255053</v>
      </c>
      <c r="O99" s="0" t="n">
        <v>193.334137001347</v>
      </c>
      <c r="P99" s="0" t="n">
        <v>134.278084110581</v>
      </c>
      <c r="Q99" s="0" t="n">
        <v>146.771403340772</v>
      </c>
      <c r="R99" s="0" t="n">
        <v>117.27693430334</v>
      </c>
      <c r="S99" s="0" t="n">
        <v>110.675501708234</v>
      </c>
      <c r="T99" s="0" t="n">
        <v>141.144002363245</v>
      </c>
      <c r="U99" s="0" t="n">
        <v>101.816776775505</v>
      </c>
      <c r="V99" s="0" t="n">
        <v>112.538696628405</v>
      </c>
      <c r="W99" s="0" t="n">
        <v>205.523568627293</v>
      </c>
      <c r="X99" s="0" t="n">
        <v>167.908079975405</v>
      </c>
      <c r="Y99" s="0" t="n">
        <v>124.962158211075</v>
      </c>
      <c r="Z99" s="0" t="n">
        <v>108.616435033579</v>
      </c>
    </row>
    <row r="100" customFormat="false" ht="12.75" hidden="false" customHeight="false" outlineLevel="0" collapsed="false">
      <c r="A100" s="0" t="n">
        <v>2041000</v>
      </c>
      <c r="B100" s="0" t="s">
        <v>119</v>
      </c>
      <c r="C100" s="0" t="n">
        <v>410</v>
      </c>
      <c r="D100" s="0" t="s">
        <v>6</v>
      </c>
      <c r="E100" s="0" t="n">
        <v>2</v>
      </c>
      <c r="F100" s="0" t="s">
        <v>78</v>
      </c>
      <c r="G100" s="0" t="n">
        <v>0</v>
      </c>
      <c r="H100" s="0" t="s">
        <v>120</v>
      </c>
      <c r="I100" s="0" t="n">
        <v>16</v>
      </c>
      <c r="J100" s="0" t="n">
        <v>2</v>
      </c>
      <c r="K100" s="0" t="n">
        <v>2</v>
      </c>
      <c r="L100" s="0" t="n">
        <v>12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3</v>
      </c>
      <c r="R100" s="0" t="n">
        <v>1</v>
      </c>
      <c r="S100" s="0" t="n">
        <v>5</v>
      </c>
      <c r="T100" s="0" t="n">
        <v>0</v>
      </c>
      <c r="U100" s="0" t="n">
        <v>4</v>
      </c>
      <c r="V100" s="0" t="n">
        <v>2</v>
      </c>
      <c r="W100" s="0" t="n">
        <v>0</v>
      </c>
      <c r="X100" s="0" t="n">
        <v>0</v>
      </c>
      <c r="Y100" s="0" t="n">
        <v>1</v>
      </c>
      <c r="Z100" s="0" t="n">
        <v>0</v>
      </c>
    </row>
    <row r="101" customFormat="false" ht="12.75" hidden="false" customHeight="false" outlineLevel="0" collapsed="false">
      <c r="A101" s="0" t="n">
        <v>2041001</v>
      </c>
      <c r="B101" s="0" t="s">
        <v>119</v>
      </c>
      <c r="C101" s="0" t="n">
        <v>410</v>
      </c>
      <c r="D101" s="0" t="s">
        <v>6</v>
      </c>
      <c r="E101" s="0" t="n">
        <v>2</v>
      </c>
      <c r="F101" s="0" t="s">
        <v>78</v>
      </c>
      <c r="G101" s="0" t="n">
        <v>1</v>
      </c>
      <c r="H101" s="0" t="s">
        <v>121</v>
      </c>
      <c r="I101" s="0" t="n">
        <v>21</v>
      </c>
      <c r="J101" s="0" t="n">
        <v>5</v>
      </c>
      <c r="K101" s="0" t="n">
        <v>7</v>
      </c>
      <c r="L101" s="0" t="n">
        <v>9</v>
      </c>
      <c r="M101" s="0" t="n">
        <v>1</v>
      </c>
      <c r="N101" s="0" t="n">
        <v>1</v>
      </c>
      <c r="O101" s="0" t="n">
        <v>2</v>
      </c>
      <c r="P101" s="0" t="n">
        <v>1</v>
      </c>
      <c r="Q101" s="0" t="n">
        <v>0</v>
      </c>
      <c r="R101" s="0" t="n">
        <v>1</v>
      </c>
      <c r="S101" s="0" t="n">
        <v>4</v>
      </c>
      <c r="T101" s="0" t="n">
        <v>1</v>
      </c>
      <c r="U101" s="0" t="n">
        <v>4</v>
      </c>
      <c r="V101" s="0" t="n">
        <v>3</v>
      </c>
      <c r="W101" s="0" t="n">
        <v>0</v>
      </c>
      <c r="X101" s="0" t="n">
        <v>0</v>
      </c>
      <c r="Y101" s="0" t="n">
        <v>2</v>
      </c>
      <c r="Z101" s="0" t="n">
        <v>1</v>
      </c>
    </row>
    <row r="102" customFormat="false" ht="12.75" hidden="false" customHeight="false" outlineLevel="0" collapsed="false">
      <c r="A102" s="0" t="n">
        <v>2041002</v>
      </c>
      <c r="B102" s="0" t="s">
        <v>119</v>
      </c>
      <c r="C102" s="0" t="n">
        <v>410</v>
      </c>
      <c r="D102" s="0" t="s">
        <v>6</v>
      </c>
      <c r="E102" s="0" t="n">
        <v>2</v>
      </c>
      <c r="F102" s="0" t="s">
        <v>78</v>
      </c>
      <c r="G102" s="0" t="n">
        <v>2</v>
      </c>
      <c r="H102" s="0" t="s">
        <v>122</v>
      </c>
      <c r="I102" s="0" t="n">
        <v>21</v>
      </c>
      <c r="J102" s="0" t="n">
        <v>1</v>
      </c>
      <c r="K102" s="0" t="n">
        <v>7</v>
      </c>
      <c r="L102" s="0" t="n">
        <v>13</v>
      </c>
      <c r="M102" s="0" t="n">
        <v>6</v>
      </c>
      <c r="N102" s="0" t="n">
        <v>1</v>
      </c>
      <c r="O102" s="0" t="n">
        <v>1</v>
      </c>
      <c r="P102" s="0" t="n">
        <v>3</v>
      </c>
      <c r="Q102" s="0" t="n">
        <v>0</v>
      </c>
      <c r="R102" s="0" t="n">
        <v>1</v>
      </c>
      <c r="S102" s="0" t="n">
        <v>6</v>
      </c>
      <c r="T102" s="0" t="n">
        <v>0</v>
      </c>
      <c r="U102" s="0" t="n">
        <v>1</v>
      </c>
      <c r="V102" s="0" t="n">
        <v>2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041003</v>
      </c>
      <c r="B103" s="0" t="s">
        <v>119</v>
      </c>
      <c r="C103" s="0" t="n">
        <v>410</v>
      </c>
      <c r="D103" s="0" t="s">
        <v>6</v>
      </c>
      <c r="E103" s="0" t="n">
        <v>2</v>
      </c>
      <c r="F103" s="0" t="s">
        <v>78</v>
      </c>
      <c r="G103" s="0" t="n">
        <v>3</v>
      </c>
      <c r="H103" s="0" t="s">
        <v>123</v>
      </c>
      <c r="I103" s="0" t="n">
        <v>12</v>
      </c>
      <c r="J103" s="0" t="n">
        <v>1</v>
      </c>
      <c r="K103" s="0" t="n">
        <v>6</v>
      </c>
      <c r="L103" s="0" t="n">
        <v>5</v>
      </c>
      <c r="M103" s="0" t="n">
        <v>1</v>
      </c>
      <c r="N103" s="0" t="n">
        <v>0</v>
      </c>
      <c r="O103" s="0" t="n">
        <v>2</v>
      </c>
      <c r="P103" s="0" t="n">
        <v>0</v>
      </c>
      <c r="Q103" s="0" t="n">
        <v>2</v>
      </c>
      <c r="R103" s="0" t="n">
        <v>1</v>
      </c>
      <c r="S103" s="0" t="n">
        <v>2</v>
      </c>
      <c r="T103" s="0" t="n">
        <v>0</v>
      </c>
      <c r="U103" s="0" t="n">
        <v>0</v>
      </c>
      <c r="V103" s="0" t="n">
        <v>4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041004</v>
      </c>
      <c r="B104" s="0" t="s">
        <v>119</v>
      </c>
      <c r="C104" s="0" t="n">
        <v>410</v>
      </c>
      <c r="D104" s="0" t="s">
        <v>6</v>
      </c>
      <c r="E104" s="0" t="n">
        <v>2</v>
      </c>
      <c r="F104" s="0" t="s">
        <v>78</v>
      </c>
      <c r="G104" s="0" t="n">
        <v>4</v>
      </c>
      <c r="H104" s="0" t="s">
        <v>124</v>
      </c>
      <c r="I104" s="0" t="n">
        <v>13</v>
      </c>
      <c r="J104" s="0" t="n">
        <v>6</v>
      </c>
      <c r="K104" s="0" t="n">
        <v>4</v>
      </c>
      <c r="L104" s="0" t="n">
        <v>3</v>
      </c>
      <c r="M104" s="0" t="n">
        <v>1</v>
      </c>
      <c r="N104" s="0" t="n">
        <v>0</v>
      </c>
      <c r="O104" s="0" t="n">
        <v>2</v>
      </c>
      <c r="P104" s="0" t="n">
        <v>1</v>
      </c>
      <c r="Q104" s="0" t="n">
        <v>1</v>
      </c>
      <c r="R104" s="0" t="n">
        <v>2</v>
      </c>
      <c r="S104" s="0" t="n">
        <v>1</v>
      </c>
      <c r="T104" s="0" t="n">
        <v>1</v>
      </c>
      <c r="U104" s="0" t="n">
        <v>0</v>
      </c>
      <c r="V104" s="0" t="n">
        <v>1</v>
      </c>
      <c r="W104" s="0" t="n">
        <v>0</v>
      </c>
      <c r="X104" s="0" t="n">
        <v>0</v>
      </c>
      <c r="Y104" s="0" t="n">
        <v>3</v>
      </c>
      <c r="Z104" s="0" t="n">
        <v>0</v>
      </c>
    </row>
    <row r="105" customFormat="false" ht="12.75" hidden="false" customHeight="false" outlineLevel="0" collapsed="false">
      <c r="A105" s="0" t="n">
        <v>2041005</v>
      </c>
      <c r="B105" s="0" t="s">
        <v>119</v>
      </c>
      <c r="C105" s="0" t="n">
        <v>410</v>
      </c>
      <c r="D105" s="0" t="s">
        <v>6</v>
      </c>
      <c r="E105" s="0" t="n">
        <v>2</v>
      </c>
      <c r="F105" s="0" t="s">
        <v>78</v>
      </c>
      <c r="G105" s="0" t="n">
        <v>5</v>
      </c>
      <c r="H105" s="0" t="s">
        <v>125</v>
      </c>
      <c r="I105" s="0" t="n">
        <v>22</v>
      </c>
      <c r="J105" s="0" t="n">
        <v>3</v>
      </c>
      <c r="K105" s="0" t="n">
        <v>14</v>
      </c>
      <c r="L105" s="0" t="n">
        <v>5</v>
      </c>
      <c r="M105" s="0" t="n">
        <v>0</v>
      </c>
      <c r="N105" s="0" t="n">
        <v>0</v>
      </c>
      <c r="O105" s="0" t="n">
        <v>1</v>
      </c>
      <c r="P105" s="0" t="n">
        <v>6</v>
      </c>
      <c r="Q105" s="0" t="n">
        <v>0</v>
      </c>
      <c r="R105" s="0" t="n">
        <v>0</v>
      </c>
      <c r="S105" s="0" t="n">
        <v>3</v>
      </c>
      <c r="T105" s="0" t="n">
        <v>2</v>
      </c>
      <c r="U105" s="0" t="n">
        <v>2</v>
      </c>
      <c r="V105" s="0" t="n">
        <v>7</v>
      </c>
      <c r="W105" s="0" t="n">
        <v>0</v>
      </c>
      <c r="X105" s="0" t="n">
        <v>0</v>
      </c>
      <c r="Y105" s="0" t="n">
        <v>1</v>
      </c>
      <c r="Z105" s="0" t="n">
        <v>0</v>
      </c>
    </row>
    <row r="106" customFormat="false" ht="12.75" hidden="false" customHeight="false" outlineLevel="0" collapsed="false">
      <c r="A106" s="0" t="n">
        <v>2041006</v>
      </c>
      <c r="B106" s="0" t="s">
        <v>119</v>
      </c>
      <c r="C106" s="0" t="n">
        <v>410</v>
      </c>
      <c r="D106" s="0" t="s">
        <v>6</v>
      </c>
      <c r="E106" s="0" t="n">
        <v>2</v>
      </c>
      <c r="F106" s="0" t="s">
        <v>78</v>
      </c>
      <c r="G106" s="0" t="n">
        <v>6</v>
      </c>
      <c r="H106" s="0" t="s">
        <v>126</v>
      </c>
      <c r="I106" s="0" t="n">
        <v>21</v>
      </c>
      <c r="J106" s="0" t="n">
        <v>6</v>
      </c>
      <c r="K106" s="0" t="n">
        <v>6</v>
      </c>
      <c r="L106" s="0" t="n">
        <v>9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1</v>
      </c>
      <c r="R106" s="0" t="n">
        <v>3</v>
      </c>
      <c r="S106" s="0" t="n">
        <v>6</v>
      </c>
      <c r="T106" s="0" t="n">
        <v>1</v>
      </c>
      <c r="U106" s="0" t="n">
        <v>2</v>
      </c>
      <c r="V106" s="0" t="n">
        <v>6</v>
      </c>
      <c r="W106" s="0" t="n">
        <v>0</v>
      </c>
      <c r="X106" s="0" t="n">
        <v>0</v>
      </c>
      <c r="Y106" s="0" t="n">
        <v>2</v>
      </c>
      <c r="Z106" s="0" t="n">
        <v>0</v>
      </c>
    </row>
    <row r="107" customFormat="false" ht="12.75" hidden="false" customHeight="false" outlineLevel="0" collapsed="false">
      <c r="A107" s="0" t="n">
        <v>2041007</v>
      </c>
      <c r="B107" s="0" t="s">
        <v>119</v>
      </c>
      <c r="C107" s="0" t="n">
        <v>410</v>
      </c>
      <c r="D107" s="0" t="s">
        <v>6</v>
      </c>
      <c r="E107" s="0" t="n">
        <v>2</v>
      </c>
      <c r="F107" s="0" t="s">
        <v>78</v>
      </c>
      <c r="G107" s="0" t="n">
        <v>7</v>
      </c>
      <c r="H107" s="0" t="s">
        <v>127</v>
      </c>
      <c r="I107" s="0" t="n">
        <v>29</v>
      </c>
      <c r="J107" s="0" t="n">
        <v>8</v>
      </c>
      <c r="K107" s="0" t="n">
        <v>7</v>
      </c>
      <c r="L107" s="0" t="n">
        <v>14</v>
      </c>
      <c r="M107" s="0" t="n">
        <v>5</v>
      </c>
      <c r="N107" s="0" t="n">
        <v>0</v>
      </c>
      <c r="O107" s="0" t="n">
        <v>0</v>
      </c>
      <c r="P107" s="0" t="n">
        <v>2</v>
      </c>
      <c r="Q107" s="0" t="n">
        <v>3</v>
      </c>
      <c r="R107" s="0" t="n">
        <v>1</v>
      </c>
      <c r="S107" s="0" t="n">
        <v>2</v>
      </c>
      <c r="T107" s="0" t="n">
        <v>4</v>
      </c>
      <c r="U107" s="0" t="n">
        <v>4</v>
      </c>
      <c r="V107" s="0" t="n">
        <v>5</v>
      </c>
      <c r="W107" s="0" t="n">
        <v>0</v>
      </c>
      <c r="X107" s="0" t="n">
        <v>1</v>
      </c>
      <c r="Y107" s="0" t="n">
        <v>2</v>
      </c>
      <c r="Z107" s="0" t="n">
        <v>0</v>
      </c>
    </row>
    <row r="108" customFormat="false" ht="12.75" hidden="false" customHeight="false" outlineLevel="0" collapsed="false">
      <c r="A108" s="0" t="n">
        <v>2041008</v>
      </c>
      <c r="B108" s="0" t="s">
        <v>119</v>
      </c>
      <c r="C108" s="0" t="n">
        <v>410</v>
      </c>
      <c r="D108" s="0" t="s">
        <v>6</v>
      </c>
      <c r="E108" s="0" t="n">
        <v>2</v>
      </c>
      <c r="F108" s="0" t="s">
        <v>78</v>
      </c>
      <c r="G108" s="0" t="n">
        <v>8</v>
      </c>
      <c r="H108" s="0" t="s">
        <v>128</v>
      </c>
      <c r="I108" s="0" t="n">
        <v>30</v>
      </c>
      <c r="J108" s="0" t="n">
        <v>5</v>
      </c>
      <c r="K108" s="0" t="n">
        <v>11</v>
      </c>
      <c r="L108" s="0" t="n">
        <v>14</v>
      </c>
      <c r="M108" s="0" t="n">
        <v>2</v>
      </c>
      <c r="N108" s="0" t="n">
        <v>0</v>
      </c>
      <c r="O108" s="0" t="n">
        <v>1</v>
      </c>
      <c r="P108" s="0" t="n">
        <v>1</v>
      </c>
      <c r="Q108" s="0" t="n">
        <v>3</v>
      </c>
      <c r="R108" s="0" t="n">
        <v>3</v>
      </c>
      <c r="S108" s="0" t="n">
        <v>7</v>
      </c>
      <c r="T108" s="0" t="n">
        <v>2</v>
      </c>
      <c r="U108" s="0" t="n">
        <v>2</v>
      </c>
      <c r="V108" s="0" t="n">
        <v>9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41009</v>
      </c>
      <c r="B109" s="0" t="s">
        <v>119</v>
      </c>
      <c r="C109" s="0" t="n">
        <v>410</v>
      </c>
      <c r="D109" s="0" t="s">
        <v>6</v>
      </c>
      <c r="E109" s="0" t="n">
        <v>2</v>
      </c>
      <c r="F109" s="0" t="s">
        <v>78</v>
      </c>
      <c r="G109" s="0" t="n">
        <v>9</v>
      </c>
      <c r="H109" s="0" t="s">
        <v>129</v>
      </c>
      <c r="I109" s="0" t="n">
        <v>48</v>
      </c>
      <c r="J109" s="0" t="n">
        <v>11</v>
      </c>
      <c r="K109" s="0" t="n">
        <v>14</v>
      </c>
      <c r="L109" s="0" t="n">
        <v>23</v>
      </c>
      <c r="M109" s="0" t="n">
        <v>2</v>
      </c>
      <c r="N109" s="0" t="n">
        <v>1</v>
      </c>
      <c r="O109" s="0" t="n">
        <v>0</v>
      </c>
      <c r="P109" s="0" t="n">
        <v>4</v>
      </c>
      <c r="Q109" s="0" t="n">
        <v>3</v>
      </c>
      <c r="R109" s="0" t="n">
        <v>4</v>
      </c>
      <c r="S109" s="0" t="n">
        <v>14</v>
      </c>
      <c r="T109" s="0" t="n">
        <v>2</v>
      </c>
      <c r="U109" s="0" t="n">
        <v>4</v>
      </c>
      <c r="V109" s="0" t="n">
        <v>9</v>
      </c>
      <c r="W109" s="0" t="n">
        <v>0</v>
      </c>
      <c r="X109" s="0" t="n">
        <v>1</v>
      </c>
      <c r="Y109" s="0" t="n">
        <v>4</v>
      </c>
      <c r="Z109" s="0" t="n">
        <v>0</v>
      </c>
    </row>
    <row r="110" customFormat="false" ht="12.75" hidden="false" customHeight="false" outlineLevel="0" collapsed="false">
      <c r="A110" s="0" t="n">
        <v>2041010</v>
      </c>
      <c r="B110" s="0" t="s">
        <v>119</v>
      </c>
      <c r="C110" s="0" t="n">
        <v>410</v>
      </c>
      <c r="D110" s="0" t="s">
        <v>6</v>
      </c>
      <c r="E110" s="0" t="n">
        <v>2</v>
      </c>
      <c r="F110" s="0" t="s">
        <v>78</v>
      </c>
      <c r="G110" s="0" t="n">
        <v>10</v>
      </c>
      <c r="H110" s="0" t="s">
        <v>130</v>
      </c>
      <c r="I110" s="0" t="n">
        <v>64</v>
      </c>
      <c r="J110" s="0" t="n">
        <v>19</v>
      </c>
      <c r="K110" s="0" t="n">
        <v>17</v>
      </c>
      <c r="L110" s="0" t="n">
        <v>28</v>
      </c>
      <c r="M110" s="0" t="n">
        <v>5</v>
      </c>
      <c r="N110" s="0" t="n">
        <v>1</v>
      </c>
      <c r="O110" s="0" t="n">
        <v>6</v>
      </c>
      <c r="P110" s="0" t="n">
        <v>3</v>
      </c>
      <c r="Q110" s="0" t="n">
        <v>3</v>
      </c>
      <c r="R110" s="0" t="n">
        <v>4</v>
      </c>
      <c r="S110" s="0" t="n">
        <v>12</v>
      </c>
      <c r="T110" s="0" t="n">
        <v>4</v>
      </c>
      <c r="U110" s="0" t="n">
        <v>8</v>
      </c>
      <c r="V110" s="0" t="n">
        <v>7</v>
      </c>
      <c r="W110" s="0" t="n">
        <v>2</v>
      </c>
      <c r="X110" s="0" t="n">
        <v>2</v>
      </c>
      <c r="Y110" s="0" t="n">
        <v>5</v>
      </c>
      <c r="Z110" s="0" t="n">
        <v>2</v>
      </c>
    </row>
    <row r="111" customFormat="false" ht="12.75" hidden="false" customHeight="false" outlineLevel="0" collapsed="false">
      <c r="A111" s="0" t="n">
        <v>2041011</v>
      </c>
      <c r="B111" s="0" t="s">
        <v>119</v>
      </c>
      <c r="C111" s="0" t="n">
        <v>410</v>
      </c>
      <c r="D111" s="0" t="s">
        <v>6</v>
      </c>
      <c r="E111" s="0" t="n">
        <v>2</v>
      </c>
      <c r="F111" s="0" t="s">
        <v>78</v>
      </c>
      <c r="G111" s="0" t="n">
        <v>11</v>
      </c>
      <c r="H111" s="0" t="s">
        <v>131</v>
      </c>
      <c r="I111" s="0" t="n">
        <v>79</v>
      </c>
      <c r="J111" s="0" t="n">
        <v>20</v>
      </c>
      <c r="K111" s="0" t="n">
        <v>28</v>
      </c>
      <c r="L111" s="0" t="n">
        <v>31</v>
      </c>
      <c r="M111" s="0" t="n">
        <v>7</v>
      </c>
      <c r="N111" s="0" t="n">
        <v>2</v>
      </c>
      <c r="O111" s="0" t="n">
        <v>5</v>
      </c>
      <c r="P111" s="0" t="n">
        <v>5</v>
      </c>
      <c r="Q111" s="0" t="n">
        <v>3</v>
      </c>
      <c r="R111" s="0" t="n">
        <v>6</v>
      </c>
      <c r="S111" s="0" t="n">
        <v>13</v>
      </c>
      <c r="T111" s="0" t="n">
        <v>4</v>
      </c>
      <c r="U111" s="0" t="n">
        <v>8</v>
      </c>
      <c r="V111" s="0" t="n">
        <v>16</v>
      </c>
      <c r="W111" s="0" t="n">
        <v>0</v>
      </c>
      <c r="X111" s="0" t="n">
        <v>0</v>
      </c>
      <c r="Y111" s="0" t="n">
        <v>10</v>
      </c>
      <c r="Z111" s="0" t="n">
        <v>0</v>
      </c>
    </row>
    <row r="112" customFormat="false" ht="12.75" hidden="false" customHeight="false" outlineLevel="0" collapsed="false">
      <c r="A112" s="0" t="n">
        <v>2041012</v>
      </c>
      <c r="B112" s="0" t="s">
        <v>119</v>
      </c>
      <c r="C112" s="0" t="n">
        <v>410</v>
      </c>
      <c r="D112" s="0" t="s">
        <v>6</v>
      </c>
      <c r="E112" s="0" t="n">
        <v>2</v>
      </c>
      <c r="F112" s="0" t="s">
        <v>78</v>
      </c>
      <c r="G112" s="0" t="n">
        <v>12</v>
      </c>
      <c r="H112" s="0" t="s">
        <v>132</v>
      </c>
      <c r="I112" s="0" t="n">
        <v>95</v>
      </c>
      <c r="J112" s="0" t="n">
        <v>23</v>
      </c>
      <c r="K112" s="0" t="n">
        <v>27</v>
      </c>
      <c r="L112" s="0" t="n">
        <v>45</v>
      </c>
      <c r="M112" s="0" t="n">
        <v>8</v>
      </c>
      <c r="N112" s="0" t="n">
        <v>2</v>
      </c>
      <c r="O112" s="0" t="n">
        <v>2</v>
      </c>
      <c r="P112" s="0" t="n">
        <v>10</v>
      </c>
      <c r="Q112" s="0" t="n">
        <v>12</v>
      </c>
      <c r="R112" s="0" t="n">
        <v>8</v>
      </c>
      <c r="S112" s="0" t="n">
        <v>12</v>
      </c>
      <c r="T112" s="0" t="n">
        <v>9</v>
      </c>
      <c r="U112" s="0" t="n">
        <v>13</v>
      </c>
      <c r="V112" s="0" t="n">
        <v>13</v>
      </c>
      <c r="W112" s="0" t="n">
        <v>1</v>
      </c>
      <c r="X112" s="0" t="n">
        <v>0</v>
      </c>
      <c r="Y112" s="0" t="n">
        <v>4</v>
      </c>
      <c r="Z112" s="0" t="n">
        <v>1</v>
      </c>
    </row>
    <row r="113" customFormat="false" ht="12.75" hidden="false" customHeight="false" outlineLevel="0" collapsed="false">
      <c r="A113" s="0" t="n">
        <v>2041013</v>
      </c>
      <c r="B113" s="0" t="s">
        <v>119</v>
      </c>
      <c r="C113" s="0" t="n">
        <v>410</v>
      </c>
      <c r="D113" s="0" t="s">
        <v>6</v>
      </c>
      <c r="E113" s="0" t="n">
        <v>2</v>
      </c>
      <c r="F113" s="0" t="s">
        <v>78</v>
      </c>
      <c r="G113" s="0" t="n">
        <v>13</v>
      </c>
      <c r="H113" s="0" t="s">
        <v>133</v>
      </c>
      <c r="I113" s="0" t="n">
        <v>119</v>
      </c>
      <c r="J113" s="0" t="n">
        <v>34</v>
      </c>
      <c r="K113" s="0" t="n">
        <v>36</v>
      </c>
      <c r="L113" s="0" t="n">
        <v>49</v>
      </c>
      <c r="M113" s="0" t="n">
        <v>7</v>
      </c>
      <c r="N113" s="0" t="n">
        <v>3</v>
      </c>
      <c r="O113" s="0" t="n">
        <v>4</v>
      </c>
      <c r="P113" s="0" t="n">
        <v>10</v>
      </c>
      <c r="Q113" s="0" t="n">
        <v>9</v>
      </c>
      <c r="R113" s="0" t="n">
        <v>15</v>
      </c>
      <c r="S113" s="0" t="n">
        <v>26</v>
      </c>
      <c r="T113" s="0" t="n">
        <v>5</v>
      </c>
      <c r="U113" s="0" t="n">
        <v>7</v>
      </c>
      <c r="V113" s="0" t="n">
        <v>19</v>
      </c>
      <c r="W113" s="0" t="n">
        <v>0</v>
      </c>
      <c r="X113" s="0" t="n">
        <v>1</v>
      </c>
      <c r="Y113" s="0" t="n">
        <v>13</v>
      </c>
      <c r="Z113" s="0" t="n">
        <v>0</v>
      </c>
    </row>
    <row r="114" customFormat="false" ht="12.75" hidden="false" customHeight="false" outlineLevel="0" collapsed="false">
      <c r="A114" s="0" t="n">
        <v>2041014</v>
      </c>
      <c r="B114" s="0" t="s">
        <v>119</v>
      </c>
      <c r="C114" s="0" t="n">
        <v>410</v>
      </c>
      <c r="D114" s="0" t="s">
        <v>6</v>
      </c>
      <c r="E114" s="0" t="n">
        <v>2</v>
      </c>
      <c r="F114" s="0" t="s">
        <v>78</v>
      </c>
      <c r="G114" s="0" t="n">
        <v>14</v>
      </c>
      <c r="H114" s="0" t="s">
        <v>134</v>
      </c>
      <c r="I114" s="0" t="n">
        <v>105</v>
      </c>
      <c r="J114" s="0" t="n">
        <v>24</v>
      </c>
      <c r="K114" s="0" t="n">
        <v>32</v>
      </c>
      <c r="L114" s="0" t="n">
        <v>49</v>
      </c>
      <c r="M114" s="0" t="n">
        <v>13</v>
      </c>
      <c r="N114" s="0" t="n">
        <v>1</v>
      </c>
      <c r="O114" s="0" t="n">
        <v>7</v>
      </c>
      <c r="P114" s="0" t="n">
        <v>8</v>
      </c>
      <c r="Q114" s="0" t="n">
        <v>6</v>
      </c>
      <c r="R114" s="0" t="n">
        <v>12</v>
      </c>
      <c r="S114" s="0" t="n">
        <v>21</v>
      </c>
      <c r="T114" s="0" t="n">
        <v>5</v>
      </c>
      <c r="U114" s="0" t="n">
        <v>9</v>
      </c>
      <c r="V114" s="0" t="n">
        <v>16</v>
      </c>
      <c r="W114" s="0" t="n">
        <v>1</v>
      </c>
      <c r="X114" s="0" t="n">
        <v>0</v>
      </c>
      <c r="Y114" s="0" t="n">
        <v>5</v>
      </c>
      <c r="Z114" s="0" t="n">
        <v>1</v>
      </c>
    </row>
    <row r="115" customFormat="false" ht="12.75" hidden="false" customHeight="false" outlineLevel="0" collapsed="false">
      <c r="A115" s="0" t="n">
        <v>2041015</v>
      </c>
      <c r="B115" s="0" t="s">
        <v>119</v>
      </c>
      <c r="C115" s="0" t="n">
        <v>410</v>
      </c>
      <c r="D115" s="0" t="s">
        <v>6</v>
      </c>
      <c r="E115" s="0" t="n">
        <v>2</v>
      </c>
      <c r="F115" s="0" t="s">
        <v>78</v>
      </c>
      <c r="G115" s="0" t="n">
        <v>15</v>
      </c>
      <c r="H115" s="0" t="s">
        <v>135</v>
      </c>
      <c r="I115" s="0" t="n">
        <v>83</v>
      </c>
      <c r="J115" s="0" t="n">
        <v>19</v>
      </c>
      <c r="K115" s="0" t="n">
        <v>20</v>
      </c>
      <c r="L115" s="0" t="n">
        <v>44</v>
      </c>
      <c r="M115" s="0" t="n">
        <v>13</v>
      </c>
      <c r="N115" s="0" t="n">
        <v>4</v>
      </c>
      <c r="O115" s="0" t="n">
        <v>2</v>
      </c>
      <c r="P115" s="0" t="n">
        <v>3</v>
      </c>
      <c r="Q115" s="0" t="n">
        <v>5</v>
      </c>
      <c r="R115" s="0" t="n">
        <v>11</v>
      </c>
      <c r="S115" s="0" t="n">
        <v>18</v>
      </c>
      <c r="T115" s="0" t="n">
        <v>3</v>
      </c>
      <c r="U115" s="0" t="n">
        <v>8</v>
      </c>
      <c r="V115" s="0" t="n">
        <v>11</v>
      </c>
      <c r="W115" s="0" t="n">
        <v>0</v>
      </c>
      <c r="X115" s="0" t="n">
        <v>0</v>
      </c>
      <c r="Y115" s="0" t="n">
        <v>3</v>
      </c>
      <c r="Z115" s="0" t="n">
        <v>2</v>
      </c>
    </row>
    <row r="116" customFormat="false" ht="12.75" hidden="false" customHeight="false" outlineLevel="0" collapsed="false">
      <c r="A116" s="0" t="n">
        <v>2041016</v>
      </c>
      <c r="B116" s="0" t="s">
        <v>119</v>
      </c>
      <c r="C116" s="0" t="n">
        <v>410</v>
      </c>
      <c r="D116" s="0" t="s">
        <v>6</v>
      </c>
      <c r="E116" s="0" t="n">
        <v>2</v>
      </c>
      <c r="F116" s="0" t="s">
        <v>78</v>
      </c>
      <c r="G116" s="0" t="n">
        <v>16</v>
      </c>
      <c r="H116" s="0" t="s">
        <v>136</v>
      </c>
      <c r="I116" s="0" t="n">
        <v>45</v>
      </c>
      <c r="J116" s="0" t="n">
        <v>14</v>
      </c>
      <c r="K116" s="0" t="n">
        <v>14</v>
      </c>
      <c r="L116" s="0" t="n">
        <v>17</v>
      </c>
      <c r="M116" s="0" t="n">
        <v>5</v>
      </c>
      <c r="N116" s="0" t="n">
        <v>1</v>
      </c>
      <c r="O116" s="0" t="n">
        <v>4</v>
      </c>
      <c r="P116" s="0" t="n">
        <v>2</v>
      </c>
      <c r="Q116" s="0" t="n">
        <v>2</v>
      </c>
      <c r="R116" s="0" t="n">
        <v>7</v>
      </c>
      <c r="S116" s="0" t="n">
        <v>5</v>
      </c>
      <c r="T116" s="0" t="n">
        <v>3</v>
      </c>
      <c r="U116" s="0" t="n">
        <v>5</v>
      </c>
      <c r="V116" s="0" t="n">
        <v>7</v>
      </c>
      <c r="W116" s="0" t="n">
        <v>0</v>
      </c>
      <c r="X116" s="0" t="n">
        <v>0</v>
      </c>
      <c r="Y116" s="0" t="n">
        <v>4</v>
      </c>
      <c r="Z116" s="0" t="n">
        <v>0</v>
      </c>
    </row>
    <row r="117" customFormat="false" ht="12.75" hidden="false" customHeight="false" outlineLevel="0" collapsed="false">
      <c r="A117" s="0" t="n">
        <v>2041017</v>
      </c>
      <c r="B117" s="0" t="s">
        <v>119</v>
      </c>
      <c r="C117" s="0" t="n">
        <v>410</v>
      </c>
      <c r="D117" s="0" t="s">
        <v>6</v>
      </c>
      <c r="E117" s="0" t="n">
        <v>2</v>
      </c>
      <c r="F117" s="0" t="s">
        <v>78</v>
      </c>
      <c r="G117" s="0" t="n">
        <v>17</v>
      </c>
      <c r="H117" s="0" t="s">
        <v>137</v>
      </c>
      <c r="I117" s="0" t="n">
        <v>54</v>
      </c>
      <c r="J117" s="0" t="n">
        <v>10</v>
      </c>
      <c r="K117" s="0" t="n">
        <v>17</v>
      </c>
      <c r="L117" s="0" t="n">
        <v>27</v>
      </c>
      <c r="M117" s="0" t="n">
        <v>5</v>
      </c>
      <c r="N117" s="0" t="n">
        <v>1</v>
      </c>
      <c r="O117" s="0" t="n">
        <v>0</v>
      </c>
      <c r="P117" s="0" t="n">
        <v>2</v>
      </c>
      <c r="Q117" s="0" t="n">
        <v>0</v>
      </c>
      <c r="R117" s="0" t="n">
        <v>3</v>
      </c>
      <c r="S117" s="0" t="n">
        <v>21</v>
      </c>
      <c r="T117" s="0" t="n">
        <v>3</v>
      </c>
      <c r="U117" s="0" t="n">
        <v>1</v>
      </c>
      <c r="V117" s="0" t="n">
        <v>14</v>
      </c>
      <c r="W117" s="0" t="n">
        <v>0</v>
      </c>
      <c r="X117" s="0" t="n">
        <v>0</v>
      </c>
      <c r="Y117" s="0" t="n">
        <v>4</v>
      </c>
      <c r="Z117" s="0" t="n">
        <v>0</v>
      </c>
    </row>
    <row r="118" customFormat="false" ht="12.75" hidden="false" customHeight="false" outlineLevel="0" collapsed="false">
      <c r="A118" s="0" t="n">
        <v>2041018</v>
      </c>
      <c r="B118" s="0" t="s">
        <v>119</v>
      </c>
      <c r="C118" s="0" t="n">
        <v>410</v>
      </c>
      <c r="D118" s="0" t="s">
        <v>6</v>
      </c>
      <c r="E118" s="0" t="n">
        <v>2</v>
      </c>
      <c r="F118" s="0" t="s">
        <v>78</v>
      </c>
      <c r="G118" s="0" t="n">
        <v>18</v>
      </c>
      <c r="H118" s="0" t="s">
        <v>138</v>
      </c>
      <c r="I118" s="0" t="n">
        <v>877</v>
      </c>
      <c r="J118" s="0" t="n">
        <v>211</v>
      </c>
      <c r="K118" s="0" t="n">
        <v>269</v>
      </c>
      <c r="L118" s="0" t="n">
        <v>397</v>
      </c>
      <c r="M118" s="0" t="n">
        <v>81</v>
      </c>
      <c r="N118" s="0" t="n">
        <v>18</v>
      </c>
      <c r="O118" s="0" t="n">
        <v>39</v>
      </c>
      <c r="P118" s="0" t="n">
        <v>61</v>
      </c>
      <c r="Q118" s="0" t="n">
        <v>56</v>
      </c>
      <c r="R118" s="0" t="n">
        <v>83</v>
      </c>
      <c r="S118" s="0" t="n">
        <v>178</v>
      </c>
      <c r="T118" s="0" t="n">
        <v>49</v>
      </c>
      <c r="U118" s="0" t="n">
        <v>82</v>
      </c>
      <c r="V118" s="0" t="n">
        <v>151</v>
      </c>
      <c r="W118" s="0" t="n">
        <v>4</v>
      </c>
      <c r="X118" s="0" t="n">
        <v>5</v>
      </c>
      <c r="Y118" s="0" t="n">
        <v>63</v>
      </c>
      <c r="Z118" s="0" t="n">
        <v>7</v>
      </c>
    </row>
    <row r="119" customFormat="false" ht="12.75" hidden="false" customHeight="false" outlineLevel="0" collapsed="false">
      <c r="A119" s="0" t="n">
        <v>2041019</v>
      </c>
      <c r="B119" s="0" t="s">
        <v>119</v>
      </c>
      <c r="C119" s="0" t="n">
        <v>410</v>
      </c>
      <c r="D119" s="0" t="s">
        <v>6</v>
      </c>
      <c r="E119" s="0" t="n">
        <v>2</v>
      </c>
      <c r="F119" s="0" t="s">
        <v>78</v>
      </c>
      <c r="G119" s="0" t="n">
        <v>19</v>
      </c>
      <c r="H119" s="0" t="s">
        <v>139</v>
      </c>
      <c r="I119" s="0" t="n">
        <v>2.27836493140698</v>
      </c>
      <c r="J119" s="0" t="n">
        <v>1.15669785895226</v>
      </c>
      <c r="K119" s="0" t="n">
        <v>1.0213200561726</v>
      </c>
      <c r="L119" s="0" t="n">
        <v>3.59790961451397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7.28084651975536</v>
      </c>
      <c r="R119" s="0" t="n">
        <v>1.35038418430043</v>
      </c>
      <c r="S119" s="0" t="n">
        <v>3.04117754394502</v>
      </c>
      <c r="T119" s="0" t="n">
        <v>0</v>
      </c>
      <c r="U119" s="0" t="n">
        <v>4.96142492123738</v>
      </c>
      <c r="V119" s="0" t="n">
        <v>1.77539480341941</v>
      </c>
      <c r="W119" s="0" t="n">
        <v>0</v>
      </c>
      <c r="X119" s="0" t="n">
        <v>0</v>
      </c>
      <c r="Y119" s="0" t="n">
        <v>1.92960790367397</v>
      </c>
      <c r="Z119" s="0" t="n">
        <v>0</v>
      </c>
    </row>
    <row r="120" customFormat="false" ht="12.75" hidden="false" customHeight="false" outlineLevel="0" collapsed="false">
      <c r="A120" s="0" t="n">
        <v>2041020</v>
      </c>
      <c r="B120" s="0" t="s">
        <v>119</v>
      </c>
      <c r="C120" s="0" t="n">
        <v>410</v>
      </c>
      <c r="D120" s="0" t="s">
        <v>6</v>
      </c>
      <c r="E120" s="0" t="n">
        <v>2</v>
      </c>
      <c r="F120" s="0" t="s">
        <v>78</v>
      </c>
      <c r="G120" s="0" t="n">
        <v>20</v>
      </c>
      <c r="H120" s="0" t="s">
        <v>140</v>
      </c>
      <c r="I120" s="0" t="n">
        <v>3.17158261972724</v>
      </c>
      <c r="J120" s="0" t="n">
        <v>3.02379728463004</v>
      </c>
      <c r="K120" s="0" t="n">
        <v>3.86947701254263</v>
      </c>
      <c r="L120" s="0" t="n">
        <v>2.84925539459021</v>
      </c>
      <c r="M120" s="0" t="n">
        <v>2.13542890089474</v>
      </c>
      <c r="N120" s="0" t="n">
        <v>6.69657804861716</v>
      </c>
      <c r="O120" s="0" t="n">
        <v>11.5101289134438</v>
      </c>
      <c r="P120" s="0" t="n">
        <v>2.12616673399528</v>
      </c>
      <c r="Q120" s="0" t="n">
        <v>0</v>
      </c>
      <c r="R120" s="0" t="n">
        <v>1.46655520847082</v>
      </c>
      <c r="S120" s="0" t="n">
        <v>2.63986325508339</v>
      </c>
      <c r="T120" s="0" t="n">
        <v>2.58237785352753</v>
      </c>
      <c r="U120" s="0" t="n">
        <v>5.09865905266915</v>
      </c>
      <c r="V120" s="0" t="n">
        <v>2.95388978052599</v>
      </c>
      <c r="W120" s="0" t="n">
        <v>0</v>
      </c>
      <c r="X120" s="0" t="n">
        <v>0</v>
      </c>
      <c r="Y120" s="0" t="n">
        <v>4.03624548445036</v>
      </c>
      <c r="Z120" s="0" t="n">
        <v>29.8151460942159</v>
      </c>
    </row>
    <row r="121" customFormat="false" ht="12.75" hidden="false" customHeight="false" outlineLevel="0" collapsed="false">
      <c r="A121" s="0" t="n">
        <v>2041021</v>
      </c>
      <c r="B121" s="0" t="s">
        <v>119</v>
      </c>
      <c r="C121" s="0" t="n">
        <v>410</v>
      </c>
      <c r="D121" s="0" t="s">
        <v>6</v>
      </c>
      <c r="E121" s="0" t="n">
        <v>2</v>
      </c>
      <c r="F121" s="0" t="s">
        <v>78</v>
      </c>
      <c r="G121" s="0" t="n">
        <v>21</v>
      </c>
      <c r="H121" s="0" t="s">
        <v>141</v>
      </c>
      <c r="I121" s="0" t="n">
        <v>2.94108584889541</v>
      </c>
      <c r="J121" s="0" t="n">
        <v>0.549991475132135</v>
      </c>
      <c r="K121" s="0" t="n">
        <v>3.59606898287757</v>
      </c>
      <c r="L121" s="0" t="n">
        <v>3.85134974995852</v>
      </c>
      <c r="M121" s="0" t="n">
        <v>11.6581821008044</v>
      </c>
      <c r="N121" s="0" t="n">
        <v>6.21002297708502</v>
      </c>
      <c r="O121" s="0" t="n">
        <v>4.84519598817772</v>
      </c>
      <c r="P121" s="0" t="n">
        <v>5.89611053241878</v>
      </c>
      <c r="Q121" s="0" t="n">
        <v>0</v>
      </c>
      <c r="R121" s="0" t="n">
        <v>1.36561650757234</v>
      </c>
      <c r="S121" s="0" t="n">
        <v>3.75680921670528</v>
      </c>
      <c r="T121" s="0" t="n">
        <v>0</v>
      </c>
      <c r="U121" s="0" t="n">
        <v>1.19558589686876</v>
      </c>
      <c r="V121" s="0" t="n">
        <v>1.86856512883757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41022</v>
      </c>
      <c r="B122" s="0" t="s">
        <v>119</v>
      </c>
      <c r="C122" s="0" t="n">
        <v>410</v>
      </c>
      <c r="D122" s="0" t="s">
        <v>6</v>
      </c>
      <c r="E122" s="0" t="n">
        <v>2</v>
      </c>
      <c r="F122" s="0" t="s">
        <v>78</v>
      </c>
      <c r="G122" s="0" t="n">
        <v>22</v>
      </c>
      <c r="H122" s="0" t="s">
        <v>142</v>
      </c>
      <c r="I122" s="0" t="n">
        <v>1.51438094000149</v>
      </c>
      <c r="J122" s="0" t="n">
        <v>0.505750381841538</v>
      </c>
      <c r="K122" s="0" t="n">
        <v>2.74161636562196</v>
      </c>
      <c r="L122" s="0" t="n">
        <v>1.33039581936418</v>
      </c>
      <c r="M122" s="0" t="n">
        <v>1.7630154616456</v>
      </c>
      <c r="N122" s="0" t="n">
        <v>0</v>
      </c>
      <c r="O122" s="0" t="n">
        <v>9.511580349075</v>
      </c>
      <c r="P122" s="0" t="n">
        <v>0</v>
      </c>
      <c r="Q122" s="0" t="n">
        <v>4.11980389733449</v>
      </c>
      <c r="R122" s="0" t="n">
        <v>1.20990671619218</v>
      </c>
      <c r="S122" s="0" t="n">
        <v>1.08660219493643</v>
      </c>
      <c r="T122" s="0" t="n">
        <v>0</v>
      </c>
      <c r="U122" s="0" t="n">
        <v>0</v>
      </c>
      <c r="V122" s="0" t="n">
        <v>3.23684828082896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41023</v>
      </c>
      <c r="B123" s="0" t="s">
        <v>119</v>
      </c>
      <c r="C123" s="0" t="n">
        <v>410</v>
      </c>
      <c r="D123" s="0" t="s">
        <v>6</v>
      </c>
      <c r="E123" s="0" t="n">
        <v>2</v>
      </c>
      <c r="F123" s="0" t="s">
        <v>78</v>
      </c>
      <c r="G123" s="0" t="n">
        <v>23</v>
      </c>
      <c r="H123" s="0" t="s">
        <v>143</v>
      </c>
      <c r="I123" s="0" t="n">
        <v>1.47737681518471</v>
      </c>
      <c r="J123" s="0" t="n">
        <v>2.95982043756012</v>
      </c>
      <c r="K123" s="0" t="n">
        <v>1.52103399891246</v>
      </c>
      <c r="L123" s="0" t="n">
        <v>0.7242108515754</v>
      </c>
      <c r="M123" s="0" t="n">
        <v>1.8637244669748</v>
      </c>
      <c r="N123" s="0" t="n">
        <v>0</v>
      </c>
      <c r="O123" s="0" t="n">
        <v>11.3642820614808</v>
      </c>
      <c r="P123" s="0" t="n">
        <v>1.56230471191101</v>
      </c>
      <c r="Q123" s="0" t="n">
        <v>2.15127785904827</v>
      </c>
      <c r="R123" s="0" t="n">
        <v>2.18928563609694</v>
      </c>
      <c r="S123" s="0" t="n">
        <v>0.440206721076217</v>
      </c>
      <c r="T123" s="0" t="n">
        <v>2.86878191519881</v>
      </c>
      <c r="U123" s="0" t="n">
        <v>0</v>
      </c>
      <c r="V123" s="0" t="n">
        <v>0.594738939342576</v>
      </c>
      <c r="W123" s="0" t="n">
        <v>0</v>
      </c>
      <c r="X123" s="0" t="n">
        <v>0</v>
      </c>
      <c r="Y123" s="0" t="n">
        <v>4.31604995108477</v>
      </c>
      <c r="Z123" s="0" t="n">
        <v>0</v>
      </c>
    </row>
    <row r="124" customFormat="false" ht="12.75" hidden="false" customHeight="false" outlineLevel="0" collapsed="false">
      <c r="A124" s="0" t="n">
        <v>2041024</v>
      </c>
      <c r="B124" s="0" t="s">
        <v>119</v>
      </c>
      <c r="C124" s="0" t="n">
        <v>410</v>
      </c>
      <c r="D124" s="0" t="s">
        <v>6</v>
      </c>
      <c r="E124" s="0" t="n">
        <v>2</v>
      </c>
      <c r="F124" s="0" t="s">
        <v>78</v>
      </c>
      <c r="G124" s="0" t="n">
        <v>24</v>
      </c>
      <c r="H124" s="0" t="s">
        <v>144</v>
      </c>
      <c r="I124" s="0" t="n">
        <v>2.61250081640651</v>
      </c>
      <c r="J124" s="0" t="n">
        <v>1.62168298259934</v>
      </c>
      <c r="K124" s="0" t="n">
        <v>5.51411218855113</v>
      </c>
      <c r="L124" s="0" t="n">
        <v>1.24002400686477</v>
      </c>
      <c r="M124" s="0" t="n">
        <v>0</v>
      </c>
      <c r="N124" s="0" t="n">
        <v>0</v>
      </c>
      <c r="O124" s="0" t="n">
        <v>6.14099729796119</v>
      </c>
      <c r="P124" s="0" t="n">
        <v>11.7905989624273</v>
      </c>
      <c r="Q124" s="0" t="n">
        <v>0</v>
      </c>
      <c r="R124" s="0" t="n">
        <v>0</v>
      </c>
      <c r="S124" s="0" t="n">
        <v>1.31458443794942</v>
      </c>
      <c r="T124" s="0" t="n">
        <v>5.57942308765274</v>
      </c>
      <c r="U124" s="0" t="n">
        <v>2.33176327939188</v>
      </c>
      <c r="V124" s="0" t="n">
        <v>3.99872040946897</v>
      </c>
      <c r="W124" s="0" t="n">
        <v>0</v>
      </c>
      <c r="X124" s="0" t="n">
        <v>0</v>
      </c>
      <c r="Y124" s="0" t="n">
        <v>1.69302136592964</v>
      </c>
      <c r="Z124" s="0" t="n">
        <v>0</v>
      </c>
    </row>
    <row r="125" customFormat="false" ht="12.75" hidden="false" customHeight="false" outlineLevel="0" collapsed="false">
      <c r="A125" s="0" t="n">
        <v>2041025</v>
      </c>
      <c r="B125" s="0" t="s">
        <v>119</v>
      </c>
      <c r="C125" s="0" t="n">
        <v>410</v>
      </c>
      <c r="D125" s="0" t="s">
        <v>6</v>
      </c>
      <c r="E125" s="0" t="n">
        <v>2</v>
      </c>
      <c r="F125" s="0" t="s">
        <v>78</v>
      </c>
      <c r="G125" s="0" t="n">
        <v>25</v>
      </c>
      <c r="H125" s="0" t="s">
        <v>145</v>
      </c>
      <c r="I125" s="0" t="n">
        <v>2.71132520538288</v>
      </c>
      <c r="J125" s="0" t="n">
        <v>3.38954325904584</v>
      </c>
      <c r="K125" s="0" t="n">
        <v>2.61118195151035</v>
      </c>
      <c r="L125" s="0" t="n">
        <v>2.44742788925661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2.35039721712969</v>
      </c>
      <c r="R125" s="0" t="n">
        <v>3.8397051106475</v>
      </c>
      <c r="S125" s="0" t="n">
        <v>3.07682840527984</v>
      </c>
      <c r="T125" s="0" t="n">
        <v>2.62542991414844</v>
      </c>
      <c r="U125" s="0" t="n">
        <v>2.41715211138237</v>
      </c>
      <c r="V125" s="0" t="n">
        <v>4.00970348242748</v>
      </c>
      <c r="W125" s="0" t="n">
        <v>0</v>
      </c>
      <c r="X125" s="0" t="n">
        <v>0</v>
      </c>
      <c r="Y125" s="0" t="n">
        <v>3.88915896937287</v>
      </c>
      <c r="Z125" s="0" t="n">
        <v>0</v>
      </c>
    </row>
    <row r="126" customFormat="false" ht="12.75" hidden="false" customHeight="false" outlineLevel="0" collapsed="false">
      <c r="A126" s="0" t="n">
        <v>2041026</v>
      </c>
      <c r="B126" s="0" t="s">
        <v>119</v>
      </c>
      <c r="C126" s="0" t="n">
        <v>410</v>
      </c>
      <c r="D126" s="0" t="s">
        <v>6</v>
      </c>
      <c r="E126" s="0" t="n">
        <v>2</v>
      </c>
      <c r="F126" s="0" t="s">
        <v>78</v>
      </c>
      <c r="G126" s="0" t="n">
        <v>26</v>
      </c>
      <c r="H126" s="0" t="s">
        <v>146</v>
      </c>
      <c r="I126" s="0" t="n">
        <v>3.20391009607311</v>
      </c>
      <c r="J126" s="0" t="n">
        <v>3.64185953347779</v>
      </c>
      <c r="K126" s="0" t="n">
        <v>2.72318441404852</v>
      </c>
      <c r="L126" s="0" t="n">
        <v>3.26779078669729</v>
      </c>
      <c r="M126" s="0" t="n">
        <v>8.16366515910984</v>
      </c>
      <c r="N126" s="0" t="n">
        <v>0</v>
      </c>
      <c r="O126" s="0" t="n">
        <v>0</v>
      </c>
      <c r="P126" s="0" t="n">
        <v>3.24296277078739</v>
      </c>
      <c r="Q126" s="0" t="n">
        <v>5.61818794711412</v>
      </c>
      <c r="R126" s="0" t="n">
        <v>1.05144731723217</v>
      </c>
      <c r="S126" s="0" t="n">
        <v>0.947763987811755</v>
      </c>
      <c r="T126" s="0" t="n">
        <v>7.99584216207572</v>
      </c>
      <c r="U126" s="0" t="n">
        <v>3.89271672700378</v>
      </c>
      <c r="V126" s="0" t="n">
        <v>3.24787102054603</v>
      </c>
      <c r="W126" s="0" t="n">
        <v>0</v>
      </c>
      <c r="X126" s="0" t="n">
        <v>26.0552371026576</v>
      </c>
      <c r="Y126" s="0" t="n">
        <v>3.16040642826668</v>
      </c>
      <c r="Z126" s="0" t="n">
        <v>0</v>
      </c>
    </row>
    <row r="127" customFormat="false" ht="12.75" hidden="false" customHeight="false" outlineLevel="0" collapsed="false">
      <c r="A127" s="0" t="n">
        <v>2041027</v>
      </c>
      <c r="B127" s="0" t="s">
        <v>119</v>
      </c>
      <c r="C127" s="0" t="n">
        <v>410</v>
      </c>
      <c r="D127" s="0" t="s">
        <v>6</v>
      </c>
      <c r="E127" s="0" t="n">
        <v>2</v>
      </c>
      <c r="F127" s="0" t="s">
        <v>78</v>
      </c>
      <c r="G127" s="0" t="n">
        <v>27</v>
      </c>
      <c r="H127" s="0" t="s">
        <v>147</v>
      </c>
      <c r="I127" s="0" t="n">
        <v>2.91054441733326</v>
      </c>
      <c r="J127" s="0" t="n">
        <v>1.96499943015017</v>
      </c>
      <c r="K127" s="0" t="n">
        <v>3.85001732507796</v>
      </c>
      <c r="L127" s="0" t="n">
        <v>2.85382892110998</v>
      </c>
      <c r="M127" s="0" t="n">
        <v>2.71131295329763</v>
      </c>
      <c r="N127" s="0" t="n">
        <v>0</v>
      </c>
      <c r="O127" s="0" t="n">
        <v>3.53619293468652</v>
      </c>
      <c r="P127" s="0" t="n">
        <v>1.39641400882534</v>
      </c>
      <c r="Q127" s="0" t="n">
        <v>4.93461633358006</v>
      </c>
      <c r="R127" s="0" t="n">
        <v>2.83749657135831</v>
      </c>
      <c r="S127" s="0" t="n">
        <v>2.92911540714704</v>
      </c>
      <c r="T127" s="0" t="n">
        <v>3.29842500206152</v>
      </c>
      <c r="U127" s="0" t="n">
        <v>1.70897811653522</v>
      </c>
      <c r="V127" s="0" t="n">
        <v>5.52442100998693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41028</v>
      </c>
      <c r="B128" s="0" t="s">
        <v>119</v>
      </c>
      <c r="C128" s="0" t="n">
        <v>410</v>
      </c>
      <c r="D128" s="0" t="s">
        <v>6</v>
      </c>
      <c r="E128" s="0" t="n">
        <v>2</v>
      </c>
      <c r="F128" s="0" t="s">
        <v>78</v>
      </c>
      <c r="G128" s="0" t="n">
        <v>28</v>
      </c>
      <c r="H128" s="0" t="s">
        <v>148</v>
      </c>
      <c r="I128" s="0" t="n">
        <v>4.67632978257015</v>
      </c>
      <c r="J128" s="0" t="n">
        <v>4.27025264367459</v>
      </c>
      <c r="K128" s="0" t="n">
        <v>5.00107165821247</v>
      </c>
      <c r="L128" s="0" t="n">
        <v>4.70434231249105</v>
      </c>
      <c r="M128" s="0" t="n">
        <v>2.70065896078643</v>
      </c>
      <c r="N128" s="0" t="n">
        <v>4.31518080607578</v>
      </c>
      <c r="O128" s="0" t="n">
        <v>0</v>
      </c>
      <c r="P128" s="0" t="n">
        <v>5.69079087766222</v>
      </c>
      <c r="Q128" s="0" t="n">
        <v>5.20761005415915</v>
      </c>
      <c r="R128" s="0" t="n">
        <v>3.82193600168165</v>
      </c>
      <c r="S128" s="0" t="n">
        <v>5.77107783122895</v>
      </c>
      <c r="T128" s="0" t="n">
        <v>3.20795573021092</v>
      </c>
      <c r="U128" s="0" t="n">
        <v>3.48866619569673</v>
      </c>
      <c r="V128" s="0" t="n">
        <v>5.75797319343591</v>
      </c>
      <c r="W128" s="0" t="n">
        <v>0</v>
      </c>
      <c r="X128" s="0" t="n">
        <v>23.3972859148339</v>
      </c>
      <c r="Y128" s="0" t="n">
        <v>5.16502246784774</v>
      </c>
      <c r="Z128" s="0" t="n">
        <v>0</v>
      </c>
    </row>
    <row r="129" customFormat="false" ht="12.75" hidden="false" customHeight="false" outlineLevel="0" collapsed="false">
      <c r="A129" s="0" t="n">
        <v>2041029</v>
      </c>
      <c r="B129" s="0" t="s">
        <v>119</v>
      </c>
      <c r="C129" s="0" t="n">
        <v>410</v>
      </c>
      <c r="D129" s="0" t="s">
        <v>6</v>
      </c>
      <c r="E129" s="0" t="n">
        <v>2</v>
      </c>
      <c r="F129" s="0" t="s">
        <v>78</v>
      </c>
      <c r="G129" s="0" t="n">
        <v>29</v>
      </c>
      <c r="H129" s="0" t="s">
        <v>149</v>
      </c>
      <c r="I129" s="0" t="n">
        <v>6.94387181612628</v>
      </c>
      <c r="J129" s="0" t="n">
        <v>7.9790361324352</v>
      </c>
      <c r="K129" s="0" t="n">
        <v>6.82407533779173</v>
      </c>
      <c r="L129" s="0" t="n">
        <v>6.44516773549032</v>
      </c>
      <c r="M129" s="0" t="n">
        <v>7.33934180782667</v>
      </c>
      <c r="N129" s="0" t="n">
        <v>4.68603561387067</v>
      </c>
      <c r="O129" s="0" t="n">
        <v>21.4807389374194</v>
      </c>
      <c r="P129" s="0" t="n">
        <v>4.72634464505152</v>
      </c>
      <c r="Q129" s="0" t="n">
        <v>5.99089384136113</v>
      </c>
      <c r="R129" s="0" t="n">
        <v>4.13449512646387</v>
      </c>
      <c r="S129" s="0" t="n">
        <v>5.63827637891097</v>
      </c>
      <c r="T129" s="0" t="n">
        <v>6.79613300032282</v>
      </c>
      <c r="U129" s="0" t="n">
        <v>7.73686908250404</v>
      </c>
      <c r="V129" s="0" t="n">
        <v>5.13301850819816</v>
      </c>
      <c r="W129" s="0" t="n">
        <v>52.3012552301255</v>
      </c>
      <c r="X129" s="0" t="n">
        <v>51.3083632632119</v>
      </c>
      <c r="Y129" s="0" t="n">
        <v>7.13175198619293</v>
      </c>
      <c r="Z129" s="0" t="n">
        <v>42.6530177010024</v>
      </c>
    </row>
    <row r="130" customFormat="false" ht="12.75" hidden="false" customHeight="false" outlineLevel="0" collapsed="false">
      <c r="A130" s="0" t="n">
        <v>2041030</v>
      </c>
      <c r="B130" s="0" t="s">
        <v>119</v>
      </c>
      <c r="C130" s="0" t="n">
        <v>410</v>
      </c>
      <c r="D130" s="0" t="s">
        <v>6</v>
      </c>
      <c r="E130" s="0" t="n">
        <v>2</v>
      </c>
      <c r="F130" s="0" t="s">
        <v>78</v>
      </c>
      <c r="G130" s="0" t="n">
        <v>30</v>
      </c>
      <c r="H130" s="0" t="s">
        <v>150</v>
      </c>
      <c r="I130" s="0" t="n">
        <v>9.47887770088022</v>
      </c>
      <c r="J130" s="0" t="n">
        <v>8.92618048736946</v>
      </c>
      <c r="K130" s="0" t="n">
        <v>12.283880477843</v>
      </c>
      <c r="L130" s="0" t="n">
        <v>8.12728907718565</v>
      </c>
      <c r="M130" s="0" t="n">
        <v>10.9674892283588</v>
      </c>
      <c r="N130" s="0" t="n">
        <v>10.0210441928049</v>
      </c>
      <c r="O130" s="0" t="n">
        <v>18.2882223847842</v>
      </c>
      <c r="P130" s="0" t="n">
        <v>8.37184381488179</v>
      </c>
      <c r="Q130" s="0" t="n">
        <v>6.30556781638187</v>
      </c>
      <c r="R130" s="0" t="n">
        <v>6.77323218639935</v>
      </c>
      <c r="S130" s="0" t="n">
        <v>7.25021611221104</v>
      </c>
      <c r="T130" s="0" t="n">
        <v>6.95688470702819</v>
      </c>
      <c r="U130" s="0" t="n">
        <v>8.81795335302676</v>
      </c>
      <c r="V130" s="0" t="n">
        <v>13.2319982798402</v>
      </c>
      <c r="W130" s="0" t="n">
        <v>0</v>
      </c>
      <c r="X130" s="0" t="n">
        <v>0</v>
      </c>
      <c r="Y130" s="0" t="n">
        <v>15.1515151515152</v>
      </c>
      <c r="Z130" s="0" t="n">
        <v>0</v>
      </c>
    </row>
    <row r="131" customFormat="false" ht="12.75" hidden="false" customHeight="false" outlineLevel="0" collapsed="false">
      <c r="A131" s="0" t="n">
        <v>2041031</v>
      </c>
      <c r="B131" s="0" t="s">
        <v>119</v>
      </c>
      <c r="C131" s="0" t="n">
        <v>410</v>
      </c>
      <c r="D131" s="0" t="s">
        <v>6</v>
      </c>
      <c r="E131" s="0" t="n">
        <v>2</v>
      </c>
      <c r="F131" s="0" t="s">
        <v>78</v>
      </c>
      <c r="G131" s="0" t="n">
        <v>31</v>
      </c>
      <c r="H131" s="0" t="s">
        <v>151</v>
      </c>
      <c r="I131" s="0" t="n">
        <v>11.6109098553403</v>
      </c>
      <c r="J131" s="0" t="n">
        <v>10.3820598006645</v>
      </c>
      <c r="K131" s="0" t="n">
        <v>11.7555882583443</v>
      </c>
      <c r="L131" s="0" t="n">
        <v>12.2621817963824</v>
      </c>
      <c r="M131" s="0" t="n">
        <v>12.0897056156683</v>
      </c>
      <c r="N131" s="0" t="n">
        <v>9.35541210590326</v>
      </c>
      <c r="O131" s="0" t="n">
        <v>6.91467293597013</v>
      </c>
      <c r="P131" s="0" t="n">
        <v>16.0908812975687</v>
      </c>
      <c r="Q131" s="0" t="n">
        <v>25.4550082728777</v>
      </c>
      <c r="R131" s="0" t="n">
        <v>9.45805353258299</v>
      </c>
      <c r="S131" s="0" t="n">
        <v>7.16935816321044</v>
      </c>
      <c r="T131" s="0" t="n">
        <v>15.6827211263679</v>
      </c>
      <c r="U131" s="0" t="n">
        <v>15.0656514735366</v>
      </c>
      <c r="V131" s="0" t="n">
        <v>11.0894062049493</v>
      </c>
      <c r="W131" s="0" t="n">
        <v>28.0583613916947</v>
      </c>
      <c r="X131" s="0" t="n">
        <v>0</v>
      </c>
      <c r="Y131" s="0" t="n">
        <v>5.88572857962655</v>
      </c>
      <c r="Z131" s="0" t="n">
        <v>21.6590859865714</v>
      </c>
    </row>
    <row r="132" customFormat="false" ht="12.75" hidden="false" customHeight="false" outlineLevel="0" collapsed="false">
      <c r="A132" s="0" t="n">
        <v>2041032</v>
      </c>
      <c r="B132" s="0" t="s">
        <v>119</v>
      </c>
      <c r="C132" s="0" t="n">
        <v>410</v>
      </c>
      <c r="D132" s="0" t="s">
        <v>6</v>
      </c>
      <c r="E132" s="0" t="n">
        <v>2</v>
      </c>
      <c r="F132" s="0" t="s">
        <v>78</v>
      </c>
      <c r="G132" s="0" t="n">
        <v>32</v>
      </c>
      <c r="H132" s="0" t="s">
        <v>152</v>
      </c>
      <c r="I132" s="0" t="n">
        <v>17.8533921445075</v>
      </c>
      <c r="J132" s="0" t="n">
        <v>19.1454377548033</v>
      </c>
      <c r="K132" s="0" t="n">
        <v>19.6807347474306</v>
      </c>
      <c r="L132" s="0" t="n">
        <v>16.0113975009149</v>
      </c>
      <c r="M132" s="0" t="n">
        <v>12.8127688393462</v>
      </c>
      <c r="N132" s="0" t="n">
        <v>17.2117039586919</v>
      </c>
      <c r="O132" s="0" t="n">
        <v>16.0623218086174</v>
      </c>
      <c r="P132" s="0" t="n">
        <v>20.3969241438391</v>
      </c>
      <c r="Q132" s="0" t="n">
        <v>23.5036038859292</v>
      </c>
      <c r="R132" s="0" t="n">
        <v>22.862020088095</v>
      </c>
      <c r="S132" s="0" t="n">
        <v>18.5319819241899</v>
      </c>
      <c r="T132" s="0" t="n">
        <v>10.7747010020472</v>
      </c>
      <c r="U132" s="0" t="n">
        <v>9.61419604719197</v>
      </c>
      <c r="V132" s="0" t="n">
        <v>20.7514198339886</v>
      </c>
      <c r="W132" s="0" t="n">
        <v>0</v>
      </c>
      <c r="X132" s="0" t="n">
        <v>33.8868180277872</v>
      </c>
      <c r="Y132" s="0" t="n">
        <v>23.5221741726528</v>
      </c>
      <c r="Z132" s="0" t="n">
        <v>0</v>
      </c>
    </row>
    <row r="133" customFormat="false" ht="12.75" hidden="false" customHeight="false" outlineLevel="0" collapsed="false">
      <c r="A133" s="0" t="n">
        <v>2041033</v>
      </c>
      <c r="B133" s="0" t="s">
        <v>119</v>
      </c>
      <c r="C133" s="0" t="n">
        <v>410</v>
      </c>
      <c r="D133" s="0" t="s">
        <v>6</v>
      </c>
      <c r="E133" s="0" t="n">
        <v>2</v>
      </c>
      <c r="F133" s="0" t="s">
        <v>78</v>
      </c>
      <c r="G133" s="0" t="n">
        <v>33</v>
      </c>
      <c r="H133" s="0" t="s">
        <v>153</v>
      </c>
      <c r="I133" s="0" t="n">
        <v>17.7107878939174</v>
      </c>
      <c r="J133" s="0" t="n">
        <v>15.4791772817275</v>
      </c>
      <c r="K133" s="0" t="n">
        <v>19.9956259568219</v>
      </c>
      <c r="L133" s="0" t="n">
        <v>17.6400493921383</v>
      </c>
      <c r="M133" s="0" t="n">
        <v>27.5651491698649</v>
      </c>
      <c r="N133" s="0" t="n">
        <v>6.67601308498565</v>
      </c>
      <c r="O133" s="0" t="n">
        <v>33.1141492028951</v>
      </c>
      <c r="P133" s="0" t="n">
        <v>19.0958132429465</v>
      </c>
      <c r="Q133" s="0" t="n">
        <v>18.100639555931</v>
      </c>
      <c r="R133" s="0" t="n">
        <v>20.9815886559544</v>
      </c>
      <c r="S133" s="0" t="n">
        <v>15.7849636945835</v>
      </c>
      <c r="T133" s="0" t="n">
        <v>12.6806999746386</v>
      </c>
      <c r="U133" s="0" t="n">
        <v>13.9686481452739</v>
      </c>
      <c r="V133" s="0" t="n">
        <v>19.5067237238336</v>
      </c>
      <c r="W133" s="0" t="n">
        <v>39.6982929734022</v>
      </c>
      <c r="X133" s="0" t="n">
        <v>0</v>
      </c>
      <c r="Y133" s="0" t="n">
        <v>10.0052027054068</v>
      </c>
      <c r="Z133" s="0" t="n">
        <v>27.1591526344378</v>
      </c>
    </row>
    <row r="134" customFormat="false" ht="12.75" hidden="false" customHeight="false" outlineLevel="0" collapsed="false">
      <c r="A134" s="0" t="n">
        <v>2041034</v>
      </c>
      <c r="B134" s="0" t="s">
        <v>119</v>
      </c>
      <c r="C134" s="0" t="n">
        <v>410</v>
      </c>
      <c r="D134" s="0" t="s">
        <v>6</v>
      </c>
      <c r="E134" s="0" t="n">
        <v>2</v>
      </c>
      <c r="F134" s="0" t="s">
        <v>78</v>
      </c>
      <c r="G134" s="0" t="n">
        <v>34</v>
      </c>
      <c r="H134" s="0" t="s">
        <v>154</v>
      </c>
      <c r="I134" s="0" t="n">
        <v>16.4483462475972</v>
      </c>
      <c r="J134" s="0" t="n">
        <v>14.3001219273554</v>
      </c>
      <c r="K134" s="0" t="n">
        <v>14.7249381552597</v>
      </c>
      <c r="L134" s="0" t="n">
        <v>18.6503899626992</v>
      </c>
      <c r="M134" s="0" t="n">
        <v>32.7439423706614</v>
      </c>
      <c r="N134" s="0" t="n">
        <v>32.5414904002603</v>
      </c>
      <c r="O134" s="0" t="n">
        <v>11.2733216842343</v>
      </c>
      <c r="P134" s="0" t="n">
        <v>8.70625108828139</v>
      </c>
      <c r="Q134" s="0" t="n">
        <v>18.8083057478182</v>
      </c>
      <c r="R134" s="0" t="n">
        <v>22.1034441184745</v>
      </c>
      <c r="S134" s="0" t="n">
        <v>15.3164115349597</v>
      </c>
      <c r="T134" s="0" t="n">
        <v>9.19117647058824</v>
      </c>
      <c r="U134" s="0" t="n">
        <v>15.3512559246253</v>
      </c>
      <c r="V134" s="0" t="n">
        <v>15.4206328066954</v>
      </c>
      <c r="W134" s="0" t="n">
        <v>0</v>
      </c>
      <c r="X134" s="0" t="n">
        <v>0</v>
      </c>
      <c r="Y134" s="0" t="n">
        <v>6.88831741366642</v>
      </c>
      <c r="Z134" s="0" t="n">
        <v>64.1025641025641</v>
      </c>
    </row>
    <row r="135" customFormat="false" ht="12.75" hidden="false" customHeight="false" outlineLevel="0" collapsed="false">
      <c r="A135" s="0" t="n">
        <v>2041035</v>
      </c>
      <c r="B135" s="0" t="s">
        <v>119</v>
      </c>
      <c r="C135" s="0" t="n">
        <v>410</v>
      </c>
      <c r="D135" s="0" t="s">
        <v>6</v>
      </c>
      <c r="E135" s="0" t="n">
        <v>2</v>
      </c>
      <c r="F135" s="0" t="s">
        <v>78</v>
      </c>
      <c r="G135" s="0" t="n">
        <v>35</v>
      </c>
      <c r="H135" s="0" t="s">
        <v>155</v>
      </c>
      <c r="I135" s="0" t="n">
        <v>11.999904000768</v>
      </c>
      <c r="J135" s="0" t="n">
        <v>13.7543473562179</v>
      </c>
      <c r="K135" s="0" t="n">
        <v>13.4868262607774</v>
      </c>
      <c r="L135" s="0" t="n">
        <v>10.0347082851274</v>
      </c>
      <c r="M135" s="0" t="n">
        <v>17.6865935620799</v>
      </c>
      <c r="N135" s="0" t="n">
        <v>10.9841827768014</v>
      </c>
      <c r="O135" s="0" t="n">
        <v>30.0210147102972</v>
      </c>
      <c r="P135" s="0" t="n">
        <v>7.44241431920515</v>
      </c>
      <c r="Q135" s="0" t="n">
        <v>10.2785486689279</v>
      </c>
      <c r="R135" s="0" t="n">
        <v>18.691089690529</v>
      </c>
      <c r="S135" s="0" t="n">
        <v>5.87240439725641</v>
      </c>
      <c r="T135" s="0" t="n">
        <v>12.1723606264708</v>
      </c>
      <c r="U135" s="0" t="n">
        <v>13.6836343732895</v>
      </c>
      <c r="V135" s="0" t="n">
        <v>12.8430940848378</v>
      </c>
      <c r="W135" s="0" t="n">
        <v>0</v>
      </c>
      <c r="X135" s="0" t="n">
        <v>0</v>
      </c>
      <c r="Y135" s="0" t="n">
        <v>11.6836078981189</v>
      </c>
      <c r="Z135" s="0" t="n">
        <v>0</v>
      </c>
    </row>
    <row r="136" customFormat="false" ht="12.75" hidden="false" customHeight="false" outlineLevel="0" collapsed="false">
      <c r="A136" s="0" t="n">
        <v>2041036</v>
      </c>
      <c r="B136" s="0" t="s">
        <v>119</v>
      </c>
      <c r="C136" s="0" t="n">
        <v>410</v>
      </c>
      <c r="D136" s="0" t="s">
        <v>6</v>
      </c>
      <c r="E136" s="0" t="n">
        <v>2</v>
      </c>
      <c r="F136" s="0" t="s">
        <v>78</v>
      </c>
      <c r="G136" s="0" t="n">
        <v>36</v>
      </c>
      <c r="H136" s="0" t="s">
        <v>156</v>
      </c>
      <c r="I136" s="0" t="n">
        <v>14.9184870443991</v>
      </c>
      <c r="J136" s="0" t="n">
        <v>10.0255651912377</v>
      </c>
      <c r="K136" s="0" t="n">
        <v>16.3491407083987</v>
      </c>
      <c r="L136" s="0" t="n">
        <v>17.0625817582043</v>
      </c>
      <c r="M136" s="0" t="n">
        <v>17.7380445579679</v>
      </c>
      <c r="N136" s="0" t="n">
        <v>11.5834588208039</v>
      </c>
      <c r="O136" s="0" t="n">
        <v>0</v>
      </c>
      <c r="P136" s="0" t="n">
        <v>7.15307582260372</v>
      </c>
      <c r="Q136" s="0" t="n">
        <v>0</v>
      </c>
      <c r="R136" s="0" t="n">
        <v>8.2904990880451</v>
      </c>
      <c r="S136" s="0" t="n">
        <v>26.5355892796219</v>
      </c>
      <c r="T136" s="0" t="n">
        <v>12.3375555189998</v>
      </c>
      <c r="U136" s="0" t="n">
        <v>3.07616586686354</v>
      </c>
      <c r="V136" s="0" t="n">
        <v>25.4675107327367</v>
      </c>
      <c r="W136" s="0" t="n">
        <v>0</v>
      </c>
      <c r="X136" s="0" t="n">
        <v>0</v>
      </c>
      <c r="Y136" s="0" t="n">
        <v>12.013455069678</v>
      </c>
      <c r="Z136" s="0" t="n">
        <v>0</v>
      </c>
    </row>
    <row r="137" customFormat="false" ht="12.75" hidden="false" customHeight="false" outlineLevel="0" collapsed="false">
      <c r="A137" s="0" t="n">
        <v>2041037</v>
      </c>
      <c r="B137" s="0" t="s">
        <v>119</v>
      </c>
      <c r="C137" s="0" t="n">
        <v>410</v>
      </c>
      <c r="D137" s="0" t="s">
        <v>6</v>
      </c>
      <c r="E137" s="0" t="n">
        <v>2</v>
      </c>
      <c r="F137" s="0" t="s">
        <v>78</v>
      </c>
      <c r="G137" s="0" t="n">
        <v>37</v>
      </c>
      <c r="H137" s="0" t="s">
        <v>157</v>
      </c>
      <c r="I137" s="0" t="n">
        <v>6.54282645477359</v>
      </c>
      <c r="J137" s="0" t="n">
        <v>6.2704309063893</v>
      </c>
      <c r="K137" s="0" t="n">
        <v>7.16779979189399</v>
      </c>
      <c r="L137" s="0" t="n">
        <v>6.31552355690287</v>
      </c>
      <c r="M137" s="0" t="n">
        <v>8.46658625151824</v>
      </c>
      <c r="N137" s="0" t="n">
        <v>6.20659692290717</v>
      </c>
      <c r="O137" s="0" t="n">
        <v>10.1909629676084</v>
      </c>
      <c r="P137" s="0" t="n">
        <v>6.48622209462441</v>
      </c>
      <c r="Q137" s="0" t="n">
        <v>7.42566708347643</v>
      </c>
      <c r="R137" s="0" t="n">
        <v>6.05101810202162</v>
      </c>
      <c r="S137" s="0" t="n">
        <v>5.71001282828163</v>
      </c>
      <c r="T137" s="0" t="n">
        <v>6.22120312989999</v>
      </c>
      <c r="U137" s="0" t="n">
        <v>5.62443584164881</v>
      </c>
      <c r="V137" s="0" t="n">
        <v>7.05695193888586</v>
      </c>
      <c r="W137" s="0" t="n">
        <v>7.88814608846556</v>
      </c>
      <c r="X137" s="0" t="n">
        <v>9.10133425560187</v>
      </c>
      <c r="Y137" s="0" t="n">
        <v>6.09601514134047</v>
      </c>
      <c r="Z137" s="0" t="n">
        <v>10.5116153349451</v>
      </c>
    </row>
    <row r="138" customFormat="false" ht="12.75" hidden="false" customHeight="false" outlineLevel="0" collapsed="false">
      <c r="A138" s="0" t="n">
        <v>2041038</v>
      </c>
      <c r="B138" s="0" t="s">
        <v>119</v>
      </c>
      <c r="C138" s="0" t="n">
        <v>410</v>
      </c>
      <c r="D138" s="0" t="s">
        <v>6</v>
      </c>
      <c r="E138" s="0" t="n">
        <v>2</v>
      </c>
      <c r="F138" s="0" t="s">
        <v>78</v>
      </c>
      <c r="G138" s="0" t="n">
        <v>38</v>
      </c>
      <c r="H138" s="0" t="s">
        <v>158</v>
      </c>
      <c r="I138" s="0" t="n">
        <v>6.11690966334324</v>
      </c>
      <c r="J138" s="0" t="n">
        <v>5.45285394803638</v>
      </c>
      <c r="K138" s="0" t="n">
        <v>6.33675007874474</v>
      </c>
      <c r="L138" s="0" t="n">
        <v>5.70948148876952</v>
      </c>
      <c r="M138" s="0" t="n">
        <v>6.72369159823491</v>
      </c>
      <c r="N138" s="0" t="n">
        <v>3.67842269007687</v>
      </c>
      <c r="O138" s="0" t="n">
        <v>7.24677089916603</v>
      </c>
      <c r="P138" s="0" t="n">
        <v>4.96144595551967</v>
      </c>
      <c r="Q138" s="0" t="n">
        <v>5.60926911315394</v>
      </c>
      <c r="R138" s="0" t="n">
        <v>4.81960214175443</v>
      </c>
      <c r="S138" s="0" t="n">
        <v>4.90196463180926</v>
      </c>
      <c r="T138" s="0" t="n">
        <v>4.60248032370941</v>
      </c>
      <c r="U138" s="0" t="n">
        <v>4.47328073808406</v>
      </c>
      <c r="V138" s="0" t="n">
        <v>5.97626787539933</v>
      </c>
      <c r="W138" s="0" t="n">
        <v>2.14925432098114</v>
      </c>
      <c r="X138" s="0" t="n">
        <v>2.95517845917764</v>
      </c>
      <c r="Y138" s="0" t="n">
        <v>4.68434541332795</v>
      </c>
      <c r="Z138" s="0" t="n">
        <v>4.22621454435131</v>
      </c>
    </row>
    <row r="139" customFormat="false" ht="12.75" hidden="false" customHeight="false" outlineLevel="0" collapsed="false">
      <c r="A139" s="0" t="n">
        <v>2041039</v>
      </c>
      <c r="B139" s="0" t="s">
        <v>119</v>
      </c>
      <c r="C139" s="0" t="n">
        <v>410</v>
      </c>
      <c r="D139" s="0" t="s">
        <v>6</v>
      </c>
      <c r="E139" s="0" t="n">
        <v>2</v>
      </c>
      <c r="F139" s="0" t="s">
        <v>78</v>
      </c>
      <c r="G139" s="0" t="n">
        <v>39</v>
      </c>
      <c r="H139" s="0" t="s">
        <v>159</v>
      </c>
      <c r="I139" s="0" t="n">
        <v>6.99058178433694</v>
      </c>
      <c r="J139" s="0" t="n">
        <v>7.17600411107264</v>
      </c>
      <c r="K139" s="0" t="n">
        <v>8.0775491315904</v>
      </c>
      <c r="L139" s="0" t="n">
        <v>6.96838523741934</v>
      </c>
      <c r="M139" s="0" t="n">
        <v>10.5231936569725</v>
      </c>
      <c r="N139" s="0" t="n">
        <v>9.80909896333556</v>
      </c>
      <c r="O139" s="0" t="n">
        <v>13.9313818595196</v>
      </c>
      <c r="P139" s="0" t="n">
        <v>8.33182362950233</v>
      </c>
      <c r="Q139" s="0" t="n">
        <v>9.64284636527983</v>
      </c>
      <c r="R139" s="0" t="n">
        <v>7.50114734573665</v>
      </c>
      <c r="S139" s="0" t="n">
        <v>6.61323626068902</v>
      </c>
      <c r="T139" s="0" t="n">
        <v>8.22476046373588</v>
      </c>
      <c r="U139" s="0" t="n">
        <v>6.98140788793296</v>
      </c>
      <c r="V139" s="0" t="n">
        <v>8.27658172493777</v>
      </c>
      <c r="W139" s="0" t="n">
        <v>20.1967869123897</v>
      </c>
      <c r="X139" s="0" t="n">
        <v>21.2394780918555</v>
      </c>
      <c r="Y139" s="0" t="n">
        <v>7.79945148315958</v>
      </c>
      <c r="Z139" s="0" t="n">
        <v>21.657945071858</v>
      </c>
    </row>
    <row r="140" customFormat="false" ht="12.75" hidden="false" customHeight="false" outlineLevel="0" collapsed="false">
      <c r="A140" s="0" t="n">
        <v>2041040</v>
      </c>
      <c r="B140" s="0" t="s">
        <v>119</v>
      </c>
      <c r="C140" s="0" t="n">
        <v>410</v>
      </c>
      <c r="D140" s="0" t="s">
        <v>6</v>
      </c>
      <c r="E140" s="0" t="n">
        <v>2</v>
      </c>
      <c r="F140" s="0" t="s">
        <v>78</v>
      </c>
      <c r="G140" s="0" t="n">
        <v>40</v>
      </c>
      <c r="H140" s="0" t="s">
        <v>160</v>
      </c>
      <c r="I140" s="0" t="n">
        <v>5.42656109237289</v>
      </c>
      <c r="J140" s="0" t="n">
        <v>4.99467538989546</v>
      </c>
      <c r="K140" s="0" t="n">
        <v>6.06410319394071</v>
      </c>
      <c r="L140" s="0" t="n">
        <v>5.28218282781731</v>
      </c>
      <c r="M140" s="0" t="n">
        <v>6.29459817856225</v>
      </c>
      <c r="N140" s="0" t="n">
        <v>4.36783525293737</v>
      </c>
      <c r="O140" s="0" t="n">
        <v>8.39185907286188</v>
      </c>
      <c r="P140" s="0" t="n">
        <v>5.56590450701253</v>
      </c>
      <c r="Q140" s="0" t="n">
        <v>6.32176224844885</v>
      </c>
      <c r="R140" s="0" t="n">
        <v>4.77729166961491</v>
      </c>
      <c r="S140" s="0" t="n">
        <v>4.81409038221092</v>
      </c>
      <c r="T140" s="0" t="n">
        <v>4.8886866754915</v>
      </c>
      <c r="U140" s="0" t="n">
        <v>4.908451508041</v>
      </c>
      <c r="V140" s="0" t="n">
        <v>6.14000148344753</v>
      </c>
      <c r="W140" s="0" t="n">
        <v>6.25495472489559</v>
      </c>
      <c r="X140" s="0" t="n">
        <v>8.40873476076073</v>
      </c>
      <c r="Y140" s="0" t="n">
        <v>5.03094196210592</v>
      </c>
      <c r="Z140" s="0" t="n">
        <v>8.25255162607826</v>
      </c>
    </row>
    <row r="141" customFormat="false" ht="12.75" hidden="false" customHeight="false" outlineLevel="0" collapsed="false">
      <c r="A141" s="0" t="n">
        <v>2041042</v>
      </c>
      <c r="B141" s="0" t="s">
        <v>119</v>
      </c>
      <c r="C141" s="0" t="n">
        <v>410</v>
      </c>
      <c r="D141" s="0" t="s">
        <v>6</v>
      </c>
      <c r="E141" s="0" t="n">
        <v>2</v>
      </c>
      <c r="F141" s="0" t="s">
        <v>78</v>
      </c>
      <c r="G141" s="0" t="n">
        <v>42</v>
      </c>
      <c r="H141" s="0" t="s">
        <v>161</v>
      </c>
      <c r="I141" s="0" t="n">
        <v>5.05541064359849</v>
      </c>
      <c r="J141" s="0" t="n">
        <v>4.30740341785197</v>
      </c>
      <c r="K141" s="0" t="n">
        <v>5.32897090587731</v>
      </c>
      <c r="L141" s="0" t="n">
        <v>4.749612545356</v>
      </c>
      <c r="M141" s="0" t="n">
        <v>4.91068768315523</v>
      </c>
      <c r="N141" s="0" t="s">
        <v>162</v>
      </c>
      <c r="O141" s="0" t="n">
        <v>5.74407525529952</v>
      </c>
      <c r="P141" s="0" t="n">
        <v>4.20337909023947</v>
      </c>
      <c r="Q141" s="0" t="n">
        <v>4.72742624063072</v>
      </c>
      <c r="R141" s="0" t="n">
        <v>3.7627803137789</v>
      </c>
      <c r="S141" s="0" t="n">
        <v>4.09555514265476</v>
      </c>
      <c r="T141" s="0" t="n">
        <v>3.52330182109757</v>
      </c>
      <c r="U141" s="0" t="n">
        <v>3.86437261556147</v>
      </c>
      <c r="V141" s="0" t="n">
        <v>5.16112021714744</v>
      </c>
      <c r="W141" s="0" t="s">
        <v>162</v>
      </c>
      <c r="X141" s="0" t="s">
        <v>162</v>
      </c>
      <c r="Y141" s="0" t="n">
        <v>3.79520971078316</v>
      </c>
      <c r="Z141" s="0" t="s">
        <v>162</v>
      </c>
    </row>
    <row r="142" customFormat="false" ht="12.75" hidden="false" customHeight="false" outlineLevel="0" collapsed="false">
      <c r="A142" s="0" t="n">
        <v>2041043</v>
      </c>
      <c r="B142" s="0" t="s">
        <v>119</v>
      </c>
      <c r="C142" s="0" t="n">
        <v>410</v>
      </c>
      <c r="D142" s="0" t="s">
        <v>6</v>
      </c>
      <c r="E142" s="0" t="n">
        <v>2</v>
      </c>
      <c r="F142" s="0" t="s">
        <v>78</v>
      </c>
      <c r="G142" s="0" t="n">
        <v>43</v>
      </c>
      <c r="H142" s="0" t="s">
        <v>163</v>
      </c>
      <c r="I142" s="0" t="n">
        <v>5.81067211589487</v>
      </c>
      <c r="J142" s="0" t="n">
        <v>5.73207256289993</v>
      </c>
      <c r="K142" s="0" t="n">
        <v>6.84604422502998</v>
      </c>
      <c r="L142" s="0" t="n">
        <v>5.84264482659942</v>
      </c>
      <c r="M142" s="0" t="n">
        <v>7.84769874445238</v>
      </c>
      <c r="N142" s="0" t="s">
        <v>162</v>
      </c>
      <c r="O142" s="0" t="n">
        <v>11.5336172290986</v>
      </c>
      <c r="P142" s="0" t="n">
        <v>7.11677641814831</v>
      </c>
      <c r="Q142" s="0" t="n">
        <v>8.14420720509312</v>
      </c>
      <c r="R142" s="0" t="n">
        <v>5.91106080076481</v>
      </c>
      <c r="S142" s="0" t="n">
        <v>5.58984372311056</v>
      </c>
      <c r="T142" s="0" t="n">
        <v>6.4741967689433</v>
      </c>
      <c r="U142" s="0" t="n">
        <v>6.07549153538101</v>
      </c>
      <c r="V142" s="0" t="n">
        <v>7.20262663233226</v>
      </c>
      <c r="W142" s="0" t="s">
        <v>162</v>
      </c>
      <c r="X142" s="0" t="s">
        <v>162</v>
      </c>
      <c r="Y142" s="0" t="n">
        <v>6.43816016804316</v>
      </c>
      <c r="Z142" s="0" t="s">
        <v>162</v>
      </c>
    </row>
    <row r="143" customFormat="false" ht="12.75" hidden="false" customHeight="false" outlineLevel="0" collapsed="false">
      <c r="A143" s="0" t="n">
        <v>2041044</v>
      </c>
      <c r="B143" s="0" t="s">
        <v>119</v>
      </c>
      <c r="C143" s="0" t="n">
        <v>410</v>
      </c>
      <c r="D143" s="0" t="s">
        <v>6</v>
      </c>
      <c r="E143" s="0" t="n">
        <v>2</v>
      </c>
      <c r="F143" s="0" t="s">
        <v>78</v>
      </c>
      <c r="G143" s="0" t="n">
        <v>44</v>
      </c>
      <c r="H143" s="0" t="s">
        <v>164</v>
      </c>
      <c r="I143" s="0" t="n">
        <v>4.50854887832166</v>
      </c>
      <c r="J143" s="0" t="n">
        <v>4.01584868269116</v>
      </c>
      <c r="K143" s="0" t="n">
        <v>5.08338309958289</v>
      </c>
      <c r="L143" s="0" t="n">
        <v>4.42954446211935</v>
      </c>
      <c r="M143" s="0" t="n">
        <v>5.11459039949655</v>
      </c>
      <c r="N143" s="0" t="n">
        <v>3.58495524625687</v>
      </c>
      <c r="O143" s="0" t="n">
        <v>7.54486037494508</v>
      </c>
      <c r="P143" s="0" t="n">
        <v>4.79999916221733</v>
      </c>
      <c r="Q143" s="0" t="n">
        <v>5.37979929913135</v>
      </c>
      <c r="R143" s="0" t="n">
        <v>3.72608760996691</v>
      </c>
      <c r="S143" s="0" t="n">
        <v>4.01426469375337</v>
      </c>
      <c r="T143" s="0" t="n">
        <v>3.99846061243008</v>
      </c>
      <c r="U143" s="0" t="n">
        <v>4.23712952987802</v>
      </c>
      <c r="V143" s="0" t="n">
        <v>5.03574195807427</v>
      </c>
      <c r="W143" s="0" t="n">
        <v>4.53136307664211</v>
      </c>
      <c r="X143" s="0" t="n">
        <v>6.5491740850437</v>
      </c>
      <c r="Y143" s="0" t="n">
        <v>4.13999359099499</v>
      </c>
      <c r="Z143" s="0" t="n">
        <v>7.16473762764896</v>
      </c>
    </row>
    <row r="144" customFormat="false" ht="12.75" hidden="false" customHeight="false" outlineLevel="0" collapsed="false">
      <c r="A144" s="0" t="n">
        <v>2041046</v>
      </c>
      <c r="B144" s="0" t="s">
        <v>119</v>
      </c>
      <c r="C144" s="0" t="n">
        <v>410</v>
      </c>
      <c r="D144" s="0" t="s">
        <v>6</v>
      </c>
      <c r="E144" s="0" t="n">
        <v>2</v>
      </c>
      <c r="F144" s="0" t="s">
        <v>78</v>
      </c>
      <c r="G144" s="0" t="n">
        <v>46</v>
      </c>
      <c r="H144" s="0" t="s">
        <v>165</v>
      </c>
      <c r="I144" s="0" t="n">
        <v>4.16111852684685</v>
      </c>
      <c r="J144" s="0" t="n">
        <v>3.40137951285829</v>
      </c>
      <c r="K144" s="0" t="n">
        <v>4.39885426187382</v>
      </c>
      <c r="L144" s="0" t="n">
        <v>3.92135321092989</v>
      </c>
      <c r="M144" s="0" t="n">
        <v>3.83503790606824</v>
      </c>
      <c r="N144" s="0" t="s">
        <v>162</v>
      </c>
      <c r="O144" s="0" t="n">
        <v>4.82558525992196</v>
      </c>
      <c r="P144" s="0" t="n">
        <v>3.51513810888426</v>
      </c>
      <c r="Q144" s="0" t="n">
        <v>3.87109061809793</v>
      </c>
      <c r="R144" s="0" t="n">
        <v>2.85007143509504</v>
      </c>
      <c r="S144" s="0" t="n">
        <v>3.33384057426711</v>
      </c>
      <c r="T144" s="0" t="n">
        <v>2.76876640417522</v>
      </c>
      <c r="U144" s="0" t="n">
        <v>3.21700420657388</v>
      </c>
      <c r="V144" s="0" t="n">
        <v>4.15356553297696</v>
      </c>
      <c r="W144" s="0" t="s">
        <v>162</v>
      </c>
      <c r="X144" s="0" t="s">
        <v>162</v>
      </c>
      <c r="Y144" s="0" t="n">
        <v>3.0101193760709</v>
      </c>
      <c r="Z144" s="0" t="s">
        <v>162</v>
      </c>
    </row>
    <row r="145" customFormat="false" ht="12.75" hidden="false" customHeight="false" outlineLevel="0" collapsed="false">
      <c r="A145" s="0" t="n">
        <v>2041047</v>
      </c>
      <c r="B145" s="0" t="s">
        <v>119</v>
      </c>
      <c r="C145" s="0" t="n">
        <v>410</v>
      </c>
      <c r="D145" s="0" t="s">
        <v>6</v>
      </c>
      <c r="E145" s="0" t="n">
        <v>2</v>
      </c>
      <c r="F145" s="0" t="s">
        <v>78</v>
      </c>
      <c r="G145" s="0" t="n">
        <v>47</v>
      </c>
      <c r="H145" s="0" t="s">
        <v>166</v>
      </c>
      <c r="I145" s="0" t="n">
        <v>4.86971103783005</v>
      </c>
      <c r="J145" s="0" t="n">
        <v>4.68058685808165</v>
      </c>
      <c r="K145" s="0" t="n">
        <v>5.81669009104143</v>
      </c>
      <c r="L145" s="0" t="n">
        <v>4.96825055902857</v>
      </c>
      <c r="M145" s="0" t="n">
        <v>6.57551728565836</v>
      </c>
      <c r="N145" s="0" t="s">
        <v>162</v>
      </c>
      <c r="O145" s="0" t="n">
        <v>10.8620790219217</v>
      </c>
      <c r="P145" s="0" t="n">
        <v>6.28190616900936</v>
      </c>
      <c r="Q145" s="0" t="n">
        <v>7.13291910119588</v>
      </c>
      <c r="R145" s="0" t="n">
        <v>4.71770441865653</v>
      </c>
      <c r="S145" s="0" t="n">
        <v>4.7569372037971</v>
      </c>
      <c r="T145" s="0" t="n">
        <v>5.45056878854572</v>
      </c>
      <c r="U145" s="0" t="n">
        <v>5.39559437604643</v>
      </c>
      <c r="V145" s="0" t="n">
        <v>6.00160392270106</v>
      </c>
      <c r="W145" s="0" t="s">
        <v>162</v>
      </c>
      <c r="X145" s="0" t="s">
        <v>162</v>
      </c>
      <c r="Y145" s="0" t="n">
        <v>5.44713172135615</v>
      </c>
      <c r="Z145" s="0" t="s">
        <v>162</v>
      </c>
    </row>
    <row r="146" customFormat="false" ht="12.75" hidden="false" customHeight="false" outlineLevel="0" collapsed="false">
      <c r="A146" s="0" t="n">
        <v>2041048</v>
      </c>
      <c r="B146" s="0" t="s">
        <v>119</v>
      </c>
      <c r="C146" s="0" t="n">
        <v>410</v>
      </c>
      <c r="D146" s="0" t="s">
        <v>6</v>
      </c>
      <c r="E146" s="0" t="n">
        <v>2</v>
      </c>
      <c r="F146" s="0" t="s">
        <v>78</v>
      </c>
      <c r="G146" s="0" t="n">
        <v>48</v>
      </c>
      <c r="H146" s="0" t="s">
        <v>167</v>
      </c>
      <c r="I146" s="0" t="n">
        <v>100</v>
      </c>
      <c r="J146" s="0" t="n">
        <v>92.4412553179436</v>
      </c>
      <c r="K146" s="0" t="n">
        <v>110.922336686445</v>
      </c>
      <c r="L146" s="0" t="n">
        <v>97.7267062541399</v>
      </c>
      <c r="M146" s="0" t="n">
        <v>121.726444416395</v>
      </c>
      <c r="N146" s="0" t="n">
        <v>86.7114584286494</v>
      </c>
      <c r="O146" s="0" t="n">
        <v>137.139491975684</v>
      </c>
      <c r="P146" s="0" t="n">
        <v>97.5691744283646</v>
      </c>
      <c r="Q146" s="0" t="n">
        <v>114.569296379775</v>
      </c>
      <c r="R146" s="0" t="n">
        <v>93.5181693991692</v>
      </c>
      <c r="S146" s="0" t="n">
        <v>90.4126256942566</v>
      </c>
      <c r="T146" s="0" t="n">
        <v>87.1180466314378</v>
      </c>
      <c r="U146" s="0" t="n">
        <v>87.2912546083957</v>
      </c>
      <c r="V146" s="0" t="n">
        <v>115.447331016989</v>
      </c>
      <c r="W146" s="0" t="n">
        <v>111.064109293843</v>
      </c>
      <c r="X146" s="0" t="n">
        <v>137.664569136467</v>
      </c>
      <c r="Y146" s="0" t="n">
        <v>88.6656896363422</v>
      </c>
      <c r="Z146" s="0" t="n">
        <v>140.907914182564</v>
      </c>
    </row>
    <row r="147" customFormat="false" ht="12.75" hidden="false" customHeight="false" outlineLevel="0" collapsed="false">
      <c r="A147" s="0" t="n">
        <v>2041049</v>
      </c>
      <c r="B147" s="0" t="s">
        <v>119</v>
      </c>
      <c r="C147" s="0" t="n">
        <v>410</v>
      </c>
      <c r="D147" s="0" t="s">
        <v>6</v>
      </c>
      <c r="E147" s="0" t="n">
        <v>2</v>
      </c>
      <c r="F147" s="0" t="s">
        <v>78</v>
      </c>
      <c r="G147" s="0" t="n">
        <v>49</v>
      </c>
      <c r="H147" s="0" t="s">
        <v>168</v>
      </c>
      <c r="I147" s="0" t="s">
        <v>162</v>
      </c>
      <c r="J147" s="0" t="n">
        <v>80.7967782486076</v>
      </c>
      <c r="K147" s="0" t="n">
        <v>98.449496520919</v>
      </c>
      <c r="L147" s="0" t="n">
        <v>88.5828437988204</v>
      </c>
      <c r="M147" s="0" t="n">
        <v>98.0078715979392</v>
      </c>
      <c r="N147" s="0" t="n">
        <v>55.1062935932934</v>
      </c>
      <c r="O147" s="0" t="n">
        <v>100.486629410927</v>
      </c>
      <c r="P147" s="0" t="n">
        <v>76.0320499496956</v>
      </c>
      <c r="Q147" s="0" t="n">
        <v>88.3231959987556</v>
      </c>
      <c r="R147" s="0" t="n">
        <v>75.4924743507939</v>
      </c>
      <c r="S147" s="0" t="n">
        <v>78.0886124496592</v>
      </c>
      <c r="T147" s="0" t="n">
        <v>65.9802993758734</v>
      </c>
      <c r="U147" s="0" t="n">
        <v>70.3748872476064</v>
      </c>
      <c r="V147" s="0" t="n">
        <v>98.4716607401927</v>
      </c>
      <c r="W147" s="0" t="n">
        <v>45.0777674672948</v>
      </c>
      <c r="X147" s="0" t="n">
        <v>60.6245647381761</v>
      </c>
      <c r="Y147" s="0" t="n">
        <v>69.3672483930009</v>
      </c>
      <c r="Z147" s="0" t="n">
        <v>69.5246125660366</v>
      </c>
    </row>
    <row r="148" customFormat="false" ht="12.75" hidden="false" customHeight="false" outlineLevel="0" collapsed="false">
      <c r="A148" s="0" t="n">
        <v>2041050</v>
      </c>
      <c r="B148" s="0" t="s">
        <v>119</v>
      </c>
      <c r="C148" s="0" t="n">
        <v>410</v>
      </c>
      <c r="D148" s="0" t="s">
        <v>6</v>
      </c>
      <c r="E148" s="0" t="n">
        <v>2</v>
      </c>
      <c r="F148" s="0" t="s">
        <v>78</v>
      </c>
      <c r="G148" s="0" t="n">
        <v>50</v>
      </c>
      <c r="H148" s="0" t="s">
        <v>169</v>
      </c>
      <c r="I148" s="0" t="s">
        <v>162</v>
      </c>
      <c r="J148" s="0" t="n">
        <v>105.323940482482</v>
      </c>
      <c r="K148" s="0" t="n">
        <v>124.563813896283</v>
      </c>
      <c r="L148" s="0" t="n">
        <v>107.570852967638</v>
      </c>
      <c r="M148" s="0" t="n">
        <v>149.628737750127</v>
      </c>
      <c r="N148" s="0" t="n">
        <v>131.120475658976</v>
      </c>
      <c r="O148" s="0" t="n">
        <v>183.408137437712</v>
      </c>
      <c r="P148" s="0" t="n">
        <v>123.532001298781</v>
      </c>
      <c r="Q148" s="0" t="n">
        <v>146.46469284342</v>
      </c>
      <c r="R148" s="0" t="n">
        <v>114.682143656189</v>
      </c>
      <c r="S148" s="0" t="n">
        <v>104.169097728204</v>
      </c>
      <c r="T148" s="0" t="n">
        <v>113.148627709951</v>
      </c>
      <c r="U148" s="0" t="n">
        <v>107.171948748069</v>
      </c>
      <c r="V148" s="0" t="n">
        <v>134.574251914445</v>
      </c>
      <c r="W148" s="0" t="n">
        <v>243.432343606707</v>
      </c>
      <c r="X148" s="0" t="n">
        <v>281.980778454474</v>
      </c>
      <c r="Y148" s="0" t="n">
        <v>111.861199641879</v>
      </c>
      <c r="Z148" s="0" t="n">
        <v>262.883320690641</v>
      </c>
    </row>
    <row r="149" customFormat="false" ht="12.75" hidden="false" customHeight="false" outlineLevel="0" collapsed="false">
      <c r="A149" s="0" t="n">
        <v>42000</v>
      </c>
      <c r="B149" s="0" t="s">
        <v>119</v>
      </c>
      <c r="C149" s="0" t="n">
        <v>420</v>
      </c>
      <c r="D149" s="0" t="s">
        <v>84</v>
      </c>
      <c r="E149" s="0" t="n">
        <v>0</v>
      </c>
      <c r="F149" s="0" t="s">
        <v>5</v>
      </c>
      <c r="G149" s="0" t="n">
        <v>0</v>
      </c>
      <c r="H149" s="0" t="s">
        <v>120</v>
      </c>
      <c r="I149" s="0" t="n">
        <v>41</v>
      </c>
      <c r="J149" s="0" t="n">
        <v>5</v>
      </c>
      <c r="K149" s="0" t="n">
        <v>14</v>
      </c>
      <c r="L149" s="0" t="n">
        <v>22</v>
      </c>
      <c r="M149" s="0" t="n">
        <v>2</v>
      </c>
      <c r="N149" s="0" t="n">
        <v>1</v>
      </c>
      <c r="O149" s="0" t="n">
        <v>1</v>
      </c>
      <c r="P149" s="0" t="n">
        <v>3</v>
      </c>
      <c r="Q149" s="0" t="n">
        <v>3</v>
      </c>
      <c r="R149" s="0" t="n">
        <v>2</v>
      </c>
      <c r="S149" s="0" t="n">
        <v>10</v>
      </c>
      <c r="T149" s="0" t="n">
        <v>2</v>
      </c>
      <c r="U149" s="0" t="n">
        <v>7</v>
      </c>
      <c r="V149" s="0" t="n">
        <v>9</v>
      </c>
      <c r="W149" s="0" t="n">
        <v>0</v>
      </c>
      <c r="X149" s="0" t="n">
        <v>0</v>
      </c>
      <c r="Y149" s="0" t="n">
        <v>1</v>
      </c>
      <c r="Z149" s="0" t="n">
        <v>0</v>
      </c>
    </row>
    <row r="150" customFormat="false" ht="12.75" hidden="false" customHeight="false" outlineLevel="0" collapsed="false">
      <c r="A150" s="0" t="n">
        <v>42001</v>
      </c>
      <c r="B150" s="0" t="s">
        <v>119</v>
      </c>
      <c r="C150" s="0" t="n">
        <v>420</v>
      </c>
      <c r="D150" s="0" t="s">
        <v>84</v>
      </c>
      <c r="E150" s="0" t="n">
        <v>0</v>
      </c>
      <c r="F150" s="0" t="s">
        <v>5</v>
      </c>
      <c r="G150" s="0" t="n">
        <v>1</v>
      </c>
      <c r="H150" s="0" t="s">
        <v>121</v>
      </c>
      <c r="I150" s="0" t="n">
        <v>49</v>
      </c>
      <c r="J150" s="0" t="n">
        <v>12</v>
      </c>
      <c r="K150" s="0" t="n">
        <v>12</v>
      </c>
      <c r="L150" s="0" t="n">
        <v>25</v>
      </c>
      <c r="M150" s="0" t="n">
        <v>2</v>
      </c>
      <c r="N150" s="0" t="n">
        <v>1</v>
      </c>
      <c r="O150" s="0" t="n">
        <v>2</v>
      </c>
      <c r="P150" s="0" t="n">
        <v>2</v>
      </c>
      <c r="Q150" s="0" t="n">
        <v>1</v>
      </c>
      <c r="R150" s="0" t="n">
        <v>7</v>
      </c>
      <c r="S150" s="0" t="n">
        <v>15</v>
      </c>
      <c r="T150" s="0" t="n">
        <v>1</v>
      </c>
      <c r="U150" s="0" t="n">
        <v>7</v>
      </c>
      <c r="V150" s="0" t="n">
        <v>7</v>
      </c>
      <c r="W150" s="0" t="n">
        <v>0</v>
      </c>
      <c r="X150" s="0" t="n">
        <v>0</v>
      </c>
      <c r="Y150" s="0" t="n">
        <v>3</v>
      </c>
      <c r="Z150" s="0" t="n">
        <v>1</v>
      </c>
    </row>
    <row r="151" customFormat="false" ht="12.75" hidden="false" customHeight="false" outlineLevel="0" collapsed="false">
      <c r="A151" s="0" t="n">
        <v>42002</v>
      </c>
      <c r="B151" s="0" t="s">
        <v>119</v>
      </c>
      <c r="C151" s="0" t="n">
        <v>420</v>
      </c>
      <c r="D151" s="0" t="s">
        <v>84</v>
      </c>
      <c r="E151" s="0" t="n">
        <v>0</v>
      </c>
      <c r="F151" s="0" t="s">
        <v>5</v>
      </c>
      <c r="G151" s="0" t="n">
        <v>2</v>
      </c>
      <c r="H151" s="0" t="s">
        <v>122</v>
      </c>
      <c r="I151" s="0" t="n">
        <v>40</v>
      </c>
      <c r="J151" s="0" t="n">
        <v>6</v>
      </c>
      <c r="K151" s="0" t="n">
        <v>13</v>
      </c>
      <c r="L151" s="0" t="n">
        <v>21</v>
      </c>
      <c r="M151" s="0" t="n">
        <v>6</v>
      </c>
      <c r="N151" s="0" t="n">
        <v>1</v>
      </c>
      <c r="O151" s="0" t="n">
        <v>1</v>
      </c>
      <c r="P151" s="0" t="n">
        <v>5</v>
      </c>
      <c r="Q151" s="0" t="n">
        <v>2</v>
      </c>
      <c r="R151" s="0" t="n">
        <v>3</v>
      </c>
      <c r="S151" s="0" t="n">
        <v>11</v>
      </c>
      <c r="T151" s="0" t="n">
        <v>1</v>
      </c>
      <c r="U151" s="0" t="n">
        <v>2</v>
      </c>
      <c r="V151" s="0" t="n">
        <v>6</v>
      </c>
      <c r="W151" s="0" t="n">
        <v>0</v>
      </c>
      <c r="X151" s="0" t="n">
        <v>0</v>
      </c>
      <c r="Y151" s="0" t="n">
        <v>1</v>
      </c>
      <c r="Z151" s="0" t="n">
        <v>1</v>
      </c>
    </row>
    <row r="152" customFormat="false" ht="12.75" hidden="false" customHeight="false" outlineLevel="0" collapsed="false">
      <c r="A152" s="0" t="n">
        <v>42003</v>
      </c>
      <c r="B152" s="0" t="s">
        <v>119</v>
      </c>
      <c r="C152" s="0" t="n">
        <v>420</v>
      </c>
      <c r="D152" s="0" t="s">
        <v>84</v>
      </c>
      <c r="E152" s="0" t="n">
        <v>0</v>
      </c>
      <c r="F152" s="0" t="s">
        <v>5</v>
      </c>
      <c r="G152" s="0" t="n">
        <v>3</v>
      </c>
      <c r="H152" s="0" t="s">
        <v>123</v>
      </c>
      <c r="I152" s="0" t="n">
        <v>27</v>
      </c>
      <c r="J152" s="0" t="n">
        <v>2</v>
      </c>
      <c r="K152" s="0" t="n">
        <v>11</v>
      </c>
      <c r="L152" s="0" t="n">
        <v>14</v>
      </c>
      <c r="M152" s="0" t="n">
        <v>1</v>
      </c>
      <c r="N152" s="0" t="n">
        <v>0</v>
      </c>
      <c r="O152" s="0" t="n">
        <v>3</v>
      </c>
      <c r="P152" s="0" t="n">
        <v>1</v>
      </c>
      <c r="Q152" s="0" t="n">
        <v>3</v>
      </c>
      <c r="R152" s="0" t="n">
        <v>1</v>
      </c>
      <c r="S152" s="0" t="n">
        <v>7</v>
      </c>
      <c r="T152" s="0" t="n">
        <v>0</v>
      </c>
      <c r="U152" s="0" t="n">
        <v>3</v>
      </c>
      <c r="V152" s="0" t="n">
        <v>7</v>
      </c>
      <c r="W152" s="0" t="n">
        <v>0</v>
      </c>
      <c r="X152" s="0" t="n">
        <v>0</v>
      </c>
      <c r="Y152" s="0" t="n">
        <v>1</v>
      </c>
      <c r="Z152" s="0" t="n">
        <v>0</v>
      </c>
    </row>
    <row r="153" customFormat="false" ht="12.75" hidden="false" customHeight="false" outlineLevel="0" collapsed="false">
      <c r="A153" s="0" t="n">
        <v>42004</v>
      </c>
      <c r="B153" s="0" t="s">
        <v>119</v>
      </c>
      <c r="C153" s="0" t="n">
        <v>420</v>
      </c>
      <c r="D153" s="0" t="s">
        <v>84</v>
      </c>
      <c r="E153" s="0" t="n">
        <v>0</v>
      </c>
      <c r="F153" s="0" t="s">
        <v>5</v>
      </c>
      <c r="G153" s="0" t="n">
        <v>4</v>
      </c>
      <c r="H153" s="0" t="s">
        <v>124</v>
      </c>
      <c r="I153" s="0" t="n">
        <v>29</v>
      </c>
      <c r="J153" s="0" t="n">
        <v>10</v>
      </c>
      <c r="K153" s="0" t="n">
        <v>10</v>
      </c>
      <c r="L153" s="0" t="n">
        <v>9</v>
      </c>
      <c r="M153" s="0" t="n">
        <v>3</v>
      </c>
      <c r="N153" s="0" t="n">
        <v>0</v>
      </c>
      <c r="O153" s="0" t="n">
        <v>2</v>
      </c>
      <c r="P153" s="0" t="n">
        <v>2</v>
      </c>
      <c r="Q153" s="0" t="n">
        <v>1</v>
      </c>
      <c r="R153" s="0" t="n">
        <v>4</v>
      </c>
      <c r="S153" s="0" t="n">
        <v>4</v>
      </c>
      <c r="T153" s="0" t="n">
        <v>2</v>
      </c>
      <c r="U153" s="0" t="n">
        <v>1</v>
      </c>
      <c r="V153" s="0" t="n">
        <v>6</v>
      </c>
      <c r="W153" s="0" t="n">
        <v>0</v>
      </c>
      <c r="X153" s="0" t="n">
        <v>0</v>
      </c>
      <c r="Y153" s="0" t="n">
        <v>3</v>
      </c>
      <c r="Z153" s="0" t="n">
        <v>1</v>
      </c>
    </row>
    <row r="154" customFormat="false" ht="12.75" hidden="false" customHeight="false" outlineLevel="0" collapsed="false">
      <c r="A154" s="0" t="n">
        <v>42005</v>
      </c>
      <c r="B154" s="0" t="s">
        <v>119</v>
      </c>
      <c r="C154" s="0" t="n">
        <v>420</v>
      </c>
      <c r="D154" s="0" t="s">
        <v>84</v>
      </c>
      <c r="E154" s="0" t="n">
        <v>0</v>
      </c>
      <c r="F154" s="0" t="s">
        <v>5</v>
      </c>
      <c r="G154" s="0" t="n">
        <v>5</v>
      </c>
      <c r="H154" s="0" t="s">
        <v>125</v>
      </c>
      <c r="I154" s="0" t="n">
        <v>49</v>
      </c>
      <c r="J154" s="0" t="n">
        <v>8</v>
      </c>
      <c r="K154" s="0" t="n">
        <v>20</v>
      </c>
      <c r="L154" s="0" t="n">
        <v>21</v>
      </c>
      <c r="M154" s="0" t="n">
        <v>1</v>
      </c>
      <c r="N154" s="0" t="n">
        <v>0</v>
      </c>
      <c r="O154" s="0" t="n">
        <v>2</v>
      </c>
      <c r="P154" s="0" t="n">
        <v>10</v>
      </c>
      <c r="Q154" s="0" t="n">
        <v>3</v>
      </c>
      <c r="R154" s="0" t="n">
        <v>2</v>
      </c>
      <c r="S154" s="0" t="n">
        <v>14</v>
      </c>
      <c r="T154" s="0" t="n">
        <v>3</v>
      </c>
      <c r="U154" s="0" t="n">
        <v>3</v>
      </c>
      <c r="V154" s="0" t="n">
        <v>8</v>
      </c>
      <c r="W154" s="0" t="n">
        <v>0</v>
      </c>
      <c r="X154" s="0" t="n">
        <v>0</v>
      </c>
      <c r="Y154" s="0" t="n">
        <v>3</v>
      </c>
      <c r="Z154" s="0" t="n">
        <v>0</v>
      </c>
    </row>
    <row r="155" customFormat="false" ht="12.75" hidden="false" customHeight="false" outlineLevel="0" collapsed="false">
      <c r="A155" s="0" t="n">
        <v>42006</v>
      </c>
      <c r="B155" s="0" t="s">
        <v>119</v>
      </c>
      <c r="C155" s="0" t="n">
        <v>420</v>
      </c>
      <c r="D155" s="0" t="s">
        <v>84</v>
      </c>
      <c r="E155" s="0" t="n">
        <v>0</v>
      </c>
      <c r="F155" s="0" t="s">
        <v>5</v>
      </c>
      <c r="G155" s="0" t="n">
        <v>6</v>
      </c>
      <c r="H155" s="0" t="s">
        <v>126</v>
      </c>
      <c r="I155" s="0" t="n">
        <v>51</v>
      </c>
      <c r="J155" s="0" t="n">
        <v>13</v>
      </c>
      <c r="K155" s="0" t="n">
        <v>14</v>
      </c>
      <c r="L155" s="0" t="n">
        <v>24</v>
      </c>
      <c r="M155" s="0" t="n">
        <v>0</v>
      </c>
      <c r="N155" s="0" t="n">
        <v>1</v>
      </c>
      <c r="O155" s="0" t="n">
        <v>1</v>
      </c>
      <c r="P155" s="0" t="n">
        <v>3</v>
      </c>
      <c r="Q155" s="0" t="n">
        <v>4</v>
      </c>
      <c r="R155" s="0" t="n">
        <v>6</v>
      </c>
      <c r="S155" s="0" t="n">
        <v>14</v>
      </c>
      <c r="T155" s="0" t="n">
        <v>3</v>
      </c>
      <c r="U155" s="0" t="n">
        <v>6</v>
      </c>
      <c r="V155" s="0" t="n">
        <v>9</v>
      </c>
      <c r="W155" s="0" t="n">
        <v>0</v>
      </c>
      <c r="X155" s="0" t="n">
        <v>0</v>
      </c>
      <c r="Y155" s="0" t="n">
        <v>4</v>
      </c>
      <c r="Z155" s="0" t="n">
        <v>0</v>
      </c>
    </row>
    <row r="156" customFormat="false" ht="12.75" hidden="false" customHeight="false" outlineLevel="0" collapsed="false">
      <c r="A156" s="0" t="n">
        <v>42007</v>
      </c>
      <c r="B156" s="0" t="s">
        <v>119</v>
      </c>
      <c r="C156" s="0" t="n">
        <v>420</v>
      </c>
      <c r="D156" s="0" t="s">
        <v>84</v>
      </c>
      <c r="E156" s="0" t="n">
        <v>0</v>
      </c>
      <c r="F156" s="0" t="s">
        <v>5</v>
      </c>
      <c r="G156" s="0" t="n">
        <v>7</v>
      </c>
      <c r="H156" s="0" t="s">
        <v>127</v>
      </c>
      <c r="I156" s="0" t="n">
        <v>67</v>
      </c>
      <c r="J156" s="0" t="n">
        <v>18</v>
      </c>
      <c r="K156" s="0" t="n">
        <v>16</v>
      </c>
      <c r="L156" s="0" t="n">
        <v>33</v>
      </c>
      <c r="M156" s="0" t="n">
        <v>8</v>
      </c>
      <c r="N156" s="0" t="n">
        <v>0</v>
      </c>
      <c r="O156" s="0" t="n">
        <v>0</v>
      </c>
      <c r="P156" s="0" t="n">
        <v>4</v>
      </c>
      <c r="Q156" s="0" t="n">
        <v>5</v>
      </c>
      <c r="R156" s="0" t="n">
        <v>5</v>
      </c>
      <c r="S156" s="0" t="n">
        <v>13</v>
      </c>
      <c r="T156" s="0" t="n">
        <v>4</v>
      </c>
      <c r="U156" s="0" t="n">
        <v>7</v>
      </c>
      <c r="V156" s="0" t="n">
        <v>12</v>
      </c>
      <c r="W156" s="0" t="n">
        <v>1</v>
      </c>
      <c r="X156" s="0" t="n">
        <v>1</v>
      </c>
      <c r="Y156" s="0" t="n">
        <v>7</v>
      </c>
      <c r="Z156" s="0" t="n">
        <v>0</v>
      </c>
    </row>
    <row r="157" customFormat="false" ht="12.75" hidden="false" customHeight="false" outlineLevel="0" collapsed="false">
      <c r="A157" s="0" t="n">
        <v>42008</v>
      </c>
      <c r="B157" s="0" t="s">
        <v>119</v>
      </c>
      <c r="C157" s="0" t="n">
        <v>420</v>
      </c>
      <c r="D157" s="0" t="s">
        <v>84</v>
      </c>
      <c r="E157" s="0" t="n">
        <v>0</v>
      </c>
      <c r="F157" s="0" t="s">
        <v>5</v>
      </c>
      <c r="G157" s="0" t="n">
        <v>8</v>
      </c>
      <c r="H157" s="0" t="s">
        <v>128</v>
      </c>
      <c r="I157" s="0" t="n">
        <v>91</v>
      </c>
      <c r="J157" s="0" t="n">
        <v>20</v>
      </c>
      <c r="K157" s="0" t="n">
        <v>29</v>
      </c>
      <c r="L157" s="0" t="n">
        <v>42</v>
      </c>
      <c r="M157" s="0" t="n">
        <v>7</v>
      </c>
      <c r="N157" s="0" t="n">
        <v>1</v>
      </c>
      <c r="O157" s="0" t="n">
        <v>3</v>
      </c>
      <c r="P157" s="0" t="n">
        <v>9</v>
      </c>
      <c r="Q157" s="0" t="n">
        <v>6</v>
      </c>
      <c r="R157" s="0" t="n">
        <v>13</v>
      </c>
      <c r="S157" s="0" t="n">
        <v>17</v>
      </c>
      <c r="T157" s="0" t="n">
        <v>5</v>
      </c>
      <c r="U157" s="0" t="n">
        <v>12</v>
      </c>
      <c r="V157" s="0" t="n">
        <v>16</v>
      </c>
      <c r="W157" s="0" t="n">
        <v>1</v>
      </c>
      <c r="X157" s="0" t="n">
        <v>0</v>
      </c>
      <c r="Y157" s="0" t="n">
        <v>1</v>
      </c>
      <c r="Z157" s="0" t="n">
        <v>0</v>
      </c>
    </row>
    <row r="158" customFormat="false" ht="12.75" hidden="false" customHeight="false" outlineLevel="0" collapsed="false">
      <c r="A158" s="0" t="n">
        <v>42009</v>
      </c>
      <c r="B158" s="0" t="s">
        <v>119</v>
      </c>
      <c r="C158" s="0" t="n">
        <v>420</v>
      </c>
      <c r="D158" s="0" t="s">
        <v>84</v>
      </c>
      <c r="E158" s="0" t="n">
        <v>0</v>
      </c>
      <c r="F158" s="0" t="s">
        <v>5</v>
      </c>
      <c r="G158" s="0" t="n">
        <v>9</v>
      </c>
      <c r="H158" s="0" t="s">
        <v>129</v>
      </c>
      <c r="I158" s="0" t="n">
        <v>145</v>
      </c>
      <c r="J158" s="0" t="n">
        <v>34</v>
      </c>
      <c r="K158" s="0" t="n">
        <v>38</v>
      </c>
      <c r="L158" s="0" t="n">
        <v>73</v>
      </c>
      <c r="M158" s="0" t="n">
        <v>11</v>
      </c>
      <c r="N158" s="0" t="n">
        <v>1</v>
      </c>
      <c r="O158" s="0" t="n">
        <v>2</v>
      </c>
      <c r="P158" s="0" t="n">
        <v>17</v>
      </c>
      <c r="Q158" s="0" t="n">
        <v>10</v>
      </c>
      <c r="R158" s="0" t="n">
        <v>12</v>
      </c>
      <c r="S158" s="0" t="n">
        <v>39</v>
      </c>
      <c r="T158" s="0" t="n">
        <v>9</v>
      </c>
      <c r="U158" s="0" t="n">
        <v>13</v>
      </c>
      <c r="V158" s="0" t="n">
        <v>18</v>
      </c>
      <c r="W158" s="0" t="n">
        <v>0</v>
      </c>
      <c r="X158" s="0" t="n">
        <v>2</v>
      </c>
      <c r="Y158" s="0" t="n">
        <v>11</v>
      </c>
      <c r="Z158" s="0" t="n">
        <v>0</v>
      </c>
    </row>
    <row r="159" customFormat="false" ht="12.75" hidden="false" customHeight="false" outlineLevel="0" collapsed="false">
      <c r="A159" s="0" t="n">
        <v>42010</v>
      </c>
      <c r="B159" s="0" t="s">
        <v>119</v>
      </c>
      <c r="C159" s="0" t="n">
        <v>420</v>
      </c>
      <c r="D159" s="0" t="s">
        <v>84</v>
      </c>
      <c r="E159" s="0" t="n">
        <v>0</v>
      </c>
      <c r="F159" s="0" t="s">
        <v>5</v>
      </c>
      <c r="G159" s="0" t="n">
        <v>10</v>
      </c>
      <c r="H159" s="0" t="s">
        <v>130</v>
      </c>
      <c r="I159" s="0" t="n">
        <v>166</v>
      </c>
      <c r="J159" s="0" t="n">
        <v>46</v>
      </c>
      <c r="K159" s="0" t="n">
        <v>40</v>
      </c>
      <c r="L159" s="0" t="n">
        <v>80</v>
      </c>
      <c r="M159" s="0" t="n">
        <v>18</v>
      </c>
      <c r="N159" s="0" t="n">
        <v>6</v>
      </c>
      <c r="O159" s="0" t="n">
        <v>11</v>
      </c>
      <c r="P159" s="0" t="n">
        <v>5</v>
      </c>
      <c r="Q159" s="0" t="n">
        <v>11</v>
      </c>
      <c r="R159" s="0" t="n">
        <v>14</v>
      </c>
      <c r="S159" s="0" t="n">
        <v>29</v>
      </c>
      <c r="T159" s="0" t="n">
        <v>13</v>
      </c>
      <c r="U159" s="0" t="n">
        <v>22</v>
      </c>
      <c r="V159" s="0" t="n">
        <v>18</v>
      </c>
      <c r="W159" s="0" t="n">
        <v>2</v>
      </c>
      <c r="X159" s="0" t="n">
        <v>4</v>
      </c>
      <c r="Y159" s="0" t="n">
        <v>11</v>
      </c>
      <c r="Z159" s="0" t="n">
        <v>2</v>
      </c>
    </row>
    <row r="160" customFormat="false" ht="12.75" hidden="false" customHeight="false" outlineLevel="0" collapsed="false">
      <c r="A160" s="0" t="n">
        <v>42011</v>
      </c>
      <c r="B160" s="0" t="s">
        <v>119</v>
      </c>
      <c r="C160" s="0" t="n">
        <v>420</v>
      </c>
      <c r="D160" s="0" t="s">
        <v>84</v>
      </c>
      <c r="E160" s="0" t="n">
        <v>0</v>
      </c>
      <c r="F160" s="0" t="s">
        <v>5</v>
      </c>
      <c r="G160" s="0" t="n">
        <v>11</v>
      </c>
      <c r="H160" s="0" t="s">
        <v>131</v>
      </c>
      <c r="I160" s="0" t="n">
        <v>208</v>
      </c>
      <c r="J160" s="0" t="n">
        <v>61</v>
      </c>
      <c r="K160" s="0" t="n">
        <v>73</v>
      </c>
      <c r="L160" s="0" t="n">
        <v>74</v>
      </c>
      <c r="M160" s="0" t="n">
        <v>12</v>
      </c>
      <c r="N160" s="0" t="n">
        <v>9</v>
      </c>
      <c r="O160" s="0" t="n">
        <v>9</v>
      </c>
      <c r="P160" s="0" t="n">
        <v>14</v>
      </c>
      <c r="Q160" s="0" t="n">
        <v>14</v>
      </c>
      <c r="R160" s="0" t="n">
        <v>21</v>
      </c>
      <c r="S160" s="0" t="n">
        <v>29</v>
      </c>
      <c r="T160" s="0" t="n">
        <v>16</v>
      </c>
      <c r="U160" s="0" t="n">
        <v>19</v>
      </c>
      <c r="V160" s="0" t="n">
        <v>41</v>
      </c>
      <c r="W160" s="0" t="n">
        <v>2</v>
      </c>
      <c r="X160" s="0" t="n">
        <v>0</v>
      </c>
      <c r="Y160" s="0" t="n">
        <v>22</v>
      </c>
      <c r="Z160" s="0" t="n">
        <v>0</v>
      </c>
    </row>
    <row r="161" customFormat="false" ht="12.75" hidden="false" customHeight="false" outlineLevel="0" collapsed="false">
      <c r="A161" s="0" t="n">
        <v>42012</v>
      </c>
      <c r="B161" s="0" t="s">
        <v>119</v>
      </c>
      <c r="C161" s="0" t="n">
        <v>420</v>
      </c>
      <c r="D161" s="0" t="s">
        <v>84</v>
      </c>
      <c r="E161" s="0" t="n">
        <v>0</v>
      </c>
      <c r="F161" s="0" t="s">
        <v>5</v>
      </c>
      <c r="G161" s="0" t="n">
        <v>12</v>
      </c>
      <c r="H161" s="0" t="s">
        <v>132</v>
      </c>
      <c r="I161" s="0" t="n">
        <v>232</v>
      </c>
      <c r="J161" s="0" t="n">
        <v>60</v>
      </c>
      <c r="K161" s="0" t="n">
        <v>73</v>
      </c>
      <c r="L161" s="0" t="n">
        <v>99</v>
      </c>
      <c r="M161" s="0" t="n">
        <v>13</v>
      </c>
      <c r="N161" s="0" t="n">
        <v>4</v>
      </c>
      <c r="O161" s="0" t="n">
        <v>10</v>
      </c>
      <c r="P161" s="0" t="n">
        <v>26</v>
      </c>
      <c r="Q161" s="0" t="n">
        <v>20</v>
      </c>
      <c r="R161" s="0" t="n">
        <v>23</v>
      </c>
      <c r="S161" s="0" t="n">
        <v>43</v>
      </c>
      <c r="T161" s="0" t="n">
        <v>21</v>
      </c>
      <c r="U161" s="0" t="n">
        <v>23</v>
      </c>
      <c r="V161" s="0" t="n">
        <v>33</v>
      </c>
      <c r="W161" s="0" t="n">
        <v>1</v>
      </c>
      <c r="X161" s="0" t="n">
        <v>0</v>
      </c>
      <c r="Y161" s="0" t="n">
        <v>14</v>
      </c>
      <c r="Z161" s="0" t="n">
        <v>1</v>
      </c>
    </row>
    <row r="162" customFormat="false" ht="12.75" hidden="false" customHeight="false" outlineLevel="0" collapsed="false">
      <c r="A162" s="0" t="n">
        <v>42013</v>
      </c>
      <c r="B162" s="0" t="s">
        <v>119</v>
      </c>
      <c r="C162" s="0" t="n">
        <v>420</v>
      </c>
      <c r="D162" s="0" t="s">
        <v>84</v>
      </c>
      <c r="E162" s="0" t="n">
        <v>0</v>
      </c>
      <c r="F162" s="0" t="s">
        <v>5</v>
      </c>
      <c r="G162" s="0" t="n">
        <v>13</v>
      </c>
      <c r="H162" s="0" t="s">
        <v>133</v>
      </c>
      <c r="I162" s="0" t="n">
        <v>280</v>
      </c>
      <c r="J162" s="0" t="n">
        <v>78</v>
      </c>
      <c r="K162" s="0" t="n">
        <v>84</v>
      </c>
      <c r="L162" s="0" t="n">
        <v>118</v>
      </c>
      <c r="M162" s="0" t="n">
        <v>15</v>
      </c>
      <c r="N162" s="0" t="n">
        <v>5</v>
      </c>
      <c r="O162" s="0" t="n">
        <v>14</v>
      </c>
      <c r="P162" s="0" t="n">
        <v>21</v>
      </c>
      <c r="Q162" s="0" t="n">
        <v>17</v>
      </c>
      <c r="R162" s="0" t="n">
        <v>28</v>
      </c>
      <c r="S162" s="0" t="n">
        <v>59</v>
      </c>
      <c r="T162" s="0" t="n">
        <v>20</v>
      </c>
      <c r="U162" s="0" t="n">
        <v>27</v>
      </c>
      <c r="V162" s="0" t="n">
        <v>44</v>
      </c>
      <c r="W162" s="0" t="n">
        <v>1</v>
      </c>
      <c r="X162" s="0" t="n">
        <v>2</v>
      </c>
      <c r="Y162" s="0" t="n">
        <v>26</v>
      </c>
      <c r="Z162" s="0" t="n">
        <v>1</v>
      </c>
    </row>
    <row r="163" customFormat="false" ht="12.75" hidden="false" customHeight="false" outlineLevel="0" collapsed="false">
      <c r="A163" s="0" t="n">
        <v>42014</v>
      </c>
      <c r="B163" s="0" t="s">
        <v>119</v>
      </c>
      <c r="C163" s="0" t="n">
        <v>420</v>
      </c>
      <c r="D163" s="0" t="s">
        <v>84</v>
      </c>
      <c r="E163" s="0" t="n">
        <v>0</v>
      </c>
      <c r="F163" s="0" t="s">
        <v>5</v>
      </c>
      <c r="G163" s="0" t="n">
        <v>14</v>
      </c>
      <c r="H163" s="0" t="s">
        <v>134</v>
      </c>
      <c r="I163" s="0" t="n">
        <v>234</v>
      </c>
      <c r="J163" s="0" t="n">
        <v>68</v>
      </c>
      <c r="K163" s="0" t="n">
        <v>69</v>
      </c>
      <c r="L163" s="0" t="n">
        <v>97</v>
      </c>
      <c r="M163" s="0" t="n">
        <v>18</v>
      </c>
      <c r="N163" s="0" t="n">
        <v>4</v>
      </c>
      <c r="O163" s="0" t="n">
        <v>14</v>
      </c>
      <c r="P163" s="0" t="n">
        <v>20</v>
      </c>
      <c r="Q163" s="0" t="n">
        <v>16</v>
      </c>
      <c r="R163" s="0" t="n">
        <v>26</v>
      </c>
      <c r="S163" s="0" t="n">
        <v>43</v>
      </c>
      <c r="T163" s="0" t="n">
        <v>14</v>
      </c>
      <c r="U163" s="0" t="n">
        <v>20</v>
      </c>
      <c r="V163" s="0" t="n">
        <v>31</v>
      </c>
      <c r="W163" s="0" t="n">
        <v>1</v>
      </c>
      <c r="X163" s="0" t="n">
        <v>2</v>
      </c>
      <c r="Y163" s="0" t="n">
        <v>23</v>
      </c>
      <c r="Z163" s="0" t="n">
        <v>2</v>
      </c>
    </row>
    <row r="164" customFormat="false" ht="12.75" hidden="false" customHeight="false" outlineLevel="0" collapsed="false">
      <c r="A164" s="0" t="n">
        <v>42015</v>
      </c>
      <c r="B164" s="0" t="s">
        <v>119</v>
      </c>
      <c r="C164" s="0" t="n">
        <v>420</v>
      </c>
      <c r="D164" s="0" t="s">
        <v>84</v>
      </c>
      <c r="E164" s="0" t="n">
        <v>0</v>
      </c>
      <c r="F164" s="0" t="s">
        <v>5</v>
      </c>
      <c r="G164" s="0" t="n">
        <v>15</v>
      </c>
      <c r="H164" s="0" t="s">
        <v>135</v>
      </c>
      <c r="I164" s="0" t="n">
        <v>187</v>
      </c>
      <c r="J164" s="0" t="n">
        <v>50</v>
      </c>
      <c r="K164" s="0" t="n">
        <v>52</v>
      </c>
      <c r="L164" s="0" t="n">
        <v>85</v>
      </c>
      <c r="M164" s="0" t="n">
        <v>19</v>
      </c>
      <c r="N164" s="0" t="n">
        <v>6</v>
      </c>
      <c r="O164" s="0" t="n">
        <v>14</v>
      </c>
      <c r="P164" s="0" t="n">
        <v>10</v>
      </c>
      <c r="Q164" s="0" t="n">
        <v>14</v>
      </c>
      <c r="R164" s="0" t="n">
        <v>22</v>
      </c>
      <c r="S164" s="0" t="n">
        <v>43</v>
      </c>
      <c r="T164" s="0" t="n">
        <v>12</v>
      </c>
      <c r="U164" s="0" t="n">
        <v>9</v>
      </c>
      <c r="V164" s="0" t="n">
        <v>22</v>
      </c>
      <c r="W164" s="0" t="n">
        <v>0</v>
      </c>
      <c r="X164" s="0" t="n">
        <v>0</v>
      </c>
      <c r="Y164" s="0" t="n">
        <v>14</v>
      </c>
      <c r="Z164" s="0" t="n">
        <v>2</v>
      </c>
    </row>
    <row r="165" customFormat="false" ht="12.75" hidden="false" customHeight="false" outlineLevel="0" collapsed="false">
      <c r="A165" s="0" t="n">
        <v>42016</v>
      </c>
      <c r="B165" s="0" t="s">
        <v>119</v>
      </c>
      <c r="C165" s="0" t="n">
        <v>420</v>
      </c>
      <c r="D165" s="0" t="s">
        <v>84</v>
      </c>
      <c r="E165" s="0" t="n">
        <v>0</v>
      </c>
      <c r="F165" s="0" t="s">
        <v>5</v>
      </c>
      <c r="G165" s="0" t="n">
        <v>16</v>
      </c>
      <c r="H165" s="0" t="s">
        <v>136</v>
      </c>
      <c r="I165" s="0" t="n">
        <v>102</v>
      </c>
      <c r="J165" s="0" t="n">
        <v>32</v>
      </c>
      <c r="K165" s="0" t="n">
        <v>30</v>
      </c>
      <c r="L165" s="0" t="n">
        <v>40</v>
      </c>
      <c r="M165" s="0" t="n">
        <v>12</v>
      </c>
      <c r="N165" s="0" t="n">
        <v>1</v>
      </c>
      <c r="O165" s="0" t="n">
        <v>8</v>
      </c>
      <c r="P165" s="0" t="n">
        <v>3</v>
      </c>
      <c r="Q165" s="0" t="n">
        <v>5</v>
      </c>
      <c r="R165" s="0" t="n">
        <v>16</v>
      </c>
      <c r="S165" s="0" t="n">
        <v>16</v>
      </c>
      <c r="T165" s="0" t="n">
        <v>7</v>
      </c>
      <c r="U165" s="0" t="n">
        <v>7</v>
      </c>
      <c r="V165" s="0" t="n">
        <v>18</v>
      </c>
      <c r="W165" s="0" t="n">
        <v>0</v>
      </c>
      <c r="X165" s="0" t="n">
        <v>0</v>
      </c>
      <c r="Y165" s="0" t="n">
        <v>9</v>
      </c>
      <c r="Z165" s="0" t="n">
        <v>0</v>
      </c>
    </row>
    <row r="166" customFormat="false" ht="12.75" hidden="false" customHeight="false" outlineLevel="0" collapsed="false">
      <c r="A166" s="0" t="n">
        <v>42017</v>
      </c>
      <c r="B166" s="0" t="s">
        <v>119</v>
      </c>
      <c r="C166" s="0" t="n">
        <v>420</v>
      </c>
      <c r="D166" s="0" t="s">
        <v>84</v>
      </c>
      <c r="E166" s="0" t="n">
        <v>0</v>
      </c>
      <c r="F166" s="0" t="s">
        <v>5</v>
      </c>
      <c r="G166" s="0" t="n">
        <v>17</v>
      </c>
      <c r="H166" s="0" t="s">
        <v>137</v>
      </c>
      <c r="I166" s="0" t="n">
        <v>92</v>
      </c>
      <c r="J166" s="0" t="n">
        <v>21</v>
      </c>
      <c r="K166" s="0" t="n">
        <v>32</v>
      </c>
      <c r="L166" s="0" t="n">
        <v>39</v>
      </c>
      <c r="M166" s="0" t="n">
        <v>7</v>
      </c>
      <c r="N166" s="0" t="n">
        <v>3</v>
      </c>
      <c r="O166" s="0" t="n">
        <v>4</v>
      </c>
      <c r="P166" s="0" t="n">
        <v>4</v>
      </c>
      <c r="Q166" s="0" t="n">
        <v>5</v>
      </c>
      <c r="R166" s="0" t="n">
        <v>8</v>
      </c>
      <c r="S166" s="0" t="n">
        <v>26</v>
      </c>
      <c r="T166" s="0" t="n">
        <v>6</v>
      </c>
      <c r="U166" s="0" t="n">
        <v>1</v>
      </c>
      <c r="V166" s="0" t="n">
        <v>21</v>
      </c>
      <c r="W166" s="0" t="n">
        <v>0</v>
      </c>
      <c r="X166" s="0" t="n">
        <v>0</v>
      </c>
      <c r="Y166" s="0" t="n">
        <v>7</v>
      </c>
      <c r="Z166" s="0" t="n">
        <v>0</v>
      </c>
    </row>
    <row r="167" customFormat="false" ht="12.75" hidden="false" customHeight="false" outlineLevel="0" collapsed="false">
      <c r="A167" s="0" t="n">
        <v>42018</v>
      </c>
      <c r="B167" s="0" t="s">
        <v>119</v>
      </c>
      <c r="C167" s="0" t="n">
        <v>420</v>
      </c>
      <c r="D167" s="0" t="s">
        <v>84</v>
      </c>
      <c r="E167" s="0" t="n">
        <v>0</v>
      </c>
      <c r="F167" s="0" t="s">
        <v>5</v>
      </c>
      <c r="G167" s="0" t="n">
        <v>18</v>
      </c>
      <c r="H167" s="0" t="s">
        <v>138</v>
      </c>
      <c r="I167" s="0" t="n">
        <v>2090</v>
      </c>
      <c r="J167" s="0" t="n">
        <v>544</v>
      </c>
      <c r="K167" s="0" t="n">
        <v>630</v>
      </c>
      <c r="L167" s="0" t="n">
        <v>916</v>
      </c>
      <c r="M167" s="0" t="n">
        <v>155</v>
      </c>
      <c r="N167" s="0" t="n">
        <v>44</v>
      </c>
      <c r="O167" s="0" t="n">
        <v>101</v>
      </c>
      <c r="P167" s="0" t="n">
        <v>159</v>
      </c>
      <c r="Q167" s="0" t="n">
        <v>140</v>
      </c>
      <c r="R167" s="0" t="n">
        <v>213</v>
      </c>
      <c r="S167" s="0" t="n">
        <v>432</v>
      </c>
      <c r="T167" s="0" t="n">
        <v>139</v>
      </c>
      <c r="U167" s="0" t="n">
        <v>189</v>
      </c>
      <c r="V167" s="0" t="n">
        <v>326</v>
      </c>
      <c r="W167" s="0" t="n">
        <v>9</v>
      </c>
      <c r="X167" s="0" t="n">
        <v>11</v>
      </c>
      <c r="Y167" s="0" t="n">
        <v>161</v>
      </c>
      <c r="Z167" s="0" t="n">
        <v>11</v>
      </c>
    </row>
    <row r="168" customFormat="false" ht="12.75" hidden="false" customHeight="false" outlineLevel="0" collapsed="false">
      <c r="A168" s="0" t="n">
        <v>42019</v>
      </c>
      <c r="B168" s="0" t="s">
        <v>119</v>
      </c>
      <c r="C168" s="0" t="n">
        <v>420</v>
      </c>
      <c r="D168" s="0" t="s">
        <v>84</v>
      </c>
      <c r="E168" s="0" t="n">
        <v>0</v>
      </c>
      <c r="F168" s="0" t="s">
        <v>5</v>
      </c>
      <c r="G168" s="0" t="n">
        <v>19</v>
      </c>
      <c r="H168" s="0" t="s">
        <v>139</v>
      </c>
      <c r="I168" s="0" t="n">
        <v>2.85034572608039</v>
      </c>
      <c r="J168" s="0" t="n">
        <v>1.40740010977721</v>
      </c>
      <c r="K168" s="0" t="n">
        <v>3.49228205665479</v>
      </c>
      <c r="L168" s="0" t="n">
        <v>3.22451569972724</v>
      </c>
      <c r="M168" s="0" t="n">
        <v>2.05697829887895</v>
      </c>
      <c r="N168" s="0" t="n">
        <v>3.36745689655172</v>
      </c>
      <c r="O168" s="0" t="n">
        <v>2.67945660620026</v>
      </c>
      <c r="P168" s="0" t="n">
        <v>2.92112950340798</v>
      </c>
      <c r="Q168" s="0" t="n">
        <v>3.58037952022914</v>
      </c>
      <c r="R168" s="0" t="n">
        <v>1.31340460742336</v>
      </c>
      <c r="S168" s="0" t="n">
        <v>2.97359742843294</v>
      </c>
      <c r="T168" s="0" t="n">
        <v>2.52429635239177</v>
      </c>
      <c r="U168" s="0" t="n">
        <v>4.24345295829292</v>
      </c>
      <c r="V168" s="0" t="n">
        <v>3.89328926706667</v>
      </c>
      <c r="W168" s="0" t="n">
        <v>0</v>
      </c>
      <c r="X168" s="0" t="n">
        <v>0</v>
      </c>
      <c r="Y168" s="0" t="n">
        <v>0.944831300371319</v>
      </c>
      <c r="Z168" s="0" t="n">
        <v>0</v>
      </c>
    </row>
    <row r="169" customFormat="false" ht="12.75" hidden="false" customHeight="false" outlineLevel="0" collapsed="false">
      <c r="A169" s="0" t="n">
        <v>42020</v>
      </c>
      <c r="B169" s="0" t="s">
        <v>119</v>
      </c>
      <c r="C169" s="0" t="n">
        <v>420</v>
      </c>
      <c r="D169" s="0" t="s">
        <v>84</v>
      </c>
      <c r="E169" s="0" t="n">
        <v>0</v>
      </c>
      <c r="F169" s="0" t="s">
        <v>5</v>
      </c>
      <c r="G169" s="0" t="n">
        <v>20</v>
      </c>
      <c r="H169" s="0" t="s">
        <v>140</v>
      </c>
      <c r="I169" s="0" t="n">
        <v>3.6178461706575</v>
      </c>
      <c r="J169" s="0" t="n">
        <v>3.52891356514374</v>
      </c>
      <c r="K169" s="0" t="n">
        <v>3.24194646465738</v>
      </c>
      <c r="L169" s="0" t="n">
        <v>3.88077634154557</v>
      </c>
      <c r="M169" s="0" t="n">
        <v>2.09901031663571</v>
      </c>
      <c r="N169" s="0" t="n">
        <v>3.28914909712857</v>
      </c>
      <c r="O169" s="0" t="n">
        <v>5.5755345543754</v>
      </c>
      <c r="P169" s="0" t="n">
        <v>2.07206647189242</v>
      </c>
      <c r="Q169" s="0" t="n">
        <v>1.242004595417</v>
      </c>
      <c r="R169" s="0" t="n">
        <v>4.97134375421677</v>
      </c>
      <c r="S169" s="0" t="n">
        <v>4.85278274738678</v>
      </c>
      <c r="T169" s="0" t="n">
        <v>1.25654976565347</v>
      </c>
      <c r="U169" s="0" t="n">
        <v>4.39416956472612</v>
      </c>
      <c r="V169" s="0" t="n">
        <v>3.37590184806513</v>
      </c>
      <c r="W169" s="0" t="n">
        <v>0</v>
      </c>
      <c r="X169" s="0" t="n">
        <v>0</v>
      </c>
      <c r="Y169" s="0" t="n">
        <v>2.94791042282862</v>
      </c>
      <c r="Z169" s="0" t="n">
        <v>15.0489089541008</v>
      </c>
    </row>
    <row r="170" customFormat="false" ht="12.75" hidden="false" customHeight="false" outlineLevel="0" collapsed="false">
      <c r="A170" s="0" t="n">
        <v>42021</v>
      </c>
      <c r="B170" s="0" t="s">
        <v>119</v>
      </c>
      <c r="C170" s="0" t="n">
        <v>420</v>
      </c>
      <c r="D170" s="0" t="s">
        <v>84</v>
      </c>
      <c r="E170" s="0" t="n">
        <v>0</v>
      </c>
      <c r="F170" s="0" t="s">
        <v>5</v>
      </c>
      <c r="G170" s="0" t="n">
        <v>21</v>
      </c>
      <c r="H170" s="0" t="s">
        <v>141</v>
      </c>
      <c r="I170" s="0" t="n">
        <v>2.73091601750517</v>
      </c>
      <c r="J170" s="0" t="n">
        <v>1.59787801799211</v>
      </c>
      <c r="K170" s="0" t="n">
        <v>3.27360267528883</v>
      </c>
      <c r="L170" s="0" t="n">
        <v>3.03426114296283</v>
      </c>
      <c r="M170" s="0" t="n">
        <v>5.70027931368637</v>
      </c>
      <c r="N170" s="0" t="n">
        <v>3.04896640039027</v>
      </c>
      <c r="O170" s="0" t="n">
        <v>2.3789133123989</v>
      </c>
      <c r="P170" s="0" t="n">
        <v>4.83017118126666</v>
      </c>
      <c r="Q170" s="0" t="n">
        <v>2.28414801279123</v>
      </c>
      <c r="R170" s="0" t="n">
        <v>1.962580138689</v>
      </c>
      <c r="S170" s="0" t="n">
        <v>3.35050211843111</v>
      </c>
      <c r="T170" s="0" t="n">
        <v>1.10180696342001</v>
      </c>
      <c r="U170" s="0" t="n">
        <v>1.16980271277249</v>
      </c>
      <c r="V170" s="0" t="n">
        <v>2.74265653712186</v>
      </c>
      <c r="W170" s="0" t="n">
        <v>0</v>
      </c>
      <c r="X170" s="0" t="n">
        <v>0</v>
      </c>
      <c r="Y170" s="0" t="n">
        <v>0.900641256574681</v>
      </c>
      <c r="Z170" s="0" t="n">
        <v>12.9988301052905</v>
      </c>
    </row>
    <row r="171" customFormat="false" ht="12.75" hidden="false" customHeight="false" outlineLevel="0" collapsed="false">
      <c r="A171" s="0" t="n">
        <v>42022</v>
      </c>
      <c r="B171" s="0" t="s">
        <v>119</v>
      </c>
      <c r="C171" s="0" t="n">
        <v>420</v>
      </c>
      <c r="D171" s="0" t="s">
        <v>84</v>
      </c>
      <c r="E171" s="0" t="n">
        <v>0</v>
      </c>
      <c r="F171" s="0" t="s">
        <v>5</v>
      </c>
      <c r="G171" s="0" t="n">
        <v>22</v>
      </c>
      <c r="H171" s="0" t="s">
        <v>142</v>
      </c>
      <c r="I171" s="0" t="n">
        <v>1.66195880927422</v>
      </c>
      <c r="J171" s="0" t="n">
        <v>0.493101509876823</v>
      </c>
      <c r="K171" s="0" t="n">
        <v>2.46927437005444</v>
      </c>
      <c r="L171" s="0" t="n">
        <v>1.80991263293162</v>
      </c>
      <c r="M171" s="0" t="n">
        <v>0.856113075415001</v>
      </c>
      <c r="N171" s="0" t="n">
        <v>0</v>
      </c>
      <c r="O171" s="0" t="n">
        <v>6.87647557705091</v>
      </c>
      <c r="P171" s="0" t="n">
        <v>0.853482635895773</v>
      </c>
      <c r="Q171" s="0" t="n">
        <v>3.01804792660107</v>
      </c>
      <c r="R171" s="0" t="n">
        <v>0.596438071835001</v>
      </c>
      <c r="S171" s="0" t="n">
        <v>1.85370555740926</v>
      </c>
      <c r="T171" s="0" t="n">
        <v>0</v>
      </c>
      <c r="U171" s="0" t="n">
        <v>1.66956986315092</v>
      </c>
      <c r="V171" s="0" t="n">
        <v>2.78466208125644</v>
      </c>
      <c r="W171" s="0" t="n">
        <v>0</v>
      </c>
      <c r="X171" s="0" t="n">
        <v>0</v>
      </c>
      <c r="Y171" s="0" t="n">
        <v>0.797944494980929</v>
      </c>
      <c r="Z171" s="0" t="n">
        <v>0</v>
      </c>
    </row>
    <row r="172" customFormat="false" ht="12.75" hidden="false" customHeight="false" outlineLevel="0" collapsed="false">
      <c r="A172" s="0" t="n">
        <v>42023</v>
      </c>
      <c r="B172" s="0" t="s">
        <v>119</v>
      </c>
      <c r="C172" s="0" t="n">
        <v>420</v>
      </c>
      <c r="D172" s="0" t="s">
        <v>84</v>
      </c>
      <c r="E172" s="0" t="n">
        <v>0</v>
      </c>
      <c r="F172" s="0" t="s">
        <v>5</v>
      </c>
      <c r="G172" s="0" t="n">
        <v>23</v>
      </c>
      <c r="H172" s="0" t="s">
        <v>143</v>
      </c>
      <c r="I172" s="0" t="n">
        <v>1.62175885899757</v>
      </c>
      <c r="J172" s="0" t="n">
        <v>2.37499228127509</v>
      </c>
      <c r="K172" s="0" t="n">
        <v>1.91841370207803</v>
      </c>
      <c r="L172" s="0" t="n">
        <v>1.0640008322851</v>
      </c>
      <c r="M172" s="0" t="n">
        <v>2.70748348435075</v>
      </c>
      <c r="N172" s="0" t="n">
        <v>0</v>
      </c>
      <c r="O172" s="0" t="n">
        <v>5.39083557951483</v>
      </c>
      <c r="P172" s="0" t="n">
        <v>1.55661405311167</v>
      </c>
      <c r="Q172" s="0" t="n">
        <v>1.05211106084358</v>
      </c>
      <c r="R172" s="0" t="n">
        <v>2.17237821104654</v>
      </c>
      <c r="S172" s="0" t="n">
        <v>0.867003786639038</v>
      </c>
      <c r="T172" s="0" t="n">
        <v>2.53684771303179</v>
      </c>
      <c r="U172" s="0" t="n">
        <v>0.559741175680365</v>
      </c>
      <c r="V172" s="0" t="n">
        <v>1.82485636859666</v>
      </c>
      <c r="W172" s="0" t="n">
        <v>0</v>
      </c>
      <c r="X172" s="0" t="n">
        <v>0</v>
      </c>
      <c r="Y172" s="0" t="n">
        <v>2.10928931012178</v>
      </c>
      <c r="Z172" s="0" t="n">
        <v>17.9275726066691</v>
      </c>
    </row>
    <row r="173" customFormat="false" ht="12.75" hidden="false" customHeight="false" outlineLevel="0" collapsed="false">
      <c r="A173" s="0" t="n">
        <v>42024</v>
      </c>
      <c r="B173" s="0" t="s">
        <v>119</v>
      </c>
      <c r="C173" s="0" t="n">
        <v>420</v>
      </c>
      <c r="D173" s="0" t="s">
        <v>84</v>
      </c>
      <c r="E173" s="0" t="n">
        <v>0</v>
      </c>
      <c r="F173" s="0" t="s">
        <v>5</v>
      </c>
      <c r="G173" s="0" t="n">
        <v>24</v>
      </c>
      <c r="H173" s="0" t="s">
        <v>144</v>
      </c>
      <c r="I173" s="0" t="n">
        <v>2.86545350772444</v>
      </c>
      <c r="J173" s="0" t="n">
        <v>2.04143083887497</v>
      </c>
      <c r="K173" s="0" t="n">
        <v>3.9712718196566</v>
      </c>
      <c r="L173" s="0" t="n">
        <v>2.57818341196793</v>
      </c>
      <c r="M173" s="0" t="n">
        <v>1.04837187847273</v>
      </c>
      <c r="N173" s="0" t="n">
        <v>0</v>
      </c>
      <c r="O173" s="0" t="n">
        <v>6.24902359006405</v>
      </c>
      <c r="P173" s="0" t="n">
        <v>9.67857453954182</v>
      </c>
      <c r="Q173" s="0" t="n">
        <v>3.67611018527595</v>
      </c>
      <c r="R173" s="0" t="n">
        <v>1.13784412673308</v>
      </c>
      <c r="S173" s="0" t="n">
        <v>3.01377294234652</v>
      </c>
      <c r="T173" s="0" t="n">
        <v>3.94632991318074</v>
      </c>
      <c r="U173" s="0" t="n">
        <v>1.73411407002353</v>
      </c>
      <c r="V173" s="0" t="n">
        <v>2.3185112839046</v>
      </c>
      <c r="W173" s="0" t="n">
        <v>0</v>
      </c>
      <c r="X173" s="0" t="n">
        <v>0</v>
      </c>
      <c r="Y173" s="0" t="n">
        <v>2.41271985909716</v>
      </c>
      <c r="Z173" s="0" t="n">
        <v>0</v>
      </c>
    </row>
    <row r="174" customFormat="false" ht="12.75" hidden="false" customHeight="false" outlineLevel="0" collapsed="false">
      <c r="A174" s="0" t="n">
        <v>42025</v>
      </c>
      <c r="B174" s="0" t="s">
        <v>119</v>
      </c>
      <c r="C174" s="0" t="n">
        <v>420</v>
      </c>
      <c r="D174" s="0" t="s">
        <v>84</v>
      </c>
      <c r="E174" s="0" t="n">
        <v>0</v>
      </c>
      <c r="F174" s="0" t="s">
        <v>5</v>
      </c>
      <c r="G174" s="0" t="n">
        <v>25</v>
      </c>
      <c r="H174" s="0" t="s">
        <v>145</v>
      </c>
      <c r="I174" s="0" t="n">
        <v>3.31116368575369</v>
      </c>
      <c r="J174" s="0" t="n">
        <v>3.59117014135398</v>
      </c>
      <c r="K174" s="0" t="n">
        <v>3.0930340454676</v>
      </c>
      <c r="L174" s="0" t="n">
        <v>3.30753912198618</v>
      </c>
      <c r="M174" s="0" t="n">
        <v>0</v>
      </c>
      <c r="N174" s="0" t="n">
        <v>3.98279432850088</v>
      </c>
      <c r="O174" s="0" t="n">
        <v>3.14584119793633</v>
      </c>
      <c r="P174" s="0" t="n">
        <v>3.08115769365076</v>
      </c>
      <c r="Q174" s="0" t="n">
        <v>4.95417389150359</v>
      </c>
      <c r="R174" s="0" t="n">
        <v>3.65588384038411</v>
      </c>
      <c r="S174" s="0" t="n">
        <v>3.55476109466329</v>
      </c>
      <c r="T174" s="0" t="n">
        <v>3.90696220665225</v>
      </c>
      <c r="U174" s="0" t="n">
        <v>3.73945939881958</v>
      </c>
      <c r="V174" s="0" t="n">
        <v>3.01640926640927</v>
      </c>
      <c r="W174" s="0" t="n">
        <v>0</v>
      </c>
      <c r="X174" s="0" t="n">
        <v>0</v>
      </c>
      <c r="Y174" s="0" t="n">
        <v>3.88643827364412</v>
      </c>
      <c r="Z174" s="0" t="n">
        <v>0</v>
      </c>
    </row>
    <row r="175" customFormat="false" ht="12.75" hidden="false" customHeight="false" outlineLevel="0" collapsed="false">
      <c r="A175" s="0" t="n">
        <v>42026</v>
      </c>
      <c r="B175" s="0" t="s">
        <v>119</v>
      </c>
      <c r="C175" s="0" t="n">
        <v>420</v>
      </c>
      <c r="D175" s="0" t="s">
        <v>84</v>
      </c>
      <c r="E175" s="0" t="n">
        <v>0</v>
      </c>
      <c r="F175" s="0" t="s">
        <v>5</v>
      </c>
      <c r="G175" s="0" t="n">
        <v>26</v>
      </c>
      <c r="H175" s="0" t="s">
        <v>146</v>
      </c>
      <c r="I175" s="0" t="n">
        <v>3.843146837463</v>
      </c>
      <c r="J175" s="0" t="n">
        <v>4.22099240221368</v>
      </c>
      <c r="K175" s="0" t="n">
        <v>3.20930699027179</v>
      </c>
      <c r="L175" s="0" t="n">
        <v>4.03239109794678</v>
      </c>
      <c r="M175" s="0" t="n">
        <v>6.90071594927974</v>
      </c>
      <c r="N175" s="0" t="n">
        <v>0</v>
      </c>
      <c r="O175" s="0" t="n">
        <v>0</v>
      </c>
      <c r="P175" s="0" t="n">
        <v>3.36210736889883</v>
      </c>
      <c r="Q175" s="0" t="n">
        <v>4.95844820405006</v>
      </c>
      <c r="R175" s="0" t="n">
        <v>2.64801054967403</v>
      </c>
      <c r="S175" s="0" t="n">
        <v>3.19623925571881</v>
      </c>
      <c r="T175" s="0" t="n">
        <v>4.14323151341889</v>
      </c>
      <c r="U175" s="0" t="n">
        <v>3.59200931869846</v>
      </c>
      <c r="V175" s="0" t="n">
        <v>3.99044952413889</v>
      </c>
      <c r="W175" s="0" t="n">
        <v>16.2179695102173</v>
      </c>
      <c r="X175" s="0" t="n">
        <v>13.2082948091401</v>
      </c>
      <c r="Y175" s="0" t="n">
        <v>5.88067274896248</v>
      </c>
      <c r="Z175" s="0" t="n">
        <v>0</v>
      </c>
    </row>
    <row r="176" customFormat="false" ht="12.75" hidden="false" customHeight="false" outlineLevel="0" collapsed="false">
      <c r="A176" s="0" t="n">
        <v>42027</v>
      </c>
      <c r="B176" s="0" t="s">
        <v>119</v>
      </c>
      <c r="C176" s="0" t="n">
        <v>420</v>
      </c>
      <c r="D176" s="0" t="s">
        <v>84</v>
      </c>
      <c r="E176" s="0" t="n">
        <v>0</v>
      </c>
      <c r="F176" s="0" t="s">
        <v>5</v>
      </c>
      <c r="G176" s="0" t="n">
        <v>27</v>
      </c>
      <c r="H176" s="0" t="s">
        <v>147</v>
      </c>
      <c r="I176" s="0" t="n">
        <v>4.59497562138209</v>
      </c>
      <c r="J176" s="0" t="n">
        <v>4.03320131321035</v>
      </c>
      <c r="K176" s="0" t="n">
        <v>5.23799460667176</v>
      </c>
      <c r="L176" s="0" t="n">
        <v>4.51179673711157</v>
      </c>
      <c r="M176" s="0" t="n">
        <v>5.02808544872071</v>
      </c>
      <c r="N176" s="0" t="n">
        <v>2.22672515531408</v>
      </c>
      <c r="O176" s="0" t="n">
        <v>5.52170952126779</v>
      </c>
      <c r="P176" s="0" t="n">
        <v>6.50679236825553</v>
      </c>
      <c r="Q176" s="0" t="n">
        <v>5.1510989010989</v>
      </c>
      <c r="R176" s="0" t="n">
        <v>6.16461416628335</v>
      </c>
      <c r="S176" s="0" t="n">
        <v>3.76455998937065</v>
      </c>
      <c r="T176" s="0" t="n">
        <v>4.25332822933946</v>
      </c>
      <c r="U176" s="0" t="n">
        <v>5.36636629921964</v>
      </c>
      <c r="V176" s="0" t="n">
        <v>5.06184947325129</v>
      </c>
      <c r="W176" s="0" t="n">
        <v>12.5219133483596</v>
      </c>
      <c r="X176" s="0" t="n">
        <v>0</v>
      </c>
      <c r="Y176" s="0" t="n">
        <v>0.707879405664451</v>
      </c>
      <c r="Z176" s="0" t="n">
        <v>0</v>
      </c>
    </row>
    <row r="177" customFormat="false" ht="12.75" hidden="false" customHeight="false" outlineLevel="0" collapsed="false">
      <c r="A177" s="0" t="n">
        <v>42028</v>
      </c>
      <c r="B177" s="0" t="s">
        <v>119</v>
      </c>
      <c r="C177" s="0" t="n">
        <v>420</v>
      </c>
      <c r="D177" s="0" t="s">
        <v>84</v>
      </c>
      <c r="E177" s="0" t="n">
        <v>0</v>
      </c>
      <c r="F177" s="0" t="s">
        <v>5</v>
      </c>
      <c r="G177" s="0" t="n">
        <v>28</v>
      </c>
      <c r="H177" s="0" t="s">
        <v>148</v>
      </c>
      <c r="I177" s="0" t="n">
        <v>7.32470466285647</v>
      </c>
      <c r="J177" s="0" t="n">
        <v>6.72041682397054</v>
      </c>
      <c r="K177" s="0" t="n">
        <v>7.02505541474633</v>
      </c>
      <c r="L177" s="0" t="n">
        <v>7.82623611647155</v>
      </c>
      <c r="M177" s="0" t="n">
        <v>7.81783033886741</v>
      </c>
      <c r="N177" s="0" t="n">
        <v>2.21557549573502</v>
      </c>
      <c r="O177" s="0" t="n">
        <v>3.44530577088717</v>
      </c>
      <c r="P177" s="0" t="n">
        <v>12.4659935030175</v>
      </c>
      <c r="Q177" s="0" t="n">
        <v>8.90519529093273</v>
      </c>
      <c r="R177" s="0" t="n">
        <v>5.75172671629129</v>
      </c>
      <c r="S177" s="0" t="n">
        <v>8.47444736824951</v>
      </c>
      <c r="T177" s="0" t="n">
        <v>7.3585322181069</v>
      </c>
      <c r="U177" s="0" t="n">
        <v>5.92106761403749</v>
      </c>
      <c r="V177" s="0" t="n">
        <v>5.97282365238166</v>
      </c>
      <c r="W177" s="0" t="n">
        <v>0</v>
      </c>
      <c r="X177" s="0" t="n">
        <v>22.8885328450446</v>
      </c>
      <c r="Y177" s="0" t="n">
        <v>7.41869781620513</v>
      </c>
      <c r="Z177" s="0" t="n">
        <v>0</v>
      </c>
    </row>
    <row r="178" customFormat="false" ht="12.75" hidden="false" customHeight="false" outlineLevel="0" collapsed="false">
      <c r="A178" s="0" t="n">
        <v>42029</v>
      </c>
      <c r="B178" s="0" t="s">
        <v>119</v>
      </c>
      <c r="C178" s="0" t="n">
        <v>420</v>
      </c>
      <c r="D178" s="0" t="s">
        <v>84</v>
      </c>
      <c r="E178" s="0" t="n">
        <v>0</v>
      </c>
      <c r="F178" s="0" t="s">
        <v>5</v>
      </c>
      <c r="G178" s="0" t="n">
        <v>29</v>
      </c>
      <c r="H178" s="0" t="s">
        <v>149</v>
      </c>
      <c r="I178" s="0" t="n">
        <v>9.26012700877815</v>
      </c>
      <c r="J178" s="0" t="n">
        <v>9.76317923074637</v>
      </c>
      <c r="K178" s="0" t="n">
        <v>8.24132240259272</v>
      </c>
      <c r="L178" s="0" t="n">
        <v>9.56806180967929</v>
      </c>
      <c r="M178" s="0" t="n">
        <v>13.7950062077528</v>
      </c>
      <c r="N178" s="0" t="n">
        <v>14.4595734425834</v>
      </c>
      <c r="O178" s="0" t="n">
        <v>20.4788323342145</v>
      </c>
      <c r="P178" s="0" t="n">
        <v>4.02982067298005</v>
      </c>
      <c r="Q178" s="0" t="n">
        <v>11.230563467998</v>
      </c>
      <c r="R178" s="0" t="n">
        <v>7.19990537267225</v>
      </c>
      <c r="S178" s="0" t="n">
        <v>7.08106352690682</v>
      </c>
      <c r="T178" s="0" t="n">
        <v>11.1809682718523</v>
      </c>
      <c r="U178" s="0" t="n">
        <v>11.1030922111808</v>
      </c>
      <c r="V178" s="0" t="n">
        <v>6.76500986563939</v>
      </c>
      <c r="W178" s="0" t="n">
        <v>26.5392781316348</v>
      </c>
      <c r="X178" s="0" t="n">
        <v>51.3412912334745</v>
      </c>
      <c r="Y178" s="0" t="n">
        <v>8.11808118081181</v>
      </c>
      <c r="Z178" s="0" t="n">
        <v>20.8008320332813</v>
      </c>
    </row>
    <row r="179" customFormat="false" ht="12.75" hidden="false" customHeight="false" outlineLevel="0" collapsed="false">
      <c r="A179" s="0" t="n">
        <v>42030</v>
      </c>
      <c r="B179" s="0" t="s">
        <v>119</v>
      </c>
      <c r="C179" s="0" t="n">
        <v>420</v>
      </c>
      <c r="D179" s="0" t="s">
        <v>84</v>
      </c>
      <c r="E179" s="0" t="n">
        <v>0</v>
      </c>
      <c r="F179" s="0" t="s">
        <v>5</v>
      </c>
      <c r="G179" s="0" t="n">
        <v>30</v>
      </c>
      <c r="H179" s="0" t="s">
        <v>150</v>
      </c>
      <c r="I179" s="0" t="n">
        <v>12.7496369724761</v>
      </c>
      <c r="J179" s="0" t="n">
        <v>13.700506918756</v>
      </c>
      <c r="K179" s="0" t="n">
        <v>16.3951730813717</v>
      </c>
      <c r="L179" s="0" t="n">
        <v>9.98748864597997</v>
      </c>
      <c r="M179" s="0" t="n">
        <v>9.66020238123989</v>
      </c>
      <c r="N179" s="0" t="n">
        <v>22.7957751829994</v>
      </c>
      <c r="O179" s="0" t="n">
        <v>16.7118505589186</v>
      </c>
      <c r="P179" s="0" t="n">
        <v>12.093360744951</v>
      </c>
      <c r="Q179" s="0" t="n">
        <v>15.1633307339052</v>
      </c>
      <c r="R179" s="0" t="n">
        <v>11.7765814266487</v>
      </c>
      <c r="S179" s="0" t="n">
        <v>8.31005086324235</v>
      </c>
      <c r="T179" s="0" t="n">
        <v>14.0696447414703</v>
      </c>
      <c r="U179" s="0" t="n">
        <v>10.8321978529444</v>
      </c>
      <c r="V179" s="0" t="n">
        <v>17.3616992445544</v>
      </c>
      <c r="W179" s="0" t="n">
        <v>27.5178866263071</v>
      </c>
      <c r="X179" s="0" t="n">
        <v>0</v>
      </c>
      <c r="Y179" s="0" t="n">
        <v>17.1030536724921</v>
      </c>
      <c r="Z179" s="0" t="n">
        <v>0</v>
      </c>
    </row>
    <row r="180" customFormat="false" ht="12.75" hidden="false" customHeight="false" outlineLevel="0" collapsed="false">
      <c r="A180" s="0" t="n">
        <v>42031</v>
      </c>
      <c r="B180" s="0" t="s">
        <v>119</v>
      </c>
      <c r="C180" s="0" t="n">
        <v>420</v>
      </c>
      <c r="D180" s="0" t="s">
        <v>84</v>
      </c>
      <c r="E180" s="0" t="n">
        <v>0</v>
      </c>
      <c r="F180" s="0" t="s">
        <v>5</v>
      </c>
      <c r="G180" s="0" t="n">
        <v>31</v>
      </c>
      <c r="H180" s="0" t="s">
        <v>151</v>
      </c>
      <c r="I180" s="0" t="n">
        <v>14.5633231494693</v>
      </c>
      <c r="J180" s="0" t="n">
        <v>13.6692319258581</v>
      </c>
      <c r="K180" s="0" t="n">
        <v>16.3875544381089</v>
      </c>
      <c r="L180" s="0" t="n">
        <v>13.9704025028188</v>
      </c>
      <c r="M180" s="0" t="n">
        <v>10.1624427385438</v>
      </c>
      <c r="N180" s="0" t="n">
        <v>9.52653138992093</v>
      </c>
      <c r="O180" s="0" t="n">
        <v>17.4064403829417</v>
      </c>
      <c r="P180" s="0" t="n">
        <v>21.6331353069409</v>
      </c>
      <c r="Q180" s="0" t="n">
        <v>21.6987989714769</v>
      </c>
      <c r="R180" s="0" t="n">
        <v>13.624623841907</v>
      </c>
      <c r="S180" s="0" t="n">
        <v>13.3184662082636</v>
      </c>
      <c r="T180" s="0" t="n">
        <v>18.4945441094877</v>
      </c>
      <c r="U180" s="0" t="n">
        <v>13.8815122398725</v>
      </c>
      <c r="V180" s="0" t="n">
        <v>14.6123735808286</v>
      </c>
      <c r="W180" s="0" t="n">
        <v>13.8064337981499</v>
      </c>
      <c r="X180" s="0" t="n">
        <v>0</v>
      </c>
      <c r="Y180" s="0" t="n">
        <v>10.5830504887102</v>
      </c>
      <c r="Z180" s="0" t="n">
        <v>10.3799045048786</v>
      </c>
    </row>
    <row r="181" customFormat="false" ht="12.75" hidden="false" customHeight="false" outlineLevel="0" collapsed="false">
      <c r="A181" s="0" t="n">
        <v>42032</v>
      </c>
      <c r="B181" s="0" t="s">
        <v>119</v>
      </c>
      <c r="C181" s="0" t="n">
        <v>420</v>
      </c>
      <c r="D181" s="0" t="s">
        <v>84</v>
      </c>
      <c r="E181" s="0" t="n">
        <v>0</v>
      </c>
      <c r="F181" s="0" t="s">
        <v>5</v>
      </c>
      <c r="G181" s="0" t="n">
        <v>32</v>
      </c>
      <c r="H181" s="0" t="s">
        <v>152</v>
      </c>
      <c r="I181" s="0" t="n">
        <v>22.2137950840872</v>
      </c>
      <c r="J181" s="0" t="n">
        <v>22.6816055087222</v>
      </c>
      <c r="K181" s="0" t="n">
        <v>24.2017039152018</v>
      </c>
      <c r="L181" s="0" t="n">
        <v>20.7197842332977</v>
      </c>
      <c r="M181" s="0" t="n">
        <v>14.5674911866678</v>
      </c>
      <c r="N181" s="0" t="n">
        <v>14.9441090322195</v>
      </c>
      <c r="O181" s="0" t="n">
        <v>29.1678819950831</v>
      </c>
      <c r="P181" s="0" t="n">
        <v>22.4243977447463</v>
      </c>
      <c r="Q181" s="0" t="n">
        <v>23.4916949948871</v>
      </c>
      <c r="R181" s="0" t="n">
        <v>22.0710530257049</v>
      </c>
      <c r="S181" s="0" t="n">
        <v>22.7772844844227</v>
      </c>
      <c r="T181" s="0" t="n">
        <v>21.9932480728416</v>
      </c>
      <c r="U181" s="0" t="n">
        <v>19.9794285883424</v>
      </c>
      <c r="V181" s="0" t="n">
        <v>25.5845190401154</v>
      </c>
      <c r="W181" s="0" t="n">
        <v>15.852885225111</v>
      </c>
      <c r="X181" s="0" t="n">
        <v>33.9328130302002</v>
      </c>
      <c r="Y181" s="0" t="n">
        <v>24.5394140742978</v>
      </c>
      <c r="Z181" s="0" t="n">
        <v>12.5992188484314</v>
      </c>
    </row>
    <row r="182" customFormat="false" ht="12.75" hidden="false" customHeight="false" outlineLevel="0" collapsed="false">
      <c r="A182" s="0" t="n">
        <v>42033</v>
      </c>
      <c r="B182" s="0" t="s">
        <v>119</v>
      </c>
      <c r="C182" s="0" t="n">
        <v>420</v>
      </c>
      <c r="D182" s="0" t="s">
        <v>84</v>
      </c>
      <c r="E182" s="0" t="n">
        <v>0</v>
      </c>
      <c r="F182" s="0" t="s">
        <v>5</v>
      </c>
      <c r="G182" s="0" t="n">
        <v>33</v>
      </c>
      <c r="H182" s="0" t="s">
        <v>153</v>
      </c>
      <c r="I182" s="0" t="n">
        <v>21.5982123325792</v>
      </c>
      <c r="J182" s="0" t="n">
        <v>23.4115439568952</v>
      </c>
      <c r="K182" s="0" t="n">
        <v>23.3367492922877</v>
      </c>
      <c r="L182" s="0" t="n">
        <v>19.5054464434734</v>
      </c>
      <c r="M182" s="0" t="n">
        <v>20.6230451071826</v>
      </c>
      <c r="N182" s="0" t="n">
        <v>14.212115828744</v>
      </c>
      <c r="O182" s="0" t="n">
        <v>34.6663365110809</v>
      </c>
      <c r="P182" s="0" t="n">
        <v>25.7775142742985</v>
      </c>
      <c r="Q182" s="0" t="n">
        <v>26.1117911056712</v>
      </c>
      <c r="R182" s="0" t="n">
        <v>24.0647155735732</v>
      </c>
      <c r="S182" s="0" t="n">
        <v>18.4153386923397</v>
      </c>
      <c r="T182" s="0" t="n">
        <v>19.0248410066859</v>
      </c>
      <c r="U182" s="0" t="n">
        <v>17.3550850399167</v>
      </c>
      <c r="V182" s="0" t="n">
        <v>20.7282988084571</v>
      </c>
      <c r="W182" s="0" t="n">
        <v>20.6825232678387</v>
      </c>
      <c r="X182" s="0" t="n">
        <v>45.5062571103527</v>
      </c>
      <c r="Y182" s="0" t="n">
        <v>24.8090779652241</v>
      </c>
      <c r="Z182" s="0" t="n">
        <v>29.0402207056774</v>
      </c>
    </row>
    <row r="183" customFormat="false" ht="12.75" hidden="false" customHeight="false" outlineLevel="0" collapsed="false">
      <c r="A183" s="0" t="n">
        <v>42034</v>
      </c>
      <c r="B183" s="0" t="s">
        <v>119</v>
      </c>
      <c r="C183" s="0" t="n">
        <v>420</v>
      </c>
      <c r="D183" s="0" t="s">
        <v>84</v>
      </c>
      <c r="E183" s="0" t="n">
        <v>0</v>
      </c>
      <c r="F183" s="0" t="s">
        <v>5</v>
      </c>
      <c r="G183" s="0" t="n">
        <v>34</v>
      </c>
      <c r="H183" s="0" t="s">
        <v>154</v>
      </c>
      <c r="I183" s="0" t="n">
        <v>21.4186720423334</v>
      </c>
      <c r="J183" s="0" t="n">
        <v>21.2087278156707</v>
      </c>
      <c r="K183" s="0" t="n">
        <v>21.809610488745</v>
      </c>
      <c r="L183" s="0" t="n">
        <v>21.3090794226994</v>
      </c>
      <c r="M183" s="0" t="n">
        <v>27.5806006764505</v>
      </c>
      <c r="N183" s="0" t="n">
        <v>27.024592379065</v>
      </c>
      <c r="O183" s="0" t="n">
        <v>43.379915099309</v>
      </c>
      <c r="P183" s="0" t="n">
        <v>16.4709370316077</v>
      </c>
      <c r="Q183" s="0" t="n">
        <v>30.0500118053618</v>
      </c>
      <c r="R183" s="0" t="n">
        <v>24.9161909939295</v>
      </c>
      <c r="S183" s="0" t="n">
        <v>22.1432617539523</v>
      </c>
      <c r="T183" s="0" t="n">
        <v>20.5761316872428</v>
      </c>
      <c r="U183" s="0" t="n">
        <v>10.0870851686224</v>
      </c>
      <c r="V183" s="0" t="n">
        <v>17.8514918167139</v>
      </c>
      <c r="W183" s="0" t="n">
        <v>0</v>
      </c>
      <c r="X183" s="0" t="n">
        <v>0</v>
      </c>
      <c r="Y183" s="0" t="n">
        <v>18.2317779890349</v>
      </c>
      <c r="Z183" s="0" t="n">
        <v>36.5697568111172</v>
      </c>
    </row>
    <row r="184" customFormat="false" ht="12.75" hidden="false" customHeight="false" outlineLevel="0" collapsed="false">
      <c r="A184" s="0" t="n">
        <v>42035</v>
      </c>
      <c r="B184" s="0" t="s">
        <v>119</v>
      </c>
      <c r="C184" s="0" t="n">
        <v>420</v>
      </c>
      <c r="D184" s="0" t="s">
        <v>84</v>
      </c>
      <c r="E184" s="0" t="n">
        <v>0</v>
      </c>
      <c r="F184" s="0" t="s">
        <v>5</v>
      </c>
      <c r="G184" s="0" t="n">
        <v>35</v>
      </c>
      <c r="H184" s="0" t="s">
        <v>155</v>
      </c>
      <c r="I184" s="0" t="n">
        <v>16.8185835454893</v>
      </c>
      <c r="J184" s="0" t="n">
        <v>19.0880675717592</v>
      </c>
      <c r="K184" s="0" t="n">
        <v>17.6356475221915</v>
      </c>
      <c r="L184" s="0" t="n">
        <v>14.8854933424631</v>
      </c>
      <c r="M184" s="0" t="n">
        <v>26.089225150013</v>
      </c>
      <c r="N184" s="0" t="n">
        <v>6.41930928232122</v>
      </c>
      <c r="O184" s="0" t="n">
        <v>35.4625648300013</v>
      </c>
      <c r="P184" s="0" t="n">
        <v>6.83511426032672</v>
      </c>
      <c r="Q184" s="0" t="n">
        <v>15.8609313538891</v>
      </c>
      <c r="R184" s="0" t="n">
        <v>25.8870354490592</v>
      </c>
      <c r="S184" s="0" t="n">
        <v>12.0808510959597</v>
      </c>
      <c r="T184" s="0" t="n">
        <v>17.0844214482708</v>
      </c>
      <c r="U184" s="0" t="n">
        <v>11.9134741392515</v>
      </c>
      <c r="V184" s="0" t="n">
        <v>20.4355032810336</v>
      </c>
      <c r="W184" s="0" t="n">
        <v>0</v>
      </c>
      <c r="X184" s="0" t="n">
        <v>0</v>
      </c>
      <c r="Y184" s="0" t="n">
        <v>16.095284081764</v>
      </c>
      <c r="Z184" s="0" t="n">
        <v>0</v>
      </c>
    </row>
    <row r="185" customFormat="false" ht="12.75" hidden="false" customHeight="false" outlineLevel="0" collapsed="false">
      <c r="A185" s="0" t="n">
        <v>42036</v>
      </c>
      <c r="B185" s="0" t="s">
        <v>119</v>
      </c>
      <c r="C185" s="0" t="n">
        <v>420</v>
      </c>
      <c r="D185" s="0" t="s">
        <v>84</v>
      </c>
      <c r="E185" s="0" t="n">
        <v>0</v>
      </c>
      <c r="F185" s="0" t="s">
        <v>5</v>
      </c>
      <c r="G185" s="0" t="n">
        <v>36</v>
      </c>
      <c r="H185" s="0" t="s">
        <v>156</v>
      </c>
      <c r="I185" s="0" t="n">
        <v>17.7228455184318</v>
      </c>
      <c r="J185" s="0" t="n">
        <v>14.3737166324435</v>
      </c>
      <c r="K185" s="0" t="n">
        <v>21.3889445892654</v>
      </c>
      <c r="L185" s="0" t="n">
        <v>17.4579442599175</v>
      </c>
      <c r="M185" s="0" t="n">
        <v>17.2950536146662</v>
      </c>
      <c r="N185" s="0" t="n">
        <v>23.3899890846718</v>
      </c>
      <c r="O185" s="0" t="n">
        <v>21.8292949137743</v>
      </c>
      <c r="P185" s="0" t="n">
        <v>10.1879680097805</v>
      </c>
      <c r="Q185" s="0" t="n">
        <v>18.971012293216</v>
      </c>
      <c r="R185" s="0" t="n">
        <v>15.0226278331737</v>
      </c>
      <c r="S185" s="0" t="n">
        <v>23.607819636258</v>
      </c>
      <c r="T185" s="0" t="n">
        <v>16.9793700653706</v>
      </c>
      <c r="U185" s="0" t="n">
        <v>2.15373349701708</v>
      </c>
      <c r="V185" s="0" t="n">
        <v>26.5158211065936</v>
      </c>
      <c r="W185" s="0" t="n">
        <v>0</v>
      </c>
      <c r="X185" s="0" t="n">
        <v>0</v>
      </c>
      <c r="Y185" s="0" t="n">
        <v>14.2342965207312</v>
      </c>
      <c r="Z185" s="0" t="n">
        <v>0</v>
      </c>
    </row>
    <row r="186" customFormat="false" ht="12.75" hidden="false" customHeight="false" outlineLevel="0" collapsed="false">
      <c r="A186" s="0" t="n">
        <v>42037</v>
      </c>
      <c r="B186" s="0" t="s">
        <v>119</v>
      </c>
      <c r="C186" s="0" t="n">
        <v>420</v>
      </c>
      <c r="D186" s="0" t="s">
        <v>84</v>
      </c>
      <c r="E186" s="0" t="n">
        <v>0</v>
      </c>
      <c r="F186" s="0" t="s">
        <v>5</v>
      </c>
      <c r="G186" s="0" t="n">
        <v>37</v>
      </c>
      <c r="H186" s="0" t="s">
        <v>157</v>
      </c>
      <c r="I186" s="0" t="n">
        <v>8.04353515294263</v>
      </c>
      <c r="J186" s="0" t="n">
        <v>8.21905224658124</v>
      </c>
      <c r="K186" s="0" t="n">
        <v>8.67622198733685</v>
      </c>
      <c r="L186" s="0" t="n">
        <v>7.56799192174696</v>
      </c>
      <c r="M186" s="0" t="n">
        <v>8.44484156387569</v>
      </c>
      <c r="N186" s="0" t="n">
        <v>7.82138794084187</v>
      </c>
      <c r="O186" s="0" t="n">
        <v>13.6184671808425</v>
      </c>
      <c r="P186" s="0" t="n">
        <v>8.74652408182126</v>
      </c>
      <c r="Q186" s="0" t="n">
        <v>9.59673162740004</v>
      </c>
      <c r="R186" s="0" t="n">
        <v>7.81421967862646</v>
      </c>
      <c r="S186" s="0" t="n">
        <v>7.19970721190672</v>
      </c>
      <c r="T186" s="0" t="n">
        <v>8.9561278600009</v>
      </c>
      <c r="U186" s="0" t="n">
        <v>6.72815033179749</v>
      </c>
      <c r="V186" s="0" t="n">
        <v>7.8759941630669</v>
      </c>
      <c r="W186" s="0" t="n">
        <v>9.00180036007201</v>
      </c>
      <c r="X186" s="0" t="n">
        <v>9.90634005763689</v>
      </c>
      <c r="Y186" s="0" t="n">
        <v>8.05407536213324</v>
      </c>
      <c r="Z186" s="0" t="n">
        <v>8.40015273004964</v>
      </c>
    </row>
    <row r="187" customFormat="false" ht="12.75" hidden="false" customHeight="false" outlineLevel="0" collapsed="false">
      <c r="A187" s="0" t="n">
        <v>42038</v>
      </c>
      <c r="B187" s="0" t="s">
        <v>119</v>
      </c>
      <c r="C187" s="0" t="n">
        <v>420</v>
      </c>
      <c r="D187" s="0" t="s">
        <v>84</v>
      </c>
      <c r="E187" s="0" t="n">
        <v>0</v>
      </c>
      <c r="F187" s="0" t="s">
        <v>5</v>
      </c>
      <c r="G187" s="0" t="n">
        <v>38</v>
      </c>
      <c r="H187" s="0" t="s">
        <v>158</v>
      </c>
      <c r="I187" s="0" t="n">
        <v>7.70235130267097</v>
      </c>
      <c r="J187" s="0" t="n">
        <v>7.54280214874019</v>
      </c>
      <c r="K187" s="0" t="n">
        <v>8.01186009454066</v>
      </c>
      <c r="L187" s="0" t="n">
        <v>7.08576777983188</v>
      </c>
      <c r="M187" s="0" t="n">
        <v>7.16771739527193</v>
      </c>
      <c r="N187" s="0" t="n">
        <v>5.68303245131973</v>
      </c>
      <c r="O187" s="0" t="n">
        <v>11.0924651843264</v>
      </c>
      <c r="P187" s="0" t="n">
        <v>7.43983400487159</v>
      </c>
      <c r="Q187" s="0" t="n">
        <v>8.0729468980793</v>
      </c>
      <c r="R187" s="0" t="n">
        <v>6.79998061438609</v>
      </c>
      <c r="S187" s="0" t="n">
        <v>6.53670381444558</v>
      </c>
      <c r="T187" s="0" t="n">
        <v>7.5291777565589</v>
      </c>
      <c r="U187" s="0" t="n">
        <v>5.80309149910584</v>
      </c>
      <c r="V187" s="0" t="n">
        <v>7.04414400391815</v>
      </c>
      <c r="W187" s="0" t="n">
        <v>4.11619633664566</v>
      </c>
      <c r="X187" s="0" t="n">
        <v>4.9452092644424</v>
      </c>
      <c r="Y187" s="0" t="n">
        <v>6.85802564164633</v>
      </c>
      <c r="Z187" s="0" t="n">
        <v>4.19332597727135</v>
      </c>
    </row>
    <row r="188" customFormat="false" ht="12.75" hidden="false" customHeight="false" outlineLevel="0" collapsed="false">
      <c r="A188" s="0" t="n">
        <v>42039</v>
      </c>
      <c r="B188" s="0" t="s">
        <v>119</v>
      </c>
      <c r="C188" s="0" t="n">
        <v>420</v>
      </c>
      <c r="D188" s="0" t="s">
        <v>84</v>
      </c>
      <c r="E188" s="0" t="n">
        <v>0</v>
      </c>
      <c r="F188" s="0" t="s">
        <v>5</v>
      </c>
      <c r="G188" s="0" t="n">
        <v>39</v>
      </c>
      <c r="H188" s="0" t="s">
        <v>159</v>
      </c>
      <c r="I188" s="0" t="n">
        <v>8.39594021626047</v>
      </c>
      <c r="J188" s="0" t="n">
        <v>8.93966195076106</v>
      </c>
      <c r="K188" s="0" t="n">
        <v>9.3809782089376</v>
      </c>
      <c r="L188" s="0" t="n">
        <v>8.0743950624958</v>
      </c>
      <c r="M188" s="0" t="n">
        <v>9.88389200848597</v>
      </c>
      <c r="N188" s="0" t="n">
        <v>10.4998482437976</v>
      </c>
      <c r="O188" s="0" t="n">
        <v>16.5476721463015</v>
      </c>
      <c r="P188" s="0" t="n">
        <v>10.2166524985107</v>
      </c>
      <c r="Q188" s="0" t="n">
        <v>11.3245196767801</v>
      </c>
      <c r="R188" s="0" t="n">
        <v>8.93707870720144</v>
      </c>
      <c r="S188" s="0" t="n">
        <v>7.91172732277948</v>
      </c>
      <c r="T188" s="0" t="n">
        <v>10.5748519213767</v>
      </c>
      <c r="U188" s="0" t="n">
        <v>7.75875240574446</v>
      </c>
      <c r="V188" s="0" t="n">
        <v>8.77906982312508</v>
      </c>
      <c r="W188" s="0" t="n">
        <v>17.0882210956383</v>
      </c>
      <c r="X188" s="0" t="n">
        <v>17.7251787763886</v>
      </c>
      <c r="Y188" s="0" t="n">
        <v>9.39873108941069</v>
      </c>
      <c r="Z188" s="0" t="n">
        <v>15.030193595496</v>
      </c>
    </row>
    <row r="189" customFormat="false" ht="12.75" hidden="false" customHeight="false" outlineLevel="0" collapsed="false">
      <c r="A189" s="0" t="n">
        <v>42040</v>
      </c>
      <c r="B189" s="0" t="s">
        <v>119</v>
      </c>
      <c r="C189" s="0" t="n">
        <v>420</v>
      </c>
      <c r="D189" s="0" t="s">
        <v>84</v>
      </c>
      <c r="E189" s="0" t="n">
        <v>0</v>
      </c>
      <c r="F189" s="0" t="s">
        <v>5</v>
      </c>
      <c r="G189" s="0" t="n">
        <v>40</v>
      </c>
      <c r="H189" s="0" t="s">
        <v>160</v>
      </c>
      <c r="I189" s="0" t="n">
        <v>6.98095465130867</v>
      </c>
      <c r="J189" s="0" t="n">
        <v>6.76138971776917</v>
      </c>
      <c r="K189" s="0" t="n">
        <v>7.59048757847516</v>
      </c>
      <c r="L189" s="0" t="n">
        <v>6.71168687452605</v>
      </c>
      <c r="M189" s="0" t="n">
        <v>6.67861725511248</v>
      </c>
      <c r="N189" s="0" t="n">
        <v>6.10187321630738</v>
      </c>
      <c r="O189" s="0" t="n">
        <v>10.1089469215576</v>
      </c>
      <c r="P189" s="0" t="n">
        <v>7.7073450695172</v>
      </c>
      <c r="Q189" s="0" t="n">
        <v>8.40546144131994</v>
      </c>
      <c r="R189" s="0" t="n">
        <v>6.60108789862025</v>
      </c>
      <c r="S189" s="0" t="n">
        <v>6.56116699131548</v>
      </c>
      <c r="T189" s="0" t="n">
        <v>7.06158822163257</v>
      </c>
      <c r="U189" s="0" t="n">
        <v>6.13924636086957</v>
      </c>
      <c r="V189" s="0" t="n">
        <v>7.26866437950323</v>
      </c>
      <c r="W189" s="0" t="n">
        <v>7.47359847379824</v>
      </c>
      <c r="X189" s="0" t="n">
        <v>8.86104952722787</v>
      </c>
      <c r="Y189" s="0" t="n">
        <v>6.62503287131242</v>
      </c>
      <c r="Z189" s="0" t="n">
        <v>7.12705324365024</v>
      </c>
    </row>
    <row r="190" customFormat="false" ht="12.75" hidden="false" customHeight="false" outlineLevel="0" collapsed="false">
      <c r="A190" s="0" t="n">
        <v>42042</v>
      </c>
      <c r="B190" s="0" t="s">
        <v>119</v>
      </c>
      <c r="C190" s="0" t="n">
        <v>420</v>
      </c>
      <c r="D190" s="0" t="s">
        <v>84</v>
      </c>
      <c r="E190" s="0" t="n">
        <v>0</v>
      </c>
      <c r="F190" s="0" t="s">
        <v>5</v>
      </c>
      <c r="G190" s="0" t="n">
        <v>42</v>
      </c>
      <c r="H190" s="0" t="s">
        <v>161</v>
      </c>
      <c r="I190" s="0" t="n">
        <v>6.67555254887396</v>
      </c>
      <c r="J190" s="0" t="n">
        <v>6.18517302664365</v>
      </c>
      <c r="K190" s="0" t="n">
        <v>6.9914768079119</v>
      </c>
      <c r="L190" s="0" t="n">
        <v>6.27123895052929</v>
      </c>
      <c r="M190" s="0" t="n">
        <v>5.61490922658163</v>
      </c>
      <c r="N190" s="0" t="n">
        <v>4.34509605054633</v>
      </c>
      <c r="O190" s="0" t="n">
        <v>8.07613058283014</v>
      </c>
      <c r="P190" s="0" t="n">
        <v>6.52312413875645</v>
      </c>
      <c r="Q190" s="0" t="n">
        <v>7.0410093104196</v>
      </c>
      <c r="R190" s="0" t="n">
        <v>5.72045743700244</v>
      </c>
      <c r="S190" s="0" t="n">
        <v>5.93875335980794</v>
      </c>
      <c r="T190" s="0" t="n">
        <v>5.88238314305701</v>
      </c>
      <c r="U190" s="0" t="n">
        <v>5.27596515347002</v>
      </c>
      <c r="V190" s="0" t="n">
        <v>6.47944621090789</v>
      </c>
      <c r="W190" s="0" t="s">
        <v>162</v>
      </c>
      <c r="X190" s="0" t="s">
        <v>162</v>
      </c>
      <c r="Y190" s="0" t="n">
        <v>5.59875069857648</v>
      </c>
      <c r="Z190" s="0" t="s">
        <v>162</v>
      </c>
    </row>
    <row r="191" customFormat="false" ht="12.75" hidden="false" customHeight="false" outlineLevel="0" collapsed="false">
      <c r="A191" s="0" t="n">
        <v>42043</v>
      </c>
      <c r="B191" s="0" t="s">
        <v>119</v>
      </c>
      <c r="C191" s="0" t="n">
        <v>420</v>
      </c>
      <c r="D191" s="0" t="s">
        <v>84</v>
      </c>
      <c r="E191" s="0" t="n">
        <v>0</v>
      </c>
      <c r="F191" s="0" t="s">
        <v>5</v>
      </c>
      <c r="G191" s="0" t="n">
        <v>43</v>
      </c>
      <c r="H191" s="0" t="s">
        <v>163</v>
      </c>
      <c r="I191" s="0" t="n">
        <v>7.29309170611549</v>
      </c>
      <c r="J191" s="0" t="n">
        <v>7.36290177477432</v>
      </c>
      <c r="K191" s="0" t="n">
        <v>8.21376738201914</v>
      </c>
      <c r="L191" s="0" t="n">
        <v>7.16687069806024</v>
      </c>
      <c r="M191" s="0" t="n">
        <v>7.83322894189501</v>
      </c>
      <c r="N191" s="0" t="n">
        <v>8.1522569299565</v>
      </c>
      <c r="O191" s="0" t="n">
        <v>12.3665185684789</v>
      </c>
      <c r="P191" s="0" t="n">
        <v>8.98888390023426</v>
      </c>
      <c r="Q191" s="0" t="n">
        <v>9.88896575996216</v>
      </c>
      <c r="R191" s="0" t="n">
        <v>7.54384268112509</v>
      </c>
      <c r="S191" s="0" t="n">
        <v>7.21415225617685</v>
      </c>
      <c r="T191" s="0" t="n">
        <v>8.34691914639866</v>
      </c>
      <c r="U191" s="0" t="n">
        <v>7.06697833603292</v>
      </c>
      <c r="V191" s="0" t="n">
        <v>8.10258154245238</v>
      </c>
      <c r="W191" s="0" t="s">
        <v>162</v>
      </c>
      <c r="X191" s="0" t="s">
        <v>162</v>
      </c>
      <c r="Y191" s="0" t="n">
        <v>7.73640714901298</v>
      </c>
      <c r="Z191" s="0" t="s">
        <v>162</v>
      </c>
    </row>
    <row r="192" customFormat="false" ht="12.75" hidden="false" customHeight="false" outlineLevel="0" collapsed="false">
      <c r="A192" s="0" t="n">
        <v>42044</v>
      </c>
      <c r="B192" s="0" t="s">
        <v>119</v>
      </c>
      <c r="C192" s="0" t="n">
        <v>420</v>
      </c>
      <c r="D192" s="0" t="s">
        <v>84</v>
      </c>
      <c r="E192" s="0" t="n">
        <v>0</v>
      </c>
      <c r="F192" s="0" t="s">
        <v>5</v>
      </c>
      <c r="G192" s="0" t="n">
        <v>44</v>
      </c>
      <c r="H192" s="0" t="s">
        <v>164</v>
      </c>
      <c r="I192" s="0" t="n">
        <v>5.69991856892289</v>
      </c>
      <c r="J192" s="0" t="n">
        <v>5.3381472664106</v>
      </c>
      <c r="K192" s="0" t="n">
        <v>6.23138596973137</v>
      </c>
      <c r="L192" s="0" t="n">
        <v>5.55971519041298</v>
      </c>
      <c r="M192" s="0" t="n">
        <v>5.38227089500489</v>
      </c>
      <c r="N192" s="0" t="n">
        <v>4.73263492760558</v>
      </c>
      <c r="O192" s="0" t="n">
        <v>8.21010501423968</v>
      </c>
      <c r="P192" s="0" t="n">
        <v>6.55206294106101</v>
      </c>
      <c r="Q192" s="0" t="n">
        <v>6.6895701662434</v>
      </c>
      <c r="R192" s="0" t="n">
        <v>5.23651800812843</v>
      </c>
      <c r="S192" s="0" t="n">
        <v>5.49149875290447</v>
      </c>
      <c r="T192" s="0" t="n">
        <v>5.56867027225949</v>
      </c>
      <c r="U192" s="0" t="n">
        <v>5.20914880489836</v>
      </c>
      <c r="V192" s="0" t="n">
        <v>5.96473899747</v>
      </c>
      <c r="W192" s="0" t="n">
        <v>5.61044650455264</v>
      </c>
      <c r="X192" s="0" t="n">
        <v>6.67043158237671</v>
      </c>
      <c r="Y192" s="0" t="n">
        <v>5.1653920574748</v>
      </c>
      <c r="Z192" s="0" t="n">
        <v>6.71350914249749</v>
      </c>
    </row>
    <row r="193" customFormat="false" ht="12.75" hidden="false" customHeight="false" outlineLevel="0" collapsed="false">
      <c r="A193" s="0" t="n">
        <v>42046</v>
      </c>
      <c r="B193" s="0" t="s">
        <v>119</v>
      </c>
      <c r="C193" s="0" t="n">
        <v>420</v>
      </c>
      <c r="D193" s="0" t="s">
        <v>84</v>
      </c>
      <c r="E193" s="0" t="n">
        <v>0</v>
      </c>
      <c r="F193" s="0" t="s">
        <v>5</v>
      </c>
      <c r="G193" s="0" t="n">
        <v>46</v>
      </c>
      <c r="H193" s="0" t="s">
        <v>165</v>
      </c>
      <c r="I193" s="0" t="n">
        <v>5.42400272136363</v>
      </c>
      <c r="J193" s="0" t="n">
        <v>4.83720205179126</v>
      </c>
      <c r="K193" s="0" t="n">
        <v>5.68730336053065</v>
      </c>
      <c r="L193" s="0" t="n">
        <v>5.15676548393699</v>
      </c>
      <c r="M193" s="0" t="n">
        <v>4.42356607981735</v>
      </c>
      <c r="N193" s="0" t="n">
        <v>3.19250092355875</v>
      </c>
      <c r="O193" s="0" t="n">
        <v>6.29804396827486</v>
      </c>
      <c r="P193" s="0" t="n">
        <v>5.45547864651554</v>
      </c>
      <c r="Q193" s="0" t="n">
        <v>5.51004219997361</v>
      </c>
      <c r="R193" s="0" t="n">
        <v>4.46554545741969</v>
      </c>
      <c r="S193" s="0" t="n">
        <v>4.9163923094329</v>
      </c>
      <c r="T193" s="0" t="n">
        <v>4.53836704635427</v>
      </c>
      <c r="U193" s="0" t="n">
        <v>4.40901544664958</v>
      </c>
      <c r="V193" s="0" t="n">
        <v>5.25338875971839</v>
      </c>
      <c r="W193" s="0" t="s">
        <v>162</v>
      </c>
      <c r="X193" s="0" t="s">
        <v>162</v>
      </c>
      <c r="Y193" s="0" t="n">
        <v>4.29345765643835</v>
      </c>
      <c r="Z193" s="0" t="s">
        <v>162</v>
      </c>
    </row>
    <row r="194" customFormat="false" ht="12.75" hidden="false" customHeight="false" outlineLevel="0" collapsed="false">
      <c r="A194" s="0" t="n">
        <v>42047</v>
      </c>
      <c r="B194" s="0" t="s">
        <v>119</v>
      </c>
      <c r="C194" s="0" t="n">
        <v>420</v>
      </c>
      <c r="D194" s="0" t="s">
        <v>84</v>
      </c>
      <c r="E194" s="0" t="n">
        <v>0</v>
      </c>
      <c r="F194" s="0" t="s">
        <v>5</v>
      </c>
      <c r="G194" s="0" t="n">
        <v>47</v>
      </c>
      <c r="H194" s="0" t="s">
        <v>166</v>
      </c>
      <c r="I194" s="0" t="n">
        <v>5.98258327382837</v>
      </c>
      <c r="J194" s="0" t="n">
        <v>5.86341991772494</v>
      </c>
      <c r="K194" s="0" t="n">
        <v>6.79996684105548</v>
      </c>
      <c r="L194" s="0" t="n">
        <v>5.97760760650605</v>
      </c>
      <c r="M194" s="0" t="n">
        <v>6.43360526188056</v>
      </c>
      <c r="N194" s="0" t="n">
        <v>6.57113654745924</v>
      </c>
      <c r="O194" s="0" t="n">
        <v>10.3717691603809</v>
      </c>
      <c r="P194" s="0" t="n">
        <v>7.74758130378821</v>
      </c>
      <c r="Q194" s="0" t="n">
        <v>7.98179422470374</v>
      </c>
      <c r="R194" s="0" t="n">
        <v>6.06798166924381</v>
      </c>
      <c r="S194" s="0" t="n">
        <v>6.0979566619782</v>
      </c>
      <c r="T194" s="0" t="n">
        <v>6.70279175306832</v>
      </c>
      <c r="U194" s="0" t="n">
        <v>6.07501461549784</v>
      </c>
      <c r="V194" s="0" t="n">
        <v>6.72060047327947</v>
      </c>
      <c r="W194" s="0" t="s">
        <v>162</v>
      </c>
      <c r="X194" s="0" t="s">
        <v>162</v>
      </c>
      <c r="Y194" s="0" t="n">
        <v>6.11673463338586</v>
      </c>
      <c r="Z194" s="0" t="s">
        <v>162</v>
      </c>
    </row>
    <row r="195" customFormat="false" ht="12.75" hidden="false" customHeight="false" outlineLevel="0" collapsed="false">
      <c r="A195" s="0" t="n">
        <v>42048</v>
      </c>
      <c r="B195" s="0" t="s">
        <v>119</v>
      </c>
      <c r="C195" s="0" t="n">
        <v>420</v>
      </c>
      <c r="D195" s="0" t="s">
        <v>84</v>
      </c>
      <c r="E195" s="0" t="n">
        <v>0</v>
      </c>
      <c r="F195" s="0" t="s">
        <v>5</v>
      </c>
      <c r="G195" s="0" t="n">
        <v>48</v>
      </c>
      <c r="H195" s="0" t="s">
        <v>167</v>
      </c>
      <c r="I195" s="0" t="n">
        <v>100</v>
      </c>
      <c r="J195" s="0" t="n">
        <v>97.8235864851213</v>
      </c>
      <c r="K195" s="0" t="n">
        <v>108.709929732501</v>
      </c>
      <c r="L195" s="0" t="n">
        <v>95.9792430591538</v>
      </c>
      <c r="M195" s="0" t="n">
        <v>98.3967500851287</v>
      </c>
      <c r="N195" s="0" t="n">
        <v>87.1704394447324</v>
      </c>
      <c r="O195" s="0" t="n">
        <v>146.193016146604</v>
      </c>
      <c r="P195" s="0" t="n">
        <v>106.600274220019</v>
      </c>
      <c r="Q195" s="0" t="n">
        <v>119.718273425537</v>
      </c>
      <c r="R195" s="0" t="n">
        <v>97.2782917022654</v>
      </c>
      <c r="S195" s="0" t="n">
        <v>94.2460498540007</v>
      </c>
      <c r="T195" s="0" t="n">
        <v>101.181797076507</v>
      </c>
      <c r="U195" s="0" t="n">
        <v>85.3151305777723</v>
      </c>
      <c r="V195" s="0" t="n">
        <v>104.888591980575</v>
      </c>
      <c r="W195" s="0" t="n">
        <v>100.972672628594</v>
      </c>
      <c r="X195" s="0" t="n">
        <v>119.315157956782</v>
      </c>
      <c r="Y195" s="0" t="n">
        <v>94.9391131049371</v>
      </c>
      <c r="Z195" s="0" t="n">
        <v>91.2694831690711</v>
      </c>
    </row>
    <row r="196" customFormat="false" ht="12.75" hidden="false" customHeight="false" outlineLevel="0" collapsed="false">
      <c r="A196" s="0" t="n">
        <v>42049</v>
      </c>
      <c r="B196" s="0" t="s">
        <v>119</v>
      </c>
      <c r="C196" s="0" t="n">
        <v>420</v>
      </c>
      <c r="D196" s="0" t="s">
        <v>84</v>
      </c>
      <c r="E196" s="0" t="n">
        <v>0</v>
      </c>
      <c r="F196" s="0" t="s">
        <v>5</v>
      </c>
      <c r="G196" s="0" t="n">
        <v>49</v>
      </c>
      <c r="H196" s="0" t="s">
        <v>168</v>
      </c>
      <c r="I196" s="0" t="s">
        <v>162</v>
      </c>
      <c r="J196" s="0" t="n">
        <v>89.9470922789227</v>
      </c>
      <c r="K196" s="0" t="n">
        <v>100.551535078361</v>
      </c>
      <c r="L196" s="0" t="n">
        <v>89.9649396863329</v>
      </c>
      <c r="M196" s="0" t="n">
        <v>84.1009867386542</v>
      </c>
      <c r="N196" s="0" t="n">
        <v>65.0277784341032</v>
      </c>
      <c r="O196" s="0" t="n">
        <v>120.383160510437</v>
      </c>
      <c r="P196" s="0" t="n">
        <v>91.2930801081206</v>
      </c>
      <c r="Q196" s="0" t="n">
        <v>101.493600914947</v>
      </c>
      <c r="R196" s="0" t="n">
        <v>85.0782132877307</v>
      </c>
      <c r="S196" s="0" t="n">
        <v>85.7750419104298</v>
      </c>
      <c r="T196" s="0" t="n">
        <v>85.7283312237913</v>
      </c>
      <c r="U196" s="0" t="n">
        <v>74.0043380974506</v>
      </c>
      <c r="V196" s="0" t="n">
        <v>94.1147132916184</v>
      </c>
      <c r="W196" s="0" t="n">
        <v>53.8003569934934</v>
      </c>
      <c r="X196" s="0" t="n">
        <v>67.2565998654622</v>
      </c>
      <c r="Y196" s="0" t="n">
        <v>81.3846126766792</v>
      </c>
      <c r="Z196" s="0" t="n">
        <v>51.4475714112803</v>
      </c>
    </row>
    <row r="197" customFormat="false" ht="12.75" hidden="false" customHeight="false" outlineLevel="0" collapsed="false">
      <c r="A197" s="0" t="n">
        <v>42050</v>
      </c>
      <c r="B197" s="0" t="s">
        <v>119</v>
      </c>
      <c r="C197" s="0" t="n">
        <v>420</v>
      </c>
      <c r="D197" s="0" t="s">
        <v>84</v>
      </c>
      <c r="E197" s="0" t="n">
        <v>0</v>
      </c>
      <c r="F197" s="0" t="s">
        <v>5</v>
      </c>
      <c r="G197" s="0" t="n">
        <v>50</v>
      </c>
      <c r="H197" s="0" t="s">
        <v>169</v>
      </c>
      <c r="I197" s="0" t="s">
        <v>162</v>
      </c>
      <c r="J197" s="0" t="n">
        <v>106.212944531505</v>
      </c>
      <c r="K197" s="0" t="n">
        <v>117.360979907692</v>
      </c>
      <c r="L197" s="0" t="n">
        <v>102.293406484112</v>
      </c>
      <c r="M197" s="0" t="n">
        <v>114.47939606856</v>
      </c>
      <c r="N197" s="0" t="n">
        <v>114.749418738306</v>
      </c>
      <c r="O197" s="0" t="n">
        <v>176.049384443127</v>
      </c>
      <c r="P197" s="0" t="n">
        <v>123.795306696077</v>
      </c>
      <c r="Q197" s="0" t="n">
        <v>140.346381241604</v>
      </c>
      <c r="R197" s="0" t="n">
        <v>110.769280794544</v>
      </c>
      <c r="S197" s="0" t="n">
        <v>103.338134686981</v>
      </c>
      <c r="T197" s="0" t="n">
        <v>118.68095725735</v>
      </c>
      <c r="U197" s="0" t="n">
        <v>97.8999459880632</v>
      </c>
      <c r="V197" s="0" t="n">
        <v>116.576107930764</v>
      </c>
      <c r="W197" s="0" t="n">
        <v>176.850149412573</v>
      </c>
      <c r="X197" s="0" t="n">
        <v>199.477112366802</v>
      </c>
      <c r="Y197" s="0" t="n">
        <v>110.154343388203</v>
      </c>
      <c r="Z197" s="0" t="n">
        <v>152.588935568197</v>
      </c>
    </row>
    <row r="198" customFormat="false" ht="12.75" hidden="false" customHeight="false" outlineLevel="0" collapsed="false">
      <c r="A198" s="0" t="n">
        <v>1042000</v>
      </c>
      <c r="B198" s="0" t="s">
        <v>119</v>
      </c>
      <c r="C198" s="0" t="n">
        <v>420</v>
      </c>
      <c r="D198" s="0" t="s">
        <v>84</v>
      </c>
      <c r="E198" s="0" t="n">
        <v>1</v>
      </c>
      <c r="F198" s="0" t="s">
        <v>77</v>
      </c>
      <c r="G198" s="0" t="n">
        <v>0</v>
      </c>
      <c r="H198" s="0" t="s">
        <v>120</v>
      </c>
      <c r="I198" s="0" t="n">
        <v>22</v>
      </c>
      <c r="J198" s="0" t="n">
        <v>3</v>
      </c>
      <c r="K198" s="0" t="n">
        <v>10</v>
      </c>
      <c r="L198" s="0" t="n">
        <v>9</v>
      </c>
      <c r="M198" s="0" t="n">
        <v>2</v>
      </c>
      <c r="N198" s="0" t="n">
        <v>1</v>
      </c>
      <c r="O198" s="0" t="n">
        <v>1</v>
      </c>
      <c r="P198" s="0" t="n">
        <v>2</v>
      </c>
      <c r="Q198" s="0" t="n">
        <v>0</v>
      </c>
      <c r="R198" s="0" t="n">
        <v>1</v>
      </c>
      <c r="S198" s="0" t="n">
        <v>4</v>
      </c>
      <c r="T198" s="0" t="n">
        <v>2</v>
      </c>
      <c r="U198" s="0" t="n">
        <v>3</v>
      </c>
      <c r="V198" s="0" t="n">
        <v>6</v>
      </c>
      <c r="W198" s="0" t="n">
        <v>0</v>
      </c>
      <c r="X198" s="0" t="n">
        <v>0</v>
      </c>
      <c r="Y198" s="0" t="n">
        <v>0</v>
      </c>
      <c r="Z198" s="0" t="n">
        <v>0</v>
      </c>
    </row>
    <row r="199" customFormat="false" ht="12.75" hidden="false" customHeight="false" outlineLevel="0" collapsed="false">
      <c r="A199" s="0" t="n">
        <v>1042001</v>
      </c>
      <c r="B199" s="0" t="s">
        <v>119</v>
      </c>
      <c r="C199" s="0" t="n">
        <v>420</v>
      </c>
      <c r="D199" s="0" t="s">
        <v>84</v>
      </c>
      <c r="E199" s="0" t="n">
        <v>1</v>
      </c>
      <c r="F199" s="0" t="s">
        <v>77</v>
      </c>
      <c r="G199" s="0" t="n">
        <v>1</v>
      </c>
      <c r="H199" s="0" t="s">
        <v>121</v>
      </c>
      <c r="I199" s="0" t="n">
        <v>25</v>
      </c>
      <c r="J199" s="0" t="n">
        <v>7</v>
      </c>
      <c r="K199" s="0" t="n">
        <v>4</v>
      </c>
      <c r="L199" s="0" t="n">
        <v>14</v>
      </c>
      <c r="M199" s="0" t="n">
        <v>1</v>
      </c>
      <c r="N199" s="0" t="n">
        <v>0</v>
      </c>
      <c r="O199" s="0" t="n">
        <v>0</v>
      </c>
      <c r="P199" s="0" t="n">
        <v>1</v>
      </c>
      <c r="Q199" s="0" t="n">
        <v>1</v>
      </c>
      <c r="R199" s="0" t="n">
        <v>6</v>
      </c>
      <c r="S199" s="0" t="n">
        <v>10</v>
      </c>
      <c r="T199" s="0" t="n">
        <v>0</v>
      </c>
      <c r="U199" s="0" t="n">
        <v>2</v>
      </c>
      <c r="V199" s="0" t="n">
        <v>3</v>
      </c>
      <c r="W199" s="0" t="n">
        <v>0</v>
      </c>
      <c r="X199" s="0" t="n">
        <v>0</v>
      </c>
      <c r="Y199" s="0" t="n">
        <v>1</v>
      </c>
      <c r="Z199" s="0" t="n">
        <v>0</v>
      </c>
    </row>
    <row r="200" customFormat="false" ht="12.75" hidden="false" customHeight="false" outlineLevel="0" collapsed="false">
      <c r="A200" s="0" t="n">
        <v>1042002</v>
      </c>
      <c r="B200" s="0" t="s">
        <v>119</v>
      </c>
      <c r="C200" s="0" t="n">
        <v>420</v>
      </c>
      <c r="D200" s="0" t="s">
        <v>84</v>
      </c>
      <c r="E200" s="0" t="n">
        <v>1</v>
      </c>
      <c r="F200" s="0" t="s">
        <v>77</v>
      </c>
      <c r="G200" s="0" t="n">
        <v>2</v>
      </c>
      <c r="H200" s="0" t="s">
        <v>122</v>
      </c>
      <c r="I200" s="0" t="n">
        <v>17</v>
      </c>
      <c r="J200" s="0" t="n">
        <v>4</v>
      </c>
      <c r="K200" s="0" t="n">
        <v>5</v>
      </c>
      <c r="L200" s="0" t="n">
        <v>8</v>
      </c>
      <c r="M200" s="0" t="n">
        <v>0</v>
      </c>
      <c r="N200" s="0" t="n">
        <v>0</v>
      </c>
      <c r="O200" s="0" t="n">
        <v>0</v>
      </c>
      <c r="P200" s="0" t="n">
        <v>2</v>
      </c>
      <c r="Q200" s="0" t="n">
        <v>2</v>
      </c>
      <c r="R200" s="0" t="n">
        <v>2</v>
      </c>
      <c r="S200" s="0" t="n">
        <v>5</v>
      </c>
      <c r="T200" s="0" t="n">
        <v>0</v>
      </c>
      <c r="U200" s="0" t="n">
        <v>1</v>
      </c>
      <c r="V200" s="0" t="n">
        <v>3</v>
      </c>
      <c r="W200" s="0" t="n">
        <v>0</v>
      </c>
      <c r="X200" s="0" t="n">
        <v>0</v>
      </c>
      <c r="Y200" s="0" t="n">
        <v>1</v>
      </c>
      <c r="Z200" s="0" t="n">
        <v>1</v>
      </c>
    </row>
    <row r="201" customFormat="false" ht="12.75" hidden="false" customHeight="false" outlineLevel="0" collapsed="false">
      <c r="A201" s="0" t="n">
        <v>1042003</v>
      </c>
      <c r="B201" s="0" t="s">
        <v>119</v>
      </c>
      <c r="C201" s="0" t="n">
        <v>420</v>
      </c>
      <c r="D201" s="0" t="s">
        <v>84</v>
      </c>
      <c r="E201" s="0" t="n">
        <v>1</v>
      </c>
      <c r="F201" s="0" t="s">
        <v>77</v>
      </c>
      <c r="G201" s="0" t="n">
        <v>3</v>
      </c>
      <c r="H201" s="0" t="s">
        <v>123</v>
      </c>
      <c r="I201" s="0" t="n">
        <v>14</v>
      </c>
      <c r="J201" s="0" t="n">
        <v>1</v>
      </c>
      <c r="K201" s="0" t="n">
        <v>4</v>
      </c>
      <c r="L201" s="0" t="n">
        <v>9</v>
      </c>
      <c r="M201" s="0" t="n">
        <v>0</v>
      </c>
      <c r="N201" s="0" t="n">
        <v>0</v>
      </c>
      <c r="O201" s="0" t="n">
        <v>1</v>
      </c>
      <c r="P201" s="0" t="n">
        <v>1</v>
      </c>
      <c r="Q201" s="0" t="n">
        <v>1</v>
      </c>
      <c r="R201" s="0" t="n">
        <v>0</v>
      </c>
      <c r="S201" s="0" t="n">
        <v>5</v>
      </c>
      <c r="T201" s="0" t="n">
        <v>0</v>
      </c>
      <c r="U201" s="0" t="n">
        <v>3</v>
      </c>
      <c r="V201" s="0" t="n">
        <v>2</v>
      </c>
      <c r="W201" s="0" t="n">
        <v>0</v>
      </c>
      <c r="X201" s="0" t="n">
        <v>0</v>
      </c>
      <c r="Y201" s="0" t="n">
        <v>1</v>
      </c>
      <c r="Z201" s="0" t="n">
        <v>0</v>
      </c>
    </row>
    <row r="202" customFormat="false" ht="12.75" hidden="false" customHeight="false" outlineLevel="0" collapsed="false">
      <c r="A202" s="0" t="n">
        <v>1042004</v>
      </c>
      <c r="B202" s="0" t="s">
        <v>119</v>
      </c>
      <c r="C202" s="0" t="n">
        <v>420</v>
      </c>
      <c r="D202" s="0" t="s">
        <v>84</v>
      </c>
      <c r="E202" s="0" t="n">
        <v>1</v>
      </c>
      <c r="F202" s="0" t="s">
        <v>77</v>
      </c>
      <c r="G202" s="0" t="n">
        <v>4</v>
      </c>
      <c r="H202" s="0" t="s">
        <v>124</v>
      </c>
      <c r="I202" s="0" t="n">
        <v>14</v>
      </c>
      <c r="J202" s="0" t="n">
        <v>4</v>
      </c>
      <c r="K202" s="0" t="n">
        <v>5</v>
      </c>
      <c r="L202" s="0" t="n">
        <v>5</v>
      </c>
      <c r="M202" s="0" t="n">
        <v>1</v>
      </c>
      <c r="N202" s="0" t="n">
        <v>0</v>
      </c>
      <c r="O202" s="0" t="n">
        <v>0</v>
      </c>
      <c r="P202" s="0" t="n">
        <v>1</v>
      </c>
      <c r="Q202" s="0" t="n">
        <v>0</v>
      </c>
      <c r="R202" s="0" t="n">
        <v>2</v>
      </c>
      <c r="S202" s="0" t="n">
        <v>3</v>
      </c>
      <c r="T202" s="0" t="n">
        <v>1</v>
      </c>
      <c r="U202" s="0" t="n">
        <v>1</v>
      </c>
      <c r="V202" s="0" t="n">
        <v>4</v>
      </c>
      <c r="W202" s="0" t="n">
        <v>0</v>
      </c>
      <c r="X202" s="0" t="n">
        <v>0</v>
      </c>
      <c r="Y202" s="0" t="n">
        <v>0</v>
      </c>
      <c r="Z202" s="0" t="n">
        <v>1</v>
      </c>
    </row>
    <row r="203" customFormat="false" ht="12.75" hidden="false" customHeight="false" outlineLevel="0" collapsed="false">
      <c r="A203" s="0" t="n">
        <v>1042005</v>
      </c>
      <c r="B203" s="0" t="s">
        <v>119</v>
      </c>
      <c r="C203" s="0" t="n">
        <v>420</v>
      </c>
      <c r="D203" s="0" t="s">
        <v>84</v>
      </c>
      <c r="E203" s="0" t="n">
        <v>1</v>
      </c>
      <c r="F203" s="0" t="s">
        <v>77</v>
      </c>
      <c r="G203" s="0" t="n">
        <v>5</v>
      </c>
      <c r="H203" s="0" t="s">
        <v>125</v>
      </c>
      <c r="I203" s="0" t="n">
        <v>27</v>
      </c>
      <c r="J203" s="0" t="n">
        <v>5</v>
      </c>
      <c r="K203" s="0" t="n">
        <v>6</v>
      </c>
      <c r="L203" s="0" t="n">
        <v>16</v>
      </c>
      <c r="M203" s="0" t="n">
        <v>1</v>
      </c>
      <c r="N203" s="0" t="n">
        <v>0</v>
      </c>
      <c r="O203" s="0" t="n">
        <v>1</v>
      </c>
      <c r="P203" s="0" t="n">
        <v>4</v>
      </c>
      <c r="Q203" s="0" t="n">
        <v>3</v>
      </c>
      <c r="R203" s="0" t="n">
        <v>2</v>
      </c>
      <c r="S203" s="0" t="n">
        <v>11</v>
      </c>
      <c r="T203" s="0" t="n">
        <v>1</v>
      </c>
      <c r="U203" s="0" t="n">
        <v>1</v>
      </c>
      <c r="V203" s="0" t="n">
        <v>1</v>
      </c>
      <c r="W203" s="0" t="n">
        <v>0</v>
      </c>
      <c r="X203" s="0" t="n">
        <v>0</v>
      </c>
      <c r="Y203" s="0" t="n">
        <v>2</v>
      </c>
      <c r="Z203" s="0" t="n">
        <v>0</v>
      </c>
    </row>
    <row r="204" customFormat="false" ht="12.75" hidden="false" customHeight="false" outlineLevel="0" collapsed="false">
      <c r="A204" s="0" t="n">
        <v>1042006</v>
      </c>
      <c r="B204" s="0" t="s">
        <v>119</v>
      </c>
      <c r="C204" s="0" t="n">
        <v>420</v>
      </c>
      <c r="D204" s="0" t="s">
        <v>84</v>
      </c>
      <c r="E204" s="0" t="n">
        <v>1</v>
      </c>
      <c r="F204" s="0" t="s">
        <v>77</v>
      </c>
      <c r="G204" s="0" t="n">
        <v>6</v>
      </c>
      <c r="H204" s="0" t="s">
        <v>126</v>
      </c>
      <c r="I204" s="0" t="n">
        <v>26</v>
      </c>
      <c r="J204" s="0" t="n">
        <v>6</v>
      </c>
      <c r="K204" s="0" t="n">
        <v>7</v>
      </c>
      <c r="L204" s="0" t="n">
        <v>13</v>
      </c>
      <c r="M204" s="0" t="n">
        <v>0</v>
      </c>
      <c r="N204" s="0" t="n">
        <v>1</v>
      </c>
      <c r="O204" s="0" t="n">
        <v>1</v>
      </c>
      <c r="P204" s="0" t="n">
        <v>2</v>
      </c>
      <c r="Q204" s="0" t="n">
        <v>2</v>
      </c>
      <c r="R204" s="0" t="n">
        <v>2</v>
      </c>
      <c r="S204" s="0" t="n">
        <v>7</v>
      </c>
      <c r="T204" s="0" t="n">
        <v>2</v>
      </c>
      <c r="U204" s="0" t="n">
        <v>4</v>
      </c>
      <c r="V204" s="0" t="n">
        <v>3</v>
      </c>
      <c r="W204" s="0" t="n">
        <v>0</v>
      </c>
      <c r="X204" s="0" t="n">
        <v>0</v>
      </c>
      <c r="Y204" s="0" t="n">
        <v>2</v>
      </c>
      <c r="Z204" s="0" t="n">
        <v>0</v>
      </c>
    </row>
    <row r="205" customFormat="false" ht="12.75" hidden="false" customHeight="false" outlineLevel="0" collapsed="false">
      <c r="A205" s="0" t="n">
        <v>1042007</v>
      </c>
      <c r="B205" s="0" t="s">
        <v>119</v>
      </c>
      <c r="C205" s="0" t="n">
        <v>420</v>
      </c>
      <c r="D205" s="0" t="s">
        <v>84</v>
      </c>
      <c r="E205" s="0" t="n">
        <v>1</v>
      </c>
      <c r="F205" s="0" t="s">
        <v>77</v>
      </c>
      <c r="G205" s="0" t="n">
        <v>7</v>
      </c>
      <c r="H205" s="0" t="s">
        <v>127</v>
      </c>
      <c r="I205" s="0" t="n">
        <v>36</v>
      </c>
      <c r="J205" s="0" t="n">
        <v>10</v>
      </c>
      <c r="K205" s="0" t="n">
        <v>9</v>
      </c>
      <c r="L205" s="0" t="n">
        <v>17</v>
      </c>
      <c r="M205" s="0" t="n">
        <v>3</v>
      </c>
      <c r="N205" s="0" t="n">
        <v>0</v>
      </c>
      <c r="O205" s="0" t="n">
        <v>0</v>
      </c>
      <c r="P205" s="0" t="n">
        <v>2</v>
      </c>
      <c r="Q205" s="0" t="n">
        <v>1</v>
      </c>
      <c r="R205" s="0" t="n">
        <v>4</v>
      </c>
      <c r="S205" s="0" t="n">
        <v>10</v>
      </c>
      <c r="T205" s="0" t="n">
        <v>0</v>
      </c>
      <c r="U205" s="0" t="n">
        <v>3</v>
      </c>
      <c r="V205" s="0" t="n">
        <v>7</v>
      </c>
      <c r="W205" s="0" t="n">
        <v>1</v>
      </c>
      <c r="X205" s="0" t="n">
        <v>0</v>
      </c>
      <c r="Y205" s="0" t="n">
        <v>5</v>
      </c>
      <c r="Z205" s="0" t="n">
        <v>0</v>
      </c>
    </row>
    <row r="206" customFormat="false" ht="12.75" hidden="false" customHeight="false" outlineLevel="0" collapsed="false">
      <c r="A206" s="0" t="n">
        <v>1042008</v>
      </c>
      <c r="B206" s="0" t="s">
        <v>119</v>
      </c>
      <c r="C206" s="0" t="n">
        <v>420</v>
      </c>
      <c r="D206" s="0" t="s">
        <v>84</v>
      </c>
      <c r="E206" s="0" t="n">
        <v>1</v>
      </c>
      <c r="F206" s="0" t="s">
        <v>77</v>
      </c>
      <c r="G206" s="0" t="n">
        <v>8</v>
      </c>
      <c r="H206" s="0" t="s">
        <v>128</v>
      </c>
      <c r="I206" s="0" t="n">
        <v>58</v>
      </c>
      <c r="J206" s="0" t="n">
        <v>14</v>
      </c>
      <c r="K206" s="0" t="n">
        <v>17</v>
      </c>
      <c r="L206" s="0" t="n">
        <v>27</v>
      </c>
      <c r="M206" s="0" t="n">
        <v>4</v>
      </c>
      <c r="N206" s="0" t="n">
        <v>1</v>
      </c>
      <c r="O206" s="0" t="n">
        <v>2</v>
      </c>
      <c r="P206" s="0" t="n">
        <v>8</v>
      </c>
      <c r="Q206" s="0" t="n">
        <v>3</v>
      </c>
      <c r="R206" s="0" t="n">
        <v>9</v>
      </c>
      <c r="S206" s="0" t="n">
        <v>10</v>
      </c>
      <c r="T206" s="0" t="n">
        <v>3</v>
      </c>
      <c r="U206" s="0" t="n">
        <v>10</v>
      </c>
      <c r="V206" s="0" t="n">
        <v>6</v>
      </c>
      <c r="W206" s="0" t="n">
        <v>1</v>
      </c>
      <c r="X206" s="0" t="n">
        <v>0</v>
      </c>
      <c r="Y206" s="0" t="n">
        <v>1</v>
      </c>
      <c r="Z206" s="0" t="n">
        <v>0</v>
      </c>
    </row>
    <row r="207" customFormat="false" ht="12.75" hidden="false" customHeight="false" outlineLevel="0" collapsed="false">
      <c r="A207" s="0" t="n">
        <v>1042009</v>
      </c>
      <c r="B207" s="0" t="s">
        <v>119</v>
      </c>
      <c r="C207" s="0" t="n">
        <v>420</v>
      </c>
      <c r="D207" s="0" t="s">
        <v>84</v>
      </c>
      <c r="E207" s="0" t="n">
        <v>1</v>
      </c>
      <c r="F207" s="0" t="s">
        <v>77</v>
      </c>
      <c r="G207" s="0" t="n">
        <v>9</v>
      </c>
      <c r="H207" s="0" t="s">
        <v>129</v>
      </c>
      <c r="I207" s="0" t="n">
        <v>92</v>
      </c>
      <c r="J207" s="0" t="n">
        <v>23</v>
      </c>
      <c r="K207" s="0" t="n">
        <v>22</v>
      </c>
      <c r="L207" s="0" t="n">
        <v>47</v>
      </c>
      <c r="M207" s="0" t="n">
        <v>9</v>
      </c>
      <c r="N207" s="0" t="n">
        <v>0</v>
      </c>
      <c r="O207" s="0" t="n">
        <v>2</v>
      </c>
      <c r="P207" s="0" t="n">
        <v>13</v>
      </c>
      <c r="Q207" s="0" t="n">
        <v>7</v>
      </c>
      <c r="R207" s="0" t="n">
        <v>8</v>
      </c>
      <c r="S207" s="0" t="n">
        <v>22</v>
      </c>
      <c r="T207" s="0" t="n">
        <v>7</v>
      </c>
      <c r="U207" s="0" t="n">
        <v>9</v>
      </c>
      <c r="V207" s="0" t="n">
        <v>7</v>
      </c>
      <c r="W207" s="0" t="n">
        <v>0</v>
      </c>
      <c r="X207" s="0" t="n">
        <v>1</v>
      </c>
      <c r="Y207" s="0" t="n">
        <v>7</v>
      </c>
      <c r="Z207" s="0" t="n">
        <v>0</v>
      </c>
    </row>
    <row r="208" customFormat="false" ht="12.75" hidden="false" customHeight="false" outlineLevel="0" collapsed="false">
      <c r="A208" s="0" t="n">
        <v>1042010</v>
      </c>
      <c r="B208" s="0" t="s">
        <v>119</v>
      </c>
      <c r="C208" s="0" t="n">
        <v>420</v>
      </c>
      <c r="D208" s="0" t="s">
        <v>84</v>
      </c>
      <c r="E208" s="0" t="n">
        <v>1</v>
      </c>
      <c r="F208" s="0" t="s">
        <v>77</v>
      </c>
      <c r="G208" s="0" t="n">
        <v>10</v>
      </c>
      <c r="H208" s="0" t="s">
        <v>130</v>
      </c>
      <c r="I208" s="0" t="n">
        <v>98</v>
      </c>
      <c r="J208" s="0" t="n">
        <v>25</v>
      </c>
      <c r="K208" s="0" t="n">
        <v>22</v>
      </c>
      <c r="L208" s="0" t="n">
        <v>51</v>
      </c>
      <c r="M208" s="0" t="n">
        <v>13</v>
      </c>
      <c r="N208" s="0" t="n">
        <v>5</v>
      </c>
      <c r="O208" s="0" t="n">
        <v>5</v>
      </c>
      <c r="P208" s="0" t="n">
        <v>2</v>
      </c>
      <c r="Q208" s="0" t="n">
        <v>7</v>
      </c>
      <c r="R208" s="0" t="n">
        <v>9</v>
      </c>
      <c r="S208" s="0" t="n">
        <v>17</v>
      </c>
      <c r="T208" s="0" t="n">
        <v>9</v>
      </c>
      <c r="U208" s="0" t="n">
        <v>14</v>
      </c>
      <c r="V208" s="0" t="n">
        <v>10</v>
      </c>
      <c r="W208" s="0" t="n">
        <v>0</v>
      </c>
      <c r="X208" s="0" t="n">
        <v>1</v>
      </c>
      <c r="Y208" s="0" t="n">
        <v>6</v>
      </c>
      <c r="Z208" s="0" t="n">
        <v>0</v>
      </c>
    </row>
    <row r="209" customFormat="false" ht="12.75" hidden="false" customHeight="false" outlineLevel="0" collapsed="false">
      <c r="A209" s="0" t="n">
        <v>1042011</v>
      </c>
      <c r="B209" s="0" t="s">
        <v>119</v>
      </c>
      <c r="C209" s="0" t="n">
        <v>420</v>
      </c>
      <c r="D209" s="0" t="s">
        <v>84</v>
      </c>
      <c r="E209" s="0" t="n">
        <v>1</v>
      </c>
      <c r="F209" s="0" t="s">
        <v>77</v>
      </c>
      <c r="G209" s="0" t="n">
        <v>11</v>
      </c>
      <c r="H209" s="0" t="s">
        <v>131</v>
      </c>
      <c r="I209" s="0" t="n">
        <v>128</v>
      </c>
      <c r="J209" s="0" t="n">
        <v>41</v>
      </c>
      <c r="K209" s="0" t="n">
        <v>45</v>
      </c>
      <c r="L209" s="0" t="n">
        <v>42</v>
      </c>
      <c r="M209" s="0" t="n">
        <v>5</v>
      </c>
      <c r="N209" s="0" t="n">
        <v>7</v>
      </c>
      <c r="O209" s="0" t="n">
        <v>4</v>
      </c>
      <c r="P209" s="0" t="n">
        <v>9</v>
      </c>
      <c r="Q209" s="0" t="n">
        <v>10</v>
      </c>
      <c r="R209" s="0" t="n">
        <v>15</v>
      </c>
      <c r="S209" s="0" t="n">
        <v>16</v>
      </c>
      <c r="T209" s="0" t="n">
        <v>12</v>
      </c>
      <c r="U209" s="0" t="n">
        <v>11</v>
      </c>
      <c r="V209" s="0" t="n">
        <v>25</v>
      </c>
      <c r="W209" s="0" t="n">
        <v>2</v>
      </c>
      <c r="X209" s="0" t="n">
        <v>0</v>
      </c>
      <c r="Y209" s="0" t="n">
        <v>12</v>
      </c>
      <c r="Z209" s="0" t="n">
        <v>0</v>
      </c>
    </row>
    <row r="210" customFormat="false" ht="12.75" hidden="false" customHeight="false" outlineLevel="0" collapsed="false">
      <c r="A210" s="0" t="n">
        <v>1042012</v>
      </c>
      <c r="B210" s="0" t="s">
        <v>119</v>
      </c>
      <c r="C210" s="0" t="n">
        <v>420</v>
      </c>
      <c r="D210" s="0" t="s">
        <v>84</v>
      </c>
      <c r="E210" s="0" t="n">
        <v>1</v>
      </c>
      <c r="F210" s="0" t="s">
        <v>77</v>
      </c>
      <c r="G210" s="0" t="n">
        <v>12</v>
      </c>
      <c r="H210" s="0" t="s">
        <v>132</v>
      </c>
      <c r="I210" s="0" t="n">
        <v>135</v>
      </c>
      <c r="J210" s="0" t="n">
        <v>37</v>
      </c>
      <c r="K210" s="0" t="n">
        <v>45</v>
      </c>
      <c r="L210" s="0" t="n">
        <v>53</v>
      </c>
      <c r="M210" s="0" t="n">
        <v>5</v>
      </c>
      <c r="N210" s="0" t="n">
        <v>2</v>
      </c>
      <c r="O210" s="0" t="n">
        <v>8</v>
      </c>
      <c r="P210" s="0" t="n">
        <v>15</v>
      </c>
      <c r="Q210" s="0" t="n">
        <v>8</v>
      </c>
      <c r="R210" s="0" t="n">
        <v>15</v>
      </c>
      <c r="S210" s="0" t="n">
        <v>31</v>
      </c>
      <c r="T210" s="0" t="n">
        <v>12</v>
      </c>
      <c r="U210" s="0" t="n">
        <v>9</v>
      </c>
      <c r="V210" s="0" t="n">
        <v>20</v>
      </c>
      <c r="W210" s="0" t="n">
        <v>0</v>
      </c>
      <c r="X210" s="0" t="n">
        <v>0</v>
      </c>
      <c r="Y210" s="0" t="n">
        <v>10</v>
      </c>
      <c r="Z210" s="0" t="n">
        <v>0</v>
      </c>
    </row>
    <row r="211" customFormat="false" ht="12.75" hidden="false" customHeight="false" outlineLevel="0" collapsed="false">
      <c r="A211" s="0" t="n">
        <v>1042013</v>
      </c>
      <c r="B211" s="0" t="s">
        <v>119</v>
      </c>
      <c r="C211" s="0" t="n">
        <v>420</v>
      </c>
      <c r="D211" s="0" t="s">
        <v>84</v>
      </c>
      <c r="E211" s="0" t="n">
        <v>1</v>
      </c>
      <c r="F211" s="0" t="s">
        <v>77</v>
      </c>
      <c r="G211" s="0" t="n">
        <v>13</v>
      </c>
      <c r="H211" s="0" t="s">
        <v>133</v>
      </c>
      <c r="I211" s="0" t="n">
        <v>159</v>
      </c>
      <c r="J211" s="0" t="n">
        <v>43</v>
      </c>
      <c r="K211" s="0" t="n">
        <v>47</v>
      </c>
      <c r="L211" s="0" t="n">
        <v>69</v>
      </c>
      <c r="M211" s="0" t="n">
        <v>8</v>
      </c>
      <c r="N211" s="0" t="n">
        <v>2</v>
      </c>
      <c r="O211" s="0" t="n">
        <v>10</v>
      </c>
      <c r="P211" s="0" t="n">
        <v>11</v>
      </c>
      <c r="Q211" s="0" t="n">
        <v>8</v>
      </c>
      <c r="R211" s="0" t="n">
        <v>13</v>
      </c>
      <c r="S211" s="0" t="n">
        <v>33</v>
      </c>
      <c r="T211" s="0" t="n">
        <v>15</v>
      </c>
      <c r="U211" s="0" t="n">
        <v>20</v>
      </c>
      <c r="V211" s="0" t="n">
        <v>24</v>
      </c>
      <c r="W211" s="0" t="n">
        <v>1</v>
      </c>
      <c r="X211" s="0" t="n">
        <v>0</v>
      </c>
      <c r="Y211" s="0" t="n">
        <v>13</v>
      </c>
      <c r="Z211" s="0" t="n">
        <v>1</v>
      </c>
    </row>
    <row r="212" customFormat="false" ht="12.75" hidden="false" customHeight="false" outlineLevel="0" collapsed="false">
      <c r="A212" s="0" t="n">
        <v>1042014</v>
      </c>
      <c r="B212" s="0" t="s">
        <v>119</v>
      </c>
      <c r="C212" s="0" t="n">
        <v>420</v>
      </c>
      <c r="D212" s="0" t="s">
        <v>84</v>
      </c>
      <c r="E212" s="0" t="n">
        <v>1</v>
      </c>
      <c r="F212" s="0" t="s">
        <v>77</v>
      </c>
      <c r="G212" s="0" t="n">
        <v>14</v>
      </c>
      <c r="H212" s="0" t="s">
        <v>134</v>
      </c>
      <c r="I212" s="0" t="n">
        <v>123</v>
      </c>
      <c r="J212" s="0" t="n">
        <v>43</v>
      </c>
      <c r="K212" s="0" t="n">
        <v>34</v>
      </c>
      <c r="L212" s="0" t="n">
        <v>46</v>
      </c>
      <c r="M212" s="0" t="n">
        <v>5</v>
      </c>
      <c r="N212" s="0" t="n">
        <v>2</v>
      </c>
      <c r="O212" s="0" t="n">
        <v>6</v>
      </c>
      <c r="P212" s="0" t="n">
        <v>11</v>
      </c>
      <c r="Q212" s="0" t="n">
        <v>8</v>
      </c>
      <c r="R212" s="0" t="n">
        <v>13</v>
      </c>
      <c r="S212" s="0" t="n">
        <v>22</v>
      </c>
      <c r="T212" s="0" t="n">
        <v>9</v>
      </c>
      <c r="U212" s="0" t="n">
        <v>11</v>
      </c>
      <c r="V212" s="0" t="n">
        <v>15</v>
      </c>
      <c r="W212" s="0" t="n">
        <v>0</v>
      </c>
      <c r="X212" s="0" t="n">
        <v>2</v>
      </c>
      <c r="Y212" s="0" t="n">
        <v>18</v>
      </c>
      <c r="Z212" s="0" t="n">
        <v>1</v>
      </c>
    </row>
    <row r="213" customFormat="false" ht="12.75" hidden="false" customHeight="false" outlineLevel="0" collapsed="false">
      <c r="A213" s="0" t="n">
        <v>1042015</v>
      </c>
      <c r="B213" s="0" t="s">
        <v>119</v>
      </c>
      <c r="C213" s="0" t="n">
        <v>420</v>
      </c>
      <c r="D213" s="0" t="s">
        <v>84</v>
      </c>
      <c r="E213" s="0" t="n">
        <v>1</v>
      </c>
      <c r="F213" s="0" t="s">
        <v>77</v>
      </c>
      <c r="G213" s="0" t="n">
        <v>15</v>
      </c>
      <c r="H213" s="0" t="s">
        <v>135</v>
      </c>
      <c r="I213" s="0" t="n">
        <v>104</v>
      </c>
      <c r="J213" s="0" t="n">
        <v>31</v>
      </c>
      <c r="K213" s="0" t="n">
        <v>32</v>
      </c>
      <c r="L213" s="0" t="n">
        <v>41</v>
      </c>
      <c r="M213" s="0" t="n">
        <v>6</v>
      </c>
      <c r="N213" s="0" t="n">
        <v>2</v>
      </c>
      <c r="O213" s="0" t="n">
        <v>12</v>
      </c>
      <c r="P213" s="0" t="n">
        <v>7</v>
      </c>
      <c r="Q213" s="0" t="n">
        <v>9</v>
      </c>
      <c r="R213" s="0" t="n">
        <v>11</v>
      </c>
      <c r="S213" s="0" t="n">
        <v>25</v>
      </c>
      <c r="T213" s="0" t="n">
        <v>9</v>
      </c>
      <c r="U213" s="0" t="n">
        <v>1</v>
      </c>
      <c r="V213" s="0" t="n">
        <v>11</v>
      </c>
      <c r="W213" s="0" t="n">
        <v>0</v>
      </c>
      <c r="X213" s="0" t="n">
        <v>0</v>
      </c>
      <c r="Y213" s="0" t="n">
        <v>11</v>
      </c>
      <c r="Z213" s="0" t="n">
        <v>0</v>
      </c>
    </row>
    <row r="214" customFormat="false" ht="12.75" hidden="false" customHeight="false" outlineLevel="0" collapsed="false">
      <c r="A214" s="0" t="n">
        <v>1042016</v>
      </c>
      <c r="B214" s="0" t="s">
        <v>119</v>
      </c>
      <c r="C214" s="0" t="n">
        <v>420</v>
      </c>
      <c r="D214" s="0" t="s">
        <v>84</v>
      </c>
      <c r="E214" s="0" t="n">
        <v>1</v>
      </c>
      <c r="F214" s="0" t="s">
        <v>77</v>
      </c>
      <c r="G214" s="0" t="n">
        <v>16</v>
      </c>
      <c r="H214" s="0" t="s">
        <v>136</v>
      </c>
      <c r="I214" s="0" t="n">
        <v>56</v>
      </c>
      <c r="J214" s="0" t="n">
        <v>18</v>
      </c>
      <c r="K214" s="0" t="n">
        <v>16</v>
      </c>
      <c r="L214" s="0" t="n">
        <v>22</v>
      </c>
      <c r="M214" s="0" t="n">
        <v>6</v>
      </c>
      <c r="N214" s="0" t="n">
        <v>0</v>
      </c>
      <c r="O214" s="0" t="n">
        <v>4</v>
      </c>
      <c r="P214" s="0" t="n">
        <v>1</v>
      </c>
      <c r="Q214" s="0" t="n">
        <v>3</v>
      </c>
      <c r="R214" s="0" t="n">
        <v>9</v>
      </c>
      <c r="S214" s="0" t="n">
        <v>11</v>
      </c>
      <c r="T214" s="0" t="n">
        <v>4</v>
      </c>
      <c r="U214" s="0" t="n">
        <v>2</v>
      </c>
      <c r="V214" s="0" t="n">
        <v>11</v>
      </c>
      <c r="W214" s="0" t="n">
        <v>0</v>
      </c>
      <c r="X214" s="0" t="n">
        <v>0</v>
      </c>
      <c r="Y214" s="0" t="n">
        <v>5</v>
      </c>
      <c r="Z214" s="0" t="n">
        <v>0</v>
      </c>
    </row>
    <row r="215" customFormat="false" ht="12.75" hidden="false" customHeight="false" outlineLevel="0" collapsed="false">
      <c r="A215" s="0" t="n">
        <v>1042017</v>
      </c>
      <c r="B215" s="0" t="s">
        <v>119</v>
      </c>
      <c r="C215" s="0" t="n">
        <v>420</v>
      </c>
      <c r="D215" s="0" t="s">
        <v>84</v>
      </c>
      <c r="E215" s="0" t="n">
        <v>1</v>
      </c>
      <c r="F215" s="0" t="s">
        <v>77</v>
      </c>
      <c r="G215" s="0" t="n">
        <v>17</v>
      </c>
      <c r="H215" s="0" t="s">
        <v>137</v>
      </c>
      <c r="I215" s="0" t="n">
        <v>37</v>
      </c>
      <c r="J215" s="0" t="n">
        <v>11</v>
      </c>
      <c r="K215" s="0" t="n">
        <v>14</v>
      </c>
      <c r="L215" s="0" t="n">
        <v>12</v>
      </c>
      <c r="M215" s="0" t="n">
        <v>2</v>
      </c>
      <c r="N215" s="0" t="n">
        <v>2</v>
      </c>
      <c r="O215" s="0" t="n">
        <v>3</v>
      </c>
      <c r="P215" s="0" t="n">
        <v>2</v>
      </c>
      <c r="Q215" s="0" t="n">
        <v>5</v>
      </c>
      <c r="R215" s="0" t="n">
        <v>5</v>
      </c>
      <c r="S215" s="0" t="n">
        <v>5</v>
      </c>
      <c r="T215" s="0" t="n">
        <v>3</v>
      </c>
      <c r="U215" s="0" t="n">
        <v>0</v>
      </c>
      <c r="V215" s="0" t="n">
        <v>7</v>
      </c>
      <c r="W215" s="0" t="n">
        <v>0</v>
      </c>
      <c r="X215" s="0" t="n">
        <v>0</v>
      </c>
      <c r="Y215" s="0" t="n">
        <v>3</v>
      </c>
      <c r="Z215" s="0" t="n">
        <v>0</v>
      </c>
    </row>
    <row r="216" customFormat="false" ht="12.75" hidden="false" customHeight="false" outlineLevel="0" collapsed="false">
      <c r="A216" s="0" t="n">
        <v>1042018</v>
      </c>
      <c r="B216" s="0" t="s">
        <v>119</v>
      </c>
      <c r="C216" s="0" t="n">
        <v>420</v>
      </c>
      <c r="D216" s="0" t="s">
        <v>84</v>
      </c>
      <c r="E216" s="0" t="n">
        <v>1</v>
      </c>
      <c r="F216" s="0" t="s">
        <v>77</v>
      </c>
      <c r="G216" s="0" t="n">
        <v>18</v>
      </c>
      <c r="H216" s="0" t="s">
        <v>138</v>
      </c>
      <c r="I216" s="0" t="n">
        <v>1171</v>
      </c>
      <c r="J216" s="0" t="n">
        <v>326</v>
      </c>
      <c r="K216" s="0" t="n">
        <v>344</v>
      </c>
      <c r="L216" s="0" t="n">
        <v>501</v>
      </c>
      <c r="M216" s="0" t="n">
        <v>71</v>
      </c>
      <c r="N216" s="0" t="n">
        <v>25</v>
      </c>
      <c r="O216" s="0" t="n">
        <v>60</v>
      </c>
      <c r="P216" s="0" t="n">
        <v>94</v>
      </c>
      <c r="Q216" s="0" t="n">
        <v>78</v>
      </c>
      <c r="R216" s="0" t="n">
        <v>126</v>
      </c>
      <c r="S216" s="0" t="n">
        <v>247</v>
      </c>
      <c r="T216" s="0" t="n">
        <v>89</v>
      </c>
      <c r="U216" s="0" t="n">
        <v>105</v>
      </c>
      <c r="V216" s="0" t="n">
        <v>165</v>
      </c>
      <c r="W216" s="0" t="n">
        <v>5</v>
      </c>
      <c r="X216" s="0" t="n">
        <v>4</v>
      </c>
      <c r="Y216" s="0" t="n">
        <v>98</v>
      </c>
      <c r="Z216" s="0" t="n">
        <v>4</v>
      </c>
    </row>
    <row r="217" customFormat="false" ht="12.75" hidden="false" customHeight="false" outlineLevel="0" collapsed="false">
      <c r="A217" s="0" t="n">
        <v>1042019</v>
      </c>
      <c r="B217" s="0" t="s">
        <v>119</v>
      </c>
      <c r="C217" s="0" t="n">
        <v>420</v>
      </c>
      <c r="D217" s="0" t="s">
        <v>84</v>
      </c>
      <c r="E217" s="0" t="n">
        <v>1</v>
      </c>
      <c r="F217" s="0" t="s">
        <v>77</v>
      </c>
      <c r="G217" s="0" t="n">
        <v>19</v>
      </c>
      <c r="H217" s="0" t="s">
        <v>139</v>
      </c>
      <c r="I217" s="0" t="n">
        <v>2.98846452692607</v>
      </c>
      <c r="J217" s="0" t="n">
        <v>1.64510663032809</v>
      </c>
      <c r="K217" s="0" t="n">
        <v>4.87664525819398</v>
      </c>
      <c r="L217" s="0" t="n">
        <v>2.58067476042736</v>
      </c>
      <c r="M217" s="0" t="n">
        <v>4.00488596087226</v>
      </c>
      <c r="N217" s="0" t="n">
        <v>6.65646009452173</v>
      </c>
      <c r="O217" s="0" t="n">
        <v>5.26260393642775</v>
      </c>
      <c r="P217" s="0" t="n">
        <v>3.80821813473476</v>
      </c>
      <c r="Q217" s="0" t="n">
        <v>0</v>
      </c>
      <c r="R217" s="0" t="n">
        <v>1.27839637958145</v>
      </c>
      <c r="S217" s="0" t="n">
        <v>2.32716440834754</v>
      </c>
      <c r="T217" s="0" t="n">
        <v>4.89691983742226</v>
      </c>
      <c r="U217" s="0" t="n">
        <v>3.55711541653822</v>
      </c>
      <c r="V217" s="0" t="n">
        <v>5.06260758041108</v>
      </c>
      <c r="W217" s="0" t="n">
        <v>0</v>
      </c>
      <c r="X217" s="0" t="n">
        <v>0</v>
      </c>
      <c r="Y217" s="0" t="n">
        <v>0</v>
      </c>
      <c r="Z217" s="0" t="n">
        <v>0</v>
      </c>
    </row>
    <row r="218" customFormat="false" ht="12.75" hidden="false" customHeight="false" outlineLevel="0" collapsed="false">
      <c r="A218" s="0" t="n">
        <v>1042020</v>
      </c>
      <c r="B218" s="0" t="s">
        <v>119</v>
      </c>
      <c r="C218" s="0" t="n">
        <v>420</v>
      </c>
      <c r="D218" s="0" t="s">
        <v>84</v>
      </c>
      <c r="E218" s="0" t="n">
        <v>1</v>
      </c>
      <c r="F218" s="0" t="s">
        <v>77</v>
      </c>
      <c r="G218" s="0" t="n">
        <v>20</v>
      </c>
      <c r="H218" s="0" t="s">
        <v>140</v>
      </c>
      <c r="I218" s="0" t="n">
        <v>3.61132337667403</v>
      </c>
      <c r="J218" s="0" t="n">
        <v>4.00702947456395</v>
      </c>
      <c r="K218" s="0" t="n">
        <v>2.11366218394145</v>
      </c>
      <c r="L218" s="0" t="n">
        <v>4.26401566721185</v>
      </c>
      <c r="M218" s="0" t="n">
        <v>2.06381310108557</v>
      </c>
      <c r="N218" s="0" t="n">
        <v>0</v>
      </c>
      <c r="O218" s="0" t="n">
        <v>0</v>
      </c>
      <c r="P218" s="0" t="n">
        <v>2.02065105376952</v>
      </c>
      <c r="Q218" s="0" t="n">
        <v>2.41271985909716</v>
      </c>
      <c r="R218" s="0" t="n">
        <v>8.26218672541999</v>
      </c>
      <c r="S218" s="0" t="n">
        <v>6.34606353678813</v>
      </c>
      <c r="T218" s="0" t="n">
        <v>0</v>
      </c>
      <c r="U218" s="0" t="n">
        <v>2.47371675943105</v>
      </c>
      <c r="V218" s="0" t="n">
        <v>2.83577998128385</v>
      </c>
      <c r="W218" s="0" t="n">
        <v>0</v>
      </c>
      <c r="X218" s="0" t="n">
        <v>0</v>
      </c>
      <c r="Y218" s="0" t="n">
        <v>1.91512180174659</v>
      </c>
      <c r="Z218" s="0" t="n">
        <v>0</v>
      </c>
    </row>
    <row r="219" customFormat="false" ht="12.75" hidden="false" customHeight="false" outlineLevel="0" collapsed="false">
      <c r="A219" s="0" t="n">
        <v>1042021</v>
      </c>
      <c r="B219" s="0" t="s">
        <v>119</v>
      </c>
      <c r="C219" s="0" t="n">
        <v>420</v>
      </c>
      <c r="D219" s="0" t="s">
        <v>84</v>
      </c>
      <c r="E219" s="0" t="n">
        <v>1</v>
      </c>
      <c r="F219" s="0" t="s">
        <v>77</v>
      </c>
      <c r="G219" s="0" t="n">
        <v>21</v>
      </c>
      <c r="H219" s="0" t="s">
        <v>141</v>
      </c>
      <c r="I219" s="0" t="n">
        <v>2.26458928343067</v>
      </c>
      <c r="J219" s="0" t="n">
        <v>2.06529427861852</v>
      </c>
      <c r="K219" s="0" t="n">
        <v>2.46963582750088</v>
      </c>
      <c r="L219" s="0" t="n">
        <v>2.25636860037456</v>
      </c>
      <c r="M219" s="0" t="n">
        <v>0</v>
      </c>
      <c r="N219" s="0" t="n">
        <v>0</v>
      </c>
      <c r="O219" s="0" t="n">
        <v>0</v>
      </c>
      <c r="P219" s="0" t="n">
        <v>3.79975301605396</v>
      </c>
      <c r="Q219" s="0" t="n">
        <v>4.46099971003502</v>
      </c>
      <c r="R219" s="0" t="n">
        <v>2.51152160536461</v>
      </c>
      <c r="S219" s="0" t="n">
        <v>2.96561664066809</v>
      </c>
      <c r="T219" s="0" t="n">
        <v>0</v>
      </c>
      <c r="U219" s="0" t="n">
        <v>1.14510809820447</v>
      </c>
      <c r="V219" s="0" t="n">
        <v>2.68499624100526</v>
      </c>
      <c r="W219" s="0" t="n">
        <v>0</v>
      </c>
      <c r="X219" s="0" t="n">
        <v>0</v>
      </c>
      <c r="Y219" s="0" t="n">
        <v>1.76298437995839</v>
      </c>
      <c r="Z219" s="0" t="n">
        <v>26.2191924488726</v>
      </c>
    </row>
    <row r="220" customFormat="false" ht="12.75" hidden="false" customHeight="false" outlineLevel="0" collapsed="false">
      <c r="A220" s="0" t="n">
        <v>1042022</v>
      </c>
      <c r="B220" s="0" t="s">
        <v>119</v>
      </c>
      <c r="C220" s="0" t="n">
        <v>420</v>
      </c>
      <c r="D220" s="0" t="s">
        <v>84</v>
      </c>
      <c r="E220" s="0" t="n">
        <v>1</v>
      </c>
      <c r="F220" s="0" t="s">
        <v>77</v>
      </c>
      <c r="G220" s="0" t="n">
        <v>22</v>
      </c>
      <c r="H220" s="0" t="s">
        <v>142</v>
      </c>
      <c r="I220" s="0" t="n">
        <v>1.68231621296201</v>
      </c>
      <c r="J220" s="0" t="n">
        <v>0.481069899456391</v>
      </c>
      <c r="K220" s="0" t="n">
        <v>1.76502254816305</v>
      </c>
      <c r="L220" s="0" t="n">
        <v>2.26306922477306</v>
      </c>
      <c r="M220" s="0" t="n">
        <v>0</v>
      </c>
      <c r="N220" s="0" t="n">
        <v>0</v>
      </c>
      <c r="O220" s="0" t="n">
        <v>4.42477876106195</v>
      </c>
      <c r="P220" s="0" t="n">
        <v>1.68540272698161</v>
      </c>
      <c r="Q220" s="0" t="n">
        <v>1.96633632216454</v>
      </c>
      <c r="R220" s="0" t="n">
        <v>0</v>
      </c>
      <c r="S220" s="0" t="n">
        <v>2.58315165166717</v>
      </c>
      <c r="T220" s="0" t="n">
        <v>0</v>
      </c>
      <c r="U220" s="0" t="n">
        <v>3.21936771618054</v>
      </c>
      <c r="V220" s="0" t="n">
        <v>1.56494522691706</v>
      </c>
      <c r="W220" s="0" t="n">
        <v>0</v>
      </c>
      <c r="X220" s="0" t="n">
        <v>0</v>
      </c>
      <c r="Y220" s="0" t="n">
        <v>1.56776671631261</v>
      </c>
      <c r="Z220" s="0" t="n">
        <v>0</v>
      </c>
    </row>
    <row r="221" customFormat="false" ht="12.75" hidden="false" customHeight="false" outlineLevel="0" collapsed="false">
      <c r="A221" s="0" t="n">
        <v>1042023</v>
      </c>
      <c r="B221" s="0" t="s">
        <v>119</v>
      </c>
      <c r="C221" s="0" t="n">
        <v>420</v>
      </c>
      <c r="D221" s="0" t="s">
        <v>84</v>
      </c>
      <c r="E221" s="0" t="n">
        <v>1</v>
      </c>
      <c r="F221" s="0" t="s">
        <v>77</v>
      </c>
      <c r="G221" s="0" t="n">
        <v>23</v>
      </c>
      <c r="H221" s="0" t="s">
        <v>143</v>
      </c>
      <c r="I221" s="0" t="n">
        <v>1.54143600177926</v>
      </c>
      <c r="J221" s="0" t="n">
        <v>1.83201352025978</v>
      </c>
      <c r="K221" s="0" t="n">
        <v>1.93584606152119</v>
      </c>
      <c r="L221" s="0" t="n">
        <v>1.15842639358695</v>
      </c>
      <c r="M221" s="0" t="n">
        <v>1.74984251417372</v>
      </c>
      <c r="N221" s="0" t="n">
        <v>0</v>
      </c>
      <c r="O221" s="0" t="n">
        <v>0</v>
      </c>
      <c r="P221" s="0" t="n">
        <v>1.55096470004343</v>
      </c>
      <c r="Q221" s="0" t="n">
        <v>0</v>
      </c>
      <c r="R221" s="0" t="n">
        <v>2.15572993015435</v>
      </c>
      <c r="S221" s="0" t="n">
        <v>1.28099473511164</v>
      </c>
      <c r="T221" s="0" t="n">
        <v>2.2737608003638</v>
      </c>
      <c r="U221" s="0" t="n">
        <v>1.09032229927166</v>
      </c>
      <c r="V221" s="0" t="n">
        <v>2.48985384557926</v>
      </c>
      <c r="W221" s="0" t="n">
        <v>0</v>
      </c>
      <c r="X221" s="0" t="n">
        <v>0</v>
      </c>
      <c r="Y221" s="0" t="n">
        <v>0</v>
      </c>
      <c r="Z221" s="0" t="n">
        <v>31.1235605353252</v>
      </c>
    </row>
    <row r="222" customFormat="false" ht="12.75" hidden="false" customHeight="false" outlineLevel="0" collapsed="false">
      <c r="A222" s="0" t="n">
        <v>1042024</v>
      </c>
      <c r="B222" s="0" t="s">
        <v>119</v>
      </c>
      <c r="C222" s="0" t="n">
        <v>420</v>
      </c>
      <c r="D222" s="0" t="s">
        <v>84</v>
      </c>
      <c r="E222" s="0" t="n">
        <v>1</v>
      </c>
      <c r="F222" s="0" t="s">
        <v>77</v>
      </c>
      <c r="G222" s="0" t="n">
        <v>24</v>
      </c>
      <c r="H222" s="0" t="s">
        <v>144</v>
      </c>
      <c r="I222" s="0" t="n">
        <v>3.11088221162986</v>
      </c>
      <c r="J222" s="0" t="n">
        <v>2.41675487821972</v>
      </c>
      <c r="K222" s="0" t="n">
        <v>2.40266214966183</v>
      </c>
      <c r="L222" s="0" t="n">
        <v>3.89001942578451</v>
      </c>
      <c r="M222" s="0" t="n">
        <v>2.11725349876141</v>
      </c>
      <c r="N222" s="0" t="n">
        <v>0</v>
      </c>
      <c r="O222" s="0" t="n">
        <v>6.3609185166338</v>
      </c>
      <c r="P222" s="0" t="n">
        <v>7.62878339976732</v>
      </c>
      <c r="Q222" s="0" t="n">
        <v>7.40265508562404</v>
      </c>
      <c r="R222" s="0" t="n">
        <v>2.14318627503509</v>
      </c>
      <c r="S222" s="0" t="n">
        <v>4.65460700306781</v>
      </c>
      <c r="T222" s="0" t="n">
        <v>2.48917210135909</v>
      </c>
      <c r="U222" s="0" t="n">
        <v>1.14643401699015</v>
      </c>
      <c r="V222" s="0" t="n">
        <v>0.588259516568329</v>
      </c>
      <c r="W222" s="0" t="n">
        <v>0</v>
      </c>
      <c r="X222" s="0" t="n">
        <v>0</v>
      </c>
      <c r="Y222" s="0" t="n">
        <v>3.06396016851781</v>
      </c>
      <c r="Z222" s="0" t="n">
        <v>0</v>
      </c>
    </row>
    <row r="223" customFormat="false" ht="12.75" hidden="false" customHeight="false" outlineLevel="0" collapsed="false">
      <c r="A223" s="0" t="n">
        <v>1042025</v>
      </c>
      <c r="B223" s="0" t="s">
        <v>119</v>
      </c>
      <c r="C223" s="0" t="n">
        <v>420</v>
      </c>
      <c r="D223" s="0" t="s">
        <v>84</v>
      </c>
      <c r="E223" s="0" t="n">
        <v>1</v>
      </c>
      <c r="F223" s="0" t="s">
        <v>77</v>
      </c>
      <c r="G223" s="0" t="n">
        <v>25</v>
      </c>
      <c r="H223" s="0" t="s">
        <v>145</v>
      </c>
      <c r="I223" s="0" t="n">
        <v>3.39551922059774</v>
      </c>
      <c r="J223" s="0" t="n">
        <v>3.24352376421745</v>
      </c>
      <c r="K223" s="0" t="n">
        <v>3.14114041346383</v>
      </c>
      <c r="L223" s="0" t="n">
        <v>3.63248221480823</v>
      </c>
      <c r="M223" s="0" t="n">
        <v>0</v>
      </c>
      <c r="N223" s="0" t="n">
        <v>8.23451910408432</v>
      </c>
      <c r="O223" s="0" t="n">
        <v>6.61944793804197</v>
      </c>
      <c r="P223" s="0" t="n">
        <v>4.26739496874133</v>
      </c>
      <c r="Q223" s="0" t="n">
        <v>5.23642456930408</v>
      </c>
      <c r="R223" s="0" t="n">
        <v>2.32590594036377</v>
      </c>
      <c r="S223" s="0" t="n">
        <v>3.52056007081355</v>
      </c>
      <c r="T223" s="0" t="n">
        <v>5.16835930433884</v>
      </c>
      <c r="U223" s="0" t="n">
        <v>5.14740892303337</v>
      </c>
      <c r="V223" s="0" t="n">
        <v>2.01706436452387</v>
      </c>
      <c r="W223" s="0" t="n">
        <v>0</v>
      </c>
      <c r="X223" s="0" t="n">
        <v>0</v>
      </c>
      <c r="Y223" s="0" t="n">
        <v>3.88372138182807</v>
      </c>
      <c r="Z223" s="0" t="n">
        <v>0</v>
      </c>
    </row>
    <row r="224" customFormat="false" ht="12.75" hidden="false" customHeight="false" outlineLevel="0" collapsed="false">
      <c r="A224" s="0" t="n">
        <v>1042026</v>
      </c>
      <c r="B224" s="0" t="s">
        <v>119</v>
      </c>
      <c r="C224" s="0" t="n">
        <v>420</v>
      </c>
      <c r="D224" s="0" t="s">
        <v>84</v>
      </c>
      <c r="E224" s="0" t="n">
        <v>1</v>
      </c>
      <c r="F224" s="0" t="s">
        <v>77</v>
      </c>
      <c r="G224" s="0" t="n">
        <v>26</v>
      </c>
      <c r="H224" s="0" t="s">
        <v>146</v>
      </c>
      <c r="I224" s="0" t="n">
        <v>4.29482032738461</v>
      </c>
      <c r="J224" s="0" t="n">
        <v>4.83624475267444</v>
      </c>
      <c r="K224" s="0" t="n">
        <v>3.72673893779659</v>
      </c>
      <c r="L224" s="0" t="n">
        <v>4.35954445324902</v>
      </c>
      <c r="M224" s="0" t="n">
        <v>5.48616571877915</v>
      </c>
      <c r="N224" s="0" t="n">
        <v>0</v>
      </c>
      <c r="O224" s="0" t="n">
        <v>0</v>
      </c>
      <c r="P224" s="0" t="n">
        <v>3.49034048271409</v>
      </c>
      <c r="Q224" s="0" t="n">
        <v>2.1079258010118</v>
      </c>
      <c r="R224" s="0" t="n">
        <v>4.26830569605395</v>
      </c>
      <c r="S224" s="0" t="n">
        <v>5.10973148361054</v>
      </c>
      <c r="T224" s="0" t="n">
        <v>0</v>
      </c>
      <c r="U224" s="0" t="n">
        <v>3.25658644608721</v>
      </c>
      <c r="V224" s="0" t="n">
        <v>4.76933454156475</v>
      </c>
      <c r="W224" s="0" t="n">
        <v>34.2700479780672</v>
      </c>
      <c r="X224" s="0" t="n">
        <v>0</v>
      </c>
      <c r="Y224" s="0" t="n">
        <v>8.96844899643056</v>
      </c>
      <c r="Z224" s="0" t="n">
        <v>0</v>
      </c>
    </row>
    <row r="225" customFormat="false" ht="12.75" hidden="false" customHeight="false" outlineLevel="0" collapsed="false">
      <c r="A225" s="0" t="n">
        <v>1042027</v>
      </c>
      <c r="B225" s="0" t="s">
        <v>119</v>
      </c>
      <c r="C225" s="0" t="n">
        <v>420</v>
      </c>
      <c r="D225" s="0" t="s">
        <v>84</v>
      </c>
      <c r="E225" s="0" t="n">
        <v>1</v>
      </c>
      <c r="F225" s="0" t="s">
        <v>77</v>
      </c>
      <c r="G225" s="0" t="n">
        <v>27</v>
      </c>
      <c r="H225" s="0" t="s">
        <v>147</v>
      </c>
      <c r="I225" s="0" t="n">
        <v>6.10726248277068</v>
      </c>
      <c r="J225" s="0" t="n">
        <v>5.79875823734318</v>
      </c>
      <c r="K225" s="0" t="n">
        <v>6.34484611882031</v>
      </c>
      <c r="L225" s="0" t="n">
        <v>6.13184836620307</v>
      </c>
      <c r="M225" s="0" t="n">
        <v>6.1112554046415</v>
      </c>
      <c r="N225" s="0" t="n">
        <v>4.54545454545455</v>
      </c>
      <c r="O225" s="0" t="n">
        <v>7.67695378473822</v>
      </c>
      <c r="P225" s="0" t="n">
        <v>11.99310396522</v>
      </c>
      <c r="Q225" s="0" t="n">
        <v>5.38744724791236</v>
      </c>
      <c r="R225" s="0" t="n">
        <v>8.55887555394945</v>
      </c>
      <c r="S225" s="0" t="n">
        <v>4.70366886171214</v>
      </c>
      <c r="T225" s="0" t="n">
        <v>5.27055516514406</v>
      </c>
      <c r="U225" s="0" t="n">
        <v>9.38209520950219</v>
      </c>
      <c r="V225" s="0" t="n">
        <v>3.9170371530974</v>
      </c>
      <c r="W225" s="0" t="n">
        <v>24.7341083353945</v>
      </c>
      <c r="X225" s="0" t="n">
        <v>0</v>
      </c>
      <c r="Y225" s="0" t="n">
        <v>1.51176150450505</v>
      </c>
      <c r="Z225" s="0" t="n">
        <v>0</v>
      </c>
    </row>
    <row r="226" customFormat="false" ht="12.75" hidden="false" customHeight="false" outlineLevel="0" collapsed="false">
      <c r="A226" s="0" t="n">
        <v>1042028</v>
      </c>
      <c r="B226" s="0" t="s">
        <v>119</v>
      </c>
      <c r="C226" s="0" t="n">
        <v>420</v>
      </c>
      <c r="D226" s="0" t="s">
        <v>84</v>
      </c>
      <c r="E226" s="0" t="n">
        <v>1</v>
      </c>
      <c r="F226" s="0" t="s">
        <v>77</v>
      </c>
      <c r="G226" s="0" t="n">
        <v>28</v>
      </c>
      <c r="H226" s="0" t="s">
        <v>148</v>
      </c>
      <c r="I226" s="0" t="n">
        <v>9.65214508433037</v>
      </c>
      <c r="J226" s="0" t="n">
        <v>9.26205577368368</v>
      </c>
      <c r="K226" s="0" t="n">
        <v>8.4297324326292</v>
      </c>
      <c r="L226" s="0" t="n">
        <v>10.5891630055199</v>
      </c>
      <c r="M226" s="0" t="n">
        <v>13.5037810586964</v>
      </c>
      <c r="N226" s="0" t="n">
        <v>0</v>
      </c>
      <c r="O226" s="0" t="n">
        <v>7.17411579022885</v>
      </c>
      <c r="P226" s="0" t="n">
        <v>19.6725280711843</v>
      </c>
      <c r="Q226" s="0" t="n">
        <v>12.8003510953443</v>
      </c>
      <c r="R226" s="0" t="n">
        <v>7.69423125012022</v>
      </c>
      <c r="S226" s="0" t="n">
        <v>10.1094578573464</v>
      </c>
      <c r="T226" s="0" t="n">
        <v>11.6740602381508</v>
      </c>
      <c r="U226" s="0" t="n">
        <v>8.57976319853572</v>
      </c>
      <c r="V226" s="0" t="n">
        <v>4.82558941127809</v>
      </c>
      <c r="W226" s="0" t="n">
        <v>0</v>
      </c>
      <c r="X226" s="0" t="n">
        <v>22.4014336917563</v>
      </c>
      <c r="Y226" s="0" t="n">
        <v>9.88281801496541</v>
      </c>
      <c r="Z226" s="0" t="n">
        <v>0</v>
      </c>
    </row>
    <row r="227" customFormat="false" ht="12.75" hidden="false" customHeight="false" outlineLevel="0" collapsed="false">
      <c r="A227" s="0" t="n">
        <v>1042029</v>
      </c>
      <c r="B227" s="0" t="s">
        <v>119</v>
      </c>
      <c r="C227" s="0" t="n">
        <v>420</v>
      </c>
      <c r="D227" s="0" t="s">
        <v>84</v>
      </c>
      <c r="E227" s="0" t="n">
        <v>1</v>
      </c>
      <c r="F227" s="0" t="s">
        <v>77</v>
      </c>
      <c r="G227" s="0" t="n">
        <v>29</v>
      </c>
      <c r="H227" s="0" t="s">
        <v>149</v>
      </c>
      <c r="I227" s="0" t="n">
        <v>11.2520035455293</v>
      </c>
      <c r="J227" s="0" t="n">
        <v>10.7280482676348</v>
      </c>
      <c r="K227" s="0" t="n">
        <v>9.31252407499122</v>
      </c>
      <c r="L227" s="0" t="n">
        <v>12.6966423604801</v>
      </c>
      <c r="M227" s="0" t="n">
        <v>20.8480338700366</v>
      </c>
      <c r="N227" s="0" t="n">
        <v>24.8077400148846</v>
      </c>
      <c r="O227" s="0" t="n">
        <v>19.3933752230238</v>
      </c>
      <c r="P227" s="0" t="n">
        <v>3.30027557301035</v>
      </c>
      <c r="Q227" s="0" t="n">
        <v>14.6226316559086</v>
      </c>
      <c r="R227" s="0" t="n">
        <v>9.21187308085978</v>
      </c>
      <c r="S227" s="0" t="n">
        <v>8.64207572491765</v>
      </c>
      <c r="T227" s="0" t="n">
        <v>15.6761652616178</v>
      </c>
      <c r="U227" s="0" t="n">
        <v>14.7769732536784</v>
      </c>
      <c r="V227" s="0" t="n">
        <v>7.70992189849117</v>
      </c>
      <c r="W227" s="0" t="n">
        <v>0</v>
      </c>
      <c r="X227" s="0" t="n">
        <v>25.6871307474955</v>
      </c>
      <c r="Y227" s="0" t="n">
        <v>9.1755746203606</v>
      </c>
      <c r="Z227" s="0" t="n">
        <v>0</v>
      </c>
    </row>
    <row r="228" customFormat="false" ht="12.75" hidden="false" customHeight="false" outlineLevel="0" collapsed="false">
      <c r="A228" s="0" t="n">
        <v>1042030</v>
      </c>
      <c r="B228" s="0" t="s">
        <v>119</v>
      </c>
      <c r="C228" s="0" t="n">
        <v>420</v>
      </c>
      <c r="D228" s="0" t="s">
        <v>84</v>
      </c>
      <c r="E228" s="0" t="n">
        <v>1</v>
      </c>
      <c r="F228" s="0" t="s">
        <v>77</v>
      </c>
      <c r="G228" s="0" t="n">
        <v>30</v>
      </c>
      <c r="H228" s="0" t="s">
        <v>150</v>
      </c>
      <c r="I228" s="0" t="n">
        <v>16.0403615597748</v>
      </c>
      <c r="J228" s="0" t="n">
        <v>18.5370220500138</v>
      </c>
      <c r="K228" s="0" t="n">
        <v>20.7075541157414</v>
      </c>
      <c r="L228" s="0" t="n">
        <v>11.6830228987249</v>
      </c>
      <c r="M228" s="0" t="n">
        <v>8.27869395324194</v>
      </c>
      <c r="N228" s="0" t="n">
        <v>35.8551452133381</v>
      </c>
      <c r="O228" s="0" t="n">
        <v>15.0863694651882</v>
      </c>
      <c r="P228" s="0" t="n">
        <v>16.0593840334035</v>
      </c>
      <c r="Q228" s="0" t="n">
        <v>22.3458693660477</v>
      </c>
      <c r="R228" s="0" t="n">
        <v>16.7156993848623</v>
      </c>
      <c r="S228" s="0" t="n">
        <v>9.43007013614664</v>
      </c>
      <c r="T228" s="0" t="n">
        <v>21.3435782508938</v>
      </c>
      <c r="U228" s="0" t="n">
        <v>12.9902337061137</v>
      </c>
      <c r="V228" s="0" t="n">
        <v>21.6951741254675</v>
      </c>
      <c r="W228" s="0" t="n">
        <v>54.4365813826892</v>
      </c>
      <c r="X228" s="0" t="n">
        <v>0</v>
      </c>
      <c r="Y228" s="0" t="n">
        <v>19.1595350619492</v>
      </c>
      <c r="Z228" s="0" t="n">
        <v>0</v>
      </c>
    </row>
    <row r="229" customFormat="false" ht="12.75" hidden="false" customHeight="false" outlineLevel="0" collapsed="false">
      <c r="A229" s="0" t="n">
        <v>1042031</v>
      </c>
      <c r="B229" s="0" t="s">
        <v>119</v>
      </c>
      <c r="C229" s="0" t="n">
        <v>420</v>
      </c>
      <c r="D229" s="0" t="s">
        <v>84</v>
      </c>
      <c r="E229" s="0" t="n">
        <v>1</v>
      </c>
      <c r="F229" s="0" t="s">
        <v>77</v>
      </c>
      <c r="G229" s="0" t="n">
        <v>31</v>
      </c>
      <c r="H229" s="0" t="s">
        <v>151</v>
      </c>
      <c r="I229" s="0" t="n">
        <v>17.4227944355466</v>
      </c>
      <c r="J229" s="0" t="n">
        <v>17.0188495257721</v>
      </c>
      <c r="K229" s="0" t="n">
        <v>20.8543808102622</v>
      </c>
      <c r="L229" s="0" t="n">
        <v>15.5125432082866</v>
      </c>
      <c r="M229" s="0" t="n">
        <v>8.09716599190283</v>
      </c>
      <c r="N229" s="0" t="n">
        <v>9.70402717127608</v>
      </c>
      <c r="O229" s="0" t="n">
        <v>28.0445908995303</v>
      </c>
      <c r="P229" s="0" t="n">
        <v>25.8446906390531</v>
      </c>
      <c r="Q229" s="0" t="n">
        <v>17.766328366164</v>
      </c>
      <c r="R229" s="0" t="n">
        <v>17.8088046730303</v>
      </c>
      <c r="S229" s="0" t="n">
        <v>19.9381274882462</v>
      </c>
      <c r="T229" s="0" t="n">
        <v>21.3679018501042</v>
      </c>
      <c r="U229" s="0" t="n">
        <v>11.3351553546014</v>
      </c>
      <c r="V229" s="0" t="n">
        <v>18.4150192897327</v>
      </c>
      <c r="W229" s="0" t="n">
        <v>0</v>
      </c>
      <c r="X229" s="0" t="n">
        <v>0</v>
      </c>
      <c r="Y229" s="0" t="n">
        <v>15.5458135124211</v>
      </c>
      <c r="Z229" s="0" t="n">
        <v>0</v>
      </c>
    </row>
    <row r="230" customFormat="false" ht="12.75" hidden="false" customHeight="false" outlineLevel="0" collapsed="false">
      <c r="A230" s="0" t="n">
        <v>1042032</v>
      </c>
      <c r="B230" s="0" t="s">
        <v>119</v>
      </c>
      <c r="C230" s="0" t="n">
        <v>420</v>
      </c>
      <c r="D230" s="0" t="s">
        <v>84</v>
      </c>
      <c r="E230" s="0" t="n">
        <v>1</v>
      </c>
      <c r="F230" s="0" t="s">
        <v>77</v>
      </c>
      <c r="G230" s="0" t="n">
        <v>32</v>
      </c>
      <c r="H230" s="0" t="s">
        <v>152</v>
      </c>
      <c r="I230" s="0" t="n">
        <v>26.7704709919217</v>
      </c>
      <c r="J230" s="0" t="n">
        <v>25.8564187056157</v>
      </c>
      <c r="K230" s="0" t="n">
        <v>28.630081077953</v>
      </c>
      <c r="L230" s="0" t="n">
        <v>26.1887411186008</v>
      </c>
      <c r="M230" s="0" t="n">
        <v>16.5508109897385</v>
      </c>
      <c r="N230" s="0" t="n">
        <v>12.4781632143748</v>
      </c>
      <c r="O230" s="0" t="n">
        <v>43.2994154578913</v>
      </c>
      <c r="P230" s="0" t="n">
        <v>24.6520696533023</v>
      </c>
      <c r="Q230" s="0" t="n">
        <v>23.4783119093737</v>
      </c>
      <c r="R230" s="0" t="n">
        <v>21.2237967739829</v>
      </c>
      <c r="S230" s="0" t="n">
        <v>27.7936866219722</v>
      </c>
      <c r="T230" s="0" t="n">
        <v>33.683643222851</v>
      </c>
      <c r="U230" s="0" t="n">
        <v>32.0872773945131</v>
      </c>
      <c r="V230" s="0" t="n">
        <v>29.8436936544846</v>
      </c>
      <c r="W230" s="0" t="n">
        <v>32.3939099449304</v>
      </c>
      <c r="X230" s="0" t="n">
        <v>0</v>
      </c>
      <c r="Y230" s="0" t="n">
        <v>25.6486139883595</v>
      </c>
      <c r="Z230" s="0" t="n">
        <v>26.2881177707676</v>
      </c>
    </row>
    <row r="231" customFormat="false" ht="12.75" hidden="false" customHeight="false" outlineLevel="0" collapsed="false">
      <c r="A231" s="0" t="n">
        <v>1042033</v>
      </c>
      <c r="B231" s="0" t="s">
        <v>119</v>
      </c>
      <c r="C231" s="0" t="n">
        <v>420</v>
      </c>
      <c r="D231" s="0" t="s">
        <v>84</v>
      </c>
      <c r="E231" s="0" t="n">
        <v>1</v>
      </c>
      <c r="F231" s="0" t="s">
        <v>77</v>
      </c>
      <c r="G231" s="0" t="n">
        <v>33</v>
      </c>
      <c r="H231" s="0" t="s">
        <v>153</v>
      </c>
      <c r="I231" s="0" t="n">
        <v>25.0731810732137</v>
      </c>
      <c r="J231" s="0" t="n">
        <v>31.7558785300721</v>
      </c>
      <c r="K231" s="0" t="n">
        <v>25.0670913326845</v>
      </c>
      <c r="L231" s="0" t="n">
        <v>20.9548104956268</v>
      </c>
      <c r="M231" s="0" t="n">
        <v>12.4626121635095</v>
      </c>
      <c r="N231" s="0" t="n">
        <v>15.1906425641805</v>
      </c>
      <c r="O231" s="0" t="n">
        <v>31.1753091551491</v>
      </c>
      <c r="P231" s="0" t="n">
        <v>30.8183677471773</v>
      </c>
      <c r="Q231" s="0" t="n">
        <v>28.4424218722224</v>
      </c>
      <c r="R231" s="0" t="n">
        <v>25.5658911679679</v>
      </c>
      <c r="S231" s="0" t="n">
        <v>21.8986094383007</v>
      </c>
      <c r="T231" s="0" t="n">
        <v>26.3481468470051</v>
      </c>
      <c r="U231" s="0" t="n">
        <v>21.6492816374729</v>
      </c>
      <c r="V231" s="0" t="n">
        <v>22.2120211458441</v>
      </c>
      <c r="W231" s="0" t="n">
        <v>0</v>
      </c>
      <c r="X231" s="0" t="n">
        <v>93.1966449207829</v>
      </c>
      <c r="Y231" s="0" t="n">
        <v>42.1210277530772</v>
      </c>
      <c r="Z231" s="0" t="n">
        <v>31.201248049922</v>
      </c>
    </row>
    <row r="232" customFormat="false" ht="12.75" hidden="false" customHeight="false" outlineLevel="0" collapsed="false">
      <c r="A232" s="0" t="n">
        <v>1042034</v>
      </c>
      <c r="B232" s="0" t="s">
        <v>119</v>
      </c>
      <c r="C232" s="0" t="n">
        <v>420</v>
      </c>
      <c r="D232" s="0" t="s">
        <v>84</v>
      </c>
      <c r="E232" s="0" t="n">
        <v>1</v>
      </c>
      <c r="F232" s="0" t="s">
        <v>77</v>
      </c>
      <c r="G232" s="0" t="n">
        <v>34</v>
      </c>
      <c r="H232" s="0" t="s">
        <v>154</v>
      </c>
      <c r="I232" s="0" t="n">
        <v>28.2255875807415</v>
      </c>
      <c r="J232" s="0" t="n">
        <v>30.1304356277822</v>
      </c>
      <c r="K232" s="0" t="n">
        <v>31.1881718858123</v>
      </c>
      <c r="L232" s="0" t="n">
        <v>25.1578501696621</v>
      </c>
      <c r="M232" s="0" t="n">
        <v>20.5570973378559</v>
      </c>
      <c r="N232" s="0" t="n">
        <v>20.1816347124117</v>
      </c>
      <c r="O232" s="0" t="n">
        <v>82.5763831544178</v>
      </c>
      <c r="P232" s="0" t="n">
        <v>26.6615882689012</v>
      </c>
      <c r="Q232" s="0" t="n">
        <v>44.9887528117971</v>
      </c>
      <c r="R232" s="0" t="n">
        <v>28.5491824552297</v>
      </c>
      <c r="S232" s="0" t="n">
        <v>32.6077032438143</v>
      </c>
      <c r="T232" s="0" t="n">
        <v>35.0467289719626</v>
      </c>
      <c r="U232" s="0" t="n">
        <v>2.69469145782808</v>
      </c>
      <c r="V232" s="0" t="n">
        <v>21.1921550495126</v>
      </c>
      <c r="W232" s="0" t="n">
        <v>0</v>
      </c>
      <c r="X232" s="0" t="n">
        <v>0</v>
      </c>
      <c r="Y232" s="0" t="n">
        <v>33.0956464181485</v>
      </c>
      <c r="Z232" s="0" t="n">
        <v>0</v>
      </c>
    </row>
    <row r="233" customFormat="false" ht="12.75" hidden="false" customHeight="false" outlineLevel="0" collapsed="false">
      <c r="A233" s="0" t="n">
        <v>1042035</v>
      </c>
      <c r="B233" s="0" t="s">
        <v>119</v>
      </c>
      <c r="C233" s="0" t="n">
        <v>420</v>
      </c>
      <c r="D233" s="0" t="s">
        <v>84</v>
      </c>
      <c r="E233" s="0" t="n">
        <v>1</v>
      </c>
      <c r="F233" s="0" t="s">
        <v>77</v>
      </c>
      <c r="G233" s="0" t="n">
        <v>35</v>
      </c>
      <c r="H233" s="0" t="s">
        <v>155</v>
      </c>
      <c r="I233" s="0" t="n">
        <v>24.1933045029788</v>
      </c>
      <c r="J233" s="0" t="n">
        <v>27.3315314768138</v>
      </c>
      <c r="K233" s="0" t="n">
        <v>24.1309101877686</v>
      </c>
      <c r="L233" s="0" t="n">
        <v>22.1537470042092</v>
      </c>
      <c r="M233" s="0" t="n">
        <v>33.8485840009026</v>
      </c>
      <c r="N233" s="0" t="n">
        <v>0</v>
      </c>
      <c r="O233" s="0" t="n">
        <v>43.3134813210612</v>
      </c>
      <c r="P233" s="0" t="n">
        <v>5.87613115524739</v>
      </c>
      <c r="Q233" s="0" t="n">
        <v>24.8632521133764</v>
      </c>
      <c r="R233" s="0" t="n">
        <v>36.951880440138</v>
      </c>
      <c r="S233" s="0" t="n">
        <v>23.2572890458169</v>
      </c>
      <c r="T233" s="0" t="n">
        <v>24.4992956452502</v>
      </c>
      <c r="U233" s="0" t="n">
        <v>9.00211549714183</v>
      </c>
      <c r="V233" s="0" t="n">
        <v>32.7595449401394</v>
      </c>
      <c r="W233" s="0" t="n">
        <v>0</v>
      </c>
      <c r="X233" s="0" t="n">
        <v>0</v>
      </c>
      <c r="Y233" s="0" t="n">
        <v>23.0616668972833</v>
      </c>
      <c r="Z233" s="0" t="n">
        <v>0</v>
      </c>
    </row>
    <row r="234" customFormat="false" ht="12.75" hidden="false" customHeight="false" outlineLevel="0" collapsed="false">
      <c r="A234" s="0" t="n">
        <v>1042036</v>
      </c>
      <c r="B234" s="0" t="s">
        <v>119</v>
      </c>
      <c r="C234" s="0" t="n">
        <v>420</v>
      </c>
      <c r="D234" s="0" t="s">
        <v>84</v>
      </c>
      <c r="E234" s="0" t="n">
        <v>1</v>
      </c>
      <c r="F234" s="0" t="s">
        <v>77</v>
      </c>
      <c r="G234" s="0" t="n">
        <v>36</v>
      </c>
      <c r="H234" s="0" t="s">
        <v>156</v>
      </c>
      <c r="I234" s="0" t="n">
        <v>23.5463321814722</v>
      </c>
      <c r="J234" s="0" t="n">
        <v>23.7299104735196</v>
      </c>
      <c r="K234" s="0" t="n">
        <v>30.6822415569046</v>
      </c>
      <c r="L234" s="0" t="n">
        <v>18.4181848878793</v>
      </c>
      <c r="M234" s="0" t="n">
        <v>16.2786911932281</v>
      </c>
      <c r="N234" s="0" t="n">
        <v>47.6985451943716</v>
      </c>
      <c r="O234" s="0" t="n">
        <v>50.778605280975</v>
      </c>
      <c r="P234" s="0" t="n">
        <v>17.6959830118563</v>
      </c>
      <c r="Q234" s="0" t="n">
        <v>62.8930817610063</v>
      </c>
      <c r="R234" s="0" t="n">
        <v>29.2963028065858</v>
      </c>
      <c r="S234" s="0" t="n">
        <v>16.1321546105698</v>
      </c>
      <c r="T234" s="0" t="n">
        <v>27.2207603665729</v>
      </c>
      <c r="U234" s="0" t="n">
        <v>0</v>
      </c>
      <c r="V234" s="0" t="n">
        <v>28.894576075291</v>
      </c>
      <c r="W234" s="0" t="n">
        <v>0</v>
      </c>
      <c r="X234" s="0" t="n">
        <v>0</v>
      </c>
      <c r="Y234" s="0" t="n">
        <v>18.890498079466</v>
      </c>
      <c r="Z234" s="0" t="n">
        <v>0</v>
      </c>
    </row>
    <row r="235" customFormat="false" ht="12.75" hidden="false" customHeight="false" outlineLevel="0" collapsed="false">
      <c r="A235" s="0" t="n">
        <v>1042037</v>
      </c>
      <c r="B235" s="0" t="s">
        <v>119</v>
      </c>
      <c r="C235" s="0" t="n">
        <v>420</v>
      </c>
      <c r="D235" s="0" t="s">
        <v>84</v>
      </c>
      <c r="E235" s="0" t="n">
        <v>1</v>
      </c>
      <c r="F235" s="0" t="s">
        <v>77</v>
      </c>
      <c r="G235" s="0" t="n">
        <v>37</v>
      </c>
      <c r="H235" s="0" t="s">
        <v>157</v>
      </c>
      <c r="I235" s="0" t="n">
        <v>9.3087168780392</v>
      </c>
      <c r="J235" s="0" t="n">
        <v>10.0191531787146</v>
      </c>
      <c r="K235" s="0" t="n">
        <v>9.80523496934439</v>
      </c>
      <c r="L235" s="0" t="n">
        <v>8.61193338935961</v>
      </c>
      <c r="M235" s="0" t="n">
        <v>8.07976894136819</v>
      </c>
      <c r="N235" s="0" t="n">
        <v>9.17276349680421</v>
      </c>
      <c r="O235" s="0" t="n">
        <v>16.7155131105341</v>
      </c>
      <c r="P235" s="0" t="n">
        <v>10.7133495173294</v>
      </c>
      <c r="Q235" s="0" t="n">
        <v>11.0687125810109</v>
      </c>
      <c r="R235" s="0" t="n">
        <v>9.30486733179237</v>
      </c>
      <c r="S235" s="0" t="n">
        <v>8.56772299406885</v>
      </c>
      <c r="T235" s="0" t="n">
        <v>11.6434081956511</v>
      </c>
      <c r="U235" s="0" t="n">
        <v>7.7710486253015</v>
      </c>
      <c r="V235" s="0" t="n">
        <v>8.25236842973933</v>
      </c>
      <c r="W235" s="0" t="n">
        <v>10.1479572162124</v>
      </c>
      <c r="X235" s="0" t="n">
        <v>7.12974350747732</v>
      </c>
      <c r="Y235" s="0" t="n">
        <v>10.1499079258352</v>
      </c>
      <c r="Z235" s="0" t="n">
        <v>6.21533011172056</v>
      </c>
    </row>
    <row r="236" customFormat="false" ht="12.75" hidden="false" customHeight="false" outlineLevel="0" collapsed="false">
      <c r="A236" s="0" t="n">
        <v>1042038</v>
      </c>
      <c r="B236" s="0" t="s">
        <v>119</v>
      </c>
      <c r="C236" s="0" t="n">
        <v>420</v>
      </c>
      <c r="D236" s="0" t="s">
        <v>84</v>
      </c>
      <c r="E236" s="0" t="n">
        <v>1</v>
      </c>
      <c r="F236" s="0" t="s">
        <v>77</v>
      </c>
      <c r="G236" s="0" t="n">
        <v>38</v>
      </c>
      <c r="H236" s="0" t="s">
        <v>158</v>
      </c>
      <c r="I236" s="0" t="n">
        <v>8.78312328928544</v>
      </c>
      <c r="J236" s="0" t="n">
        <v>8.96094592339031</v>
      </c>
      <c r="K236" s="0" t="n">
        <v>8.79633057358478</v>
      </c>
      <c r="L236" s="0" t="n">
        <v>7.87424248533866</v>
      </c>
      <c r="M236" s="0" t="n">
        <v>6.31036657735287</v>
      </c>
      <c r="N236" s="0" t="n">
        <v>5.93612889120711</v>
      </c>
      <c r="O236" s="0" t="n">
        <v>12.7556974687162</v>
      </c>
      <c r="P236" s="0" t="n">
        <v>8.6574769377019</v>
      </c>
      <c r="Q236" s="0" t="n">
        <v>8.74935797281072</v>
      </c>
      <c r="R236" s="0" t="n">
        <v>7.75120297991838</v>
      </c>
      <c r="S236" s="0" t="n">
        <v>7.53247002940495</v>
      </c>
      <c r="T236" s="0" t="n">
        <v>9.35061286745101</v>
      </c>
      <c r="U236" s="0" t="n">
        <v>6.3559478733066</v>
      </c>
      <c r="V236" s="0" t="n">
        <v>7.0412166797501</v>
      </c>
      <c r="W236" s="0" t="n">
        <v>3.29501408560496</v>
      </c>
      <c r="X236" s="0" t="n">
        <v>1.94261514290916</v>
      </c>
      <c r="Y236" s="0" t="n">
        <v>8.24018587529983</v>
      </c>
      <c r="Z236" s="0" t="n">
        <v>1.69346826860532</v>
      </c>
    </row>
    <row r="237" customFormat="false" ht="12.75" hidden="false" customHeight="false" outlineLevel="0" collapsed="false">
      <c r="A237" s="0" t="n">
        <v>1042039</v>
      </c>
      <c r="B237" s="0" t="s">
        <v>119</v>
      </c>
      <c r="C237" s="0" t="n">
        <v>420</v>
      </c>
      <c r="D237" s="0" t="s">
        <v>84</v>
      </c>
      <c r="E237" s="0" t="n">
        <v>1</v>
      </c>
      <c r="F237" s="0" t="s">
        <v>77</v>
      </c>
      <c r="G237" s="0" t="n">
        <v>39</v>
      </c>
      <c r="H237" s="0" t="s">
        <v>159</v>
      </c>
      <c r="I237" s="0" t="n">
        <v>9.85754508307366</v>
      </c>
      <c r="J237" s="0" t="n">
        <v>11.1679673071609</v>
      </c>
      <c r="K237" s="0" t="n">
        <v>10.8981315289928</v>
      </c>
      <c r="L237" s="0" t="n">
        <v>9.40012361001693</v>
      </c>
      <c r="M237" s="0" t="n">
        <v>10.1915291141501</v>
      </c>
      <c r="N237" s="0" t="n">
        <v>13.5408084130864</v>
      </c>
      <c r="O237" s="0" t="n">
        <v>21.5161787798353</v>
      </c>
      <c r="P237" s="0" t="n">
        <v>13.1104265655546</v>
      </c>
      <c r="Q237" s="0" t="n">
        <v>13.814254238518</v>
      </c>
      <c r="R237" s="0" t="n">
        <v>11.0786300109767</v>
      </c>
      <c r="S237" s="0" t="n">
        <v>9.70551351663341</v>
      </c>
      <c r="T237" s="0" t="n">
        <v>14.3282156926659</v>
      </c>
      <c r="U237" s="0" t="n">
        <v>9.40732816315619</v>
      </c>
      <c r="V237" s="0" t="n">
        <v>9.61204768822299</v>
      </c>
      <c r="W237" s="0" t="n">
        <v>23.681946945105</v>
      </c>
      <c r="X237" s="0" t="n">
        <v>18.2549750911782</v>
      </c>
      <c r="Y237" s="0" t="n">
        <v>12.3694867143024</v>
      </c>
      <c r="Z237" s="0" t="n">
        <v>15.9137136215232</v>
      </c>
    </row>
    <row r="238" customFormat="false" ht="12.75" hidden="false" customHeight="false" outlineLevel="0" collapsed="false">
      <c r="A238" s="0" t="n">
        <v>1042040</v>
      </c>
      <c r="B238" s="0" t="s">
        <v>119</v>
      </c>
      <c r="C238" s="0" t="n">
        <v>420</v>
      </c>
      <c r="D238" s="0" t="s">
        <v>84</v>
      </c>
      <c r="E238" s="0" t="n">
        <v>1</v>
      </c>
      <c r="F238" s="0" t="s">
        <v>77</v>
      </c>
      <c r="G238" s="0" t="n">
        <v>40</v>
      </c>
      <c r="H238" s="0" t="s">
        <v>160</v>
      </c>
      <c r="I238" s="0" t="n">
        <v>8.22142181014672</v>
      </c>
      <c r="J238" s="0" t="n">
        <v>8.32188406516847</v>
      </c>
      <c r="K238" s="0" t="n">
        <v>8.65934159876902</v>
      </c>
      <c r="L238" s="0" t="n">
        <v>7.85504337693836</v>
      </c>
      <c r="M238" s="0" t="n">
        <v>6.80190647848489</v>
      </c>
      <c r="N238" s="0" t="n">
        <v>7.63563078712783</v>
      </c>
      <c r="O238" s="0" t="n">
        <v>11.6035757508419</v>
      </c>
      <c r="P238" s="0" t="n">
        <v>9.39868560735613</v>
      </c>
      <c r="Q238" s="0" t="n">
        <v>9.74663650204059</v>
      </c>
      <c r="R238" s="0" t="n">
        <v>8.14427511869244</v>
      </c>
      <c r="S238" s="0" t="n">
        <v>8.05775291431618</v>
      </c>
      <c r="T238" s="0" t="n">
        <v>9.0753337494025</v>
      </c>
      <c r="U238" s="0" t="n">
        <v>7.22286986691668</v>
      </c>
      <c r="V238" s="0" t="n">
        <v>7.86615746276847</v>
      </c>
      <c r="W238" s="0" t="n">
        <v>8.69224222270088</v>
      </c>
      <c r="X238" s="0" t="n">
        <v>6.16209885837111</v>
      </c>
      <c r="Y238" s="0" t="n">
        <v>8.21912378051892</v>
      </c>
      <c r="Z238" s="0" t="n">
        <v>6.00155486122221</v>
      </c>
    </row>
    <row r="239" customFormat="false" ht="12.75" hidden="false" customHeight="false" outlineLevel="0" collapsed="false">
      <c r="A239" s="0" t="n">
        <v>1042042</v>
      </c>
      <c r="B239" s="0" t="s">
        <v>119</v>
      </c>
      <c r="C239" s="0" t="n">
        <v>420</v>
      </c>
      <c r="D239" s="0" t="s">
        <v>84</v>
      </c>
      <c r="E239" s="0" t="n">
        <v>1</v>
      </c>
      <c r="F239" s="0" t="s">
        <v>77</v>
      </c>
      <c r="G239" s="0" t="n">
        <v>42</v>
      </c>
      <c r="H239" s="0" t="s">
        <v>161</v>
      </c>
      <c r="I239" s="0" t="n">
        <v>7.74977763641143</v>
      </c>
      <c r="J239" s="0" t="n">
        <v>7.42280926442304</v>
      </c>
      <c r="K239" s="0" t="n">
        <v>7.7533010466886</v>
      </c>
      <c r="L239" s="0" t="n">
        <v>7.17414689676575</v>
      </c>
      <c r="M239" s="0" t="n">
        <v>5.26927754626636</v>
      </c>
      <c r="N239" s="0" t="n">
        <v>4.84627929582552</v>
      </c>
      <c r="O239" s="0" t="n">
        <v>8.67006711213418</v>
      </c>
      <c r="P239" s="0" t="n">
        <v>7.56411089147723</v>
      </c>
      <c r="Q239" s="0" t="n">
        <v>7.67472209455551</v>
      </c>
      <c r="R239" s="0" t="n">
        <v>6.76197462021044</v>
      </c>
      <c r="S239" s="0" t="n">
        <v>7.07361412770449</v>
      </c>
      <c r="T239" s="0" t="n">
        <v>7.23138877839883</v>
      </c>
      <c r="U239" s="0" t="n">
        <v>5.89665510577433</v>
      </c>
      <c r="V239" s="0" t="n">
        <v>6.69670443344376</v>
      </c>
      <c r="W239" s="0" t="s">
        <v>162</v>
      </c>
      <c r="X239" s="0" t="s">
        <v>162</v>
      </c>
      <c r="Y239" s="0" t="n">
        <v>6.62511105165362</v>
      </c>
      <c r="Z239" s="0" t="s">
        <v>162</v>
      </c>
    </row>
    <row r="240" customFormat="false" ht="12.75" hidden="false" customHeight="false" outlineLevel="0" collapsed="false">
      <c r="A240" s="0" t="n">
        <v>1042043</v>
      </c>
      <c r="B240" s="0" t="s">
        <v>119</v>
      </c>
      <c r="C240" s="0" t="n">
        <v>420</v>
      </c>
      <c r="D240" s="0" t="s">
        <v>84</v>
      </c>
      <c r="E240" s="0" t="n">
        <v>1</v>
      </c>
      <c r="F240" s="0" t="s">
        <v>77</v>
      </c>
      <c r="G240" s="0" t="n">
        <v>43</v>
      </c>
      <c r="H240" s="0" t="s">
        <v>163</v>
      </c>
      <c r="I240" s="0" t="n">
        <v>8.70680119210707</v>
      </c>
      <c r="J240" s="0" t="n">
        <v>9.27161137826645</v>
      </c>
      <c r="K240" s="0" t="n">
        <v>9.61472665583738</v>
      </c>
      <c r="L240" s="0" t="n">
        <v>8.56636663303054</v>
      </c>
      <c r="M240" s="0" t="n">
        <v>8.52720701127705</v>
      </c>
      <c r="N240" s="0" t="n">
        <v>11.048855955813</v>
      </c>
      <c r="O240" s="0" t="n">
        <v>14.957978142291</v>
      </c>
      <c r="P240" s="0" t="n">
        <v>11.4294610601035</v>
      </c>
      <c r="Q240" s="0" t="n">
        <v>12.0623878803333</v>
      </c>
      <c r="R240" s="0" t="n">
        <v>9.65321887210684</v>
      </c>
      <c r="S240" s="0" t="n">
        <v>9.10505691207276</v>
      </c>
      <c r="T240" s="0" t="n">
        <v>11.1255291152213</v>
      </c>
      <c r="U240" s="0" t="n">
        <v>8.68159580055402</v>
      </c>
      <c r="V240" s="0" t="n">
        <v>9.12833822601876</v>
      </c>
      <c r="W240" s="0" t="s">
        <v>162</v>
      </c>
      <c r="X240" s="0" t="s">
        <v>162</v>
      </c>
      <c r="Y240" s="0" t="n">
        <v>9.98238805111453</v>
      </c>
      <c r="Z240" s="0" t="s">
        <v>162</v>
      </c>
    </row>
    <row r="241" customFormat="false" ht="12.75" hidden="false" customHeight="false" outlineLevel="0" collapsed="false">
      <c r="A241" s="0" t="n">
        <v>1042044</v>
      </c>
      <c r="B241" s="0" t="s">
        <v>119</v>
      </c>
      <c r="C241" s="0" t="n">
        <v>420</v>
      </c>
      <c r="D241" s="0" t="s">
        <v>84</v>
      </c>
      <c r="E241" s="0" t="n">
        <v>1</v>
      </c>
      <c r="F241" s="0" t="s">
        <v>77</v>
      </c>
      <c r="G241" s="0" t="n">
        <v>44</v>
      </c>
      <c r="H241" s="0" t="s">
        <v>164</v>
      </c>
      <c r="I241" s="0" t="n">
        <v>6.58079808709252</v>
      </c>
      <c r="J241" s="0" t="n">
        <v>6.48168391688857</v>
      </c>
      <c r="K241" s="0" t="n">
        <v>6.89760637160789</v>
      </c>
      <c r="L241" s="0" t="n">
        <v>6.41134125710437</v>
      </c>
      <c r="M241" s="0" t="n">
        <v>5.40182745099424</v>
      </c>
      <c r="N241" s="0" t="n">
        <v>5.74679434725457</v>
      </c>
      <c r="O241" s="0" t="n">
        <v>8.74046718011216</v>
      </c>
      <c r="P241" s="0" t="n">
        <v>7.83407985929069</v>
      </c>
      <c r="Q241" s="0" t="n">
        <v>7.4413600427714</v>
      </c>
      <c r="R241" s="0" t="n">
        <v>6.52675386914244</v>
      </c>
      <c r="S241" s="0" t="n">
        <v>6.69634719382085</v>
      </c>
      <c r="T241" s="0" t="n">
        <v>6.93425076561171</v>
      </c>
      <c r="U241" s="0" t="n">
        <v>6.00734575291416</v>
      </c>
      <c r="V241" s="0" t="n">
        <v>6.30122345674665</v>
      </c>
      <c r="W241" s="0" t="n">
        <v>6.68952993246318</v>
      </c>
      <c r="X241" s="0" t="n">
        <v>4.49237545729581</v>
      </c>
      <c r="Y241" s="0" t="n">
        <v>6.19079052395462</v>
      </c>
      <c r="Z241" s="0" t="n">
        <v>6.26228065734602</v>
      </c>
    </row>
    <row r="242" customFormat="false" ht="12.75" hidden="false" customHeight="false" outlineLevel="0" collapsed="false">
      <c r="A242" s="0" t="n">
        <v>1042046</v>
      </c>
      <c r="B242" s="0" t="s">
        <v>119</v>
      </c>
      <c r="C242" s="0" t="n">
        <v>420</v>
      </c>
      <c r="D242" s="0" t="s">
        <v>84</v>
      </c>
      <c r="E242" s="0" t="n">
        <v>1</v>
      </c>
      <c r="F242" s="0" t="s">
        <v>77</v>
      </c>
      <c r="G242" s="0" t="n">
        <v>46</v>
      </c>
      <c r="H242" s="0" t="s">
        <v>165</v>
      </c>
      <c r="I242" s="0" t="n">
        <v>6.16943645748634</v>
      </c>
      <c r="J242" s="0" t="n">
        <v>5.7163897162524</v>
      </c>
      <c r="K242" s="0" t="n">
        <v>6.10723553697166</v>
      </c>
      <c r="L242" s="0" t="n">
        <v>5.81119647864026</v>
      </c>
      <c r="M242" s="0" t="n">
        <v>4.0654909106493</v>
      </c>
      <c r="N242" s="0" t="n">
        <v>3.42600560504866</v>
      </c>
      <c r="O242" s="0" t="n">
        <v>6.23071987403139</v>
      </c>
      <c r="P242" s="0" t="n">
        <v>6.1876974499231</v>
      </c>
      <c r="Q242" s="0" t="n">
        <v>5.75350593230675</v>
      </c>
      <c r="R242" s="0" t="n">
        <v>5.30703829307371</v>
      </c>
      <c r="S242" s="0" t="n">
        <v>5.81174375974543</v>
      </c>
      <c r="T242" s="0" t="n">
        <v>5.38249608475443</v>
      </c>
      <c r="U242" s="0" t="n">
        <v>4.8387189527193</v>
      </c>
      <c r="V242" s="0" t="n">
        <v>5.28043223758786</v>
      </c>
      <c r="W242" s="0" t="s">
        <v>162</v>
      </c>
      <c r="X242" s="0" t="s">
        <v>162</v>
      </c>
      <c r="Y242" s="0" t="n">
        <v>4.90953979249843</v>
      </c>
      <c r="Z242" s="0" t="s">
        <v>162</v>
      </c>
    </row>
    <row r="243" customFormat="false" ht="12.75" hidden="false" customHeight="false" outlineLevel="0" collapsed="false">
      <c r="A243" s="0" t="n">
        <v>1042047</v>
      </c>
      <c r="B243" s="0" t="s">
        <v>119</v>
      </c>
      <c r="C243" s="0" t="n">
        <v>420</v>
      </c>
      <c r="D243" s="0" t="s">
        <v>84</v>
      </c>
      <c r="E243" s="0" t="n">
        <v>1</v>
      </c>
      <c r="F243" s="0" t="s">
        <v>77</v>
      </c>
      <c r="G243" s="0" t="n">
        <v>47</v>
      </c>
      <c r="H243" s="0" t="s">
        <v>166</v>
      </c>
      <c r="I243" s="0" t="n">
        <v>7.00524805750561</v>
      </c>
      <c r="J243" s="0" t="n">
        <v>7.2943565554003</v>
      </c>
      <c r="K243" s="0" t="n">
        <v>7.73537367078676</v>
      </c>
      <c r="L243" s="0" t="n">
        <v>7.04055394738128</v>
      </c>
      <c r="M243" s="0" t="n">
        <v>6.92514617420397</v>
      </c>
      <c r="N243" s="0" t="n">
        <v>8.65804290675939</v>
      </c>
      <c r="O243" s="0" t="n">
        <v>11.6683378679959</v>
      </c>
      <c r="P243" s="0" t="n">
        <v>9.67173467706333</v>
      </c>
      <c r="Q243" s="0" t="n">
        <v>9.34300640851184</v>
      </c>
      <c r="R243" s="0" t="n">
        <v>7.87074578405981</v>
      </c>
      <c r="S243" s="0" t="n">
        <v>7.64270036340365</v>
      </c>
      <c r="T243" s="0" t="n">
        <v>8.679564897816</v>
      </c>
      <c r="U243" s="0" t="n">
        <v>7.30048057719295</v>
      </c>
      <c r="V243" s="0" t="n">
        <v>7.41088373641653</v>
      </c>
      <c r="W243" s="0" t="s">
        <v>162</v>
      </c>
      <c r="X243" s="0" t="s">
        <v>162</v>
      </c>
      <c r="Y243" s="0" t="n">
        <v>7.61834939780437</v>
      </c>
      <c r="Z243" s="0" t="s">
        <v>162</v>
      </c>
    </row>
    <row r="244" customFormat="false" ht="12.75" hidden="false" customHeight="false" outlineLevel="0" collapsed="false">
      <c r="A244" s="0" t="n">
        <v>1042048</v>
      </c>
      <c r="B244" s="0" t="s">
        <v>119</v>
      </c>
      <c r="C244" s="0" t="n">
        <v>420</v>
      </c>
      <c r="D244" s="0" t="s">
        <v>84</v>
      </c>
      <c r="E244" s="0" t="n">
        <v>1</v>
      </c>
      <c r="F244" s="0" t="s">
        <v>77</v>
      </c>
      <c r="G244" s="0" t="n">
        <v>48</v>
      </c>
      <c r="H244" s="0" t="s">
        <v>167</v>
      </c>
      <c r="I244" s="0" t="n">
        <v>100</v>
      </c>
      <c r="J244" s="0" t="n">
        <v>102.75649636029</v>
      </c>
      <c r="K244" s="0" t="n">
        <v>105.736191615075</v>
      </c>
      <c r="L244" s="0" t="n">
        <v>94.8132551255691</v>
      </c>
      <c r="M244" s="0" t="n">
        <v>80.7306685579462</v>
      </c>
      <c r="N244" s="0" t="n">
        <v>86.859471711422</v>
      </c>
      <c r="O244" s="0" t="n">
        <v>152.212255715386</v>
      </c>
      <c r="P244" s="0" t="n">
        <v>112.332429994898</v>
      </c>
      <c r="Q244" s="0" t="n">
        <v>118.748868920883</v>
      </c>
      <c r="R244" s="0" t="n">
        <v>100.059836728593</v>
      </c>
      <c r="S244" s="0" t="n">
        <v>98.0925489117433</v>
      </c>
      <c r="T244" s="0" t="n">
        <v>113.215966730365</v>
      </c>
      <c r="U244" s="0" t="n">
        <v>85.3849276885984</v>
      </c>
      <c r="V244" s="0" t="n">
        <v>95.124424106457</v>
      </c>
      <c r="W244" s="0" t="n">
        <v>97.1004103207716</v>
      </c>
      <c r="X244" s="0" t="n">
        <v>73.9124067110597</v>
      </c>
      <c r="Y244" s="0" t="n">
        <v>102.844437648905</v>
      </c>
      <c r="Z244" s="0" t="n">
        <v>58.2348316317259</v>
      </c>
    </row>
    <row r="245" customFormat="false" ht="12.75" hidden="false" customHeight="false" outlineLevel="0" collapsed="false">
      <c r="A245" s="0" t="n">
        <v>1042049</v>
      </c>
      <c r="B245" s="0" t="s">
        <v>119</v>
      </c>
      <c r="C245" s="0" t="n">
        <v>420</v>
      </c>
      <c r="D245" s="0" t="s">
        <v>84</v>
      </c>
      <c r="E245" s="0" t="n">
        <v>1</v>
      </c>
      <c r="F245" s="0" t="s">
        <v>77</v>
      </c>
      <c r="G245" s="0" t="n">
        <v>49</v>
      </c>
      <c r="H245" s="0" t="s">
        <v>168</v>
      </c>
      <c r="I245" s="0" t="s">
        <v>162</v>
      </c>
      <c r="J245" s="0" t="n">
        <v>92.2016208930607</v>
      </c>
      <c r="K245" s="0" t="n">
        <v>95.147662672899</v>
      </c>
      <c r="L245" s="0" t="n">
        <v>86.872597195299</v>
      </c>
      <c r="M245" s="0" t="n">
        <v>64.0564490388591</v>
      </c>
      <c r="N245" s="0" t="n">
        <v>59.0090703368037</v>
      </c>
      <c r="O245" s="0" t="n">
        <v>118.370820071714</v>
      </c>
      <c r="P245" s="0" t="n">
        <v>91.8504912366732</v>
      </c>
      <c r="Q245" s="0" t="n">
        <v>95.2199131642154</v>
      </c>
      <c r="R245" s="0" t="n">
        <v>84.0774043614085</v>
      </c>
      <c r="S245" s="0" t="n">
        <v>86.6122437685419</v>
      </c>
      <c r="T245" s="0" t="n">
        <v>92.06191715446</v>
      </c>
      <c r="U245" s="0" t="n">
        <v>70.5719558465184</v>
      </c>
      <c r="V245" s="0" t="n">
        <v>81.6961432809289</v>
      </c>
      <c r="W245" s="0" t="n">
        <v>42.7609670993821</v>
      </c>
      <c r="X245" s="0" t="n">
        <v>29.9989465890757</v>
      </c>
      <c r="Y245" s="0" t="n">
        <v>84.4398114602942</v>
      </c>
      <c r="Z245" s="0" t="n">
        <v>23.6358641462362</v>
      </c>
    </row>
    <row r="246" customFormat="false" ht="12.75" hidden="false" customHeight="false" outlineLevel="0" collapsed="false">
      <c r="A246" s="0" t="n">
        <v>1042050</v>
      </c>
      <c r="B246" s="0" t="s">
        <v>119</v>
      </c>
      <c r="C246" s="0" t="n">
        <v>420</v>
      </c>
      <c r="D246" s="0" t="s">
        <v>84</v>
      </c>
      <c r="E246" s="0" t="n">
        <v>1</v>
      </c>
      <c r="F246" s="0" t="s">
        <v>77</v>
      </c>
      <c r="G246" s="0" t="n">
        <v>50</v>
      </c>
      <c r="H246" s="0" t="s">
        <v>169</v>
      </c>
      <c r="I246" s="0" t="s">
        <v>162</v>
      </c>
      <c r="J246" s="0" t="n">
        <v>114.20643736454</v>
      </c>
      <c r="K246" s="0" t="n">
        <v>117.197996362415</v>
      </c>
      <c r="L246" s="0" t="n">
        <v>103.293320220299</v>
      </c>
      <c r="M246" s="0" t="n">
        <v>100.561746622573</v>
      </c>
      <c r="N246" s="0" t="n">
        <v>124.070408470269</v>
      </c>
      <c r="O246" s="0" t="n">
        <v>193.070341286654</v>
      </c>
      <c r="P246" s="0" t="n">
        <v>136.150828453958</v>
      </c>
      <c r="Q246" s="0" t="n">
        <v>146.512945935486</v>
      </c>
      <c r="R246" s="0" t="n">
        <v>118.270613411082</v>
      </c>
      <c r="S246" s="0" t="n">
        <v>110.697320704986</v>
      </c>
      <c r="T246" s="0" t="n">
        <v>137.917987651496</v>
      </c>
      <c r="U246" s="0" t="n">
        <v>102.472815657738</v>
      </c>
      <c r="V246" s="0" t="n">
        <v>110.176890854388</v>
      </c>
      <c r="W246" s="0" t="n">
        <v>198.892492543653</v>
      </c>
      <c r="X246" s="0" t="n">
        <v>162.002563219429</v>
      </c>
      <c r="Y246" s="0" t="n">
        <v>124.181272919147</v>
      </c>
      <c r="Z246" s="0" t="n">
        <v>127.640167771452</v>
      </c>
    </row>
    <row r="247" customFormat="false" ht="12.75" hidden="false" customHeight="false" outlineLevel="0" collapsed="false">
      <c r="A247" s="0" t="n">
        <v>2042000</v>
      </c>
      <c r="B247" s="0" t="s">
        <v>119</v>
      </c>
      <c r="C247" s="0" t="n">
        <v>420</v>
      </c>
      <c r="D247" s="0" t="s">
        <v>84</v>
      </c>
      <c r="E247" s="0" t="n">
        <v>2</v>
      </c>
      <c r="F247" s="0" t="s">
        <v>78</v>
      </c>
      <c r="G247" s="0" t="n">
        <v>0</v>
      </c>
      <c r="H247" s="0" t="s">
        <v>120</v>
      </c>
      <c r="I247" s="0" t="n">
        <v>19</v>
      </c>
      <c r="J247" s="0" t="n">
        <v>2</v>
      </c>
      <c r="K247" s="0" t="n">
        <v>4</v>
      </c>
      <c r="L247" s="0" t="n">
        <v>13</v>
      </c>
      <c r="M247" s="0" t="n">
        <v>0</v>
      </c>
      <c r="N247" s="0" t="n">
        <v>0</v>
      </c>
      <c r="O247" s="0" t="n">
        <v>0</v>
      </c>
      <c r="P247" s="0" t="n">
        <v>1</v>
      </c>
      <c r="Q247" s="0" t="n">
        <v>3</v>
      </c>
      <c r="R247" s="0" t="n">
        <v>1</v>
      </c>
      <c r="S247" s="0" t="n">
        <v>6</v>
      </c>
      <c r="T247" s="0" t="n">
        <v>0</v>
      </c>
      <c r="U247" s="0" t="n">
        <v>4</v>
      </c>
      <c r="V247" s="0" t="n">
        <v>3</v>
      </c>
      <c r="W247" s="0" t="n">
        <v>0</v>
      </c>
      <c r="X247" s="0" t="n">
        <v>0</v>
      </c>
      <c r="Y247" s="0" t="n">
        <v>1</v>
      </c>
      <c r="Z247" s="0" t="n">
        <v>0</v>
      </c>
    </row>
    <row r="248" customFormat="false" ht="12.75" hidden="false" customHeight="false" outlineLevel="0" collapsed="false">
      <c r="A248" s="0" t="n">
        <v>2042001</v>
      </c>
      <c r="B248" s="0" t="s">
        <v>119</v>
      </c>
      <c r="C248" s="0" t="n">
        <v>420</v>
      </c>
      <c r="D248" s="0" t="s">
        <v>84</v>
      </c>
      <c r="E248" s="0" t="n">
        <v>2</v>
      </c>
      <c r="F248" s="0" t="s">
        <v>78</v>
      </c>
      <c r="G248" s="0" t="n">
        <v>1</v>
      </c>
      <c r="H248" s="0" t="s">
        <v>121</v>
      </c>
      <c r="I248" s="0" t="n">
        <v>24</v>
      </c>
      <c r="J248" s="0" t="n">
        <v>5</v>
      </c>
      <c r="K248" s="0" t="n">
        <v>8</v>
      </c>
      <c r="L248" s="0" t="n">
        <v>11</v>
      </c>
      <c r="M248" s="0" t="n">
        <v>1</v>
      </c>
      <c r="N248" s="0" t="n">
        <v>1</v>
      </c>
      <c r="O248" s="0" t="n">
        <v>2</v>
      </c>
      <c r="P248" s="0" t="n">
        <v>1</v>
      </c>
      <c r="Q248" s="0" t="n">
        <v>0</v>
      </c>
      <c r="R248" s="0" t="n">
        <v>1</v>
      </c>
      <c r="S248" s="0" t="n">
        <v>5</v>
      </c>
      <c r="T248" s="0" t="n">
        <v>1</v>
      </c>
      <c r="U248" s="0" t="n">
        <v>5</v>
      </c>
      <c r="V248" s="0" t="n">
        <v>4</v>
      </c>
      <c r="W248" s="0" t="n">
        <v>0</v>
      </c>
      <c r="X248" s="0" t="n">
        <v>0</v>
      </c>
      <c r="Y248" s="0" t="n">
        <v>2</v>
      </c>
      <c r="Z248" s="0" t="n">
        <v>1</v>
      </c>
    </row>
    <row r="249" customFormat="false" ht="12.75" hidden="false" customHeight="false" outlineLevel="0" collapsed="false">
      <c r="A249" s="0" t="n">
        <v>2042002</v>
      </c>
      <c r="B249" s="0" t="s">
        <v>119</v>
      </c>
      <c r="C249" s="0" t="n">
        <v>420</v>
      </c>
      <c r="D249" s="0" t="s">
        <v>84</v>
      </c>
      <c r="E249" s="0" t="n">
        <v>2</v>
      </c>
      <c r="F249" s="0" t="s">
        <v>78</v>
      </c>
      <c r="G249" s="0" t="n">
        <v>2</v>
      </c>
      <c r="H249" s="0" t="s">
        <v>122</v>
      </c>
      <c r="I249" s="0" t="n">
        <v>23</v>
      </c>
      <c r="J249" s="0" t="n">
        <v>2</v>
      </c>
      <c r="K249" s="0" t="n">
        <v>8</v>
      </c>
      <c r="L249" s="0" t="n">
        <v>13</v>
      </c>
      <c r="M249" s="0" t="n">
        <v>6</v>
      </c>
      <c r="N249" s="0" t="n">
        <v>1</v>
      </c>
      <c r="O249" s="0" t="n">
        <v>1</v>
      </c>
      <c r="P249" s="0" t="n">
        <v>3</v>
      </c>
      <c r="Q249" s="0" t="n">
        <v>0</v>
      </c>
      <c r="R249" s="0" t="n">
        <v>1</v>
      </c>
      <c r="S249" s="0" t="n">
        <v>6</v>
      </c>
      <c r="T249" s="0" t="n">
        <v>1</v>
      </c>
      <c r="U249" s="0" t="n">
        <v>1</v>
      </c>
      <c r="V249" s="0" t="n">
        <v>3</v>
      </c>
      <c r="W249" s="0" t="n">
        <v>0</v>
      </c>
      <c r="X249" s="0" t="n">
        <v>0</v>
      </c>
      <c r="Y249" s="0" t="n">
        <v>0</v>
      </c>
      <c r="Z249" s="0" t="n">
        <v>0</v>
      </c>
    </row>
    <row r="250" customFormat="false" ht="12.75" hidden="false" customHeight="false" outlineLevel="0" collapsed="false">
      <c r="A250" s="0" t="n">
        <v>2042003</v>
      </c>
      <c r="B250" s="0" t="s">
        <v>119</v>
      </c>
      <c r="C250" s="0" t="n">
        <v>420</v>
      </c>
      <c r="D250" s="0" t="s">
        <v>84</v>
      </c>
      <c r="E250" s="0" t="n">
        <v>2</v>
      </c>
      <c r="F250" s="0" t="s">
        <v>78</v>
      </c>
      <c r="G250" s="0" t="n">
        <v>3</v>
      </c>
      <c r="H250" s="0" t="s">
        <v>123</v>
      </c>
      <c r="I250" s="0" t="n">
        <v>13</v>
      </c>
      <c r="J250" s="0" t="n">
        <v>1</v>
      </c>
      <c r="K250" s="0" t="n">
        <v>7</v>
      </c>
      <c r="L250" s="0" t="n">
        <v>5</v>
      </c>
      <c r="M250" s="0" t="n">
        <v>1</v>
      </c>
      <c r="N250" s="0" t="n">
        <v>0</v>
      </c>
      <c r="O250" s="0" t="n">
        <v>2</v>
      </c>
      <c r="P250" s="0" t="n">
        <v>0</v>
      </c>
      <c r="Q250" s="0" t="n">
        <v>2</v>
      </c>
      <c r="R250" s="0" t="n">
        <v>1</v>
      </c>
      <c r="S250" s="0" t="n">
        <v>2</v>
      </c>
      <c r="T250" s="0" t="n">
        <v>0</v>
      </c>
      <c r="U250" s="0" t="n">
        <v>0</v>
      </c>
      <c r="V250" s="0" t="n">
        <v>5</v>
      </c>
      <c r="W250" s="0" t="n">
        <v>0</v>
      </c>
      <c r="X250" s="0" t="n">
        <v>0</v>
      </c>
      <c r="Y250" s="0" t="n">
        <v>0</v>
      </c>
      <c r="Z250" s="0" t="n">
        <v>0</v>
      </c>
    </row>
    <row r="251" customFormat="false" ht="12.75" hidden="false" customHeight="false" outlineLevel="0" collapsed="false">
      <c r="A251" s="0" t="n">
        <v>2042004</v>
      </c>
      <c r="B251" s="0" t="s">
        <v>119</v>
      </c>
      <c r="C251" s="0" t="n">
        <v>420</v>
      </c>
      <c r="D251" s="0" t="s">
        <v>84</v>
      </c>
      <c r="E251" s="0" t="n">
        <v>2</v>
      </c>
      <c r="F251" s="0" t="s">
        <v>78</v>
      </c>
      <c r="G251" s="0" t="n">
        <v>4</v>
      </c>
      <c r="H251" s="0" t="s">
        <v>124</v>
      </c>
      <c r="I251" s="0" t="n">
        <v>15</v>
      </c>
      <c r="J251" s="0" t="n">
        <v>6</v>
      </c>
      <c r="K251" s="0" t="n">
        <v>5</v>
      </c>
      <c r="L251" s="0" t="n">
        <v>4</v>
      </c>
      <c r="M251" s="0" t="n">
        <v>2</v>
      </c>
      <c r="N251" s="0" t="n">
        <v>0</v>
      </c>
      <c r="O251" s="0" t="n">
        <v>2</v>
      </c>
      <c r="P251" s="0" t="n">
        <v>1</v>
      </c>
      <c r="Q251" s="0" t="n">
        <v>1</v>
      </c>
      <c r="R251" s="0" t="n">
        <v>2</v>
      </c>
      <c r="S251" s="0" t="n">
        <v>1</v>
      </c>
      <c r="T251" s="0" t="n">
        <v>1</v>
      </c>
      <c r="U251" s="0" t="n">
        <v>0</v>
      </c>
      <c r="V251" s="0" t="n">
        <v>2</v>
      </c>
      <c r="W251" s="0" t="n">
        <v>0</v>
      </c>
      <c r="X251" s="0" t="n">
        <v>0</v>
      </c>
      <c r="Y251" s="0" t="n">
        <v>3</v>
      </c>
      <c r="Z251" s="0" t="n">
        <v>0</v>
      </c>
    </row>
    <row r="252" customFormat="false" ht="12.75" hidden="false" customHeight="false" outlineLevel="0" collapsed="false">
      <c r="A252" s="0" t="n">
        <v>2042005</v>
      </c>
      <c r="B252" s="0" t="s">
        <v>119</v>
      </c>
      <c r="C252" s="0" t="n">
        <v>420</v>
      </c>
      <c r="D252" s="0" t="s">
        <v>84</v>
      </c>
      <c r="E252" s="0" t="n">
        <v>2</v>
      </c>
      <c r="F252" s="0" t="s">
        <v>78</v>
      </c>
      <c r="G252" s="0" t="n">
        <v>5</v>
      </c>
      <c r="H252" s="0" t="s">
        <v>125</v>
      </c>
      <c r="I252" s="0" t="n">
        <v>22</v>
      </c>
      <c r="J252" s="0" t="n">
        <v>3</v>
      </c>
      <c r="K252" s="0" t="n">
        <v>14</v>
      </c>
      <c r="L252" s="0" t="n">
        <v>5</v>
      </c>
      <c r="M252" s="0" t="n">
        <v>0</v>
      </c>
      <c r="N252" s="0" t="n">
        <v>0</v>
      </c>
      <c r="O252" s="0" t="n">
        <v>1</v>
      </c>
      <c r="P252" s="0" t="n">
        <v>6</v>
      </c>
      <c r="Q252" s="0" t="n">
        <v>0</v>
      </c>
      <c r="R252" s="0" t="n">
        <v>0</v>
      </c>
      <c r="S252" s="0" t="n">
        <v>3</v>
      </c>
      <c r="T252" s="0" t="n">
        <v>2</v>
      </c>
      <c r="U252" s="0" t="n">
        <v>2</v>
      </c>
      <c r="V252" s="0" t="n">
        <v>7</v>
      </c>
      <c r="W252" s="0" t="n">
        <v>0</v>
      </c>
      <c r="X252" s="0" t="n">
        <v>0</v>
      </c>
      <c r="Y252" s="0" t="n">
        <v>1</v>
      </c>
      <c r="Z252" s="0" t="n">
        <v>0</v>
      </c>
    </row>
    <row r="253" customFormat="false" ht="12.75" hidden="false" customHeight="false" outlineLevel="0" collapsed="false">
      <c r="A253" s="0" t="n">
        <v>2042006</v>
      </c>
      <c r="B253" s="0" t="s">
        <v>119</v>
      </c>
      <c r="C253" s="0" t="n">
        <v>420</v>
      </c>
      <c r="D253" s="0" t="s">
        <v>84</v>
      </c>
      <c r="E253" s="0" t="n">
        <v>2</v>
      </c>
      <c r="F253" s="0" t="s">
        <v>78</v>
      </c>
      <c r="G253" s="0" t="n">
        <v>6</v>
      </c>
      <c r="H253" s="0" t="s">
        <v>126</v>
      </c>
      <c r="I253" s="0" t="n">
        <v>25</v>
      </c>
      <c r="J253" s="0" t="n">
        <v>7</v>
      </c>
      <c r="K253" s="0" t="n">
        <v>7</v>
      </c>
      <c r="L253" s="0" t="n">
        <v>11</v>
      </c>
      <c r="M253" s="0" t="n">
        <v>0</v>
      </c>
      <c r="N253" s="0" t="n">
        <v>0</v>
      </c>
      <c r="O253" s="0" t="n">
        <v>0</v>
      </c>
      <c r="P253" s="0" t="n">
        <v>1</v>
      </c>
      <c r="Q253" s="0" t="n">
        <v>2</v>
      </c>
      <c r="R253" s="0" t="n">
        <v>4</v>
      </c>
      <c r="S253" s="0" t="n">
        <v>7</v>
      </c>
      <c r="T253" s="0" t="n">
        <v>1</v>
      </c>
      <c r="U253" s="0" t="n">
        <v>2</v>
      </c>
      <c r="V253" s="0" t="n">
        <v>6</v>
      </c>
      <c r="W253" s="0" t="n">
        <v>0</v>
      </c>
      <c r="X253" s="0" t="n">
        <v>0</v>
      </c>
      <c r="Y253" s="0" t="n">
        <v>2</v>
      </c>
      <c r="Z253" s="0" t="n">
        <v>0</v>
      </c>
    </row>
    <row r="254" customFormat="false" ht="12.75" hidden="false" customHeight="false" outlineLevel="0" collapsed="false">
      <c r="A254" s="0" t="n">
        <v>2042007</v>
      </c>
      <c r="B254" s="0" t="s">
        <v>119</v>
      </c>
      <c r="C254" s="0" t="n">
        <v>420</v>
      </c>
      <c r="D254" s="0" t="s">
        <v>84</v>
      </c>
      <c r="E254" s="0" t="n">
        <v>2</v>
      </c>
      <c r="F254" s="0" t="s">
        <v>78</v>
      </c>
      <c r="G254" s="0" t="n">
        <v>7</v>
      </c>
      <c r="H254" s="0" t="s">
        <v>127</v>
      </c>
      <c r="I254" s="0" t="n">
        <v>31</v>
      </c>
      <c r="J254" s="0" t="n">
        <v>8</v>
      </c>
      <c r="K254" s="0" t="n">
        <v>7</v>
      </c>
      <c r="L254" s="0" t="n">
        <v>16</v>
      </c>
      <c r="M254" s="0" t="n">
        <v>5</v>
      </c>
      <c r="N254" s="0" t="n">
        <v>0</v>
      </c>
      <c r="O254" s="0" t="n">
        <v>0</v>
      </c>
      <c r="P254" s="0" t="n">
        <v>2</v>
      </c>
      <c r="Q254" s="0" t="n">
        <v>4</v>
      </c>
      <c r="R254" s="0" t="n">
        <v>1</v>
      </c>
      <c r="S254" s="0" t="n">
        <v>3</v>
      </c>
      <c r="T254" s="0" t="n">
        <v>4</v>
      </c>
      <c r="U254" s="0" t="n">
        <v>4</v>
      </c>
      <c r="V254" s="0" t="n">
        <v>5</v>
      </c>
      <c r="W254" s="0" t="n">
        <v>0</v>
      </c>
      <c r="X254" s="0" t="n">
        <v>1</v>
      </c>
      <c r="Y254" s="0" t="n">
        <v>2</v>
      </c>
      <c r="Z254" s="0" t="n">
        <v>0</v>
      </c>
    </row>
    <row r="255" customFormat="false" ht="12.75" hidden="false" customHeight="false" outlineLevel="0" collapsed="false">
      <c r="A255" s="0" t="n">
        <v>2042008</v>
      </c>
      <c r="B255" s="0" t="s">
        <v>119</v>
      </c>
      <c r="C255" s="0" t="n">
        <v>420</v>
      </c>
      <c r="D255" s="0" t="s">
        <v>84</v>
      </c>
      <c r="E255" s="0" t="n">
        <v>2</v>
      </c>
      <c r="F255" s="0" t="s">
        <v>78</v>
      </c>
      <c r="G255" s="0" t="n">
        <v>8</v>
      </c>
      <c r="H255" s="0" t="s">
        <v>128</v>
      </c>
      <c r="I255" s="0" t="n">
        <v>33</v>
      </c>
      <c r="J255" s="0" t="n">
        <v>6</v>
      </c>
      <c r="K255" s="0" t="n">
        <v>12</v>
      </c>
      <c r="L255" s="0" t="n">
        <v>15</v>
      </c>
      <c r="M255" s="0" t="n">
        <v>3</v>
      </c>
      <c r="N255" s="0" t="n">
        <v>0</v>
      </c>
      <c r="O255" s="0" t="n">
        <v>1</v>
      </c>
      <c r="P255" s="0" t="n">
        <v>1</v>
      </c>
      <c r="Q255" s="0" t="n">
        <v>3</v>
      </c>
      <c r="R255" s="0" t="n">
        <v>4</v>
      </c>
      <c r="S255" s="0" t="n">
        <v>7</v>
      </c>
      <c r="T255" s="0" t="n">
        <v>2</v>
      </c>
      <c r="U255" s="0" t="n">
        <v>2</v>
      </c>
      <c r="V255" s="0" t="n">
        <v>10</v>
      </c>
      <c r="W255" s="0" t="n">
        <v>0</v>
      </c>
      <c r="X255" s="0" t="n">
        <v>0</v>
      </c>
      <c r="Y255" s="0" t="n">
        <v>0</v>
      </c>
      <c r="Z255" s="0" t="n">
        <v>0</v>
      </c>
    </row>
    <row r="256" customFormat="false" ht="12.75" hidden="false" customHeight="false" outlineLevel="0" collapsed="false">
      <c r="A256" s="0" t="n">
        <v>2042009</v>
      </c>
      <c r="B256" s="0" t="s">
        <v>119</v>
      </c>
      <c r="C256" s="0" t="n">
        <v>420</v>
      </c>
      <c r="D256" s="0" t="s">
        <v>84</v>
      </c>
      <c r="E256" s="0" t="n">
        <v>2</v>
      </c>
      <c r="F256" s="0" t="s">
        <v>78</v>
      </c>
      <c r="G256" s="0" t="n">
        <v>9</v>
      </c>
      <c r="H256" s="0" t="s">
        <v>129</v>
      </c>
      <c r="I256" s="0" t="n">
        <v>53</v>
      </c>
      <c r="J256" s="0" t="n">
        <v>11</v>
      </c>
      <c r="K256" s="0" t="n">
        <v>16</v>
      </c>
      <c r="L256" s="0" t="n">
        <v>26</v>
      </c>
      <c r="M256" s="0" t="n">
        <v>2</v>
      </c>
      <c r="N256" s="0" t="n">
        <v>1</v>
      </c>
      <c r="O256" s="0" t="n">
        <v>0</v>
      </c>
      <c r="P256" s="0" t="n">
        <v>4</v>
      </c>
      <c r="Q256" s="0" t="n">
        <v>3</v>
      </c>
      <c r="R256" s="0" t="n">
        <v>4</v>
      </c>
      <c r="S256" s="0" t="n">
        <v>17</v>
      </c>
      <c r="T256" s="0" t="n">
        <v>2</v>
      </c>
      <c r="U256" s="0" t="n">
        <v>4</v>
      </c>
      <c r="V256" s="0" t="n">
        <v>11</v>
      </c>
      <c r="W256" s="0" t="n">
        <v>0</v>
      </c>
      <c r="X256" s="0" t="n">
        <v>1</v>
      </c>
      <c r="Y256" s="0" t="n">
        <v>4</v>
      </c>
      <c r="Z256" s="0" t="n">
        <v>0</v>
      </c>
    </row>
    <row r="257" customFormat="false" ht="12.75" hidden="false" customHeight="false" outlineLevel="0" collapsed="false">
      <c r="A257" s="0" t="n">
        <v>2042010</v>
      </c>
      <c r="B257" s="0" t="s">
        <v>119</v>
      </c>
      <c r="C257" s="0" t="n">
        <v>420</v>
      </c>
      <c r="D257" s="0" t="s">
        <v>84</v>
      </c>
      <c r="E257" s="0" t="n">
        <v>2</v>
      </c>
      <c r="F257" s="0" t="s">
        <v>78</v>
      </c>
      <c r="G257" s="0" t="n">
        <v>10</v>
      </c>
      <c r="H257" s="0" t="s">
        <v>130</v>
      </c>
      <c r="I257" s="0" t="n">
        <v>68</v>
      </c>
      <c r="J257" s="0" t="n">
        <v>21</v>
      </c>
      <c r="K257" s="0" t="n">
        <v>18</v>
      </c>
      <c r="L257" s="0" t="n">
        <v>29</v>
      </c>
      <c r="M257" s="0" t="n">
        <v>5</v>
      </c>
      <c r="N257" s="0" t="n">
        <v>1</v>
      </c>
      <c r="O257" s="0" t="n">
        <v>6</v>
      </c>
      <c r="P257" s="0" t="n">
        <v>3</v>
      </c>
      <c r="Q257" s="0" t="n">
        <v>4</v>
      </c>
      <c r="R257" s="0" t="n">
        <v>5</v>
      </c>
      <c r="S257" s="0" t="n">
        <v>12</v>
      </c>
      <c r="T257" s="0" t="n">
        <v>4</v>
      </c>
      <c r="U257" s="0" t="n">
        <v>8</v>
      </c>
      <c r="V257" s="0" t="n">
        <v>8</v>
      </c>
      <c r="W257" s="0" t="n">
        <v>2</v>
      </c>
      <c r="X257" s="0" t="n">
        <v>3</v>
      </c>
      <c r="Y257" s="0" t="n">
        <v>5</v>
      </c>
      <c r="Z257" s="0" t="n">
        <v>2</v>
      </c>
    </row>
    <row r="258" customFormat="false" ht="12.75" hidden="false" customHeight="false" outlineLevel="0" collapsed="false">
      <c r="A258" s="0" t="n">
        <v>2042011</v>
      </c>
      <c r="B258" s="0" t="s">
        <v>119</v>
      </c>
      <c r="C258" s="0" t="n">
        <v>420</v>
      </c>
      <c r="D258" s="0" t="s">
        <v>84</v>
      </c>
      <c r="E258" s="0" t="n">
        <v>2</v>
      </c>
      <c r="F258" s="0" t="s">
        <v>78</v>
      </c>
      <c r="G258" s="0" t="n">
        <v>11</v>
      </c>
      <c r="H258" s="0" t="s">
        <v>131</v>
      </c>
      <c r="I258" s="0" t="n">
        <v>80</v>
      </c>
      <c r="J258" s="0" t="n">
        <v>20</v>
      </c>
      <c r="K258" s="0" t="n">
        <v>28</v>
      </c>
      <c r="L258" s="0" t="n">
        <v>32</v>
      </c>
      <c r="M258" s="0" t="n">
        <v>7</v>
      </c>
      <c r="N258" s="0" t="n">
        <v>2</v>
      </c>
      <c r="O258" s="0" t="n">
        <v>5</v>
      </c>
      <c r="P258" s="0" t="n">
        <v>5</v>
      </c>
      <c r="Q258" s="0" t="n">
        <v>4</v>
      </c>
      <c r="R258" s="0" t="n">
        <v>6</v>
      </c>
      <c r="S258" s="0" t="n">
        <v>13</v>
      </c>
      <c r="T258" s="0" t="n">
        <v>4</v>
      </c>
      <c r="U258" s="0" t="n">
        <v>8</v>
      </c>
      <c r="V258" s="0" t="n">
        <v>16</v>
      </c>
      <c r="W258" s="0" t="n">
        <v>0</v>
      </c>
      <c r="X258" s="0" t="n">
        <v>0</v>
      </c>
      <c r="Y258" s="0" t="n">
        <v>10</v>
      </c>
      <c r="Z258" s="0" t="n">
        <v>0</v>
      </c>
    </row>
    <row r="259" customFormat="false" ht="12.75" hidden="false" customHeight="false" outlineLevel="0" collapsed="false">
      <c r="A259" s="0" t="n">
        <v>2042012</v>
      </c>
      <c r="B259" s="0" t="s">
        <v>119</v>
      </c>
      <c r="C259" s="0" t="n">
        <v>420</v>
      </c>
      <c r="D259" s="0" t="s">
        <v>84</v>
      </c>
      <c r="E259" s="0" t="n">
        <v>2</v>
      </c>
      <c r="F259" s="0" t="s">
        <v>78</v>
      </c>
      <c r="G259" s="0" t="n">
        <v>12</v>
      </c>
      <c r="H259" s="0" t="s">
        <v>132</v>
      </c>
      <c r="I259" s="0" t="n">
        <v>97</v>
      </c>
      <c r="J259" s="0" t="n">
        <v>23</v>
      </c>
      <c r="K259" s="0" t="n">
        <v>28</v>
      </c>
      <c r="L259" s="0" t="n">
        <v>46</v>
      </c>
      <c r="M259" s="0" t="n">
        <v>8</v>
      </c>
      <c r="N259" s="0" t="n">
        <v>2</v>
      </c>
      <c r="O259" s="0" t="n">
        <v>2</v>
      </c>
      <c r="P259" s="0" t="n">
        <v>11</v>
      </c>
      <c r="Q259" s="0" t="n">
        <v>12</v>
      </c>
      <c r="R259" s="0" t="n">
        <v>8</v>
      </c>
      <c r="S259" s="0" t="n">
        <v>12</v>
      </c>
      <c r="T259" s="0" t="n">
        <v>9</v>
      </c>
      <c r="U259" s="0" t="n">
        <v>14</v>
      </c>
      <c r="V259" s="0" t="n">
        <v>13</v>
      </c>
      <c r="W259" s="0" t="n">
        <v>1</v>
      </c>
      <c r="X259" s="0" t="n">
        <v>0</v>
      </c>
      <c r="Y259" s="0" t="n">
        <v>4</v>
      </c>
      <c r="Z259" s="0" t="n">
        <v>1</v>
      </c>
    </row>
    <row r="260" customFormat="false" ht="12.75" hidden="false" customHeight="false" outlineLevel="0" collapsed="false">
      <c r="A260" s="0" t="n">
        <v>2042013</v>
      </c>
      <c r="B260" s="0" t="s">
        <v>119</v>
      </c>
      <c r="C260" s="0" t="n">
        <v>420</v>
      </c>
      <c r="D260" s="0" t="s">
        <v>84</v>
      </c>
      <c r="E260" s="0" t="n">
        <v>2</v>
      </c>
      <c r="F260" s="0" t="s">
        <v>78</v>
      </c>
      <c r="G260" s="0" t="n">
        <v>13</v>
      </c>
      <c r="H260" s="0" t="s">
        <v>133</v>
      </c>
      <c r="I260" s="0" t="n">
        <v>121</v>
      </c>
      <c r="J260" s="0" t="n">
        <v>35</v>
      </c>
      <c r="K260" s="0" t="n">
        <v>37</v>
      </c>
      <c r="L260" s="0" t="n">
        <v>49</v>
      </c>
      <c r="M260" s="0" t="n">
        <v>7</v>
      </c>
      <c r="N260" s="0" t="n">
        <v>3</v>
      </c>
      <c r="O260" s="0" t="n">
        <v>4</v>
      </c>
      <c r="P260" s="0" t="n">
        <v>10</v>
      </c>
      <c r="Q260" s="0" t="n">
        <v>9</v>
      </c>
      <c r="R260" s="0" t="n">
        <v>15</v>
      </c>
      <c r="S260" s="0" t="n">
        <v>26</v>
      </c>
      <c r="T260" s="0" t="n">
        <v>5</v>
      </c>
      <c r="U260" s="0" t="n">
        <v>7</v>
      </c>
      <c r="V260" s="0" t="n">
        <v>20</v>
      </c>
      <c r="W260" s="0" t="n">
        <v>0</v>
      </c>
      <c r="X260" s="0" t="n">
        <v>2</v>
      </c>
      <c r="Y260" s="0" t="n">
        <v>13</v>
      </c>
      <c r="Z260" s="0" t="n">
        <v>0</v>
      </c>
    </row>
    <row r="261" customFormat="false" ht="12.75" hidden="false" customHeight="false" outlineLevel="0" collapsed="false">
      <c r="A261" s="0" t="n">
        <v>2042014</v>
      </c>
      <c r="B261" s="0" t="s">
        <v>119</v>
      </c>
      <c r="C261" s="0" t="n">
        <v>420</v>
      </c>
      <c r="D261" s="0" t="s">
        <v>84</v>
      </c>
      <c r="E261" s="0" t="n">
        <v>2</v>
      </c>
      <c r="F261" s="0" t="s">
        <v>78</v>
      </c>
      <c r="G261" s="0" t="n">
        <v>14</v>
      </c>
      <c r="H261" s="0" t="s">
        <v>134</v>
      </c>
      <c r="I261" s="0" t="n">
        <v>111</v>
      </c>
      <c r="J261" s="0" t="n">
        <v>25</v>
      </c>
      <c r="K261" s="0" t="n">
        <v>35</v>
      </c>
      <c r="L261" s="0" t="n">
        <v>51</v>
      </c>
      <c r="M261" s="0" t="n">
        <v>13</v>
      </c>
      <c r="N261" s="0" t="n">
        <v>2</v>
      </c>
      <c r="O261" s="0" t="n">
        <v>8</v>
      </c>
      <c r="P261" s="0" t="n">
        <v>9</v>
      </c>
      <c r="Q261" s="0" t="n">
        <v>8</v>
      </c>
      <c r="R261" s="0" t="n">
        <v>13</v>
      </c>
      <c r="S261" s="0" t="n">
        <v>21</v>
      </c>
      <c r="T261" s="0" t="n">
        <v>5</v>
      </c>
      <c r="U261" s="0" t="n">
        <v>9</v>
      </c>
      <c r="V261" s="0" t="n">
        <v>16</v>
      </c>
      <c r="W261" s="0" t="n">
        <v>1</v>
      </c>
      <c r="X261" s="0" t="n">
        <v>0</v>
      </c>
      <c r="Y261" s="0" t="n">
        <v>5</v>
      </c>
      <c r="Z261" s="0" t="n">
        <v>1</v>
      </c>
    </row>
    <row r="262" customFormat="false" ht="12.75" hidden="false" customHeight="false" outlineLevel="0" collapsed="false">
      <c r="A262" s="0" t="n">
        <v>2042015</v>
      </c>
      <c r="B262" s="0" t="s">
        <v>119</v>
      </c>
      <c r="C262" s="0" t="n">
        <v>420</v>
      </c>
      <c r="D262" s="0" t="s">
        <v>84</v>
      </c>
      <c r="E262" s="0" t="n">
        <v>2</v>
      </c>
      <c r="F262" s="0" t="s">
        <v>78</v>
      </c>
      <c r="G262" s="0" t="n">
        <v>15</v>
      </c>
      <c r="H262" s="0" t="s">
        <v>135</v>
      </c>
      <c r="I262" s="0" t="n">
        <v>83</v>
      </c>
      <c r="J262" s="0" t="n">
        <v>19</v>
      </c>
      <c r="K262" s="0" t="n">
        <v>20</v>
      </c>
      <c r="L262" s="0" t="n">
        <v>44</v>
      </c>
      <c r="M262" s="0" t="n">
        <v>13</v>
      </c>
      <c r="N262" s="0" t="n">
        <v>4</v>
      </c>
      <c r="O262" s="0" t="n">
        <v>2</v>
      </c>
      <c r="P262" s="0" t="n">
        <v>3</v>
      </c>
      <c r="Q262" s="0" t="n">
        <v>5</v>
      </c>
      <c r="R262" s="0" t="n">
        <v>11</v>
      </c>
      <c r="S262" s="0" t="n">
        <v>18</v>
      </c>
      <c r="T262" s="0" t="n">
        <v>3</v>
      </c>
      <c r="U262" s="0" t="n">
        <v>8</v>
      </c>
      <c r="V262" s="0" t="n">
        <v>11</v>
      </c>
      <c r="W262" s="0" t="n">
        <v>0</v>
      </c>
      <c r="X262" s="0" t="n">
        <v>0</v>
      </c>
      <c r="Y262" s="0" t="n">
        <v>3</v>
      </c>
      <c r="Z262" s="0" t="n">
        <v>2</v>
      </c>
    </row>
    <row r="263" customFormat="false" ht="12.75" hidden="false" customHeight="false" outlineLevel="0" collapsed="false">
      <c r="A263" s="0" t="n">
        <v>2042016</v>
      </c>
      <c r="B263" s="0" t="s">
        <v>119</v>
      </c>
      <c r="C263" s="0" t="n">
        <v>420</v>
      </c>
      <c r="D263" s="0" t="s">
        <v>84</v>
      </c>
      <c r="E263" s="0" t="n">
        <v>2</v>
      </c>
      <c r="F263" s="0" t="s">
        <v>78</v>
      </c>
      <c r="G263" s="0" t="n">
        <v>16</v>
      </c>
      <c r="H263" s="0" t="s">
        <v>136</v>
      </c>
      <c r="I263" s="0" t="n">
        <v>46</v>
      </c>
      <c r="J263" s="0" t="n">
        <v>14</v>
      </c>
      <c r="K263" s="0" t="n">
        <v>14</v>
      </c>
      <c r="L263" s="0" t="n">
        <v>18</v>
      </c>
      <c r="M263" s="0" t="n">
        <v>6</v>
      </c>
      <c r="N263" s="0" t="n">
        <v>1</v>
      </c>
      <c r="O263" s="0" t="n">
        <v>4</v>
      </c>
      <c r="P263" s="0" t="n">
        <v>2</v>
      </c>
      <c r="Q263" s="0" t="n">
        <v>2</v>
      </c>
      <c r="R263" s="0" t="n">
        <v>7</v>
      </c>
      <c r="S263" s="0" t="n">
        <v>5</v>
      </c>
      <c r="T263" s="0" t="n">
        <v>3</v>
      </c>
      <c r="U263" s="0" t="n">
        <v>5</v>
      </c>
      <c r="V263" s="0" t="n">
        <v>7</v>
      </c>
      <c r="W263" s="0" t="n">
        <v>0</v>
      </c>
      <c r="X263" s="0" t="n">
        <v>0</v>
      </c>
      <c r="Y263" s="0" t="n">
        <v>4</v>
      </c>
      <c r="Z263" s="0" t="n">
        <v>0</v>
      </c>
    </row>
    <row r="264" customFormat="false" ht="12.75" hidden="false" customHeight="false" outlineLevel="0" collapsed="false">
      <c r="A264" s="0" t="n">
        <v>2042017</v>
      </c>
      <c r="B264" s="0" t="s">
        <v>119</v>
      </c>
      <c r="C264" s="0" t="n">
        <v>420</v>
      </c>
      <c r="D264" s="0" t="s">
        <v>84</v>
      </c>
      <c r="E264" s="0" t="n">
        <v>2</v>
      </c>
      <c r="F264" s="0" t="s">
        <v>78</v>
      </c>
      <c r="G264" s="0" t="n">
        <v>17</v>
      </c>
      <c r="H264" s="0" t="s">
        <v>137</v>
      </c>
      <c r="I264" s="0" t="n">
        <v>55</v>
      </c>
      <c r="J264" s="0" t="n">
        <v>10</v>
      </c>
      <c r="K264" s="0" t="n">
        <v>18</v>
      </c>
      <c r="L264" s="0" t="n">
        <v>27</v>
      </c>
      <c r="M264" s="0" t="n">
        <v>5</v>
      </c>
      <c r="N264" s="0" t="n">
        <v>1</v>
      </c>
      <c r="O264" s="0" t="n">
        <v>1</v>
      </c>
      <c r="P264" s="0" t="n">
        <v>2</v>
      </c>
      <c r="Q264" s="0" t="n">
        <v>0</v>
      </c>
      <c r="R264" s="0" t="n">
        <v>3</v>
      </c>
      <c r="S264" s="0" t="n">
        <v>21</v>
      </c>
      <c r="T264" s="0" t="n">
        <v>3</v>
      </c>
      <c r="U264" s="0" t="n">
        <v>1</v>
      </c>
      <c r="V264" s="0" t="n">
        <v>14</v>
      </c>
      <c r="W264" s="0" t="n">
        <v>0</v>
      </c>
      <c r="X264" s="0" t="n">
        <v>0</v>
      </c>
      <c r="Y264" s="0" t="n">
        <v>4</v>
      </c>
      <c r="Z264" s="0" t="n">
        <v>0</v>
      </c>
    </row>
    <row r="265" customFormat="false" ht="12.75" hidden="false" customHeight="false" outlineLevel="0" collapsed="false">
      <c r="A265" s="0" t="n">
        <v>2042018</v>
      </c>
      <c r="B265" s="0" t="s">
        <v>119</v>
      </c>
      <c r="C265" s="0" t="n">
        <v>420</v>
      </c>
      <c r="D265" s="0" t="s">
        <v>84</v>
      </c>
      <c r="E265" s="0" t="n">
        <v>2</v>
      </c>
      <c r="F265" s="0" t="s">
        <v>78</v>
      </c>
      <c r="G265" s="0" t="n">
        <v>18</v>
      </c>
      <c r="H265" s="0" t="s">
        <v>138</v>
      </c>
      <c r="I265" s="0" t="n">
        <v>919</v>
      </c>
      <c r="J265" s="0" t="n">
        <v>218</v>
      </c>
      <c r="K265" s="0" t="n">
        <v>286</v>
      </c>
      <c r="L265" s="0" t="n">
        <v>415</v>
      </c>
      <c r="M265" s="0" t="n">
        <v>84</v>
      </c>
      <c r="N265" s="0" t="n">
        <v>19</v>
      </c>
      <c r="O265" s="0" t="n">
        <v>41</v>
      </c>
      <c r="P265" s="0" t="n">
        <v>65</v>
      </c>
      <c r="Q265" s="0" t="n">
        <v>62</v>
      </c>
      <c r="R265" s="0" t="n">
        <v>87</v>
      </c>
      <c r="S265" s="0" t="n">
        <v>185</v>
      </c>
      <c r="T265" s="0" t="n">
        <v>50</v>
      </c>
      <c r="U265" s="0" t="n">
        <v>84</v>
      </c>
      <c r="V265" s="0" t="n">
        <v>161</v>
      </c>
      <c r="W265" s="0" t="n">
        <v>4</v>
      </c>
      <c r="X265" s="0" t="n">
        <v>7</v>
      </c>
      <c r="Y265" s="0" t="n">
        <v>63</v>
      </c>
      <c r="Z265" s="0" t="n">
        <v>7</v>
      </c>
    </row>
    <row r="266" customFormat="false" ht="12.75" hidden="false" customHeight="false" outlineLevel="0" collapsed="false">
      <c r="A266" s="0" t="n">
        <v>2042019</v>
      </c>
      <c r="B266" s="0" t="s">
        <v>119</v>
      </c>
      <c r="C266" s="0" t="n">
        <v>420</v>
      </c>
      <c r="D266" s="0" t="s">
        <v>84</v>
      </c>
      <c r="E266" s="0" t="n">
        <v>2</v>
      </c>
      <c r="F266" s="0" t="s">
        <v>78</v>
      </c>
      <c r="G266" s="0" t="n">
        <v>19</v>
      </c>
      <c r="H266" s="0" t="s">
        <v>139</v>
      </c>
      <c r="I266" s="0" t="n">
        <v>2.70555835604578</v>
      </c>
      <c r="J266" s="0" t="n">
        <v>1.15669785895226</v>
      </c>
      <c r="K266" s="0" t="n">
        <v>2.04264011234521</v>
      </c>
      <c r="L266" s="0" t="n">
        <v>3.89773541572346</v>
      </c>
      <c r="M266" s="0" t="n">
        <v>0</v>
      </c>
      <c r="N266" s="0" t="n">
        <v>0</v>
      </c>
      <c r="O266" s="0" t="n">
        <v>0</v>
      </c>
      <c r="P266" s="0" t="n">
        <v>1.99274640309274</v>
      </c>
      <c r="Q266" s="0" t="n">
        <v>7.28084651975536</v>
      </c>
      <c r="R266" s="0" t="n">
        <v>1.35038418430043</v>
      </c>
      <c r="S266" s="0" t="n">
        <v>3.64941305273402</v>
      </c>
      <c r="T266" s="0" t="n">
        <v>0</v>
      </c>
      <c r="U266" s="0" t="n">
        <v>4.96142492123738</v>
      </c>
      <c r="V266" s="0" t="n">
        <v>2.66309220512912</v>
      </c>
      <c r="W266" s="0" t="n">
        <v>0</v>
      </c>
      <c r="X266" s="0" t="n">
        <v>0</v>
      </c>
      <c r="Y266" s="0" t="n">
        <v>1.92960790367397</v>
      </c>
      <c r="Z266" s="0" t="n">
        <v>0</v>
      </c>
    </row>
    <row r="267" customFormat="false" ht="12.75" hidden="false" customHeight="false" outlineLevel="0" collapsed="false">
      <c r="A267" s="0" t="n">
        <v>2042020</v>
      </c>
      <c r="B267" s="0" t="s">
        <v>119</v>
      </c>
      <c r="C267" s="0" t="n">
        <v>420</v>
      </c>
      <c r="D267" s="0" t="s">
        <v>84</v>
      </c>
      <c r="E267" s="0" t="n">
        <v>2</v>
      </c>
      <c r="F267" s="0" t="s">
        <v>78</v>
      </c>
      <c r="G267" s="0" t="n">
        <v>20</v>
      </c>
      <c r="H267" s="0" t="s">
        <v>140</v>
      </c>
      <c r="I267" s="0" t="n">
        <v>3.62466585111685</v>
      </c>
      <c r="J267" s="0" t="n">
        <v>3.02379728463004</v>
      </c>
      <c r="K267" s="0" t="n">
        <v>4.42225944290587</v>
      </c>
      <c r="L267" s="0" t="n">
        <v>3.48242326005471</v>
      </c>
      <c r="M267" s="0" t="n">
        <v>2.13542890089474</v>
      </c>
      <c r="N267" s="0" t="n">
        <v>6.69657804861716</v>
      </c>
      <c r="O267" s="0" t="n">
        <v>11.5101289134438</v>
      </c>
      <c r="P267" s="0" t="n">
        <v>2.12616673399528</v>
      </c>
      <c r="Q267" s="0" t="n">
        <v>0</v>
      </c>
      <c r="R267" s="0" t="n">
        <v>1.46655520847082</v>
      </c>
      <c r="S267" s="0" t="n">
        <v>3.29982906885423</v>
      </c>
      <c r="T267" s="0" t="n">
        <v>2.58237785352753</v>
      </c>
      <c r="U267" s="0" t="n">
        <v>6.37332381583644</v>
      </c>
      <c r="V267" s="0" t="n">
        <v>3.93851970736799</v>
      </c>
      <c r="W267" s="0" t="n">
        <v>0</v>
      </c>
      <c r="X267" s="0" t="n">
        <v>0</v>
      </c>
      <c r="Y267" s="0" t="n">
        <v>4.03624548445036</v>
      </c>
      <c r="Z267" s="0" t="n">
        <v>29.8151460942159</v>
      </c>
    </row>
    <row r="268" customFormat="false" ht="12.75" hidden="false" customHeight="false" outlineLevel="0" collapsed="false">
      <c r="A268" s="0" t="n">
        <v>2042021</v>
      </c>
      <c r="B268" s="0" t="s">
        <v>119</v>
      </c>
      <c r="C268" s="0" t="n">
        <v>420</v>
      </c>
      <c r="D268" s="0" t="s">
        <v>84</v>
      </c>
      <c r="E268" s="0" t="n">
        <v>2</v>
      </c>
      <c r="F268" s="0" t="s">
        <v>78</v>
      </c>
      <c r="G268" s="0" t="n">
        <v>21</v>
      </c>
      <c r="H268" s="0" t="s">
        <v>141</v>
      </c>
      <c r="I268" s="0" t="n">
        <v>3.22118926307593</v>
      </c>
      <c r="J268" s="0" t="n">
        <v>1.09998295026427</v>
      </c>
      <c r="K268" s="0" t="n">
        <v>4.10979312328866</v>
      </c>
      <c r="L268" s="0" t="n">
        <v>3.85134974995852</v>
      </c>
      <c r="M268" s="0" t="n">
        <v>11.6581821008044</v>
      </c>
      <c r="N268" s="0" t="n">
        <v>6.21002297708502</v>
      </c>
      <c r="O268" s="0" t="n">
        <v>4.84519598817772</v>
      </c>
      <c r="P268" s="0" t="n">
        <v>5.89611053241878</v>
      </c>
      <c r="Q268" s="0" t="n">
        <v>0</v>
      </c>
      <c r="R268" s="0" t="n">
        <v>1.36561650757234</v>
      </c>
      <c r="S268" s="0" t="n">
        <v>3.75680921670528</v>
      </c>
      <c r="T268" s="0" t="n">
        <v>2.27365740530217</v>
      </c>
      <c r="U268" s="0" t="n">
        <v>1.19558589686876</v>
      </c>
      <c r="V268" s="0" t="n">
        <v>2.80284769325635</v>
      </c>
      <c r="W268" s="0" t="n">
        <v>0</v>
      </c>
      <c r="X268" s="0" t="n">
        <v>0</v>
      </c>
      <c r="Y268" s="0" t="n">
        <v>0</v>
      </c>
      <c r="Z268" s="0" t="n">
        <v>0</v>
      </c>
    </row>
    <row r="269" customFormat="false" ht="12.75" hidden="false" customHeight="false" outlineLevel="0" collapsed="false">
      <c r="A269" s="0" t="n">
        <v>2042022</v>
      </c>
      <c r="B269" s="0" t="s">
        <v>119</v>
      </c>
      <c r="C269" s="0" t="n">
        <v>420</v>
      </c>
      <c r="D269" s="0" t="s">
        <v>84</v>
      </c>
      <c r="E269" s="0" t="n">
        <v>2</v>
      </c>
      <c r="F269" s="0" t="s">
        <v>78</v>
      </c>
      <c r="G269" s="0" t="n">
        <v>22</v>
      </c>
      <c r="H269" s="0" t="s">
        <v>142</v>
      </c>
      <c r="I269" s="0" t="n">
        <v>1.64057935166828</v>
      </c>
      <c r="J269" s="0" t="n">
        <v>0.505750381841538</v>
      </c>
      <c r="K269" s="0" t="n">
        <v>3.19855242655895</v>
      </c>
      <c r="L269" s="0" t="n">
        <v>1.33039581936418</v>
      </c>
      <c r="M269" s="0" t="n">
        <v>1.7630154616456</v>
      </c>
      <c r="N269" s="0" t="n">
        <v>0</v>
      </c>
      <c r="O269" s="0" t="n">
        <v>9.511580349075</v>
      </c>
      <c r="P269" s="0" t="n">
        <v>0</v>
      </c>
      <c r="Q269" s="0" t="n">
        <v>4.11980389733449</v>
      </c>
      <c r="R269" s="0" t="n">
        <v>1.20990671619218</v>
      </c>
      <c r="S269" s="0" t="n">
        <v>1.08660219493643</v>
      </c>
      <c r="T269" s="0" t="n">
        <v>0</v>
      </c>
      <c r="U269" s="0" t="n">
        <v>0</v>
      </c>
      <c r="V269" s="0" t="n">
        <v>4.0460603510362</v>
      </c>
      <c r="W269" s="0" t="n">
        <v>0</v>
      </c>
      <c r="X269" s="0" t="n">
        <v>0</v>
      </c>
      <c r="Y269" s="0" t="n">
        <v>0</v>
      </c>
      <c r="Z269" s="0" t="n">
        <v>0</v>
      </c>
    </row>
    <row r="270" customFormat="false" ht="12.75" hidden="false" customHeight="false" outlineLevel="0" collapsed="false">
      <c r="A270" s="0" t="n">
        <v>2042023</v>
      </c>
      <c r="B270" s="0" t="s">
        <v>119</v>
      </c>
      <c r="C270" s="0" t="n">
        <v>420</v>
      </c>
      <c r="D270" s="0" t="s">
        <v>84</v>
      </c>
      <c r="E270" s="0" t="n">
        <v>2</v>
      </c>
      <c r="F270" s="0" t="s">
        <v>78</v>
      </c>
      <c r="G270" s="0" t="n">
        <v>23</v>
      </c>
      <c r="H270" s="0" t="s">
        <v>143</v>
      </c>
      <c r="I270" s="0" t="n">
        <v>1.70466555598235</v>
      </c>
      <c r="J270" s="0" t="n">
        <v>2.95982043756012</v>
      </c>
      <c r="K270" s="0" t="n">
        <v>1.90129249864058</v>
      </c>
      <c r="L270" s="0" t="n">
        <v>0.9656144687672</v>
      </c>
      <c r="M270" s="0" t="n">
        <v>3.72744893394961</v>
      </c>
      <c r="N270" s="0" t="n">
        <v>0</v>
      </c>
      <c r="O270" s="0" t="n">
        <v>11.3642820614808</v>
      </c>
      <c r="P270" s="0" t="n">
        <v>1.56230471191101</v>
      </c>
      <c r="Q270" s="0" t="n">
        <v>2.15127785904827</v>
      </c>
      <c r="R270" s="0" t="n">
        <v>2.18928563609694</v>
      </c>
      <c r="S270" s="0" t="n">
        <v>0.440206721076217</v>
      </c>
      <c r="T270" s="0" t="n">
        <v>2.86878191519881</v>
      </c>
      <c r="U270" s="0" t="n">
        <v>0</v>
      </c>
      <c r="V270" s="0" t="n">
        <v>1.18947787868515</v>
      </c>
      <c r="W270" s="0" t="n">
        <v>0</v>
      </c>
      <c r="X270" s="0" t="n">
        <v>0</v>
      </c>
      <c r="Y270" s="0" t="n">
        <v>4.31604995108477</v>
      </c>
      <c r="Z270" s="0" t="n">
        <v>0</v>
      </c>
    </row>
    <row r="271" customFormat="false" ht="12.75" hidden="false" customHeight="false" outlineLevel="0" collapsed="false">
      <c r="A271" s="0" t="n">
        <v>2042024</v>
      </c>
      <c r="B271" s="0" t="s">
        <v>119</v>
      </c>
      <c r="C271" s="0" t="n">
        <v>420</v>
      </c>
      <c r="D271" s="0" t="s">
        <v>84</v>
      </c>
      <c r="E271" s="0" t="n">
        <v>2</v>
      </c>
      <c r="F271" s="0" t="s">
        <v>78</v>
      </c>
      <c r="G271" s="0" t="n">
        <v>24</v>
      </c>
      <c r="H271" s="0" t="s">
        <v>144</v>
      </c>
      <c r="I271" s="0" t="n">
        <v>2.61250081640651</v>
      </c>
      <c r="J271" s="0" t="n">
        <v>1.62168298259934</v>
      </c>
      <c r="K271" s="0" t="n">
        <v>5.51411218855113</v>
      </c>
      <c r="L271" s="0" t="n">
        <v>1.24002400686477</v>
      </c>
      <c r="M271" s="0" t="n">
        <v>0</v>
      </c>
      <c r="N271" s="0" t="n">
        <v>0</v>
      </c>
      <c r="O271" s="0" t="n">
        <v>6.14099729796119</v>
      </c>
      <c r="P271" s="0" t="n">
        <v>11.7905989624273</v>
      </c>
      <c r="Q271" s="0" t="n">
        <v>0</v>
      </c>
      <c r="R271" s="0" t="n">
        <v>0</v>
      </c>
      <c r="S271" s="0" t="n">
        <v>1.31458443794942</v>
      </c>
      <c r="T271" s="0" t="n">
        <v>5.57942308765274</v>
      </c>
      <c r="U271" s="0" t="n">
        <v>2.33176327939188</v>
      </c>
      <c r="V271" s="0" t="n">
        <v>3.99872040946897</v>
      </c>
      <c r="W271" s="0" t="n">
        <v>0</v>
      </c>
      <c r="X271" s="0" t="n">
        <v>0</v>
      </c>
      <c r="Y271" s="0" t="n">
        <v>1.69302136592964</v>
      </c>
      <c r="Z271" s="0" t="n">
        <v>0</v>
      </c>
    </row>
    <row r="272" customFormat="false" ht="12.75" hidden="false" customHeight="false" outlineLevel="0" collapsed="false">
      <c r="A272" s="0" t="n">
        <v>2042025</v>
      </c>
      <c r="B272" s="0" t="s">
        <v>119</v>
      </c>
      <c r="C272" s="0" t="n">
        <v>420</v>
      </c>
      <c r="D272" s="0" t="s">
        <v>84</v>
      </c>
      <c r="E272" s="0" t="n">
        <v>2</v>
      </c>
      <c r="F272" s="0" t="s">
        <v>78</v>
      </c>
      <c r="G272" s="0" t="n">
        <v>25</v>
      </c>
      <c r="H272" s="0" t="s">
        <v>145</v>
      </c>
      <c r="I272" s="0" t="n">
        <v>3.22776810164629</v>
      </c>
      <c r="J272" s="0" t="n">
        <v>3.95446713555348</v>
      </c>
      <c r="K272" s="0" t="n">
        <v>3.04637894342874</v>
      </c>
      <c r="L272" s="0" t="n">
        <v>2.99130075353585</v>
      </c>
      <c r="M272" s="0" t="n">
        <v>0</v>
      </c>
      <c r="N272" s="0" t="n">
        <v>0</v>
      </c>
      <c r="O272" s="0" t="n">
        <v>0</v>
      </c>
      <c r="P272" s="0" t="n">
        <v>1.98023723242044</v>
      </c>
      <c r="Q272" s="0" t="n">
        <v>4.70079443425939</v>
      </c>
      <c r="R272" s="0" t="n">
        <v>5.11960681419667</v>
      </c>
      <c r="S272" s="0" t="n">
        <v>3.58963313949314</v>
      </c>
      <c r="T272" s="0" t="n">
        <v>2.62542991414844</v>
      </c>
      <c r="U272" s="0" t="n">
        <v>2.41715211138237</v>
      </c>
      <c r="V272" s="0" t="n">
        <v>4.00970348242748</v>
      </c>
      <c r="W272" s="0" t="n">
        <v>0</v>
      </c>
      <c r="X272" s="0" t="n">
        <v>0</v>
      </c>
      <c r="Y272" s="0" t="n">
        <v>3.88915896937287</v>
      </c>
      <c r="Z272" s="0" t="n">
        <v>0</v>
      </c>
    </row>
    <row r="273" customFormat="false" ht="12.75" hidden="false" customHeight="false" outlineLevel="0" collapsed="false">
      <c r="A273" s="0" t="n">
        <v>2042026</v>
      </c>
      <c r="B273" s="0" t="s">
        <v>119</v>
      </c>
      <c r="C273" s="0" t="n">
        <v>420</v>
      </c>
      <c r="D273" s="0" t="s">
        <v>84</v>
      </c>
      <c r="E273" s="0" t="n">
        <v>2</v>
      </c>
      <c r="F273" s="0" t="s">
        <v>78</v>
      </c>
      <c r="G273" s="0" t="n">
        <v>26</v>
      </c>
      <c r="H273" s="0" t="s">
        <v>146</v>
      </c>
      <c r="I273" s="0" t="n">
        <v>3.42486941304367</v>
      </c>
      <c r="J273" s="0" t="n">
        <v>3.64185953347779</v>
      </c>
      <c r="K273" s="0" t="n">
        <v>2.72318441404852</v>
      </c>
      <c r="L273" s="0" t="n">
        <v>3.73461804193976</v>
      </c>
      <c r="M273" s="0" t="n">
        <v>8.16366515910984</v>
      </c>
      <c r="N273" s="0" t="n">
        <v>0</v>
      </c>
      <c r="O273" s="0" t="n">
        <v>0</v>
      </c>
      <c r="P273" s="0" t="n">
        <v>3.24296277078739</v>
      </c>
      <c r="Q273" s="0" t="n">
        <v>7.49091726281883</v>
      </c>
      <c r="R273" s="0" t="n">
        <v>1.05144731723217</v>
      </c>
      <c r="S273" s="0" t="n">
        <v>1.42164598171763</v>
      </c>
      <c r="T273" s="0" t="n">
        <v>7.99584216207572</v>
      </c>
      <c r="U273" s="0" t="n">
        <v>3.89271672700378</v>
      </c>
      <c r="V273" s="0" t="n">
        <v>3.24787102054603</v>
      </c>
      <c r="W273" s="0" t="n">
        <v>0</v>
      </c>
      <c r="X273" s="0" t="n">
        <v>26.0552371026576</v>
      </c>
      <c r="Y273" s="0" t="n">
        <v>3.16040642826668</v>
      </c>
      <c r="Z273" s="0" t="n">
        <v>0</v>
      </c>
    </row>
    <row r="274" customFormat="false" ht="12.75" hidden="false" customHeight="false" outlineLevel="0" collapsed="false">
      <c r="A274" s="0" t="n">
        <v>2042027</v>
      </c>
      <c r="B274" s="0" t="s">
        <v>119</v>
      </c>
      <c r="C274" s="0" t="n">
        <v>420</v>
      </c>
      <c r="D274" s="0" t="s">
        <v>84</v>
      </c>
      <c r="E274" s="0" t="n">
        <v>2</v>
      </c>
      <c r="F274" s="0" t="s">
        <v>78</v>
      </c>
      <c r="G274" s="0" t="n">
        <v>27</v>
      </c>
      <c r="H274" s="0" t="s">
        <v>147</v>
      </c>
      <c r="I274" s="0" t="n">
        <v>3.20159885906659</v>
      </c>
      <c r="J274" s="0" t="n">
        <v>2.3579993161802</v>
      </c>
      <c r="K274" s="0" t="n">
        <v>4.20001890008505</v>
      </c>
      <c r="L274" s="0" t="n">
        <v>3.0576738440464</v>
      </c>
      <c r="M274" s="0" t="n">
        <v>4.06696942994645</v>
      </c>
      <c r="N274" s="0" t="n">
        <v>0</v>
      </c>
      <c r="O274" s="0" t="n">
        <v>3.53619293468652</v>
      </c>
      <c r="P274" s="0" t="n">
        <v>1.39641400882534</v>
      </c>
      <c r="Q274" s="0" t="n">
        <v>4.93461633358006</v>
      </c>
      <c r="R274" s="0" t="n">
        <v>3.78332876181108</v>
      </c>
      <c r="S274" s="0" t="n">
        <v>2.92911540714704</v>
      </c>
      <c r="T274" s="0" t="n">
        <v>3.29842500206152</v>
      </c>
      <c r="U274" s="0" t="n">
        <v>1.70897811653522</v>
      </c>
      <c r="V274" s="0" t="n">
        <v>6.13824556665214</v>
      </c>
      <c r="W274" s="0" t="n">
        <v>0</v>
      </c>
      <c r="X274" s="0" t="n">
        <v>0</v>
      </c>
      <c r="Y274" s="0" t="n">
        <v>0</v>
      </c>
      <c r="Z274" s="0" t="n">
        <v>0</v>
      </c>
    </row>
    <row r="275" customFormat="false" ht="12.75" hidden="false" customHeight="false" outlineLevel="0" collapsed="false">
      <c r="A275" s="0" t="n">
        <v>2042028</v>
      </c>
      <c r="B275" s="0" t="s">
        <v>119</v>
      </c>
      <c r="C275" s="0" t="n">
        <v>420</v>
      </c>
      <c r="D275" s="0" t="s">
        <v>84</v>
      </c>
      <c r="E275" s="0" t="n">
        <v>2</v>
      </c>
      <c r="F275" s="0" t="s">
        <v>78</v>
      </c>
      <c r="G275" s="0" t="n">
        <v>28</v>
      </c>
      <c r="H275" s="0" t="s">
        <v>148</v>
      </c>
      <c r="I275" s="0" t="n">
        <v>5.16344746825454</v>
      </c>
      <c r="J275" s="0" t="n">
        <v>4.27025264367459</v>
      </c>
      <c r="K275" s="0" t="n">
        <v>5.71551046652854</v>
      </c>
      <c r="L275" s="0" t="n">
        <v>5.31795217933771</v>
      </c>
      <c r="M275" s="0" t="n">
        <v>2.70065896078643</v>
      </c>
      <c r="N275" s="0" t="n">
        <v>4.31518080607578</v>
      </c>
      <c r="O275" s="0" t="n">
        <v>0</v>
      </c>
      <c r="P275" s="0" t="n">
        <v>5.69079087766222</v>
      </c>
      <c r="Q275" s="0" t="n">
        <v>5.20761005415915</v>
      </c>
      <c r="R275" s="0" t="n">
        <v>3.82193600168165</v>
      </c>
      <c r="S275" s="0" t="n">
        <v>7.0077373664923</v>
      </c>
      <c r="T275" s="0" t="n">
        <v>3.20795573021092</v>
      </c>
      <c r="U275" s="0" t="n">
        <v>3.48866619569673</v>
      </c>
      <c r="V275" s="0" t="n">
        <v>7.03752279197722</v>
      </c>
      <c r="W275" s="0" t="n">
        <v>0</v>
      </c>
      <c r="X275" s="0" t="n">
        <v>23.3972859148339</v>
      </c>
      <c r="Y275" s="0" t="n">
        <v>5.16502246784774</v>
      </c>
      <c r="Z275" s="0" t="n">
        <v>0</v>
      </c>
    </row>
    <row r="276" customFormat="false" ht="12.75" hidden="false" customHeight="false" outlineLevel="0" collapsed="false">
      <c r="A276" s="0" t="n">
        <v>2042029</v>
      </c>
      <c r="B276" s="0" t="s">
        <v>119</v>
      </c>
      <c r="C276" s="0" t="n">
        <v>420</v>
      </c>
      <c r="D276" s="0" t="s">
        <v>84</v>
      </c>
      <c r="E276" s="0" t="n">
        <v>2</v>
      </c>
      <c r="F276" s="0" t="s">
        <v>78</v>
      </c>
      <c r="G276" s="0" t="n">
        <v>29</v>
      </c>
      <c r="H276" s="0" t="s">
        <v>149</v>
      </c>
      <c r="I276" s="0" t="n">
        <v>7.37786380463417</v>
      </c>
      <c r="J276" s="0" t="n">
        <v>8.81893467269154</v>
      </c>
      <c r="K276" s="0" t="n">
        <v>7.22549153413242</v>
      </c>
      <c r="L276" s="0" t="n">
        <v>6.67535229747211</v>
      </c>
      <c r="M276" s="0" t="n">
        <v>7.33934180782667</v>
      </c>
      <c r="N276" s="0" t="n">
        <v>4.68603561387067</v>
      </c>
      <c r="O276" s="0" t="n">
        <v>21.4807389374194</v>
      </c>
      <c r="P276" s="0" t="n">
        <v>4.72634464505152</v>
      </c>
      <c r="Q276" s="0" t="n">
        <v>7.98785845514817</v>
      </c>
      <c r="R276" s="0" t="n">
        <v>5.16811890807984</v>
      </c>
      <c r="S276" s="0" t="n">
        <v>5.63827637891097</v>
      </c>
      <c r="T276" s="0" t="n">
        <v>6.79613300032282</v>
      </c>
      <c r="U276" s="0" t="n">
        <v>7.73686908250404</v>
      </c>
      <c r="V276" s="0" t="n">
        <v>5.86630686651219</v>
      </c>
      <c r="W276" s="0" t="n">
        <v>52.3012552301255</v>
      </c>
      <c r="X276" s="0" t="n">
        <v>76.9625448948179</v>
      </c>
      <c r="Y276" s="0" t="n">
        <v>7.13175198619293</v>
      </c>
      <c r="Z276" s="0" t="n">
        <v>42.6530177010024</v>
      </c>
    </row>
    <row r="277" customFormat="false" ht="12.75" hidden="false" customHeight="false" outlineLevel="0" collapsed="false">
      <c r="A277" s="0" t="n">
        <v>2042030</v>
      </c>
      <c r="B277" s="0" t="s">
        <v>119</v>
      </c>
      <c r="C277" s="0" t="n">
        <v>420</v>
      </c>
      <c r="D277" s="0" t="s">
        <v>84</v>
      </c>
      <c r="E277" s="0" t="n">
        <v>2</v>
      </c>
      <c r="F277" s="0" t="s">
        <v>78</v>
      </c>
      <c r="G277" s="0" t="n">
        <v>30</v>
      </c>
      <c r="H277" s="0" t="s">
        <v>150</v>
      </c>
      <c r="I277" s="0" t="n">
        <v>9.59886349456224</v>
      </c>
      <c r="J277" s="0" t="n">
        <v>8.92618048736946</v>
      </c>
      <c r="K277" s="0" t="n">
        <v>12.283880477843</v>
      </c>
      <c r="L277" s="0" t="n">
        <v>8.38945969257874</v>
      </c>
      <c r="M277" s="0" t="n">
        <v>10.9674892283588</v>
      </c>
      <c r="N277" s="0" t="n">
        <v>10.0210441928049</v>
      </c>
      <c r="O277" s="0" t="n">
        <v>18.2882223847842</v>
      </c>
      <c r="P277" s="0" t="n">
        <v>8.37184381488179</v>
      </c>
      <c r="Q277" s="0" t="n">
        <v>8.40742375517582</v>
      </c>
      <c r="R277" s="0" t="n">
        <v>6.77323218639935</v>
      </c>
      <c r="S277" s="0" t="n">
        <v>7.25021611221104</v>
      </c>
      <c r="T277" s="0" t="n">
        <v>6.95688470702819</v>
      </c>
      <c r="U277" s="0" t="n">
        <v>8.81795335302676</v>
      </c>
      <c r="V277" s="0" t="n">
        <v>13.2319982798402</v>
      </c>
      <c r="W277" s="0" t="n">
        <v>0</v>
      </c>
      <c r="X277" s="0" t="n">
        <v>0</v>
      </c>
      <c r="Y277" s="0" t="n">
        <v>15.1515151515152</v>
      </c>
      <c r="Z277" s="0" t="n">
        <v>0</v>
      </c>
    </row>
    <row r="278" customFormat="false" ht="12.75" hidden="false" customHeight="false" outlineLevel="0" collapsed="false">
      <c r="A278" s="0" t="n">
        <v>2042031</v>
      </c>
      <c r="B278" s="0" t="s">
        <v>119</v>
      </c>
      <c r="C278" s="0" t="n">
        <v>420</v>
      </c>
      <c r="D278" s="0" t="s">
        <v>84</v>
      </c>
      <c r="E278" s="0" t="n">
        <v>2</v>
      </c>
      <c r="F278" s="0" t="s">
        <v>78</v>
      </c>
      <c r="G278" s="0" t="n">
        <v>31</v>
      </c>
      <c r="H278" s="0" t="s">
        <v>151</v>
      </c>
      <c r="I278" s="0" t="n">
        <v>11.8553500628211</v>
      </c>
      <c r="J278" s="0" t="n">
        <v>10.3820598006645</v>
      </c>
      <c r="K278" s="0" t="n">
        <v>12.1909804160607</v>
      </c>
      <c r="L278" s="0" t="n">
        <v>12.5346747251909</v>
      </c>
      <c r="M278" s="0" t="n">
        <v>12.0897056156683</v>
      </c>
      <c r="N278" s="0" t="n">
        <v>9.35541210590326</v>
      </c>
      <c r="O278" s="0" t="n">
        <v>6.91467293597013</v>
      </c>
      <c r="P278" s="0" t="n">
        <v>17.6999694273255</v>
      </c>
      <c r="Q278" s="0" t="n">
        <v>25.4550082728777</v>
      </c>
      <c r="R278" s="0" t="n">
        <v>9.45805353258299</v>
      </c>
      <c r="S278" s="0" t="n">
        <v>7.16935816321044</v>
      </c>
      <c r="T278" s="0" t="n">
        <v>15.6827211263679</v>
      </c>
      <c r="U278" s="0" t="n">
        <v>16.2245477407317</v>
      </c>
      <c r="V278" s="0" t="n">
        <v>11.0894062049493</v>
      </c>
      <c r="W278" s="0" t="n">
        <v>28.0583613916947</v>
      </c>
      <c r="X278" s="0" t="n">
        <v>0</v>
      </c>
      <c r="Y278" s="0" t="n">
        <v>5.88572857962655</v>
      </c>
      <c r="Z278" s="0" t="n">
        <v>21.6590859865714</v>
      </c>
    </row>
    <row r="279" customFormat="false" ht="12.75" hidden="false" customHeight="false" outlineLevel="0" collapsed="false">
      <c r="A279" s="0" t="n">
        <v>2042032</v>
      </c>
      <c r="B279" s="0" t="s">
        <v>119</v>
      </c>
      <c r="C279" s="0" t="n">
        <v>420</v>
      </c>
      <c r="D279" s="0" t="s">
        <v>84</v>
      </c>
      <c r="E279" s="0" t="n">
        <v>2</v>
      </c>
      <c r="F279" s="0" t="s">
        <v>78</v>
      </c>
      <c r="G279" s="0" t="n">
        <v>32</v>
      </c>
      <c r="H279" s="0" t="s">
        <v>152</v>
      </c>
      <c r="I279" s="0" t="n">
        <v>18.1534491553395</v>
      </c>
      <c r="J279" s="0" t="n">
        <v>19.7085388652386</v>
      </c>
      <c r="K279" s="0" t="n">
        <v>20.2274218237481</v>
      </c>
      <c r="L279" s="0" t="n">
        <v>16.0113975009149</v>
      </c>
      <c r="M279" s="0" t="n">
        <v>12.8127688393462</v>
      </c>
      <c r="N279" s="0" t="n">
        <v>17.2117039586919</v>
      </c>
      <c r="O279" s="0" t="n">
        <v>16.0623218086174</v>
      </c>
      <c r="P279" s="0" t="n">
        <v>20.3969241438391</v>
      </c>
      <c r="Q279" s="0" t="n">
        <v>23.5036038859292</v>
      </c>
      <c r="R279" s="0" t="n">
        <v>22.862020088095</v>
      </c>
      <c r="S279" s="0" t="n">
        <v>18.5319819241899</v>
      </c>
      <c r="T279" s="0" t="n">
        <v>10.7747010020472</v>
      </c>
      <c r="U279" s="0" t="n">
        <v>9.61419604719197</v>
      </c>
      <c r="V279" s="0" t="n">
        <v>21.8435998252512</v>
      </c>
      <c r="W279" s="0" t="n">
        <v>0</v>
      </c>
      <c r="X279" s="0" t="n">
        <v>67.7736360555744</v>
      </c>
      <c r="Y279" s="0" t="n">
        <v>23.5221741726528</v>
      </c>
      <c r="Z279" s="0" t="n">
        <v>0</v>
      </c>
    </row>
    <row r="280" customFormat="false" ht="12.75" hidden="false" customHeight="false" outlineLevel="0" collapsed="false">
      <c r="A280" s="0" t="n">
        <v>2042033</v>
      </c>
      <c r="B280" s="0" t="s">
        <v>119</v>
      </c>
      <c r="C280" s="0" t="n">
        <v>420</v>
      </c>
      <c r="D280" s="0" t="s">
        <v>84</v>
      </c>
      <c r="E280" s="0" t="n">
        <v>2</v>
      </c>
      <c r="F280" s="0" t="s">
        <v>78</v>
      </c>
      <c r="G280" s="0" t="n">
        <v>33</v>
      </c>
      <c r="H280" s="0" t="s">
        <v>153</v>
      </c>
      <c r="I280" s="0" t="n">
        <v>18.722832916427</v>
      </c>
      <c r="J280" s="0" t="n">
        <v>16.1241430017995</v>
      </c>
      <c r="K280" s="0" t="n">
        <v>21.870215890274</v>
      </c>
      <c r="L280" s="0" t="n">
        <v>18.3600514081439</v>
      </c>
      <c r="M280" s="0" t="n">
        <v>27.5651491698649</v>
      </c>
      <c r="N280" s="0" t="n">
        <v>13.3520261699713</v>
      </c>
      <c r="O280" s="0" t="n">
        <v>37.8447419461659</v>
      </c>
      <c r="P280" s="0" t="n">
        <v>21.4827898983148</v>
      </c>
      <c r="Q280" s="0" t="n">
        <v>24.1341860745746</v>
      </c>
      <c r="R280" s="0" t="n">
        <v>22.7300543772839</v>
      </c>
      <c r="S280" s="0" t="n">
        <v>15.7849636945835</v>
      </c>
      <c r="T280" s="0" t="n">
        <v>12.6806999746386</v>
      </c>
      <c r="U280" s="0" t="n">
        <v>13.9686481452739</v>
      </c>
      <c r="V280" s="0" t="n">
        <v>19.5067237238336</v>
      </c>
      <c r="W280" s="0" t="n">
        <v>39.6982929734022</v>
      </c>
      <c r="X280" s="0" t="n">
        <v>0</v>
      </c>
      <c r="Y280" s="0" t="n">
        <v>10.0052027054068</v>
      </c>
      <c r="Z280" s="0" t="n">
        <v>27.1591526344378</v>
      </c>
    </row>
    <row r="281" customFormat="false" ht="12.75" hidden="false" customHeight="false" outlineLevel="0" collapsed="false">
      <c r="A281" s="0" t="n">
        <v>2042034</v>
      </c>
      <c r="B281" s="0" t="s">
        <v>119</v>
      </c>
      <c r="C281" s="0" t="n">
        <v>420</v>
      </c>
      <c r="D281" s="0" t="s">
        <v>84</v>
      </c>
      <c r="E281" s="0" t="n">
        <v>2</v>
      </c>
      <c r="F281" s="0" t="s">
        <v>78</v>
      </c>
      <c r="G281" s="0" t="n">
        <v>34</v>
      </c>
      <c r="H281" s="0" t="s">
        <v>154</v>
      </c>
      <c r="I281" s="0" t="n">
        <v>16.4483462475972</v>
      </c>
      <c r="J281" s="0" t="n">
        <v>14.3001219273554</v>
      </c>
      <c r="K281" s="0" t="n">
        <v>14.7249381552597</v>
      </c>
      <c r="L281" s="0" t="n">
        <v>18.6503899626992</v>
      </c>
      <c r="M281" s="0" t="n">
        <v>32.7439423706614</v>
      </c>
      <c r="N281" s="0" t="n">
        <v>32.5414904002603</v>
      </c>
      <c r="O281" s="0" t="n">
        <v>11.2733216842343</v>
      </c>
      <c r="P281" s="0" t="n">
        <v>8.70625108828139</v>
      </c>
      <c r="Q281" s="0" t="n">
        <v>18.8083057478182</v>
      </c>
      <c r="R281" s="0" t="n">
        <v>22.1034441184745</v>
      </c>
      <c r="S281" s="0" t="n">
        <v>15.3164115349597</v>
      </c>
      <c r="T281" s="0" t="n">
        <v>9.19117647058824</v>
      </c>
      <c r="U281" s="0" t="n">
        <v>15.3512559246253</v>
      </c>
      <c r="V281" s="0" t="n">
        <v>15.4206328066954</v>
      </c>
      <c r="W281" s="0" t="n">
        <v>0</v>
      </c>
      <c r="X281" s="0" t="n">
        <v>0</v>
      </c>
      <c r="Y281" s="0" t="n">
        <v>6.88831741366642</v>
      </c>
      <c r="Z281" s="0" t="n">
        <v>64.1025641025641</v>
      </c>
    </row>
    <row r="282" customFormat="false" ht="12.75" hidden="false" customHeight="false" outlineLevel="0" collapsed="false">
      <c r="A282" s="0" t="n">
        <v>2042035</v>
      </c>
      <c r="B282" s="0" t="s">
        <v>119</v>
      </c>
      <c r="C282" s="0" t="n">
        <v>420</v>
      </c>
      <c r="D282" s="0" t="s">
        <v>84</v>
      </c>
      <c r="E282" s="0" t="n">
        <v>2</v>
      </c>
      <c r="F282" s="0" t="s">
        <v>78</v>
      </c>
      <c r="G282" s="0" t="n">
        <v>35</v>
      </c>
      <c r="H282" s="0" t="s">
        <v>155</v>
      </c>
      <c r="I282" s="0" t="n">
        <v>12.2665685341184</v>
      </c>
      <c r="J282" s="0" t="n">
        <v>13.7543473562179</v>
      </c>
      <c r="K282" s="0" t="n">
        <v>13.4868262607774</v>
      </c>
      <c r="L282" s="0" t="n">
        <v>10.6249852430761</v>
      </c>
      <c r="M282" s="0" t="n">
        <v>21.2239122744959</v>
      </c>
      <c r="N282" s="0" t="n">
        <v>10.9841827768014</v>
      </c>
      <c r="O282" s="0" t="n">
        <v>30.0210147102972</v>
      </c>
      <c r="P282" s="0" t="n">
        <v>7.44241431920515</v>
      </c>
      <c r="Q282" s="0" t="n">
        <v>10.2785486689279</v>
      </c>
      <c r="R282" s="0" t="n">
        <v>18.691089690529</v>
      </c>
      <c r="S282" s="0" t="n">
        <v>5.87240439725641</v>
      </c>
      <c r="T282" s="0" t="n">
        <v>12.1723606264708</v>
      </c>
      <c r="U282" s="0" t="n">
        <v>13.6836343732895</v>
      </c>
      <c r="V282" s="0" t="n">
        <v>12.8430940848378</v>
      </c>
      <c r="W282" s="0" t="n">
        <v>0</v>
      </c>
      <c r="X282" s="0" t="n">
        <v>0</v>
      </c>
      <c r="Y282" s="0" t="n">
        <v>11.6836078981189</v>
      </c>
      <c r="Z282" s="0" t="n">
        <v>0</v>
      </c>
    </row>
    <row r="283" customFormat="false" ht="12.75" hidden="false" customHeight="false" outlineLevel="0" collapsed="false">
      <c r="A283" s="0" t="n">
        <v>2042036</v>
      </c>
      <c r="B283" s="0" t="s">
        <v>119</v>
      </c>
      <c r="C283" s="0" t="n">
        <v>420</v>
      </c>
      <c r="D283" s="0" t="s">
        <v>84</v>
      </c>
      <c r="E283" s="0" t="n">
        <v>2</v>
      </c>
      <c r="F283" s="0" t="s">
        <v>78</v>
      </c>
      <c r="G283" s="0" t="n">
        <v>36</v>
      </c>
      <c r="H283" s="0" t="s">
        <v>156</v>
      </c>
      <c r="I283" s="0" t="n">
        <v>15.1947553229991</v>
      </c>
      <c r="J283" s="0" t="n">
        <v>10.0255651912377</v>
      </c>
      <c r="K283" s="0" t="n">
        <v>17.3108548677162</v>
      </c>
      <c r="L283" s="0" t="n">
        <v>17.0625817582043</v>
      </c>
      <c r="M283" s="0" t="n">
        <v>17.7380445579679</v>
      </c>
      <c r="N283" s="0" t="n">
        <v>11.5834588208039</v>
      </c>
      <c r="O283" s="0" t="n">
        <v>8.05412371134021</v>
      </c>
      <c r="P283" s="0" t="n">
        <v>7.15307582260372</v>
      </c>
      <c r="Q283" s="0" t="n">
        <v>0</v>
      </c>
      <c r="R283" s="0" t="n">
        <v>8.2904990880451</v>
      </c>
      <c r="S283" s="0" t="n">
        <v>26.5355892796219</v>
      </c>
      <c r="T283" s="0" t="n">
        <v>12.3375555189998</v>
      </c>
      <c r="U283" s="0" t="n">
        <v>3.07616586686354</v>
      </c>
      <c r="V283" s="0" t="n">
        <v>25.4675107327367</v>
      </c>
      <c r="W283" s="0" t="n">
        <v>0</v>
      </c>
      <c r="X283" s="0" t="n">
        <v>0</v>
      </c>
      <c r="Y283" s="0" t="n">
        <v>12.013455069678</v>
      </c>
      <c r="Z283" s="0" t="n">
        <v>0</v>
      </c>
    </row>
    <row r="284" customFormat="false" ht="12.75" hidden="false" customHeight="false" outlineLevel="0" collapsed="false">
      <c r="A284" s="0" t="n">
        <v>2042037</v>
      </c>
      <c r="B284" s="0" t="s">
        <v>119</v>
      </c>
      <c r="C284" s="0" t="n">
        <v>420</v>
      </c>
      <c r="D284" s="0" t="s">
        <v>84</v>
      </c>
      <c r="E284" s="0" t="n">
        <v>2</v>
      </c>
      <c r="F284" s="0" t="s">
        <v>78</v>
      </c>
      <c r="G284" s="0" t="n">
        <v>37</v>
      </c>
      <c r="H284" s="0" t="s">
        <v>157</v>
      </c>
      <c r="I284" s="0" t="n">
        <v>6.85616592011052</v>
      </c>
      <c r="J284" s="0" t="n">
        <v>6.47845468053492</v>
      </c>
      <c r="K284" s="0" t="n">
        <v>7.62078342186499</v>
      </c>
      <c r="L284" s="0" t="n">
        <v>6.60186971313524</v>
      </c>
      <c r="M284" s="0" t="n">
        <v>8.78016352009299</v>
      </c>
      <c r="N284" s="0" t="n">
        <v>6.55140786306868</v>
      </c>
      <c r="O284" s="0" t="n">
        <v>10.7135764531268</v>
      </c>
      <c r="P284" s="0" t="n">
        <v>6.91154813361618</v>
      </c>
      <c r="Q284" s="0" t="n">
        <v>8.22127427099176</v>
      </c>
      <c r="R284" s="0" t="n">
        <v>6.34263343223953</v>
      </c>
      <c r="S284" s="0" t="n">
        <v>5.93456389456237</v>
      </c>
      <c r="T284" s="0" t="n">
        <v>6.34816645908162</v>
      </c>
      <c r="U284" s="0" t="n">
        <v>5.76161720364024</v>
      </c>
      <c r="V284" s="0" t="n">
        <v>7.5242997494081</v>
      </c>
      <c r="W284" s="0" t="n">
        <v>7.88814608846556</v>
      </c>
      <c r="X284" s="0" t="n">
        <v>12.7418679578426</v>
      </c>
      <c r="Y284" s="0" t="n">
        <v>6.09601514134047</v>
      </c>
      <c r="Z284" s="0" t="n">
        <v>10.5116153349451</v>
      </c>
    </row>
    <row r="285" customFormat="false" ht="12.75" hidden="false" customHeight="false" outlineLevel="0" collapsed="false">
      <c r="A285" s="0" t="n">
        <v>2042038</v>
      </c>
      <c r="B285" s="0" t="s">
        <v>119</v>
      </c>
      <c r="C285" s="0" t="n">
        <v>420</v>
      </c>
      <c r="D285" s="0" t="s">
        <v>84</v>
      </c>
      <c r="E285" s="0" t="n">
        <v>2</v>
      </c>
      <c r="F285" s="0" t="s">
        <v>78</v>
      </c>
      <c r="G285" s="0" t="n">
        <v>38</v>
      </c>
      <c r="H285" s="0" t="s">
        <v>158</v>
      </c>
      <c r="I285" s="0" t="n">
        <v>6.42000049408095</v>
      </c>
      <c r="J285" s="0" t="n">
        <v>5.64695258877237</v>
      </c>
      <c r="K285" s="0" t="n">
        <v>6.7630742966395</v>
      </c>
      <c r="L285" s="0" t="n">
        <v>5.98189725912697</v>
      </c>
      <c r="M285" s="0" t="n">
        <v>7.00340228616498</v>
      </c>
      <c r="N285" s="0" t="n">
        <v>3.94437550061953</v>
      </c>
      <c r="O285" s="0" t="n">
        <v>7.68824743356415</v>
      </c>
      <c r="P285" s="0" t="n">
        <v>5.33418693390266</v>
      </c>
      <c r="Q285" s="0" t="n">
        <v>6.30320384200998</v>
      </c>
      <c r="R285" s="0" t="n">
        <v>5.08018937031645</v>
      </c>
      <c r="S285" s="0" t="n">
        <v>5.11017344500634</v>
      </c>
      <c r="T285" s="0" t="n">
        <v>4.711731505247</v>
      </c>
      <c r="U285" s="0" t="n">
        <v>4.59569152711568</v>
      </c>
      <c r="V285" s="0" t="n">
        <v>6.40692299199028</v>
      </c>
      <c r="W285" s="0" t="n">
        <v>2.14925432098114</v>
      </c>
      <c r="X285" s="0" t="n">
        <v>5.12289176969959</v>
      </c>
      <c r="Y285" s="0" t="n">
        <v>4.68434541332795</v>
      </c>
      <c r="Z285" s="0" t="n">
        <v>4.22621454435131</v>
      </c>
    </row>
    <row r="286" customFormat="false" ht="12.75" hidden="false" customHeight="false" outlineLevel="0" collapsed="false">
      <c r="A286" s="0" t="n">
        <v>2042039</v>
      </c>
      <c r="B286" s="0" t="s">
        <v>119</v>
      </c>
      <c r="C286" s="0" t="n">
        <v>420</v>
      </c>
      <c r="D286" s="0" t="s">
        <v>84</v>
      </c>
      <c r="E286" s="0" t="n">
        <v>2</v>
      </c>
      <c r="F286" s="0" t="s">
        <v>78</v>
      </c>
      <c r="G286" s="0" t="n">
        <v>39</v>
      </c>
      <c r="H286" s="0" t="s">
        <v>159</v>
      </c>
      <c r="I286" s="0" t="n">
        <v>7.31416423291736</v>
      </c>
      <c r="J286" s="0" t="n">
        <v>7.39792125609089</v>
      </c>
      <c r="K286" s="0" t="n">
        <v>8.5571450159919</v>
      </c>
      <c r="L286" s="0" t="n">
        <v>7.26864488034539</v>
      </c>
      <c r="M286" s="0" t="n">
        <v>10.8704398830448</v>
      </c>
      <c r="N286" s="0" t="n">
        <v>10.2308349154129</v>
      </c>
      <c r="O286" s="0" t="n">
        <v>14.5341761954091</v>
      </c>
      <c r="P286" s="0" t="n">
        <v>8.80933546165119</v>
      </c>
      <c r="Q286" s="0" t="n">
        <v>10.5393025807835</v>
      </c>
      <c r="R286" s="0" t="n">
        <v>7.8236149061016</v>
      </c>
      <c r="S286" s="0" t="n">
        <v>6.85408562012092</v>
      </c>
      <c r="T286" s="0" t="n">
        <v>8.36926607125142</v>
      </c>
      <c r="U286" s="0" t="n">
        <v>7.13327414665563</v>
      </c>
      <c r="V286" s="0" t="n">
        <v>8.78050760653375</v>
      </c>
      <c r="W286" s="0" t="n">
        <v>20.1967869123897</v>
      </c>
      <c r="X286" s="0" t="n">
        <v>26.2531178653774</v>
      </c>
      <c r="Y286" s="0" t="n">
        <v>7.79945148315958</v>
      </c>
      <c r="Z286" s="0" t="n">
        <v>21.657945071858</v>
      </c>
    </row>
    <row r="287" customFormat="false" ht="12.75" hidden="false" customHeight="false" outlineLevel="0" collapsed="false">
      <c r="A287" s="0" t="n">
        <v>2042040</v>
      </c>
      <c r="B287" s="0" t="s">
        <v>119</v>
      </c>
      <c r="C287" s="0" t="n">
        <v>420</v>
      </c>
      <c r="D287" s="0" t="s">
        <v>84</v>
      </c>
      <c r="E287" s="0" t="n">
        <v>2</v>
      </c>
      <c r="F287" s="0" t="s">
        <v>78</v>
      </c>
      <c r="G287" s="0" t="n">
        <v>40</v>
      </c>
      <c r="H287" s="0" t="s">
        <v>160</v>
      </c>
      <c r="I287" s="0" t="n">
        <v>5.74048749247063</v>
      </c>
      <c r="J287" s="0" t="n">
        <v>5.20089537036987</v>
      </c>
      <c r="K287" s="0" t="n">
        <v>6.5216335581813</v>
      </c>
      <c r="L287" s="0" t="n">
        <v>5.56833037211373</v>
      </c>
      <c r="M287" s="0" t="n">
        <v>6.55532803174007</v>
      </c>
      <c r="N287" s="0" t="n">
        <v>4.56811564548693</v>
      </c>
      <c r="O287" s="0" t="n">
        <v>8.6143180922734</v>
      </c>
      <c r="P287" s="0" t="n">
        <v>6.01600453167828</v>
      </c>
      <c r="Q287" s="0" t="n">
        <v>7.0642863805993</v>
      </c>
      <c r="R287" s="0" t="n">
        <v>5.05790067854805</v>
      </c>
      <c r="S287" s="0" t="n">
        <v>5.06458106831477</v>
      </c>
      <c r="T287" s="0" t="n">
        <v>5.04784269386265</v>
      </c>
      <c r="U287" s="0" t="n">
        <v>5.05562285482246</v>
      </c>
      <c r="V287" s="0" t="n">
        <v>6.67117129623799</v>
      </c>
      <c r="W287" s="0" t="n">
        <v>6.25495472489559</v>
      </c>
      <c r="X287" s="0" t="n">
        <v>11.5600001960846</v>
      </c>
      <c r="Y287" s="0" t="n">
        <v>5.03094196210592</v>
      </c>
      <c r="Z287" s="0" t="n">
        <v>8.25255162607826</v>
      </c>
    </row>
    <row r="288" customFormat="false" ht="12.75" hidden="false" customHeight="false" outlineLevel="0" collapsed="false">
      <c r="A288" s="0" t="n">
        <v>2042042</v>
      </c>
      <c r="B288" s="0" t="s">
        <v>119</v>
      </c>
      <c r="C288" s="0" t="n">
        <v>420</v>
      </c>
      <c r="D288" s="0" t="s">
        <v>84</v>
      </c>
      <c r="E288" s="0" t="n">
        <v>2</v>
      </c>
      <c r="F288" s="0" t="s">
        <v>78</v>
      </c>
      <c r="G288" s="0" t="n">
        <v>42</v>
      </c>
      <c r="H288" s="0" t="s">
        <v>161</v>
      </c>
      <c r="I288" s="0" t="n">
        <v>5.35671458412947</v>
      </c>
      <c r="J288" s="0" t="n">
        <v>4.49671541780532</v>
      </c>
      <c r="K288" s="0" t="n">
        <v>5.75331840770307</v>
      </c>
      <c r="L288" s="0" t="n">
        <v>5.01898217675529</v>
      </c>
      <c r="M288" s="0" t="n">
        <v>5.13676418552655</v>
      </c>
      <c r="N288" s="0" t="s">
        <v>162</v>
      </c>
      <c r="O288" s="0" t="n">
        <v>5.94526922931319</v>
      </c>
      <c r="P288" s="0" t="n">
        <v>4.58302059431782</v>
      </c>
      <c r="Q288" s="0" t="n">
        <v>5.36607734025936</v>
      </c>
      <c r="R288" s="0" t="n">
        <v>4.00804674709039</v>
      </c>
      <c r="S288" s="0" t="n">
        <v>4.32263755231974</v>
      </c>
      <c r="T288" s="0" t="n">
        <v>3.6511919771169</v>
      </c>
      <c r="U288" s="0" t="n">
        <v>3.99239479884524</v>
      </c>
      <c r="V288" s="0" t="n">
        <v>5.63923361893438</v>
      </c>
      <c r="W288" s="0" t="s">
        <v>162</v>
      </c>
      <c r="X288" s="0" t="s">
        <v>162</v>
      </c>
      <c r="Y288" s="0" t="n">
        <v>3.79520971078316</v>
      </c>
      <c r="Z288" s="0" t="s">
        <v>162</v>
      </c>
    </row>
    <row r="289" customFormat="false" ht="12.75" hidden="false" customHeight="false" outlineLevel="0" collapsed="false">
      <c r="A289" s="0" t="n">
        <v>2042043</v>
      </c>
      <c r="B289" s="0" t="s">
        <v>119</v>
      </c>
      <c r="C289" s="0" t="n">
        <v>420</v>
      </c>
      <c r="D289" s="0" t="s">
        <v>84</v>
      </c>
      <c r="E289" s="0" t="n">
        <v>2</v>
      </c>
      <c r="F289" s="0" t="s">
        <v>78</v>
      </c>
      <c r="G289" s="0" t="n">
        <v>43</v>
      </c>
      <c r="H289" s="0" t="s">
        <v>163</v>
      </c>
      <c r="I289" s="0" t="n">
        <v>6.13734916027216</v>
      </c>
      <c r="J289" s="0" t="n">
        <v>5.95554849534213</v>
      </c>
      <c r="K289" s="0" t="n">
        <v>7.33740239133556</v>
      </c>
      <c r="L289" s="0" t="n">
        <v>6.14579742307945</v>
      </c>
      <c r="M289" s="0" t="n">
        <v>8.14423260098123</v>
      </c>
      <c r="N289" s="0" t="s">
        <v>162</v>
      </c>
      <c r="O289" s="0" t="n">
        <v>11.770471126492</v>
      </c>
      <c r="P289" s="0" t="n">
        <v>7.64094051371352</v>
      </c>
      <c r="Q289" s="0" t="n">
        <v>8.99238821378638</v>
      </c>
      <c r="R289" s="0" t="n">
        <v>6.22803343214605</v>
      </c>
      <c r="S289" s="0" t="n">
        <v>5.86442381690935</v>
      </c>
      <c r="T289" s="0" t="n">
        <v>6.66717558787137</v>
      </c>
      <c r="U289" s="0" t="n">
        <v>6.24247255023984</v>
      </c>
      <c r="V289" s="0" t="n">
        <v>7.7885355735707</v>
      </c>
      <c r="W289" s="0" t="s">
        <v>162</v>
      </c>
      <c r="X289" s="0" t="s">
        <v>162</v>
      </c>
      <c r="Y289" s="0" t="n">
        <v>6.43816016804316</v>
      </c>
      <c r="Z289" s="0" t="s">
        <v>162</v>
      </c>
    </row>
    <row r="290" customFormat="false" ht="12.75" hidden="false" customHeight="false" outlineLevel="0" collapsed="false">
      <c r="A290" s="0" t="n">
        <v>2042044</v>
      </c>
      <c r="B290" s="0" t="s">
        <v>119</v>
      </c>
      <c r="C290" s="0" t="n">
        <v>420</v>
      </c>
      <c r="D290" s="0" t="s">
        <v>84</v>
      </c>
      <c r="E290" s="0" t="n">
        <v>2</v>
      </c>
      <c r="F290" s="0" t="s">
        <v>78</v>
      </c>
      <c r="G290" s="0" t="n">
        <v>44</v>
      </c>
      <c r="H290" s="0" t="s">
        <v>164</v>
      </c>
      <c r="I290" s="0" t="n">
        <v>4.81903905075326</v>
      </c>
      <c r="J290" s="0" t="n">
        <v>4.19461061593263</v>
      </c>
      <c r="K290" s="0" t="n">
        <v>5.56516556785484</v>
      </c>
      <c r="L290" s="0" t="n">
        <v>4.70808912372158</v>
      </c>
      <c r="M290" s="0" t="n">
        <v>5.36271433901554</v>
      </c>
      <c r="N290" s="0" t="n">
        <v>3.71847550795659</v>
      </c>
      <c r="O290" s="0" t="n">
        <v>7.67974284836719</v>
      </c>
      <c r="P290" s="0" t="n">
        <v>5.27004602283133</v>
      </c>
      <c r="Q290" s="0" t="n">
        <v>5.9377802897154</v>
      </c>
      <c r="R290" s="0" t="n">
        <v>3.94628214711442</v>
      </c>
      <c r="S290" s="0" t="n">
        <v>4.28665031198808</v>
      </c>
      <c r="T290" s="0" t="n">
        <v>4.20308977890728</v>
      </c>
      <c r="U290" s="0" t="n">
        <v>4.41095185688255</v>
      </c>
      <c r="V290" s="0" t="n">
        <v>5.62825453819335</v>
      </c>
      <c r="W290" s="0" t="n">
        <v>4.53136307664211</v>
      </c>
      <c r="X290" s="0" t="n">
        <v>8.84848770745762</v>
      </c>
      <c r="Y290" s="0" t="n">
        <v>4.13999359099499</v>
      </c>
      <c r="Z290" s="0" t="n">
        <v>7.16473762764896</v>
      </c>
    </row>
    <row r="291" customFormat="false" ht="12.75" hidden="false" customHeight="false" outlineLevel="0" collapsed="false">
      <c r="A291" s="0" t="n">
        <v>2042046</v>
      </c>
      <c r="B291" s="0" t="s">
        <v>119</v>
      </c>
      <c r="C291" s="0" t="n">
        <v>420</v>
      </c>
      <c r="D291" s="0" t="s">
        <v>84</v>
      </c>
      <c r="E291" s="0" t="n">
        <v>2</v>
      </c>
      <c r="F291" s="0" t="s">
        <v>78</v>
      </c>
      <c r="G291" s="0" t="n">
        <v>46</v>
      </c>
      <c r="H291" s="0" t="s">
        <v>165</v>
      </c>
      <c r="I291" s="0" t="n">
        <v>4.45548342320853</v>
      </c>
      <c r="J291" s="0" t="n">
        <v>3.56403902628887</v>
      </c>
      <c r="K291" s="0" t="n">
        <v>4.83245627830736</v>
      </c>
      <c r="L291" s="0" t="n">
        <v>4.17972755690594</v>
      </c>
      <c r="M291" s="0" t="n">
        <v>4.0438781875469</v>
      </c>
      <c r="N291" s="0" t="s">
        <v>162</v>
      </c>
      <c r="O291" s="0" t="n">
        <v>4.94953722077363</v>
      </c>
      <c r="P291" s="0" t="n">
        <v>3.88661296227941</v>
      </c>
      <c r="Q291" s="0" t="n">
        <v>4.36092157355744</v>
      </c>
      <c r="R291" s="0" t="n">
        <v>3.04376928646248</v>
      </c>
      <c r="S291" s="0" t="n">
        <v>3.57224073542464</v>
      </c>
      <c r="T291" s="0" t="n">
        <v>2.91894860548084</v>
      </c>
      <c r="U291" s="0" t="n">
        <v>3.36013603751935</v>
      </c>
      <c r="V291" s="0" t="n">
        <v>4.66459901404477</v>
      </c>
      <c r="W291" s="0" t="s">
        <v>162</v>
      </c>
      <c r="X291" s="0" t="s">
        <v>162</v>
      </c>
      <c r="Y291" s="0" t="n">
        <v>3.0101193760709</v>
      </c>
      <c r="Z291" s="0" t="s">
        <v>162</v>
      </c>
    </row>
    <row r="292" customFormat="false" ht="12.75" hidden="false" customHeight="false" outlineLevel="0" collapsed="false">
      <c r="A292" s="0" t="n">
        <v>2042047</v>
      </c>
      <c r="B292" s="0" t="s">
        <v>119</v>
      </c>
      <c r="C292" s="0" t="n">
        <v>420</v>
      </c>
      <c r="D292" s="0" t="s">
        <v>84</v>
      </c>
      <c r="E292" s="0" t="n">
        <v>2</v>
      </c>
      <c r="F292" s="0" t="s">
        <v>78</v>
      </c>
      <c r="G292" s="0" t="n">
        <v>47</v>
      </c>
      <c r="H292" s="0" t="s">
        <v>166</v>
      </c>
      <c r="I292" s="0" t="n">
        <v>5.19664995393617</v>
      </c>
      <c r="J292" s="0" t="n">
        <v>4.87578731649926</v>
      </c>
      <c r="K292" s="0" t="n">
        <v>6.34883781561724</v>
      </c>
      <c r="L292" s="0" t="n">
        <v>5.26744199361847</v>
      </c>
      <c r="M292" s="0" t="n">
        <v>6.86482828955711</v>
      </c>
      <c r="N292" s="0" t="s">
        <v>162</v>
      </c>
      <c r="O292" s="0" t="n">
        <v>11.0000463820237</v>
      </c>
      <c r="P292" s="0" t="n">
        <v>6.86085682309519</v>
      </c>
      <c r="Q292" s="0" t="n">
        <v>7.75422931908641</v>
      </c>
      <c r="R292" s="0" t="n">
        <v>4.96419187697784</v>
      </c>
      <c r="S292" s="0" t="n">
        <v>5.06521626306042</v>
      </c>
      <c r="T292" s="0" t="n">
        <v>5.71765555014565</v>
      </c>
      <c r="U292" s="0" t="n">
        <v>5.60255032823735</v>
      </c>
      <c r="V292" s="0" t="n">
        <v>6.68105056824744</v>
      </c>
      <c r="W292" s="0" t="s">
        <v>162</v>
      </c>
      <c r="X292" s="0" t="s">
        <v>162</v>
      </c>
      <c r="Y292" s="0" t="n">
        <v>5.44713172135615</v>
      </c>
      <c r="Z292" s="0" t="s">
        <v>162</v>
      </c>
    </row>
    <row r="293" customFormat="false" ht="12.75" hidden="false" customHeight="false" outlineLevel="0" collapsed="false">
      <c r="A293" s="0" t="n">
        <v>2042048</v>
      </c>
      <c r="B293" s="0" t="s">
        <v>119</v>
      </c>
      <c r="C293" s="0" t="n">
        <v>420</v>
      </c>
      <c r="D293" s="0" t="s">
        <v>84</v>
      </c>
      <c r="E293" s="0" t="n">
        <v>2</v>
      </c>
      <c r="F293" s="0" t="s">
        <v>78</v>
      </c>
      <c r="G293" s="0" t="n">
        <v>48</v>
      </c>
      <c r="H293" s="0" t="s">
        <v>167</v>
      </c>
      <c r="I293" s="0" t="n">
        <v>100</v>
      </c>
      <c r="J293" s="0" t="n">
        <v>91.27135126665</v>
      </c>
      <c r="K293" s="0" t="n">
        <v>112.51608116068</v>
      </c>
      <c r="L293" s="0" t="n">
        <v>97.4256413557385</v>
      </c>
      <c r="M293" s="0" t="n">
        <v>120.726468136855</v>
      </c>
      <c r="N293" s="0" t="n">
        <v>87.5830159074977</v>
      </c>
      <c r="O293" s="0" t="n">
        <v>138.195531744845</v>
      </c>
      <c r="P293" s="0" t="n">
        <v>99.2743192479223</v>
      </c>
      <c r="Q293" s="0" t="n">
        <v>120.960561335246</v>
      </c>
      <c r="R293" s="0" t="n">
        <v>93.5134086961741</v>
      </c>
      <c r="S293" s="0" t="n">
        <v>89.5573126828009</v>
      </c>
      <c r="T293" s="0" t="n">
        <v>85.0836913218898</v>
      </c>
      <c r="U293" s="0" t="n">
        <v>85.2280444926169</v>
      </c>
      <c r="V293" s="0" t="n">
        <v>117.219692658877</v>
      </c>
      <c r="W293" s="0" t="n">
        <v>106.270097365493</v>
      </c>
      <c r="X293" s="0" t="n">
        <v>183.849120905126</v>
      </c>
      <c r="Y293" s="0" t="n">
        <v>84.7995765322966</v>
      </c>
      <c r="Z293" s="0" t="n">
        <v>135.044415988394</v>
      </c>
    </row>
    <row r="294" customFormat="false" ht="12.75" hidden="false" customHeight="false" outlineLevel="0" collapsed="false">
      <c r="A294" s="0" t="n">
        <v>2042049</v>
      </c>
      <c r="B294" s="0" t="s">
        <v>119</v>
      </c>
      <c r="C294" s="0" t="n">
        <v>420</v>
      </c>
      <c r="D294" s="0" t="s">
        <v>84</v>
      </c>
      <c r="E294" s="0" t="n">
        <v>2</v>
      </c>
      <c r="F294" s="0" t="s">
        <v>78</v>
      </c>
      <c r="G294" s="0" t="n">
        <v>49</v>
      </c>
      <c r="H294" s="0" t="s">
        <v>168</v>
      </c>
      <c r="I294" s="0" t="s">
        <v>162</v>
      </c>
      <c r="J294" s="0" t="n">
        <v>79.9476884592406</v>
      </c>
      <c r="K294" s="0" t="n">
        <v>100.223173410505</v>
      </c>
      <c r="L294" s="0" t="n">
        <v>88.5000059532922</v>
      </c>
      <c r="M294" s="0" t="n">
        <v>97.5800150110438</v>
      </c>
      <c r="N294" s="0" t="n">
        <v>56.3136646938259</v>
      </c>
      <c r="O294" s="0" t="n">
        <v>102.028432160149</v>
      </c>
      <c r="P294" s="0" t="n">
        <v>77.9599628731157</v>
      </c>
      <c r="Q294" s="0" t="n">
        <v>94.4486006906983</v>
      </c>
      <c r="R294" s="0" t="n">
        <v>75.8625628447463</v>
      </c>
      <c r="S294" s="0" t="n">
        <v>77.5658481888921</v>
      </c>
      <c r="T294" s="0" t="n">
        <v>64.6174046850722</v>
      </c>
      <c r="U294" s="0" t="n">
        <v>68.8875769274047</v>
      </c>
      <c r="V294" s="0" t="n">
        <v>100.484183737609</v>
      </c>
      <c r="W294" s="0" t="n">
        <v>43.1320141873592</v>
      </c>
      <c r="X294" s="0" t="n">
        <v>90.7120013498643</v>
      </c>
      <c r="Y294" s="0" t="n">
        <v>66.3426102369826</v>
      </c>
      <c r="Z294" s="0" t="n">
        <v>66.6315356044178</v>
      </c>
    </row>
    <row r="295" customFormat="false" ht="12.75" hidden="false" customHeight="false" outlineLevel="0" collapsed="false">
      <c r="A295" s="0" t="n">
        <v>2042050</v>
      </c>
      <c r="B295" s="0" t="s">
        <v>119</v>
      </c>
      <c r="C295" s="0" t="n">
        <v>420</v>
      </c>
      <c r="D295" s="0" t="s">
        <v>84</v>
      </c>
      <c r="E295" s="0" t="n">
        <v>2</v>
      </c>
      <c r="F295" s="0" t="s">
        <v>78</v>
      </c>
      <c r="G295" s="0" t="n">
        <v>50</v>
      </c>
      <c r="H295" s="0" t="s">
        <v>169</v>
      </c>
      <c r="I295" s="0" t="s">
        <v>162</v>
      </c>
      <c r="J295" s="0" t="n">
        <v>103.778760860381</v>
      </c>
      <c r="K295" s="0" t="n">
        <v>125.924674458811</v>
      </c>
      <c r="L295" s="0" t="n">
        <v>107.01937982784</v>
      </c>
      <c r="M295" s="0" t="n">
        <v>147.876970950907</v>
      </c>
      <c r="N295" s="0" t="n">
        <v>131.133717897031</v>
      </c>
      <c r="O295" s="0" t="n">
        <v>183.593259283171</v>
      </c>
      <c r="P295" s="0" t="n">
        <v>124.820764941983</v>
      </c>
      <c r="Q295" s="0" t="n">
        <v>152.872790067638</v>
      </c>
      <c r="R295" s="0" t="n">
        <v>114.160847286802</v>
      </c>
      <c r="S295" s="0" t="n">
        <v>102.9146877377</v>
      </c>
      <c r="T295" s="0" t="n">
        <v>110.235449086542</v>
      </c>
      <c r="U295" s="0" t="n">
        <v>104.395210546127</v>
      </c>
      <c r="V295" s="0" t="n">
        <v>136.005676214118</v>
      </c>
      <c r="W295" s="0" t="n">
        <v>232.924740687845</v>
      </c>
      <c r="X295" s="0" t="n">
        <v>342.996116931913</v>
      </c>
      <c r="Y295" s="0" t="n">
        <v>106.983686687957</v>
      </c>
      <c r="Z295" s="0" t="n">
        <v>251.944148926662</v>
      </c>
    </row>
    <row r="296" customFormat="false" ht="12.75" hidden="false" customHeight="false" outlineLevel="0" collapsed="false">
      <c r="A296" s="0" t="n">
        <v>43000</v>
      </c>
      <c r="B296" s="0" t="s">
        <v>119</v>
      </c>
      <c r="C296" s="0" t="n">
        <v>430</v>
      </c>
      <c r="D296" s="0" t="s">
        <v>87</v>
      </c>
      <c r="E296" s="0" t="n">
        <v>0</v>
      </c>
      <c r="F296" s="0" t="s">
        <v>5</v>
      </c>
      <c r="G296" s="0" t="n">
        <v>0</v>
      </c>
      <c r="H296" s="0" t="s">
        <v>120</v>
      </c>
      <c r="I296" s="0" t="n">
        <v>16</v>
      </c>
      <c r="J296" s="0" t="n">
        <v>6</v>
      </c>
      <c r="K296" s="0" t="n">
        <v>1</v>
      </c>
      <c r="L296" s="0" t="n">
        <v>9</v>
      </c>
      <c r="M296" s="0" t="n">
        <v>2</v>
      </c>
      <c r="N296" s="0" t="n">
        <v>0</v>
      </c>
      <c r="O296" s="0" t="n">
        <v>0</v>
      </c>
      <c r="P296" s="0" t="n">
        <v>0</v>
      </c>
      <c r="Q296" s="0" t="n">
        <v>2</v>
      </c>
      <c r="R296" s="0" t="n">
        <v>1</v>
      </c>
      <c r="S296" s="0" t="n">
        <v>2</v>
      </c>
      <c r="T296" s="0" t="n">
        <v>2</v>
      </c>
      <c r="U296" s="0" t="n">
        <v>3</v>
      </c>
      <c r="V296" s="0" t="n">
        <v>1</v>
      </c>
      <c r="W296" s="0" t="n">
        <v>0</v>
      </c>
      <c r="X296" s="0" t="n">
        <v>0</v>
      </c>
      <c r="Y296" s="0" t="n">
        <v>3</v>
      </c>
      <c r="Z296" s="0" t="n">
        <v>0</v>
      </c>
    </row>
    <row r="297" customFormat="false" ht="12.75" hidden="false" customHeight="false" outlineLevel="0" collapsed="false">
      <c r="A297" s="0" t="n">
        <v>43001</v>
      </c>
      <c r="B297" s="0" t="s">
        <v>119</v>
      </c>
      <c r="C297" s="0" t="n">
        <v>430</v>
      </c>
      <c r="D297" s="0" t="s">
        <v>87</v>
      </c>
      <c r="E297" s="0" t="n">
        <v>0</v>
      </c>
      <c r="F297" s="0" t="s">
        <v>5</v>
      </c>
      <c r="G297" s="0" t="n">
        <v>1</v>
      </c>
      <c r="H297" s="0" t="s">
        <v>121</v>
      </c>
      <c r="I297" s="0" t="n">
        <v>13</v>
      </c>
      <c r="J297" s="0" t="n">
        <v>4</v>
      </c>
      <c r="K297" s="0" t="n">
        <v>5</v>
      </c>
      <c r="L297" s="0" t="n">
        <v>4</v>
      </c>
      <c r="M297" s="0" t="n">
        <v>1</v>
      </c>
      <c r="N297" s="0" t="n">
        <v>0</v>
      </c>
      <c r="O297" s="0" t="n">
        <v>0</v>
      </c>
      <c r="P297" s="0" t="n">
        <v>3</v>
      </c>
      <c r="Q297" s="0" t="n">
        <v>0</v>
      </c>
      <c r="R297" s="0" t="n">
        <v>1</v>
      </c>
      <c r="S297" s="0" t="n">
        <v>2</v>
      </c>
      <c r="T297" s="0" t="n">
        <v>0</v>
      </c>
      <c r="U297" s="0" t="n">
        <v>1</v>
      </c>
      <c r="V297" s="0" t="n">
        <v>2</v>
      </c>
      <c r="W297" s="0" t="n">
        <v>0</v>
      </c>
      <c r="X297" s="0" t="n">
        <v>1</v>
      </c>
      <c r="Y297" s="0" t="n">
        <v>2</v>
      </c>
      <c r="Z297" s="0" t="n">
        <v>0</v>
      </c>
    </row>
    <row r="298" customFormat="false" ht="12.75" hidden="false" customHeight="false" outlineLevel="0" collapsed="false">
      <c r="A298" s="0" t="n">
        <v>43002</v>
      </c>
      <c r="B298" s="0" t="s">
        <v>119</v>
      </c>
      <c r="C298" s="0" t="n">
        <v>430</v>
      </c>
      <c r="D298" s="0" t="s">
        <v>87</v>
      </c>
      <c r="E298" s="0" t="n">
        <v>0</v>
      </c>
      <c r="F298" s="0" t="s">
        <v>5</v>
      </c>
      <c r="G298" s="0" t="n">
        <v>2</v>
      </c>
      <c r="H298" s="0" t="s">
        <v>122</v>
      </c>
      <c r="I298" s="0" t="n">
        <v>16</v>
      </c>
      <c r="J298" s="0" t="n">
        <v>4</v>
      </c>
      <c r="K298" s="0" t="n">
        <v>6</v>
      </c>
      <c r="L298" s="0" t="n">
        <v>6</v>
      </c>
      <c r="M298" s="0" t="n">
        <v>2</v>
      </c>
      <c r="N298" s="0" t="n">
        <v>2</v>
      </c>
      <c r="O298" s="0" t="n">
        <v>1</v>
      </c>
      <c r="P298" s="0" t="n">
        <v>1</v>
      </c>
      <c r="Q298" s="0" t="n">
        <v>0</v>
      </c>
      <c r="R298" s="0" t="n">
        <v>1</v>
      </c>
      <c r="S298" s="0" t="n">
        <v>2</v>
      </c>
      <c r="T298" s="0" t="n">
        <v>2</v>
      </c>
      <c r="U298" s="0" t="n">
        <v>2</v>
      </c>
      <c r="V298" s="0" t="n">
        <v>2</v>
      </c>
      <c r="W298" s="0" t="n">
        <v>0</v>
      </c>
      <c r="X298" s="0" t="n">
        <v>0</v>
      </c>
      <c r="Y298" s="0" t="n">
        <v>1</v>
      </c>
      <c r="Z298" s="0" t="n">
        <v>0</v>
      </c>
    </row>
    <row r="299" customFormat="false" ht="12.75" hidden="false" customHeight="false" outlineLevel="0" collapsed="false">
      <c r="A299" s="0" t="n">
        <v>43003</v>
      </c>
      <c r="B299" s="0" t="s">
        <v>119</v>
      </c>
      <c r="C299" s="0" t="n">
        <v>430</v>
      </c>
      <c r="D299" s="0" t="s">
        <v>87</v>
      </c>
      <c r="E299" s="0" t="n">
        <v>0</v>
      </c>
      <c r="F299" s="0" t="s">
        <v>5</v>
      </c>
      <c r="G299" s="0" t="n">
        <v>3</v>
      </c>
      <c r="H299" s="0" t="s">
        <v>123</v>
      </c>
      <c r="I299" s="0" t="n">
        <v>35</v>
      </c>
      <c r="J299" s="0" t="n">
        <v>7</v>
      </c>
      <c r="K299" s="0" t="n">
        <v>14</v>
      </c>
      <c r="L299" s="0" t="n">
        <v>14</v>
      </c>
      <c r="M299" s="0" t="n">
        <v>2</v>
      </c>
      <c r="N299" s="0" t="n">
        <v>0</v>
      </c>
      <c r="O299" s="0" t="n">
        <v>1</v>
      </c>
      <c r="P299" s="0" t="n">
        <v>6</v>
      </c>
      <c r="Q299" s="0" t="n">
        <v>0</v>
      </c>
      <c r="R299" s="0" t="n">
        <v>4</v>
      </c>
      <c r="S299" s="0" t="n">
        <v>6</v>
      </c>
      <c r="T299" s="0" t="n">
        <v>3</v>
      </c>
      <c r="U299" s="0" t="n">
        <v>6</v>
      </c>
      <c r="V299" s="0" t="n">
        <v>7</v>
      </c>
      <c r="W299" s="0" t="n">
        <v>0</v>
      </c>
      <c r="X299" s="0" t="n">
        <v>0</v>
      </c>
      <c r="Y299" s="0" t="n">
        <v>0</v>
      </c>
      <c r="Z299" s="0" t="n">
        <v>0</v>
      </c>
    </row>
    <row r="300" customFormat="false" ht="12.75" hidden="false" customHeight="false" outlineLevel="0" collapsed="false">
      <c r="A300" s="0" t="n">
        <v>43004</v>
      </c>
      <c r="B300" s="0" t="s">
        <v>119</v>
      </c>
      <c r="C300" s="0" t="n">
        <v>430</v>
      </c>
      <c r="D300" s="0" t="s">
        <v>87</v>
      </c>
      <c r="E300" s="0" t="n">
        <v>0</v>
      </c>
      <c r="F300" s="0" t="s">
        <v>5</v>
      </c>
      <c r="G300" s="0" t="n">
        <v>4</v>
      </c>
      <c r="H300" s="0" t="s">
        <v>124</v>
      </c>
      <c r="I300" s="0" t="n">
        <v>46</v>
      </c>
      <c r="J300" s="0" t="n">
        <v>14</v>
      </c>
      <c r="K300" s="0" t="n">
        <v>13</v>
      </c>
      <c r="L300" s="0" t="n">
        <v>19</v>
      </c>
      <c r="M300" s="0" t="n">
        <v>4</v>
      </c>
      <c r="N300" s="0" t="n">
        <v>1</v>
      </c>
      <c r="O300" s="0" t="n">
        <v>0</v>
      </c>
      <c r="P300" s="0" t="n">
        <v>4</v>
      </c>
      <c r="Q300" s="0" t="n">
        <v>3</v>
      </c>
      <c r="R300" s="0" t="n">
        <v>9</v>
      </c>
      <c r="S300" s="0" t="n">
        <v>8</v>
      </c>
      <c r="T300" s="0" t="n">
        <v>2</v>
      </c>
      <c r="U300" s="0" t="n">
        <v>4</v>
      </c>
      <c r="V300" s="0" t="n">
        <v>8</v>
      </c>
      <c r="W300" s="0" t="n">
        <v>2</v>
      </c>
      <c r="X300" s="0" t="n">
        <v>0</v>
      </c>
      <c r="Y300" s="0" t="n">
        <v>1</v>
      </c>
      <c r="Z300" s="0" t="n">
        <v>0</v>
      </c>
    </row>
    <row r="301" customFormat="false" ht="12.75" hidden="false" customHeight="false" outlineLevel="0" collapsed="false">
      <c r="A301" s="0" t="n">
        <v>43005</v>
      </c>
      <c r="B301" s="0" t="s">
        <v>119</v>
      </c>
      <c r="C301" s="0" t="n">
        <v>430</v>
      </c>
      <c r="D301" s="0" t="s">
        <v>87</v>
      </c>
      <c r="E301" s="0" t="n">
        <v>0</v>
      </c>
      <c r="F301" s="0" t="s">
        <v>5</v>
      </c>
      <c r="G301" s="0" t="n">
        <v>5</v>
      </c>
      <c r="H301" s="0" t="s">
        <v>125</v>
      </c>
      <c r="I301" s="0" t="n">
        <v>56</v>
      </c>
      <c r="J301" s="0" t="n">
        <v>11</v>
      </c>
      <c r="K301" s="0" t="n">
        <v>18</v>
      </c>
      <c r="L301" s="0" t="n">
        <v>27</v>
      </c>
      <c r="M301" s="0" t="n">
        <v>2</v>
      </c>
      <c r="N301" s="0" t="n">
        <v>0</v>
      </c>
      <c r="O301" s="0" t="n">
        <v>1</v>
      </c>
      <c r="P301" s="0" t="n">
        <v>5</v>
      </c>
      <c r="Q301" s="0" t="n">
        <v>1</v>
      </c>
      <c r="R301" s="0" t="n">
        <v>6</v>
      </c>
      <c r="S301" s="0" t="n">
        <v>19</v>
      </c>
      <c r="T301" s="0" t="n">
        <v>3</v>
      </c>
      <c r="U301" s="0" t="n">
        <v>5</v>
      </c>
      <c r="V301" s="0" t="n">
        <v>12</v>
      </c>
      <c r="W301" s="0" t="n">
        <v>0</v>
      </c>
      <c r="X301" s="0" t="n">
        <v>0</v>
      </c>
      <c r="Y301" s="0" t="n">
        <v>2</v>
      </c>
      <c r="Z301" s="0" t="n">
        <v>0</v>
      </c>
    </row>
    <row r="302" customFormat="false" ht="12.75" hidden="false" customHeight="false" outlineLevel="0" collapsed="false">
      <c r="A302" s="0" t="n">
        <v>43006</v>
      </c>
      <c r="B302" s="0" t="s">
        <v>119</v>
      </c>
      <c r="C302" s="0" t="n">
        <v>430</v>
      </c>
      <c r="D302" s="0" t="s">
        <v>87</v>
      </c>
      <c r="E302" s="0" t="n">
        <v>0</v>
      </c>
      <c r="F302" s="0" t="s">
        <v>5</v>
      </c>
      <c r="G302" s="0" t="n">
        <v>6</v>
      </c>
      <c r="H302" s="0" t="s">
        <v>126</v>
      </c>
      <c r="I302" s="0" t="n">
        <v>94</v>
      </c>
      <c r="J302" s="0" t="n">
        <v>35</v>
      </c>
      <c r="K302" s="0" t="n">
        <v>21</v>
      </c>
      <c r="L302" s="0" t="n">
        <v>38</v>
      </c>
      <c r="M302" s="0" t="n">
        <v>6</v>
      </c>
      <c r="N302" s="0" t="n">
        <v>0</v>
      </c>
      <c r="O302" s="0" t="n">
        <v>2</v>
      </c>
      <c r="P302" s="0" t="n">
        <v>5</v>
      </c>
      <c r="Q302" s="0" t="n">
        <v>3</v>
      </c>
      <c r="R302" s="0" t="n">
        <v>20</v>
      </c>
      <c r="S302" s="0" t="n">
        <v>18</v>
      </c>
      <c r="T302" s="0" t="n">
        <v>6</v>
      </c>
      <c r="U302" s="0" t="n">
        <v>11</v>
      </c>
      <c r="V302" s="0" t="n">
        <v>14</v>
      </c>
      <c r="W302" s="0" t="n">
        <v>0</v>
      </c>
      <c r="X302" s="0" t="n">
        <v>0</v>
      </c>
      <c r="Y302" s="0" t="n">
        <v>8</v>
      </c>
      <c r="Z302" s="0" t="n">
        <v>1</v>
      </c>
    </row>
    <row r="303" customFormat="false" ht="12.75" hidden="false" customHeight="false" outlineLevel="0" collapsed="false">
      <c r="A303" s="0" t="n">
        <v>43007</v>
      </c>
      <c r="B303" s="0" t="s">
        <v>119</v>
      </c>
      <c r="C303" s="0" t="n">
        <v>430</v>
      </c>
      <c r="D303" s="0" t="s">
        <v>87</v>
      </c>
      <c r="E303" s="0" t="n">
        <v>0</v>
      </c>
      <c r="F303" s="0" t="s">
        <v>5</v>
      </c>
      <c r="G303" s="0" t="n">
        <v>7</v>
      </c>
      <c r="H303" s="0" t="s">
        <v>127</v>
      </c>
      <c r="I303" s="0" t="n">
        <v>136</v>
      </c>
      <c r="J303" s="0" t="n">
        <v>42</v>
      </c>
      <c r="K303" s="0" t="n">
        <v>42</v>
      </c>
      <c r="L303" s="0" t="n">
        <v>52</v>
      </c>
      <c r="M303" s="0" t="n">
        <v>3</v>
      </c>
      <c r="N303" s="0" t="n">
        <v>1</v>
      </c>
      <c r="O303" s="0" t="n">
        <v>2</v>
      </c>
      <c r="P303" s="0" t="n">
        <v>12</v>
      </c>
      <c r="Q303" s="0" t="n">
        <v>7</v>
      </c>
      <c r="R303" s="0" t="n">
        <v>18</v>
      </c>
      <c r="S303" s="0" t="n">
        <v>27</v>
      </c>
      <c r="T303" s="0" t="n">
        <v>10</v>
      </c>
      <c r="U303" s="0" t="n">
        <v>15</v>
      </c>
      <c r="V303" s="0" t="n">
        <v>27</v>
      </c>
      <c r="W303" s="0" t="n">
        <v>1</v>
      </c>
      <c r="X303" s="0" t="n">
        <v>1</v>
      </c>
      <c r="Y303" s="0" t="n">
        <v>11</v>
      </c>
      <c r="Z303" s="0" t="n">
        <v>1</v>
      </c>
    </row>
    <row r="304" customFormat="false" ht="12.75" hidden="false" customHeight="false" outlineLevel="0" collapsed="false">
      <c r="A304" s="0" t="n">
        <v>43008</v>
      </c>
      <c r="B304" s="0" t="s">
        <v>119</v>
      </c>
      <c r="C304" s="0" t="n">
        <v>430</v>
      </c>
      <c r="D304" s="0" t="s">
        <v>87</v>
      </c>
      <c r="E304" s="0" t="n">
        <v>0</v>
      </c>
      <c r="F304" s="0" t="s">
        <v>5</v>
      </c>
      <c r="G304" s="0" t="n">
        <v>8</v>
      </c>
      <c r="H304" s="0" t="s">
        <v>128</v>
      </c>
      <c r="I304" s="0" t="n">
        <v>163</v>
      </c>
      <c r="J304" s="0" t="n">
        <v>42</v>
      </c>
      <c r="K304" s="0" t="n">
        <v>44</v>
      </c>
      <c r="L304" s="0" t="n">
        <v>77</v>
      </c>
      <c r="M304" s="0" t="n">
        <v>5</v>
      </c>
      <c r="N304" s="0" t="n">
        <v>0</v>
      </c>
      <c r="O304" s="0" t="n">
        <v>8</v>
      </c>
      <c r="P304" s="0" t="n">
        <v>11</v>
      </c>
      <c r="Q304" s="0" t="n">
        <v>9</v>
      </c>
      <c r="R304" s="0" t="n">
        <v>23</v>
      </c>
      <c r="S304" s="0" t="n">
        <v>50</v>
      </c>
      <c r="T304" s="0" t="n">
        <v>9</v>
      </c>
      <c r="U304" s="0" t="n">
        <v>13</v>
      </c>
      <c r="V304" s="0" t="n">
        <v>25</v>
      </c>
      <c r="W304" s="0" t="n">
        <v>0</v>
      </c>
      <c r="X304" s="0" t="n">
        <v>3</v>
      </c>
      <c r="Y304" s="0" t="n">
        <v>7</v>
      </c>
      <c r="Z304" s="0" t="n">
        <v>0</v>
      </c>
    </row>
    <row r="305" customFormat="false" ht="12.75" hidden="false" customHeight="false" outlineLevel="0" collapsed="false">
      <c r="A305" s="0" t="n">
        <v>43009</v>
      </c>
      <c r="B305" s="0" t="s">
        <v>119</v>
      </c>
      <c r="C305" s="0" t="n">
        <v>430</v>
      </c>
      <c r="D305" s="0" t="s">
        <v>87</v>
      </c>
      <c r="E305" s="0" t="n">
        <v>0</v>
      </c>
      <c r="F305" s="0" t="s">
        <v>5</v>
      </c>
      <c r="G305" s="0" t="n">
        <v>9</v>
      </c>
      <c r="H305" s="0" t="s">
        <v>129</v>
      </c>
      <c r="I305" s="0" t="n">
        <v>192</v>
      </c>
      <c r="J305" s="0" t="n">
        <v>55</v>
      </c>
      <c r="K305" s="0" t="n">
        <v>61</v>
      </c>
      <c r="L305" s="0" t="n">
        <v>76</v>
      </c>
      <c r="M305" s="0" t="n">
        <v>20</v>
      </c>
      <c r="N305" s="0" t="n">
        <v>7</v>
      </c>
      <c r="O305" s="0" t="n">
        <v>4</v>
      </c>
      <c r="P305" s="0" t="n">
        <v>14</v>
      </c>
      <c r="Q305" s="0" t="n">
        <v>6</v>
      </c>
      <c r="R305" s="0" t="n">
        <v>24</v>
      </c>
      <c r="S305" s="0" t="n">
        <v>36</v>
      </c>
      <c r="T305" s="0" t="n">
        <v>20</v>
      </c>
      <c r="U305" s="0" t="n">
        <v>14</v>
      </c>
      <c r="V305" s="0" t="n">
        <v>36</v>
      </c>
      <c r="W305" s="0" t="n">
        <v>1</v>
      </c>
      <c r="X305" s="0" t="n">
        <v>1</v>
      </c>
      <c r="Y305" s="0" t="n">
        <v>9</v>
      </c>
      <c r="Z305" s="0" t="n">
        <v>0</v>
      </c>
    </row>
    <row r="306" customFormat="false" ht="12.75" hidden="false" customHeight="false" outlineLevel="0" collapsed="false">
      <c r="A306" s="0" t="n">
        <v>43010</v>
      </c>
      <c r="B306" s="0" t="s">
        <v>119</v>
      </c>
      <c r="C306" s="0" t="n">
        <v>430</v>
      </c>
      <c r="D306" s="0" t="s">
        <v>87</v>
      </c>
      <c r="E306" s="0" t="n">
        <v>0</v>
      </c>
      <c r="F306" s="0" t="s">
        <v>5</v>
      </c>
      <c r="G306" s="0" t="n">
        <v>10</v>
      </c>
      <c r="H306" s="0" t="s">
        <v>130</v>
      </c>
      <c r="I306" s="0" t="n">
        <v>188</v>
      </c>
      <c r="J306" s="0" t="n">
        <v>57</v>
      </c>
      <c r="K306" s="0" t="n">
        <v>54</v>
      </c>
      <c r="L306" s="0" t="n">
        <v>77</v>
      </c>
      <c r="M306" s="0" t="n">
        <v>18</v>
      </c>
      <c r="N306" s="0" t="n">
        <v>6</v>
      </c>
      <c r="O306" s="0" t="n">
        <v>2</v>
      </c>
      <c r="P306" s="0" t="n">
        <v>14</v>
      </c>
      <c r="Q306" s="0" t="n">
        <v>11</v>
      </c>
      <c r="R306" s="0" t="n">
        <v>22</v>
      </c>
      <c r="S306" s="0" t="n">
        <v>36</v>
      </c>
      <c r="T306" s="0" t="n">
        <v>16</v>
      </c>
      <c r="U306" s="0" t="n">
        <v>12</v>
      </c>
      <c r="V306" s="0" t="n">
        <v>32</v>
      </c>
      <c r="W306" s="0" t="n">
        <v>0</v>
      </c>
      <c r="X306" s="0" t="n">
        <v>1</v>
      </c>
      <c r="Y306" s="0" t="n">
        <v>18</v>
      </c>
      <c r="Z306" s="0" t="n">
        <v>0</v>
      </c>
    </row>
    <row r="307" customFormat="false" ht="12.75" hidden="false" customHeight="false" outlineLevel="0" collapsed="false">
      <c r="A307" s="0" t="n">
        <v>43011</v>
      </c>
      <c r="B307" s="0" t="s">
        <v>119</v>
      </c>
      <c r="C307" s="0" t="n">
        <v>430</v>
      </c>
      <c r="D307" s="0" t="s">
        <v>87</v>
      </c>
      <c r="E307" s="0" t="n">
        <v>0</v>
      </c>
      <c r="F307" s="0" t="s">
        <v>5</v>
      </c>
      <c r="G307" s="0" t="n">
        <v>11</v>
      </c>
      <c r="H307" s="0" t="s">
        <v>131</v>
      </c>
      <c r="I307" s="0" t="n">
        <v>203</v>
      </c>
      <c r="J307" s="0" t="n">
        <v>57</v>
      </c>
      <c r="K307" s="0" t="n">
        <v>66</v>
      </c>
      <c r="L307" s="0" t="n">
        <v>80</v>
      </c>
      <c r="M307" s="0" t="n">
        <v>13</v>
      </c>
      <c r="N307" s="0" t="n">
        <v>5</v>
      </c>
      <c r="O307" s="0" t="n">
        <v>6</v>
      </c>
      <c r="P307" s="0" t="n">
        <v>23</v>
      </c>
      <c r="Q307" s="0" t="n">
        <v>8</v>
      </c>
      <c r="R307" s="0" t="n">
        <v>15</v>
      </c>
      <c r="S307" s="0" t="n">
        <v>37</v>
      </c>
      <c r="T307" s="0" t="n">
        <v>23</v>
      </c>
      <c r="U307" s="0" t="n">
        <v>22</v>
      </c>
      <c r="V307" s="0" t="n">
        <v>32</v>
      </c>
      <c r="W307" s="0" t="n">
        <v>1</v>
      </c>
      <c r="X307" s="0" t="n">
        <v>0</v>
      </c>
      <c r="Y307" s="0" t="n">
        <v>17</v>
      </c>
      <c r="Z307" s="0" t="n">
        <v>1</v>
      </c>
    </row>
    <row r="308" customFormat="false" ht="12.75" hidden="false" customHeight="false" outlineLevel="0" collapsed="false">
      <c r="A308" s="0" t="n">
        <v>43012</v>
      </c>
      <c r="B308" s="0" t="s">
        <v>119</v>
      </c>
      <c r="C308" s="0" t="n">
        <v>430</v>
      </c>
      <c r="D308" s="0" t="s">
        <v>87</v>
      </c>
      <c r="E308" s="0" t="n">
        <v>0</v>
      </c>
      <c r="F308" s="0" t="s">
        <v>5</v>
      </c>
      <c r="G308" s="0" t="n">
        <v>12</v>
      </c>
      <c r="H308" s="0" t="s">
        <v>132</v>
      </c>
      <c r="I308" s="0" t="n">
        <v>228</v>
      </c>
      <c r="J308" s="0" t="n">
        <v>74</v>
      </c>
      <c r="K308" s="0" t="n">
        <v>67</v>
      </c>
      <c r="L308" s="0" t="n">
        <v>87</v>
      </c>
      <c r="M308" s="0" t="n">
        <v>11</v>
      </c>
      <c r="N308" s="0" t="n">
        <v>7</v>
      </c>
      <c r="O308" s="0" t="n">
        <v>6</v>
      </c>
      <c r="P308" s="0" t="n">
        <v>18</v>
      </c>
      <c r="Q308" s="0" t="n">
        <v>12</v>
      </c>
      <c r="R308" s="0" t="n">
        <v>32</v>
      </c>
      <c r="S308" s="0" t="n">
        <v>42</v>
      </c>
      <c r="T308" s="0" t="n">
        <v>18</v>
      </c>
      <c r="U308" s="0" t="n">
        <v>22</v>
      </c>
      <c r="V308" s="0" t="n">
        <v>36</v>
      </c>
      <c r="W308" s="0" t="n">
        <v>2</v>
      </c>
      <c r="X308" s="0" t="n">
        <v>1</v>
      </c>
      <c r="Y308" s="0" t="n">
        <v>18</v>
      </c>
      <c r="Z308" s="0" t="n">
        <v>3</v>
      </c>
    </row>
    <row r="309" customFormat="false" ht="12.75" hidden="false" customHeight="false" outlineLevel="0" collapsed="false">
      <c r="A309" s="0" t="n">
        <v>43013</v>
      </c>
      <c r="B309" s="0" t="s">
        <v>119</v>
      </c>
      <c r="C309" s="0" t="n">
        <v>430</v>
      </c>
      <c r="D309" s="0" t="s">
        <v>87</v>
      </c>
      <c r="E309" s="0" t="n">
        <v>0</v>
      </c>
      <c r="F309" s="0" t="s">
        <v>5</v>
      </c>
      <c r="G309" s="0" t="n">
        <v>13</v>
      </c>
      <c r="H309" s="0" t="s">
        <v>133</v>
      </c>
      <c r="I309" s="0" t="n">
        <v>232</v>
      </c>
      <c r="J309" s="0" t="n">
        <v>64</v>
      </c>
      <c r="K309" s="0" t="n">
        <v>60</v>
      </c>
      <c r="L309" s="0" t="n">
        <v>108</v>
      </c>
      <c r="M309" s="0" t="n">
        <v>19</v>
      </c>
      <c r="N309" s="0" t="n">
        <v>5</v>
      </c>
      <c r="O309" s="0" t="n">
        <v>4</v>
      </c>
      <c r="P309" s="0" t="n">
        <v>21</v>
      </c>
      <c r="Q309" s="0" t="n">
        <v>14</v>
      </c>
      <c r="R309" s="0" t="n">
        <v>22</v>
      </c>
      <c r="S309" s="0" t="n">
        <v>53</v>
      </c>
      <c r="T309" s="0" t="n">
        <v>19</v>
      </c>
      <c r="U309" s="0" t="n">
        <v>22</v>
      </c>
      <c r="V309" s="0" t="n">
        <v>30</v>
      </c>
      <c r="W309" s="0" t="n">
        <v>2</v>
      </c>
      <c r="X309" s="0" t="n">
        <v>1</v>
      </c>
      <c r="Y309" s="0" t="n">
        <v>19</v>
      </c>
      <c r="Z309" s="0" t="n">
        <v>1</v>
      </c>
    </row>
    <row r="310" customFormat="false" ht="12.75" hidden="false" customHeight="false" outlineLevel="0" collapsed="false">
      <c r="A310" s="0" t="n">
        <v>43014</v>
      </c>
      <c r="B310" s="0" t="s">
        <v>119</v>
      </c>
      <c r="C310" s="0" t="n">
        <v>430</v>
      </c>
      <c r="D310" s="0" t="s">
        <v>87</v>
      </c>
      <c r="E310" s="0" t="n">
        <v>0</v>
      </c>
      <c r="F310" s="0" t="s">
        <v>5</v>
      </c>
      <c r="G310" s="0" t="n">
        <v>14</v>
      </c>
      <c r="H310" s="0" t="s">
        <v>134</v>
      </c>
      <c r="I310" s="0" t="n">
        <v>237</v>
      </c>
      <c r="J310" s="0" t="n">
        <v>69</v>
      </c>
      <c r="K310" s="0" t="n">
        <v>67</v>
      </c>
      <c r="L310" s="0" t="n">
        <v>101</v>
      </c>
      <c r="M310" s="0" t="n">
        <v>14</v>
      </c>
      <c r="N310" s="0" t="n">
        <v>3</v>
      </c>
      <c r="O310" s="0" t="n">
        <v>15</v>
      </c>
      <c r="P310" s="0" t="n">
        <v>16</v>
      </c>
      <c r="Q310" s="0" t="n">
        <v>16</v>
      </c>
      <c r="R310" s="0" t="n">
        <v>24</v>
      </c>
      <c r="S310" s="0" t="n">
        <v>44</v>
      </c>
      <c r="T310" s="0" t="n">
        <v>23</v>
      </c>
      <c r="U310" s="0" t="n">
        <v>27</v>
      </c>
      <c r="V310" s="0" t="n">
        <v>33</v>
      </c>
      <c r="W310" s="0" t="n">
        <v>4</v>
      </c>
      <c r="X310" s="0" t="n">
        <v>0</v>
      </c>
      <c r="Y310" s="0" t="n">
        <v>18</v>
      </c>
      <c r="Z310" s="0" t="n">
        <v>0</v>
      </c>
    </row>
    <row r="311" customFormat="false" ht="12.75" hidden="false" customHeight="false" outlineLevel="0" collapsed="false">
      <c r="A311" s="0" t="n">
        <v>43015</v>
      </c>
      <c r="B311" s="0" t="s">
        <v>119</v>
      </c>
      <c r="C311" s="0" t="n">
        <v>430</v>
      </c>
      <c r="D311" s="0" t="s">
        <v>87</v>
      </c>
      <c r="E311" s="0" t="n">
        <v>0</v>
      </c>
      <c r="F311" s="0" t="s">
        <v>5</v>
      </c>
      <c r="G311" s="0" t="n">
        <v>15</v>
      </c>
      <c r="H311" s="0" t="s">
        <v>135</v>
      </c>
      <c r="I311" s="0" t="n">
        <v>264</v>
      </c>
      <c r="J311" s="0" t="n">
        <v>66</v>
      </c>
      <c r="K311" s="0" t="n">
        <v>90</v>
      </c>
      <c r="L311" s="0" t="n">
        <v>108</v>
      </c>
      <c r="M311" s="0" t="n">
        <v>17</v>
      </c>
      <c r="N311" s="0" t="n">
        <v>6</v>
      </c>
      <c r="O311" s="0" t="n">
        <v>8</v>
      </c>
      <c r="P311" s="0" t="n">
        <v>27</v>
      </c>
      <c r="Q311" s="0" t="n">
        <v>15</v>
      </c>
      <c r="R311" s="0" t="n">
        <v>24</v>
      </c>
      <c r="S311" s="0" t="n">
        <v>52</v>
      </c>
      <c r="T311" s="0" t="n">
        <v>16</v>
      </c>
      <c r="U311" s="0" t="n">
        <v>24</v>
      </c>
      <c r="V311" s="0" t="n">
        <v>49</v>
      </c>
      <c r="W311" s="0" t="n">
        <v>2</v>
      </c>
      <c r="X311" s="0" t="n">
        <v>1</v>
      </c>
      <c r="Y311" s="0" t="n">
        <v>20</v>
      </c>
      <c r="Z311" s="0" t="n">
        <v>3</v>
      </c>
    </row>
    <row r="312" customFormat="false" ht="12.75" hidden="false" customHeight="false" outlineLevel="0" collapsed="false">
      <c r="A312" s="0" t="n">
        <v>43016</v>
      </c>
      <c r="B312" s="0" t="s">
        <v>119</v>
      </c>
      <c r="C312" s="0" t="n">
        <v>430</v>
      </c>
      <c r="D312" s="0" t="s">
        <v>87</v>
      </c>
      <c r="E312" s="0" t="n">
        <v>0</v>
      </c>
      <c r="F312" s="0" t="s">
        <v>5</v>
      </c>
      <c r="G312" s="0" t="n">
        <v>16</v>
      </c>
      <c r="H312" s="0" t="s">
        <v>136</v>
      </c>
      <c r="I312" s="0" t="n">
        <v>225</v>
      </c>
      <c r="J312" s="0" t="n">
        <v>57</v>
      </c>
      <c r="K312" s="0" t="n">
        <v>63</v>
      </c>
      <c r="L312" s="0" t="n">
        <v>105</v>
      </c>
      <c r="M312" s="0" t="n">
        <v>22</v>
      </c>
      <c r="N312" s="0" t="n">
        <v>5</v>
      </c>
      <c r="O312" s="0" t="n">
        <v>4</v>
      </c>
      <c r="P312" s="0" t="n">
        <v>18</v>
      </c>
      <c r="Q312" s="0" t="n">
        <v>12</v>
      </c>
      <c r="R312" s="0" t="n">
        <v>19</v>
      </c>
      <c r="S312" s="0" t="n">
        <v>56</v>
      </c>
      <c r="T312" s="0" t="n">
        <v>17</v>
      </c>
      <c r="U312" s="0" t="n">
        <v>15</v>
      </c>
      <c r="V312" s="0" t="n">
        <v>36</v>
      </c>
      <c r="W312" s="0" t="n">
        <v>3</v>
      </c>
      <c r="X312" s="0" t="n">
        <v>1</v>
      </c>
      <c r="Y312" s="0" t="n">
        <v>15</v>
      </c>
      <c r="Z312" s="0" t="n">
        <v>2</v>
      </c>
    </row>
    <row r="313" customFormat="false" ht="12.75" hidden="false" customHeight="false" outlineLevel="0" collapsed="false">
      <c r="A313" s="0" t="n">
        <v>43017</v>
      </c>
      <c r="B313" s="0" t="s">
        <v>119</v>
      </c>
      <c r="C313" s="0" t="n">
        <v>430</v>
      </c>
      <c r="D313" s="0" t="s">
        <v>87</v>
      </c>
      <c r="E313" s="0" t="n">
        <v>0</v>
      </c>
      <c r="F313" s="0" t="s">
        <v>5</v>
      </c>
      <c r="G313" s="0" t="n">
        <v>17</v>
      </c>
      <c r="H313" s="0" t="s">
        <v>137</v>
      </c>
      <c r="I313" s="0" t="n">
        <v>218</v>
      </c>
      <c r="J313" s="0" t="n">
        <v>55</v>
      </c>
      <c r="K313" s="0" t="n">
        <v>76</v>
      </c>
      <c r="L313" s="0" t="n">
        <v>87</v>
      </c>
      <c r="M313" s="0" t="n">
        <v>18</v>
      </c>
      <c r="N313" s="0" t="n">
        <v>3</v>
      </c>
      <c r="O313" s="0" t="n">
        <v>4</v>
      </c>
      <c r="P313" s="0" t="n">
        <v>15</v>
      </c>
      <c r="Q313" s="0" t="n">
        <v>10</v>
      </c>
      <c r="R313" s="0" t="n">
        <v>23</v>
      </c>
      <c r="S313" s="0" t="n">
        <v>44</v>
      </c>
      <c r="T313" s="0" t="n">
        <v>9</v>
      </c>
      <c r="U313" s="0" t="n">
        <v>15</v>
      </c>
      <c r="V313" s="0" t="n">
        <v>54</v>
      </c>
      <c r="W313" s="0" t="n">
        <v>1</v>
      </c>
      <c r="X313" s="0" t="n">
        <v>0</v>
      </c>
      <c r="Y313" s="0" t="n">
        <v>21</v>
      </c>
      <c r="Z313" s="0" t="n">
        <v>1</v>
      </c>
    </row>
    <row r="314" customFormat="false" ht="12.75" hidden="false" customHeight="false" outlineLevel="0" collapsed="false">
      <c r="A314" s="0" t="n">
        <v>43018</v>
      </c>
      <c r="B314" s="0" t="s">
        <v>119</v>
      </c>
      <c r="C314" s="0" t="n">
        <v>430</v>
      </c>
      <c r="D314" s="0" t="s">
        <v>87</v>
      </c>
      <c r="E314" s="0" t="n">
        <v>0</v>
      </c>
      <c r="F314" s="0" t="s">
        <v>5</v>
      </c>
      <c r="G314" s="0" t="n">
        <v>18</v>
      </c>
      <c r="H314" s="0" t="s">
        <v>138</v>
      </c>
      <c r="I314" s="0" t="n">
        <v>2562</v>
      </c>
      <c r="J314" s="0" t="n">
        <v>719</v>
      </c>
      <c r="K314" s="0" t="n">
        <v>768</v>
      </c>
      <c r="L314" s="0" t="n">
        <v>1075</v>
      </c>
      <c r="M314" s="0" t="n">
        <v>179</v>
      </c>
      <c r="N314" s="0" t="n">
        <v>51</v>
      </c>
      <c r="O314" s="0" t="n">
        <v>68</v>
      </c>
      <c r="P314" s="0" t="n">
        <v>213</v>
      </c>
      <c r="Q314" s="0" t="n">
        <v>129</v>
      </c>
      <c r="R314" s="0" t="n">
        <v>288</v>
      </c>
      <c r="S314" s="0" t="n">
        <v>534</v>
      </c>
      <c r="T314" s="0" t="n">
        <v>198</v>
      </c>
      <c r="U314" s="0" t="n">
        <v>233</v>
      </c>
      <c r="V314" s="0" t="n">
        <v>436</v>
      </c>
      <c r="W314" s="0" t="n">
        <v>19</v>
      </c>
      <c r="X314" s="0" t="n">
        <v>11</v>
      </c>
      <c r="Y314" s="0" t="n">
        <v>190</v>
      </c>
      <c r="Z314" s="0" t="n">
        <v>13</v>
      </c>
    </row>
    <row r="315" customFormat="false" ht="12.75" hidden="false" customHeight="false" outlineLevel="0" collapsed="false">
      <c r="A315" s="0" t="n">
        <v>43019</v>
      </c>
      <c r="B315" s="0" t="s">
        <v>119</v>
      </c>
      <c r="C315" s="0" t="n">
        <v>430</v>
      </c>
      <c r="D315" s="0" t="s">
        <v>87</v>
      </c>
      <c r="E315" s="0" t="n">
        <v>0</v>
      </c>
      <c r="F315" s="0" t="s">
        <v>5</v>
      </c>
      <c r="G315" s="0" t="n">
        <v>19</v>
      </c>
      <c r="H315" s="0" t="s">
        <v>139</v>
      </c>
      <c r="I315" s="0" t="n">
        <v>1.112330039446</v>
      </c>
      <c r="J315" s="0" t="n">
        <v>1.68888013173265</v>
      </c>
      <c r="K315" s="0" t="n">
        <v>0.249448718332485</v>
      </c>
      <c r="L315" s="0" t="n">
        <v>1.31912005897932</v>
      </c>
      <c r="M315" s="0" t="n">
        <v>2.05697829887895</v>
      </c>
      <c r="N315" s="0" t="n">
        <v>0</v>
      </c>
      <c r="O315" s="0" t="n">
        <v>0</v>
      </c>
      <c r="P315" s="0" t="n">
        <v>0</v>
      </c>
      <c r="Q315" s="0" t="n">
        <v>2.38691968015276</v>
      </c>
      <c r="R315" s="0" t="n">
        <v>0.656702303711681</v>
      </c>
      <c r="S315" s="0" t="n">
        <v>0.594719485686589</v>
      </c>
      <c r="T315" s="0" t="n">
        <v>2.52429635239177</v>
      </c>
      <c r="U315" s="0" t="n">
        <v>1.81862269641125</v>
      </c>
      <c r="V315" s="0" t="n">
        <v>0.432587696340741</v>
      </c>
      <c r="W315" s="0" t="n">
        <v>0</v>
      </c>
      <c r="X315" s="0" t="n">
        <v>0</v>
      </c>
      <c r="Y315" s="0" t="n">
        <v>2.83449390111396</v>
      </c>
      <c r="Z315" s="0" t="n">
        <v>0</v>
      </c>
    </row>
    <row r="316" customFormat="false" ht="12.75" hidden="false" customHeight="false" outlineLevel="0" collapsed="false">
      <c r="A316" s="0" t="n">
        <v>43020</v>
      </c>
      <c r="B316" s="0" t="s">
        <v>119</v>
      </c>
      <c r="C316" s="0" t="n">
        <v>430</v>
      </c>
      <c r="D316" s="0" t="s">
        <v>87</v>
      </c>
      <c r="E316" s="0" t="n">
        <v>0</v>
      </c>
      <c r="F316" s="0" t="s">
        <v>5</v>
      </c>
      <c r="G316" s="0" t="n">
        <v>20</v>
      </c>
      <c r="H316" s="0" t="s">
        <v>140</v>
      </c>
      <c r="I316" s="0" t="n">
        <v>0.95983673915403</v>
      </c>
      <c r="J316" s="0" t="n">
        <v>1.17630452171458</v>
      </c>
      <c r="K316" s="0" t="n">
        <v>1.35081102694058</v>
      </c>
      <c r="L316" s="0" t="n">
        <v>0.620924214647292</v>
      </c>
      <c r="M316" s="0" t="n">
        <v>1.04950515831785</v>
      </c>
      <c r="N316" s="0" t="n">
        <v>0</v>
      </c>
      <c r="O316" s="0" t="n">
        <v>0</v>
      </c>
      <c r="P316" s="0" t="n">
        <v>3.10809970783863</v>
      </c>
      <c r="Q316" s="0" t="n">
        <v>0</v>
      </c>
      <c r="R316" s="0" t="n">
        <v>0.710191964888109</v>
      </c>
      <c r="S316" s="0" t="n">
        <v>0.64703769965157</v>
      </c>
      <c r="T316" s="0" t="n">
        <v>0</v>
      </c>
      <c r="U316" s="0" t="n">
        <v>0.627738509246588</v>
      </c>
      <c r="V316" s="0" t="n">
        <v>0.964543385161465</v>
      </c>
      <c r="W316" s="0" t="n">
        <v>0</v>
      </c>
      <c r="X316" s="0" t="n">
        <v>15.6568028808517</v>
      </c>
      <c r="Y316" s="0" t="n">
        <v>1.96527361521908</v>
      </c>
      <c r="Z316" s="0" t="n">
        <v>0</v>
      </c>
    </row>
    <row r="317" customFormat="false" ht="12.75" hidden="false" customHeight="false" outlineLevel="0" collapsed="false">
      <c r="A317" s="0" t="n">
        <v>43021</v>
      </c>
      <c r="B317" s="0" t="s">
        <v>119</v>
      </c>
      <c r="C317" s="0" t="n">
        <v>430</v>
      </c>
      <c r="D317" s="0" t="s">
        <v>87</v>
      </c>
      <c r="E317" s="0" t="n">
        <v>0</v>
      </c>
      <c r="F317" s="0" t="s">
        <v>5</v>
      </c>
      <c r="G317" s="0" t="n">
        <v>21</v>
      </c>
      <c r="H317" s="0" t="s">
        <v>141</v>
      </c>
      <c r="I317" s="0" t="n">
        <v>1.09236640700207</v>
      </c>
      <c r="J317" s="0" t="n">
        <v>1.06525201199474</v>
      </c>
      <c r="K317" s="0" t="n">
        <v>1.510893542441</v>
      </c>
      <c r="L317" s="0" t="n">
        <v>0.866931755132236</v>
      </c>
      <c r="M317" s="0" t="n">
        <v>1.90009310456212</v>
      </c>
      <c r="N317" s="0" t="n">
        <v>6.09793280078054</v>
      </c>
      <c r="O317" s="0" t="n">
        <v>2.3789133123989</v>
      </c>
      <c r="P317" s="0" t="n">
        <v>0.966034236253333</v>
      </c>
      <c r="Q317" s="0" t="n">
        <v>0</v>
      </c>
      <c r="R317" s="0" t="n">
        <v>0.654193379562999</v>
      </c>
      <c r="S317" s="0" t="n">
        <v>0.609182203351111</v>
      </c>
      <c r="T317" s="0" t="n">
        <v>2.20361392684002</v>
      </c>
      <c r="U317" s="0" t="n">
        <v>1.16980271277249</v>
      </c>
      <c r="V317" s="0" t="n">
        <v>0.914218845707285</v>
      </c>
      <c r="W317" s="0" t="n">
        <v>0</v>
      </c>
      <c r="X317" s="0" t="n">
        <v>0</v>
      </c>
      <c r="Y317" s="0" t="n">
        <v>0.900641256574681</v>
      </c>
      <c r="Z317" s="0" t="n">
        <v>0</v>
      </c>
    </row>
    <row r="318" customFormat="false" ht="12.75" hidden="false" customHeight="false" outlineLevel="0" collapsed="false">
      <c r="A318" s="0" t="n">
        <v>43022</v>
      </c>
      <c r="B318" s="0" t="s">
        <v>119</v>
      </c>
      <c r="C318" s="0" t="n">
        <v>430</v>
      </c>
      <c r="D318" s="0" t="s">
        <v>87</v>
      </c>
      <c r="E318" s="0" t="n">
        <v>0</v>
      </c>
      <c r="F318" s="0" t="s">
        <v>5</v>
      </c>
      <c r="G318" s="0" t="n">
        <v>22</v>
      </c>
      <c r="H318" s="0" t="s">
        <v>142</v>
      </c>
      <c r="I318" s="0" t="n">
        <v>2.15439104905918</v>
      </c>
      <c r="J318" s="0" t="n">
        <v>1.72585528456888</v>
      </c>
      <c r="K318" s="0" t="n">
        <v>3.14271283461474</v>
      </c>
      <c r="L318" s="0" t="n">
        <v>1.80991263293162</v>
      </c>
      <c r="M318" s="0" t="n">
        <v>1.71222615083</v>
      </c>
      <c r="N318" s="0" t="n">
        <v>0</v>
      </c>
      <c r="O318" s="0" t="n">
        <v>2.29215852568364</v>
      </c>
      <c r="P318" s="0" t="n">
        <v>5.12089581537464</v>
      </c>
      <c r="Q318" s="0" t="n">
        <v>0</v>
      </c>
      <c r="R318" s="0" t="n">
        <v>2.38575228734001</v>
      </c>
      <c r="S318" s="0" t="n">
        <v>1.58889047777937</v>
      </c>
      <c r="T318" s="0" t="n">
        <v>3.27164465576846</v>
      </c>
      <c r="U318" s="0" t="n">
        <v>3.33913972630185</v>
      </c>
      <c r="V318" s="0" t="n">
        <v>2.78466208125644</v>
      </c>
      <c r="W318" s="0" t="n">
        <v>0</v>
      </c>
      <c r="X318" s="0" t="n">
        <v>0</v>
      </c>
      <c r="Y318" s="0" t="n">
        <v>0</v>
      </c>
      <c r="Z318" s="0" t="n">
        <v>0</v>
      </c>
    </row>
    <row r="319" customFormat="false" ht="12.75" hidden="false" customHeight="false" outlineLevel="0" collapsed="false">
      <c r="A319" s="0" t="n">
        <v>43023</v>
      </c>
      <c r="B319" s="0" t="s">
        <v>119</v>
      </c>
      <c r="C319" s="0" t="n">
        <v>430</v>
      </c>
      <c r="D319" s="0" t="s">
        <v>87</v>
      </c>
      <c r="E319" s="0" t="n">
        <v>0</v>
      </c>
      <c r="F319" s="0" t="s">
        <v>5</v>
      </c>
      <c r="G319" s="0" t="n">
        <v>23</v>
      </c>
      <c r="H319" s="0" t="s">
        <v>143</v>
      </c>
      <c r="I319" s="0" t="n">
        <v>2.57244508668581</v>
      </c>
      <c r="J319" s="0" t="n">
        <v>3.32498919378512</v>
      </c>
      <c r="K319" s="0" t="n">
        <v>2.49393781270143</v>
      </c>
      <c r="L319" s="0" t="n">
        <v>2.24622397926854</v>
      </c>
      <c r="M319" s="0" t="n">
        <v>3.60997797913433</v>
      </c>
      <c r="N319" s="0" t="n">
        <v>3.71926953546324</v>
      </c>
      <c r="O319" s="0" t="n">
        <v>0</v>
      </c>
      <c r="P319" s="0" t="n">
        <v>3.11322810622334</v>
      </c>
      <c r="Q319" s="0" t="n">
        <v>3.15633318253075</v>
      </c>
      <c r="R319" s="0" t="n">
        <v>4.88785097485472</v>
      </c>
      <c r="S319" s="0" t="n">
        <v>1.73400757327808</v>
      </c>
      <c r="T319" s="0" t="n">
        <v>2.53684771303179</v>
      </c>
      <c r="U319" s="0" t="n">
        <v>2.23896470272146</v>
      </c>
      <c r="V319" s="0" t="n">
        <v>2.43314182479554</v>
      </c>
      <c r="W319" s="0" t="n">
        <v>42.2922393740749</v>
      </c>
      <c r="X319" s="0" t="n">
        <v>0</v>
      </c>
      <c r="Y319" s="0" t="n">
        <v>0.703096436707259</v>
      </c>
      <c r="Z319" s="0" t="n">
        <v>0</v>
      </c>
    </row>
    <row r="320" customFormat="false" ht="12.75" hidden="false" customHeight="false" outlineLevel="0" collapsed="false">
      <c r="A320" s="0" t="n">
        <v>43024</v>
      </c>
      <c r="B320" s="0" t="s">
        <v>119</v>
      </c>
      <c r="C320" s="0" t="n">
        <v>430</v>
      </c>
      <c r="D320" s="0" t="s">
        <v>87</v>
      </c>
      <c r="E320" s="0" t="n">
        <v>0</v>
      </c>
      <c r="F320" s="0" t="s">
        <v>5</v>
      </c>
      <c r="G320" s="0" t="n">
        <v>24</v>
      </c>
      <c r="H320" s="0" t="s">
        <v>144</v>
      </c>
      <c r="I320" s="0" t="n">
        <v>3.27480400882794</v>
      </c>
      <c r="J320" s="0" t="n">
        <v>2.80696740345308</v>
      </c>
      <c r="K320" s="0" t="n">
        <v>3.57414463769094</v>
      </c>
      <c r="L320" s="0" t="n">
        <v>3.31480724395876</v>
      </c>
      <c r="M320" s="0" t="n">
        <v>2.09674375694546</v>
      </c>
      <c r="N320" s="0" t="n">
        <v>0</v>
      </c>
      <c r="O320" s="0" t="n">
        <v>3.12451179503203</v>
      </c>
      <c r="P320" s="0" t="n">
        <v>4.83928726977091</v>
      </c>
      <c r="Q320" s="0" t="n">
        <v>1.22537006175865</v>
      </c>
      <c r="R320" s="0" t="n">
        <v>3.41353238019924</v>
      </c>
      <c r="S320" s="0" t="n">
        <v>4.090120421756</v>
      </c>
      <c r="T320" s="0" t="n">
        <v>3.94632991318074</v>
      </c>
      <c r="U320" s="0" t="n">
        <v>2.89019011670588</v>
      </c>
      <c r="V320" s="0" t="n">
        <v>3.47776692585691</v>
      </c>
      <c r="W320" s="0" t="n">
        <v>0</v>
      </c>
      <c r="X320" s="0" t="n">
        <v>0</v>
      </c>
      <c r="Y320" s="0" t="n">
        <v>1.60847990606477</v>
      </c>
      <c r="Z320" s="0" t="n">
        <v>0</v>
      </c>
    </row>
    <row r="321" customFormat="false" ht="12.75" hidden="false" customHeight="false" outlineLevel="0" collapsed="false">
      <c r="A321" s="0" t="n">
        <v>43025</v>
      </c>
      <c r="B321" s="0" t="s">
        <v>119</v>
      </c>
      <c r="C321" s="0" t="n">
        <v>430</v>
      </c>
      <c r="D321" s="0" t="s">
        <v>87</v>
      </c>
      <c r="E321" s="0" t="n">
        <v>0</v>
      </c>
      <c r="F321" s="0" t="s">
        <v>5</v>
      </c>
      <c r="G321" s="0" t="n">
        <v>25</v>
      </c>
      <c r="H321" s="0" t="s">
        <v>145</v>
      </c>
      <c r="I321" s="0" t="n">
        <v>6.10292914629111</v>
      </c>
      <c r="J321" s="0" t="n">
        <v>9.66853499595303</v>
      </c>
      <c r="K321" s="0" t="n">
        <v>4.6395510682014</v>
      </c>
      <c r="L321" s="0" t="n">
        <v>5.23693694314478</v>
      </c>
      <c r="M321" s="0" t="n">
        <v>6.62354006137814</v>
      </c>
      <c r="N321" s="0" t="n">
        <v>0</v>
      </c>
      <c r="O321" s="0" t="n">
        <v>6.29168239587266</v>
      </c>
      <c r="P321" s="0" t="n">
        <v>5.13526282275127</v>
      </c>
      <c r="Q321" s="0" t="n">
        <v>3.71563041862769</v>
      </c>
      <c r="R321" s="0" t="n">
        <v>12.186279467947</v>
      </c>
      <c r="S321" s="0" t="n">
        <v>4.57040712170994</v>
      </c>
      <c r="T321" s="0" t="n">
        <v>7.81392441330451</v>
      </c>
      <c r="U321" s="0" t="n">
        <v>6.85567556450256</v>
      </c>
      <c r="V321" s="0" t="n">
        <v>4.69219219219219</v>
      </c>
      <c r="W321" s="0" t="n">
        <v>0</v>
      </c>
      <c r="X321" s="0" t="n">
        <v>0</v>
      </c>
      <c r="Y321" s="0" t="n">
        <v>7.77287654728824</v>
      </c>
      <c r="Z321" s="0" t="n">
        <v>15.2578577967653</v>
      </c>
    </row>
    <row r="322" customFormat="false" ht="12.75" hidden="false" customHeight="false" outlineLevel="0" collapsed="false">
      <c r="A322" s="0" t="n">
        <v>43026</v>
      </c>
      <c r="B322" s="0" t="s">
        <v>119</v>
      </c>
      <c r="C322" s="0" t="n">
        <v>430</v>
      </c>
      <c r="D322" s="0" t="s">
        <v>87</v>
      </c>
      <c r="E322" s="0" t="n">
        <v>0</v>
      </c>
      <c r="F322" s="0" t="s">
        <v>5</v>
      </c>
      <c r="G322" s="0" t="n">
        <v>26</v>
      </c>
      <c r="H322" s="0" t="s">
        <v>146</v>
      </c>
      <c r="I322" s="0" t="n">
        <v>7.80101447604429</v>
      </c>
      <c r="J322" s="0" t="n">
        <v>9.84898227183191</v>
      </c>
      <c r="K322" s="0" t="n">
        <v>8.42443084946345</v>
      </c>
      <c r="L322" s="0" t="n">
        <v>6.35407082100705</v>
      </c>
      <c r="M322" s="0" t="n">
        <v>2.5877684809799</v>
      </c>
      <c r="N322" s="0" t="n">
        <v>2.78512741957945</v>
      </c>
      <c r="O322" s="0" t="n">
        <v>4.65614378171998</v>
      </c>
      <c r="P322" s="0" t="n">
        <v>10.0863221066965</v>
      </c>
      <c r="Q322" s="0" t="n">
        <v>6.94182748567009</v>
      </c>
      <c r="R322" s="0" t="n">
        <v>9.53283797882651</v>
      </c>
      <c r="S322" s="0" t="n">
        <v>6.63834306956984</v>
      </c>
      <c r="T322" s="0" t="n">
        <v>10.3580787835472</v>
      </c>
      <c r="U322" s="0" t="n">
        <v>7.69716282578242</v>
      </c>
      <c r="V322" s="0" t="n">
        <v>8.97851142931251</v>
      </c>
      <c r="W322" s="0" t="n">
        <v>16.2179695102173</v>
      </c>
      <c r="X322" s="0" t="n">
        <v>13.2082948091401</v>
      </c>
      <c r="Y322" s="0" t="n">
        <v>9.24105717694104</v>
      </c>
      <c r="Z322" s="0" t="n">
        <v>12.0409391932571</v>
      </c>
    </row>
    <row r="323" customFormat="false" ht="12.75" hidden="false" customHeight="false" outlineLevel="0" collapsed="false">
      <c r="A323" s="0" t="n">
        <v>43027</v>
      </c>
      <c r="B323" s="0" t="s">
        <v>119</v>
      </c>
      <c r="C323" s="0" t="n">
        <v>430</v>
      </c>
      <c r="D323" s="0" t="s">
        <v>87</v>
      </c>
      <c r="E323" s="0" t="n">
        <v>0</v>
      </c>
      <c r="F323" s="0" t="s">
        <v>5</v>
      </c>
      <c r="G323" s="0" t="n">
        <v>27</v>
      </c>
      <c r="H323" s="0" t="s">
        <v>147</v>
      </c>
      <c r="I323" s="0" t="n">
        <v>8.23056072840967</v>
      </c>
      <c r="J323" s="0" t="n">
        <v>8.46972275774173</v>
      </c>
      <c r="K323" s="0" t="n">
        <v>7.94730216184681</v>
      </c>
      <c r="L323" s="0" t="n">
        <v>8.27162735137121</v>
      </c>
      <c r="M323" s="0" t="n">
        <v>3.59148960622908</v>
      </c>
      <c r="N323" s="0" t="n">
        <v>0</v>
      </c>
      <c r="O323" s="0" t="n">
        <v>14.7245587233808</v>
      </c>
      <c r="P323" s="0" t="n">
        <v>7.95274622786787</v>
      </c>
      <c r="Q323" s="0" t="n">
        <v>7.72664835164835</v>
      </c>
      <c r="R323" s="0" t="n">
        <v>10.9066250634244</v>
      </c>
      <c r="S323" s="0" t="n">
        <v>11.0722352628549</v>
      </c>
      <c r="T323" s="0" t="n">
        <v>7.65599081281103</v>
      </c>
      <c r="U323" s="0" t="n">
        <v>5.81356349082128</v>
      </c>
      <c r="V323" s="0" t="n">
        <v>7.90913980195514</v>
      </c>
      <c r="W323" s="0" t="n">
        <v>0</v>
      </c>
      <c r="X323" s="0" t="n">
        <v>36.1315187281705</v>
      </c>
      <c r="Y323" s="0" t="n">
        <v>4.95515583965116</v>
      </c>
      <c r="Z323" s="0" t="n">
        <v>0</v>
      </c>
    </row>
    <row r="324" customFormat="false" ht="12.75" hidden="false" customHeight="false" outlineLevel="0" collapsed="false">
      <c r="A324" s="0" t="n">
        <v>43028</v>
      </c>
      <c r="B324" s="0" t="s">
        <v>119</v>
      </c>
      <c r="C324" s="0" t="n">
        <v>430</v>
      </c>
      <c r="D324" s="0" t="s">
        <v>87</v>
      </c>
      <c r="E324" s="0" t="n">
        <v>0</v>
      </c>
      <c r="F324" s="0" t="s">
        <v>5</v>
      </c>
      <c r="G324" s="0" t="n">
        <v>28</v>
      </c>
      <c r="H324" s="0" t="s">
        <v>148</v>
      </c>
      <c r="I324" s="0" t="n">
        <v>9.6989192777134</v>
      </c>
      <c r="J324" s="0" t="n">
        <v>10.8712625093641</v>
      </c>
      <c r="K324" s="0" t="n">
        <v>11.2770626394612</v>
      </c>
      <c r="L324" s="0" t="n">
        <v>8.14786225824435</v>
      </c>
      <c r="M324" s="0" t="n">
        <v>14.2142369797589</v>
      </c>
      <c r="N324" s="0" t="n">
        <v>15.5090284701451</v>
      </c>
      <c r="O324" s="0" t="n">
        <v>6.89061154177433</v>
      </c>
      <c r="P324" s="0" t="n">
        <v>10.2661122966027</v>
      </c>
      <c r="Q324" s="0" t="n">
        <v>5.34311717455964</v>
      </c>
      <c r="R324" s="0" t="n">
        <v>11.5034534325826</v>
      </c>
      <c r="S324" s="0" t="n">
        <v>7.82256680146108</v>
      </c>
      <c r="T324" s="0" t="n">
        <v>16.3522938180153</v>
      </c>
      <c r="U324" s="0" t="n">
        <v>6.37653435357883</v>
      </c>
      <c r="V324" s="0" t="n">
        <v>11.9456473047633</v>
      </c>
      <c r="W324" s="0" t="n">
        <v>12.5754527162978</v>
      </c>
      <c r="X324" s="0" t="n">
        <v>11.4442664225223</v>
      </c>
      <c r="Y324" s="0" t="n">
        <v>6.0698436678042</v>
      </c>
      <c r="Z324" s="0" t="n">
        <v>0</v>
      </c>
    </row>
    <row r="325" customFormat="false" ht="12.75" hidden="false" customHeight="false" outlineLevel="0" collapsed="false">
      <c r="A325" s="0" t="n">
        <v>43029</v>
      </c>
      <c r="B325" s="0" t="s">
        <v>119</v>
      </c>
      <c r="C325" s="0" t="n">
        <v>430</v>
      </c>
      <c r="D325" s="0" t="s">
        <v>87</v>
      </c>
      <c r="E325" s="0" t="n">
        <v>0</v>
      </c>
      <c r="F325" s="0" t="s">
        <v>5</v>
      </c>
      <c r="G325" s="0" t="n">
        <v>29</v>
      </c>
      <c r="H325" s="0" t="s">
        <v>149</v>
      </c>
      <c r="I325" s="0" t="n">
        <v>10.4873727569295</v>
      </c>
      <c r="J325" s="0" t="n">
        <v>12.0978525250553</v>
      </c>
      <c r="K325" s="0" t="n">
        <v>11.1257852435002</v>
      </c>
      <c r="L325" s="0" t="n">
        <v>9.20925949181632</v>
      </c>
      <c r="M325" s="0" t="n">
        <v>13.7950062077528</v>
      </c>
      <c r="N325" s="0" t="n">
        <v>14.4595734425834</v>
      </c>
      <c r="O325" s="0" t="n">
        <v>3.72342406076628</v>
      </c>
      <c r="P325" s="0" t="n">
        <v>11.2834978843441</v>
      </c>
      <c r="Q325" s="0" t="n">
        <v>11.230563467998</v>
      </c>
      <c r="R325" s="0" t="n">
        <v>11.3141370141992</v>
      </c>
      <c r="S325" s="0" t="n">
        <v>8.7902857575395</v>
      </c>
      <c r="T325" s="0" t="n">
        <v>13.7611917192029</v>
      </c>
      <c r="U325" s="0" t="n">
        <v>6.05623211518954</v>
      </c>
      <c r="V325" s="0" t="n">
        <v>12.0266842055811</v>
      </c>
      <c r="W325" s="0" t="n">
        <v>0</v>
      </c>
      <c r="X325" s="0" t="n">
        <v>12.8353228083686</v>
      </c>
      <c r="Y325" s="0" t="n">
        <v>13.2841328413284</v>
      </c>
      <c r="Z325" s="0" t="n">
        <v>0</v>
      </c>
    </row>
    <row r="326" customFormat="false" ht="12.75" hidden="false" customHeight="false" outlineLevel="0" collapsed="false">
      <c r="A326" s="0" t="n">
        <v>43030</v>
      </c>
      <c r="B326" s="0" t="s">
        <v>119</v>
      </c>
      <c r="C326" s="0" t="n">
        <v>430</v>
      </c>
      <c r="D326" s="0" t="s">
        <v>87</v>
      </c>
      <c r="E326" s="0" t="n">
        <v>0</v>
      </c>
      <c r="F326" s="0" t="s">
        <v>5</v>
      </c>
      <c r="G326" s="0" t="n">
        <v>30</v>
      </c>
      <c r="H326" s="0" t="s">
        <v>150</v>
      </c>
      <c r="I326" s="0" t="n">
        <v>12.4431553144839</v>
      </c>
      <c r="J326" s="0" t="n">
        <v>12.8021130224441</v>
      </c>
      <c r="K326" s="0" t="n">
        <v>14.8230331968566</v>
      </c>
      <c r="L326" s="0" t="n">
        <v>10.797285022681</v>
      </c>
      <c r="M326" s="0" t="n">
        <v>10.4652192463432</v>
      </c>
      <c r="N326" s="0" t="n">
        <v>12.6643195461108</v>
      </c>
      <c r="O326" s="0" t="n">
        <v>11.1412337059457</v>
      </c>
      <c r="P326" s="0" t="n">
        <v>19.867664080991</v>
      </c>
      <c r="Q326" s="0" t="n">
        <v>8.66476041937441</v>
      </c>
      <c r="R326" s="0" t="n">
        <v>8.41184387617766</v>
      </c>
      <c r="S326" s="0" t="n">
        <v>10.6024786875851</v>
      </c>
      <c r="T326" s="0" t="n">
        <v>20.2251143158635</v>
      </c>
      <c r="U326" s="0" t="n">
        <v>12.5425448823566</v>
      </c>
      <c r="V326" s="0" t="n">
        <v>13.5505945323351</v>
      </c>
      <c r="W326" s="0" t="n">
        <v>13.7589433131536</v>
      </c>
      <c r="X326" s="0" t="n">
        <v>0</v>
      </c>
      <c r="Y326" s="0" t="n">
        <v>13.215996019653</v>
      </c>
      <c r="Z326" s="0" t="n">
        <v>10.4569695702186</v>
      </c>
    </row>
    <row r="327" customFormat="false" ht="12.75" hidden="false" customHeight="false" outlineLevel="0" collapsed="false">
      <c r="A327" s="0" t="n">
        <v>43031</v>
      </c>
      <c r="B327" s="0" t="s">
        <v>119</v>
      </c>
      <c r="C327" s="0" t="n">
        <v>430</v>
      </c>
      <c r="D327" s="0" t="s">
        <v>87</v>
      </c>
      <c r="E327" s="0" t="n">
        <v>0</v>
      </c>
      <c r="F327" s="0" t="s">
        <v>5</v>
      </c>
      <c r="G327" s="0" t="n">
        <v>31</v>
      </c>
      <c r="H327" s="0" t="s">
        <v>151</v>
      </c>
      <c r="I327" s="0" t="n">
        <v>14.3122313710302</v>
      </c>
      <c r="J327" s="0" t="n">
        <v>16.858719375225</v>
      </c>
      <c r="K327" s="0" t="n">
        <v>15.0406321555246</v>
      </c>
      <c r="L327" s="0" t="n">
        <v>12.277020381265</v>
      </c>
      <c r="M327" s="0" t="n">
        <v>8.59899000953706</v>
      </c>
      <c r="N327" s="0" t="n">
        <v>16.6714299323616</v>
      </c>
      <c r="O327" s="0" t="n">
        <v>10.443864229765</v>
      </c>
      <c r="P327" s="0" t="n">
        <v>14.9767859817283</v>
      </c>
      <c r="Q327" s="0" t="n">
        <v>13.0192793828862</v>
      </c>
      <c r="R327" s="0" t="n">
        <v>18.9559983887401</v>
      </c>
      <c r="S327" s="0" t="n">
        <v>13.0087344359784</v>
      </c>
      <c r="T327" s="0" t="n">
        <v>15.8524663795609</v>
      </c>
      <c r="U327" s="0" t="n">
        <v>13.2779682294433</v>
      </c>
      <c r="V327" s="0" t="n">
        <v>15.9407711790857</v>
      </c>
      <c r="W327" s="0" t="n">
        <v>27.6128675962999</v>
      </c>
      <c r="X327" s="0" t="n">
        <v>13.4789055128724</v>
      </c>
      <c r="Y327" s="0" t="n">
        <v>13.6067791997702</v>
      </c>
      <c r="Z327" s="0" t="n">
        <v>31.1397135146357</v>
      </c>
    </row>
    <row r="328" customFormat="false" ht="12.75" hidden="false" customHeight="false" outlineLevel="0" collapsed="false">
      <c r="A328" s="0" t="n">
        <v>43032</v>
      </c>
      <c r="B328" s="0" t="s">
        <v>119</v>
      </c>
      <c r="C328" s="0" t="n">
        <v>430</v>
      </c>
      <c r="D328" s="0" t="s">
        <v>87</v>
      </c>
      <c r="E328" s="0" t="n">
        <v>0</v>
      </c>
      <c r="F328" s="0" t="s">
        <v>5</v>
      </c>
      <c r="G328" s="0" t="n">
        <v>32</v>
      </c>
      <c r="H328" s="0" t="s">
        <v>152</v>
      </c>
      <c r="I328" s="0" t="n">
        <v>18.4057159268151</v>
      </c>
      <c r="J328" s="0" t="n">
        <v>18.6105481097208</v>
      </c>
      <c r="K328" s="0" t="n">
        <v>17.2869313680013</v>
      </c>
      <c r="L328" s="0" t="n">
        <v>18.9638703152217</v>
      </c>
      <c r="M328" s="0" t="n">
        <v>18.4521555031126</v>
      </c>
      <c r="N328" s="0" t="n">
        <v>14.9441090322195</v>
      </c>
      <c r="O328" s="0" t="n">
        <v>8.33368057002375</v>
      </c>
      <c r="P328" s="0" t="n">
        <v>22.4243977447463</v>
      </c>
      <c r="Q328" s="0" t="n">
        <v>19.3461017604953</v>
      </c>
      <c r="R328" s="0" t="n">
        <v>17.3415416630538</v>
      </c>
      <c r="S328" s="0" t="n">
        <v>20.4609504690576</v>
      </c>
      <c r="T328" s="0" t="n">
        <v>20.8935856691996</v>
      </c>
      <c r="U328" s="0" t="n">
        <v>16.279534405316</v>
      </c>
      <c r="V328" s="0" t="n">
        <v>17.4439902546241</v>
      </c>
      <c r="W328" s="0" t="n">
        <v>31.7057704502219</v>
      </c>
      <c r="X328" s="0" t="n">
        <v>16.9664065151001</v>
      </c>
      <c r="Y328" s="0" t="n">
        <v>17.9326487466022</v>
      </c>
      <c r="Z328" s="0" t="n">
        <v>12.5992188484314</v>
      </c>
    </row>
    <row r="329" customFormat="false" ht="12.75" hidden="false" customHeight="false" outlineLevel="0" collapsed="false">
      <c r="A329" s="0" t="n">
        <v>43033</v>
      </c>
      <c r="B329" s="0" t="s">
        <v>119</v>
      </c>
      <c r="C329" s="0" t="n">
        <v>430</v>
      </c>
      <c r="D329" s="0" t="s">
        <v>87</v>
      </c>
      <c r="E329" s="0" t="n">
        <v>0</v>
      </c>
      <c r="F329" s="0" t="s">
        <v>5</v>
      </c>
      <c r="G329" s="0" t="n">
        <v>33</v>
      </c>
      <c r="H329" s="0" t="s">
        <v>153</v>
      </c>
      <c r="I329" s="0" t="n">
        <v>21.8751124906892</v>
      </c>
      <c r="J329" s="0" t="n">
        <v>23.755831368026</v>
      </c>
      <c r="K329" s="0" t="n">
        <v>22.6603217765692</v>
      </c>
      <c r="L329" s="0" t="n">
        <v>20.3097947504208</v>
      </c>
      <c r="M329" s="0" t="n">
        <v>16.0401461944753</v>
      </c>
      <c r="N329" s="0" t="n">
        <v>10.659086871558</v>
      </c>
      <c r="O329" s="0" t="n">
        <v>37.1425034047295</v>
      </c>
      <c r="P329" s="0" t="n">
        <v>20.6220114194388</v>
      </c>
      <c r="Q329" s="0" t="n">
        <v>26.1117911056712</v>
      </c>
      <c r="R329" s="0" t="n">
        <v>22.2135836063753</v>
      </c>
      <c r="S329" s="0" t="n">
        <v>18.8436023828592</v>
      </c>
      <c r="T329" s="0" t="n">
        <v>31.2550959395554</v>
      </c>
      <c r="U329" s="0" t="n">
        <v>23.4293648038875</v>
      </c>
      <c r="V329" s="0" t="n">
        <v>22.0656084090028</v>
      </c>
      <c r="W329" s="0" t="n">
        <v>82.7300930713547</v>
      </c>
      <c r="X329" s="0" t="n">
        <v>0</v>
      </c>
      <c r="Y329" s="0" t="n">
        <v>19.4158001466972</v>
      </c>
      <c r="Z329" s="0" t="n">
        <v>0</v>
      </c>
    </row>
    <row r="330" customFormat="false" ht="12.75" hidden="false" customHeight="false" outlineLevel="0" collapsed="false">
      <c r="A330" s="0" t="n">
        <v>43034</v>
      </c>
      <c r="B330" s="0" t="s">
        <v>119</v>
      </c>
      <c r="C330" s="0" t="n">
        <v>430</v>
      </c>
      <c r="D330" s="0" t="s">
        <v>87</v>
      </c>
      <c r="E330" s="0" t="n">
        <v>0</v>
      </c>
      <c r="F330" s="0" t="s">
        <v>5</v>
      </c>
      <c r="G330" s="0" t="n">
        <v>34</v>
      </c>
      <c r="H330" s="0" t="s">
        <v>154</v>
      </c>
      <c r="I330" s="0" t="n">
        <v>30.2381252362354</v>
      </c>
      <c r="J330" s="0" t="n">
        <v>27.9955207166853</v>
      </c>
      <c r="K330" s="0" t="n">
        <v>37.7474027689817</v>
      </c>
      <c r="L330" s="0" t="n">
        <v>27.0750656194299</v>
      </c>
      <c r="M330" s="0" t="n">
        <v>24.6773795526136</v>
      </c>
      <c r="N330" s="0" t="n">
        <v>27.024592379065</v>
      </c>
      <c r="O330" s="0" t="n">
        <v>24.7885229138909</v>
      </c>
      <c r="P330" s="0" t="n">
        <v>44.4715299853409</v>
      </c>
      <c r="Q330" s="0" t="n">
        <v>32.1964412200305</v>
      </c>
      <c r="R330" s="0" t="n">
        <v>27.1812992661049</v>
      </c>
      <c r="S330" s="0" t="n">
        <v>26.7778979350121</v>
      </c>
      <c r="T330" s="0" t="n">
        <v>27.4348422496571</v>
      </c>
      <c r="U330" s="0" t="n">
        <v>26.8988937829932</v>
      </c>
      <c r="V330" s="0" t="n">
        <v>39.7601408644991</v>
      </c>
      <c r="W330" s="0" t="n">
        <v>56.5131393048884</v>
      </c>
      <c r="X330" s="0" t="n">
        <v>29.9490865528601</v>
      </c>
      <c r="Y330" s="0" t="n">
        <v>26.0453971271927</v>
      </c>
      <c r="Z330" s="0" t="n">
        <v>54.8546352166758</v>
      </c>
    </row>
    <row r="331" customFormat="false" ht="12.75" hidden="false" customHeight="false" outlineLevel="0" collapsed="false">
      <c r="A331" s="0" t="n">
        <v>43035</v>
      </c>
      <c r="B331" s="0" t="s">
        <v>119</v>
      </c>
      <c r="C331" s="0" t="n">
        <v>430</v>
      </c>
      <c r="D331" s="0" t="s">
        <v>87</v>
      </c>
      <c r="E331" s="0" t="n">
        <v>0</v>
      </c>
      <c r="F331" s="0" t="s">
        <v>5</v>
      </c>
      <c r="G331" s="0" t="n">
        <v>35</v>
      </c>
      <c r="H331" s="0" t="s">
        <v>155</v>
      </c>
      <c r="I331" s="0" t="n">
        <v>37.0998166444617</v>
      </c>
      <c r="J331" s="0" t="n">
        <v>34.0006203621961</v>
      </c>
      <c r="K331" s="0" t="n">
        <v>37.0348597966022</v>
      </c>
      <c r="L331" s="0" t="n">
        <v>39.0744200239656</v>
      </c>
      <c r="M331" s="0" t="n">
        <v>47.8302461083573</v>
      </c>
      <c r="N331" s="0" t="n">
        <v>32.0965464116061</v>
      </c>
      <c r="O331" s="0" t="n">
        <v>17.7312824150007</v>
      </c>
      <c r="P331" s="0" t="n">
        <v>41.0106855619603</v>
      </c>
      <c r="Q331" s="0" t="n">
        <v>38.0662352493338</v>
      </c>
      <c r="R331" s="0" t="n">
        <v>30.7408545957578</v>
      </c>
      <c r="S331" s="0" t="n">
        <v>42.282978835859</v>
      </c>
      <c r="T331" s="0" t="n">
        <v>41.4907378029434</v>
      </c>
      <c r="U331" s="0" t="n">
        <v>25.5288731555389</v>
      </c>
      <c r="V331" s="0" t="n">
        <v>40.8710065620672</v>
      </c>
      <c r="W331" s="0" t="n">
        <v>120.385232744783</v>
      </c>
      <c r="X331" s="0" t="n">
        <v>40.3225806451613</v>
      </c>
      <c r="Y331" s="0" t="n">
        <v>26.8254734696067</v>
      </c>
      <c r="Z331" s="0" t="n">
        <v>50.314465408805</v>
      </c>
    </row>
    <row r="332" customFormat="false" ht="12.75" hidden="false" customHeight="false" outlineLevel="0" collapsed="false">
      <c r="A332" s="0" t="n">
        <v>43036</v>
      </c>
      <c r="B332" s="0" t="s">
        <v>119</v>
      </c>
      <c r="C332" s="0" t="n">
        <v>430</v>
      </c>
      <c r="D332" s="0" t="s">
        <v>87</v>
      </c>
      <c r="E332" s="0" t="n">
        <v>0</v>
      </c>
      <c r="F332" s="0" t="s">
        <v>5</v>
      </c>
      <c r="G332" s="0" t="n">
        <v>36</v>
      </c>
      <c r="H332" s="0" t="s">
        <v>156</v>
      </c>
      <c r="I332" s="0" t="n">
        <v>41.9954382936753</v>
      </c>
      <c r="J332" s="0" t="n">
        <v>37.6454483230664</v>
      </c>
      <c r="K332" s="0" t="n">
        <v>50.7987433995054</v>
      </c>
      <c r="L332" s="0" t="n">
        <v>38.9446448875082</v>
      </c>
      <c r="M332" s="0" t="n">
        <v>44.4729950091417</v>
      </c>
      <c r="N332" s="0" t="n">
        <v>23.3899890846718</v>
      </c>
      <c r="O332" s="0" t="n">
        <v>21.8292949137743</v>
      </c>
      <c r="P332" s="0" t="n">
        <v>38.2048800366767</v>
      </c>
      <c r="Q332" s="0" t="n">
        <v>37.9420245864319</v>
      </c>
      <c r="R332" s="0" t="n">
        <v>43.1900550203744</v>
      </c>
      <c r="S332" s="0" t="n">
        <v>39.951694769052</v>
      </c>
      <c r="T332" s="0" t="n">
        <v>25.4690550980559</v>
      </c>
      <c r="U332" s="0" t="n">
        <v>32.3060024552562</v>
      </c>
      <c r="V332" s="0" t="n">
        <v>68.1835399883835</v>
      </c>
      <c r="W332" s="0" t="n">
        <v>44.7227191413238</v>
      </c>
      <c r="X332" s="0" t="n">
        <v>0</v>
      </c>
      <c r="Y332" s="0" t="n">
        <v>42.7028895621937</v>
      </c>
      <c r="Z332" s="0" t="n">
        <v>26.9106566200215</v>
      </c>
    </row>
    <row r="333" customFormat="false" ht="12.75" hidden="false" customHeight="false" outlineLevel="0" collapsed="false">
      <c r="A333" s="0" t="n">
        <v>43037</v>
      </c>
      <c r="B333" s="0" t="s">
        <v>119</v>
      </c>
      <c r="C333" s="0" t="n">
        <v>430</v>
      </c>
      <c r="D333" s="0" t="s">
        <v>87</v>
      </c>
      <c r="E333" s="0" t="n">
        <v>0</v>
      </c>
      <c r="F333" s="0" t="s">
        <v>5</v>
      </c>
      <c r="G333" s="0" t="n">
        <v>37</v>
      </c>
      <c r="H333" s="0" t="s">
        <v>157</v>
      </c>
      <c r="I333" s="0" t="n">
        <v>9.86006557982728</v>
      </c>
      <c r="J333" s="0" t="n">
        <v>10.8630488332572</v>
      </c>
      <c r="K333" s="0" t="n">
        <v>10.5767277559916</v>
      </c>
      <c r="L333" s="0" t="n">
        <v>8.88164990816374</v>
      </c>
      <c r="M333" s="0" t="n">
        <v>9.75242993505644</v>
      </c>
      <c r="N333" s="0" t="n">
        <v>9.06569965870307</v>
      </c>
      <c r="O333" s="0" t="n">
        <v>9.16886899304245</v>
      </c>
      <c r="P333" s="0" t="n">
        <v>11.7170416945153</v>
      </c>
      <c r="Q333" s="0" t="n">
        <v>8.84270271381861</v>
      </c>
      <c r="R333" s="0" t="n">
        <v>10.5657054809597</v>
      </c>
      <c r="S333" s="0" t="n">
        <v>8.89963808138469</v>
      </c>
      <c r="T333" s="0" t="n">
        <v>12.7576497574114</v>
      </c>
      <c r="U333" s="0" t="n">
        <v>8.29449220798315</v>
      </c>
      <c r="V333" s="0" t="n">
        <v>10.5335382058195</v>
      </c>
      <c r="W333" s="0" t="n">
        <v>19.003800760152</v>
      </c>
      <c r="X333" s="0" t="n">
        <v>9.90634005763689</v>
      </c>
      <c r="Y333" s="0" t="n">
        <v>9.50480943357339</v>
      </c>
      <c r="Z333" s="0" t="n">
        <v>9.9274532264223</v>
      </c>
    </row>
    <row r="334" customFormat="false" ht="12.75" hidden="false" customHeight="false" outlineLevel="0" collapsed="false">
      <c r="A334" s="0" t="n">
        <v>43038</v>
      </c>
      <c r="B334" s="0" t="s">
        <v>119</v>
      </c>
      <c r="C334" s="0" t="n">
        <v>430</v>
      </c>
      <c r="D334" s="0" t="s">
        <v>87</v>
      </c>
      <c r="E334" s="0" t="n">
        <v>0</v>
      </c>
      <c r="F334" s="0" t="s">
        <v>5</v>
      </c>
      <c r="G334" s="0" t="n">
        <v>38</v>
      </c>
      <c r="H334" s="0" t="s">
        <v>158</v>
      </c>
      <c r="I334" s="0" t="n">
        <v>9.4819216300386</v>
      </c>
      <c r="J334" s="0" t="n">
        <v>10.083427180321</v>
      </c>
      <c r="K334" s="0" t="n">
        <v>9.84182631046274</v>
      </c>
      <c r="L334" s="0" t="n">
        <v>8.35858778865141</v>
      </c>
      <c r="M334" s="0" t="n">
        <v>8.3760340523343</v>
      </c>
      <c r="N334" s="0" t="n">
        <v>6.75000885919561</v>
      </c>
      <c r="O334" s="0" t="n">
        <v>7.1199855391595</v>
      </c>
      <c r="P334" s="0" t="n">
        <v>10.1962396320374</v>
      </c>
      <c r="Q334" s="0" t="n">
        <v>7.3826853520826</v>
      </c>
      <c r="R334" s="0" t="n">
        <v>9.38056168086747</v>
      </c>
      <c r="S334" s="0" t="n">
        <v>8.16071402896479</v>
      </c>
      <c r="T334" s="0" t="n">
        <v>11.0424468207834</v>
      </c>
      <c r="U334" s="0" t="n">
        <v>7.26357455306688</v>
      </c>
      <c r="V334" s="0" t="n">
        <v>9.56788282701636</v>
      </c>
      <c r="W334" s="0" t="n">
        <v>11.4415294702608</v>
      </c>
      <c r="X334" s="0" t="n">
        <v>4.9452092644424</v>
      </c>
      <c r="Y334" s="0" t="n">
        <v>8.20130070683857</v>
      </c>
      <c r="Z334" s="0" t="n">
        <v>5.28595073768904</v>
      </c>
    </row>
    <row r="335" customFormat="false" ht="12.75" hidden="false" customHeight="false" outlineLevel="0" collapsed="false">
      <c r="A335" s="0" t="n">
        <v>43039</v>
      </c>
      <c r="B335" s="0" t="s">
        <v>119</v>
      </c>
      <c r="C335" s="0" t="n">
        <v>430</v>
      </c>
      <c r="D335" s="0" t="s">
        <v>87</v>
      </c>
      <c r="E335" s="0" t="n">
        <v>0</v>
      </c>
      <c r="F335" s="0" t="s">
        <v>5</v>
      </c>
      <c r="G335" s="0" t="n">
        <v>39</v>
      </c>
      <c r="H335" s="0" t="s">
        <v>159</v>
      </c>
      <c r="I335" s="0" t="n">
        <v>10.2494228046406</v>
      </c>
      <c r="J335" s="0" t="n">
        <v>11.6869484455225</v>
      </c>
      <c r="K335" s="0" t="n">
        <v>11.3519734017606</v>
      </c>
      <c r="L335" s="0" t="n">
        <v>9.42887064303361</v>
      </c>
      <c r="M335" s="0" t="n">
        <v>11.2904615290807</v>
      </c>
      <c r="N335" s="0" t="n">
        <v>11.9197208078434</v>
      </c>
      <c r="O335" s="0" t="n">
        <v>11.6237262224299</v>
      </c>
      <c r="P335" s="0" t="n">
        <v>13.4007141014815</v>
      </c>
      <c r="Q335" s="0" t="n">
        <v>10.5069539704168</v>
      </c>
      <c r="R335" s="0" t="n">
        <v>11.8591311308248</v>
      </c>
      <c r="S335" s="0" t="n">
        <v>9.6875009099049</v>
      </c>
      <c r="T335" s="0" t="n">
        <v>14.6637796674841</v>
      </c>
      <c r="U335" s="0" t="n">
        <v>9.43070640315135</v>
      </c>
      <c r="V335" s="0" t="n">
        <v>11.5702444441963</v>
      </c>
      <c r="W335" s="0" t="n">
        <v>29.6767889293715</v>
      </c>
      <c r="X335" s="0" t="n">
        <v>17.7251787763886</v>
      </c>
      <c r="Y335" s="0" t="n">
        <v>10.9566244151105</v>
      </c>
      <c r="Z335" s="0" t="n">
        <v>16.9762473601824</v>
      </c>
    </row>
    <row r="336" customFormat="false" ht="12.75" hidden="false" customHeight="false" outlineLevel="0" collapsed="false">
      <c r="A336" s="0" t="n">
        <v>43040</v>
      </c>
      <c r="B336" s="0" t="s">
        <v>119</v>
      </c>
      <c r="C336" s="0" t="n">
        <v>430</v>
      </c>
      <c r="D336" s="0" t="s">
        <v>87</v>
      </c>
      <c r="E336" s="0" t="n">
        <v>0</v>
      </c>
      <c r="F336" s="0" t="s">
        <v>5</v>
      </c>
      <c r="G336" s="0" t="n">
        <v>40</v>
      </c>
      <c r="H336" s="0" t="s">
        <v>160</v>
      </c>
      <c r="I336" s="0" t="n">
        <v>7.915700320688</v>
      </c>
      <c r="J336" s="0" t="n">
        <v>8.68050565278451</v>
      </c>
      <c r="K336" s="0" t="n">
        <v>8.47756224171842</v>
      </c>
      <c r="L336" s="0" t="n">
        <v>7.17590390845191</v>
      </c>
      <c r="M336" s="0" t="n">
        <v>7.32353044972458</v>
      </c>
      <c r="N336" s="0" t="n">
        <v>6.63982574440996</v>
      </c>
      <c r="O336" s="0" t="n">
        <v>6.58042491997161</v>
      </c>
      <c r="P336" s="0" t="n">
        <v>9.38099522223742</v>
      </c>
      <c r="Q336" s="0" t="n">
        <v>7.02983101014335</v>
      </c>
      <c r="R336" s="0" t="n">
        <v>8.78981624432565</v>
      </c>
      <c r="S336" s="0" t="n">
        <v>7.2658929061481</v>
      </c>
      <c r="T336" s="0" t="n">
        <v>9.94285715818437</v>
      </c>
      <c r="U336" s="0" t="n">
        <v>6.97769103450347</v>
      </c>
      <c r="V336" s="0" t="n">
        <v>8.7131084060921</v>
      </c>
      <c r="W336" s="0" t="n">
        <v>14.1132470287655</v>
      </c>
      <c r="X336" s="0" t="n">
        <v>8.41604981284448</v>
      </c>
      <c r="Y336" s="0" t="n">
        <v>7.36767812312747</v>
      </c>
      <c r="Z336" s="0" t="n">
        <v>6.52864274624512</v>
      </c>
    </row>
    <row r="337" customFormat="false" ht="12.75" hidden="false" customHeight="false" outlineLevel="0" collapsed="false">
      <c r="A337" s="0" t="n">
        <v>43042</v>
      </c>
      <c r="B337" s="0" t="s">
        <v>119</v>
      </c>
      <c r="C337" s="0" t="n">
        <v>430</v>
      </c>
      <c r="D337" s="0" t="s">
        <v>87</v>
      </c>
      <c r="E337" s="0" t="n">
        <v>0</v>
      </c>
      <c r="F337" s="0" t="s">
        <v>5</v>
      </c>
      <c r="G337" s="0" t="n">
        <v>42</v>
      </c>
      <c r="H337" s="0" t="s">
        <v>161</v>
      </c>
      <c r="I337" s="0" t="n">
        <v>7.59874275369313</v>
      </c>
      <c r="J337" s="0" t="n">
        <v>8.02476188361498</v>
      </c>
      <c r="K337" s="0" t="n">
        <v>7.86353010116519</v>
      </c>
      <c r="L337" s="0" t="n">
        <v>6.73551388568924</v>
      </c>
      <c r="M337" s="0" t="n">
        <v>6.21675731702299</v>
      </c>
      <c r="N337" s="0" t="n">
        <v>4.8642269750158</v>
      </c>
      <c r="O337" s="0" t="n">
        <v>4.99505000120213</v>
      </c>
      <c r="P337" s="0" t="n">
        <v>8.10678105804816</v>
      </c>
      <c r="Q337" s="0" t="n">
        <v>5.82526361220009</v>
      </c>
      <c r="R337" s="0" t="n">
        <v>7.76766668270713</v>
      </c>
      <c r="S337" s="0" t="n">
        <v>6.63702264260555</v>
      </c>
      <c r="T337" s="0" t="n">
        <v>8.52792782170858</v>
      </c>
      <c r="U337" s="0" t="n">
        <v>6.08268104887869</v>
      </c>
      <c r="V337" s="0" t="n">
        <v>7.88300189749371</v>
      </c>
      <c r="W337" s="0" t="s">
        <v>162</v>
      </c>
      <c r="X337" s="0" t="s">
        <v>162</v>
      </c>
      <c r="Y337" s="0" t="n">
        <v>6.28100397499192</v>
      </c>
      <c r="Z337" s="0" t="s">
        <v>162</v>
      </c>
    </row>
    <row r="338" customFormat="false" ht="12.75" hidden="false" customHeight="false" outlineLevel="0" collapsed="false">
      <c r="A338" s="0" t="n">
        <v>43043</v>
      </c>
      <c r="B338" s="0" t="s">
        <v>119</v>
      </c>
      <c r="C338" s="0" t="n">
        <v>430</v>
      </c>
      <c r="D338" s="0" t="s">
        <v>87</v>
      </c>
      <c r="E338" s="0" t="n">
        <v>0</v>
      </c>
      <c r="F338" s="0" t="s">
        <v>5</v>
      </c>
      <c r="G338" s="0" t="n">
        <v>43</v>
      </c>
      <c r="H338" s="0" t="s">
        <v>163</v>
      </c>
      <c r="I338" s="0" t="n">
        <v>8.239043393713</v>
      </c>
      <c r="J338" s="0" t="n">
        <v>9.36163593140644</v>
      </c>
      <c r="K338" s="0" t="n">
        <v>9.11434952376202</v>
      </c>
      <c r="L338" s="0" t="n">
        <v>7.63004241390102</v>
      </c>
      <c r="M338" s="0" t="n">
        <v>8.51963575892612</v>
      </c>
      <c r="N338" s="0" t="n">
        <v>8.68741622059143</v>
      </c>
      <c r="O338" s="0" t="n">
        <v>8.38096163350184</v>
      </c>
      <c r="P338" s="0" t="n">
        <v>10.7468550806542</v>
      </c>
      <c r="Q338" s="0" t="n">
        <v>8.34591886409437</v>
      </c>
      <c r="R338" s="0" t="n">
        <v>9.87422941325241</v>
      </c>
      <c r="S338" s="0" t="n">
        <v>7.92282044015931</v>
      </c>
      <c r="T338" s="0" t="n">
        <v>11.4647927947301</v>
      </c>
      <c r="U338" s="0" t="n">
        <v>7.93323429461738</v>
      </c>
      <c r="V338" s="0" t="n">
        <v>9.58417222125574</v>
      </c>
      <c r="W338" s="0" t="s">
        <v>162</v>
      </c>
      <c r="X338" s="0" t="s">
        <v>162</v>
      </c>
      <c r="Y338" s="0" t="n">
        <v>8.53977762404683</v>
      </c>
      <c r="Z338" s="0" t="s">
        <v>162</v>
      </c>
    </row>
    <row r="339" customFormat="false" ht="12.75" hidden="false" customHeight="false" outlineLevel="0" collapsed="false">
      <c r="A339" s="0" t="n">
        <v>43044</v>
      </c>
      <c r="B339" s="0" t="s">
        <v>119</v>
      </c>
      <c r="C339" s="0" t="n">
        <v>430</v>
      </c>
      <c r="D339" s="0" t="s">
        <v>87</v>
      </c>
      <c r="E339" s="0" t="n">
        <v>0</v>
      </c>
      <c r="F339" s="0" t="s">
        <v>5</v>
      </c>
      <c r="G339" s="0" t="n">
        <v>44</v>
      </c>
      <c r="H339" s="0" t="s">
        <v>164</v>
      </c>
      <c r="I339" s="0" t="n">
        <v>6.12878234527033</v>
      </c>
      <c r="J339" s="0" t="n">
        <v>6.81812988983686</v>
      </c>
      <c r="K339" s="0" t="n">
        <v>6.5000015773506</v>
      </c>
      <c r="L339" s="0" t="n">
        <v>5.54443405105984</v>
      </c>
      <c r="M339" s="0" t="n">
        <v>5.72657757653261</v>
      </c>
      <c r="N339" s="0" t="n">
        <v>5.07416277206067</v>
      </c>
      <c r="O339" s="0" t="n">
        <v>5.07345274123334</v>
      </c>
      <c r="P339" s="0" t="n">
        <v>7.33222063404486</v>
      </c>
      <c r="Q339" s="0" t="n">
        <v>5.26761331373818</v>
      </c>
      <c r="R339" s="0" t="n">
        <v>6.97030483275094</v>
      </c>
      <c r="S339" s="0" t="n">
        <v>5.58062450726803</v>
      </c>
      <c r="T339" s="0" t="n">
        <v>7.83329504131246</v>
      </c>
      <c r="U339" s="0" t="n">
        <v>5.5073449480346</v>
      </c>
      <c r="V339" s="0" t="n">
        <v>6.59032035141593</v>
      </c>
      <c r="W339" s="0" t="n">
        <v>10.9561664402333</v>
      </c>
      <c r="X339" s="0" t="n">
        <v>7.26277647789545</v>
      </c>
      <c r="Y339" s="0" t="n">
        <v>5.69896368832649</v>
      </c>
      <c r="Z339" s="0" t="n">
        <v>4.66804952667585</v>
      </c>
    </row>
    <row r="340" customFormat="false" ht="12.75" hidden="false" customHeight="false" outlineLevel="0" collapsed="false">
      <c r="A340" s="0" t="n">
        <v>43046</v>
      </c>
      <c r="B340" s="0" t="s">
        <v>119</v>
      </c>
      <c r="C340" s="0" t="n">
        <v>430</v>
      </c>
      <c r="D340" s="0" t="s">
        <v>87</v>
      </c>
      <c r="E340" s="0" t="n">
        <v>0</v>
      </c>
      <c r="F340" s="0" t="s">
        <v>5</v>
      </c>
      <c r="G340" s="0" t="n">
        <v>46</v>
      </c>
      <c r="H340" s="0" t="s">
        <v>165</v>
      </c>
      <c r="I340" s="0" t="n">
        <v>5.86311526001028</v>
      </c>
      <c r="J340" s="0" t="n">
        <v>6.25839352049105</v>
      </c>
      <c r="K340" s="0" t="n">
        <v>5.99166793058878</v>
      </c>
      <c r="L340" s="0" t="n">
        <v>5.17681557472211</v>
      </c>
      <c r="M340" s="0" t="n">
        <v>4.76277070556982</v>
      </c>
      <c r="N340" s="0" t="n">
        <v>3.59711805936786</v>
      </c>
      <c r="O340" s="0" t="n">
        <v>3.74331131699572</v>
      </c>
      <c r="P340" s="0" t="n">
        <v>6.24851418880605</v>
      </c>
      <c r="Q340" s="0" t="n">
        <v>4.29114007384144</v>
      </c>
      <c r="R340" s="0" t="n">
        <v>6.10665780481548</v>
      </c>
      <c r="S340" s="0" t="n">
        <v>5.06692139141959</v>
      </c>
      <c r="T340" s="0" t="n">
        <v>6.60814205180337</v>
      </c>
      <c r="U340" s="0" t="n">
        <v>4.74152698225307</v>
      </c>
      <c r="V340" s="0" t="n">
        <v>5.92011325252498</v>
      </c>
      <c r="W340" s="0" t="s">
        <v>162</v>
      </c>
      <c r="X340" s="0" t="s">
        <v>162</v>
      </c>
      <c r="Y340" s="0" t="n">
        <v>4.77037352478496</v>
      </c>
      <c r="Z340" s="0" t="s">
        <v>162</v>
      </c>
    </row>
    <row r="341" customFormat="false" ht="12.75" hidden="false" customHeight="false" outlineLevel="0" collapsed="false">
      <c r="A341" s="0" t="n">
        <v>43047</v>
      </c>
      <c r="B341" s="0" t="s">
        <v>119</v>
      </c>
      <c r="C341" s="0" t="n">
        <v>430</v>
      </c>
      <c r="D341" s="0" t="s">
        <v>87</v>
      </c>
      <c r="E341" s="0" t="n">
        <v>0</v>
      </c>
      <c r="F341" s="0" t="s">
        <v>5</v>
      </c>
      <c r="G341" s="0" t="n">
        <v>47</v>
      </c>
      <c r="H341" s="0" t="s">
        <v>166</v>
      </c>
      <c r="I341" s="0" t="n">
        <v>6.40025333422899</v>
      </c>
      <c r="J341" s="0" t="n">
        <v>7.40149760119298</v>
      </c>
      <c r="K341" s="0" t="n">
        <v>7.02873741319788</v>
      </c>
      <c r="L341" s="0" t="n">
        <v>5.92448374418645</v>
      </c>
      <c r="M341" s="0" t="n">
        <v>6.77787492289408</v>
      </c>
      <c r="N341" s="0" t="n">
        <v>6.8013170463186</v>
      </c>
      <c r="O341" s="0" t="n">
        <v>6.60269007519913</v>
      </c>
      <c r="P341" s="0" t="n">
        <v>8.50131260637079</v>
      </c>
      <c r="Q341" s="0" t="n">
        <v>6.34269005344645</v>
      </c>
      <c r="R341" s="0" t="n">
        <v>7.89024118672051</v>
      </c>
      <c r="S341" s="0" t="n">
        <v>6.11877496514399</v>
      </c>
      <c r="T341" s="0" t="n">
        <v>9.16109627284608</v>
      </c>
      <c r="U341" s="0" t="n">
        <v>6.32965264348297</v>
      </c>
      <c r="V341" s="0" t="n">
        <v>7.29594783956661</v>
      </c>
      <c r="W341" s="0" t="s">
        <v>162</v>
      </c>
      <c r="X341" s="0" t="s">
        <v>162</v>
      </c>
      <c r="Y341" s="0" t="n">
        <v>6.70890977741779</v>
      </c>
      <c r="Z341" s="0" t="s">
        <v>162</v>
      </c>
    </row>
    <row r="342" customFormat="false" ht="12.75" hidden="false" customHeight="false" outlineLevel="0" collapsed="false">
      <c r="A342" s="0" t="n">
        <v>43048</v>
      </c>
      <c r="B342" s="0" t="s">
        <v>119</v>
      </c>
      <c r="C342" s="0" t="n">
        <v>430</v>
      </c>
      <c r="D342" s="0" t="s">
        <v>87</v>
      </c>
      <c r="E342" s="0" t="n">
        <v>0</v>
      </c>
      <c r="F342" s="0" t="s">
        <v>5</v>
      </c>
      <c r="G342" s="0" t="n">
        <v>48</v>
      </c>
      <c r="H342" s="0" t="s">
        <v>167</v>
      </c>
      <c r="I342" s="0" t="n">
        <v>100</v>
      </c>
      <c r="J342" s="0" t="n">
        <v>106.387861099732</v>
      </c>
      <c r="K342" s="0" t="n">
        <v>107.727740189405</v>
      </c>
      <c r="L342" s="0" t="n">
        <v>91.6248324987869</v>
      </c>
      <c r="M342" s="0" t="n">
        <v>93.2551977922899</v>
      </c>
      <c r="N342" s="0" t="n">
        <v>83.8318306500413</v>
      </c>
      <c r="O342" s="0" t="n">
        <v>81.5634936869066</v>
      </c>
      <c r="P342" s="0" t="n">
        <v>116.84829378496</v>
      </c>
      <c r="Q342" s="0" t="n">
        <v>90.9705652409622</v>
      </c>
      <c r="R342" s="0" t="n">
        <v>108.490003509352</v>
      </c>
      <c r="S342" s="0" t="n">
        <v>93.6415018356585</v>
      </c>
      <c r="T342" s="0" t="n">
        <v>119.714829350324</v>
      </c>
      <c r="U342" s="0" t="n">
        <v>86.5359582104274</v>
      </c>
      <c r="V342" s="0" t="n">
        <v>112.832367120052</v>
      </c>
      <c r="W342" s="0" t="n">
        <v>178.922248037093</v>
      </c>
      <c r="X342" s="0" t="n">
        <v>100.447517243777</v>
      </c>
      <c r="Y342" s="0" t="n">
        <v>91.0534377643539</v>
      </c>
      <c r="Z342" s="0" t="n">
        <v>88.2259680066744</v>
      </c>
    </row>
    <row r="343" customFormat="false" ht="12.75" hidden="false" customHeight="false" outlineLevel="0" collapsed="false">
      <c r="A343" s="0" t="n">
        <v>43049</v>
      </c>
      <c r="B343" s="0" t="s">
        <v>119</v>
      </c>
      <c r="C343" s="0" t="n">
        <v>430</v>
      </c>
      <c r="D343" s="0" t="s">
        <v>87</v>
      </c>
      <c r="E343" s="0" t="n">
        <v>0</v>
      </c>
      <c r="F343" s="0" t="s">
        <v>5</v>
      </c>
      <c r="G343" s="0" t="n">
        <v>49</v>
      </c>
      <c r="H343" s="0" t="s">
        <v>168</v>
      </c>
      <c r="I343" s="0" t="s">
        <v>162</v>
      </c>
      <c r="J343" s="0" t="n">
        <v>98.8951538437788</v>
      </c>
      <c r="K343" s="0" t="n">
        <v>100.377818461923</v>
      </c>
      <c r="L343" s="0" t="n">
        <v>86.3115069355067</v>
      </c>
      <c r="M343" s="0" t="n">
        <v>80.5766069490705</v>
      </c>
      <c r="N343" s="0" t="n">
        <v>63.8372604960648</v>
      </c>
      <c r="O343" s="0" t="n">
        <v>64.3945204703785</v>
      </c>
      <c r="P343" s="0" t="n">
        <v>102.193859359403</v>
      </c>
      <c r="Q343" s="0" t="n">
        <v>76.5948596532402</v>
      </c>
      <c r="R343" s="0" t="n">
        <v>96.6757576729621</v>
      </c>
      <c r="S343" s="0" t="n">
        <v>86.0345079611508</v>
      </c>
      <c r="T343" s="0" t="n">
        <v>104.182309955634</v>
      </c>
      <c r="U343" s="0" t="n">
        <v>76.1280257869214</v>
      </c>
      <c r="V343" s="0" t="n">
        <v>102.73518077973</v>
      </c>
      <c r="W343" s="0" t="n">
        <v>115.042481442613</v>
      </c>
      <c r="X343" s="0" t="n">
        <v>56.6211250140643</v>
      </c>
      <c r="Y343" s="0" t="n">
        <v>79.0113734314001</v>
      </c>
      <c r="Z343" s="0" t="n">
        <v>51.944262129401</v>
      </c>
    </row>
    <row r="344" customFormat="false" ht="12.75" hidden="false" customHeight="false" outlineLevel="0" collapsed="false">
      <c r="A344" s="0" t="n">
        <v>43050</v>
      </c>
      <c r="B344" s="0" t="s">
        <v>119</v>
      </c>
      <c r="C344" s="0" t="n">
        <v>430</v>
      </c>
      <c r="D344" s="0" t="s">
        <v>87</v>
      </c>
      <c r="E344" s="0" t="n">
        <v>0</v>
      </c>
      <c r="F344" s="0" t="s">
        <v>5</v>
      </c>
      <c r="G344" s="0" t="n">
        <v>50</v>
      </c>
      <c r="H344" s="0" t="s">
        <v>169</v>
      </c>
      <c r="I344" s="0" t="s">
        <v>162</v>
      </c>
      <c r="J344" s="0" t="n">
        <v>114.303393899734</v>
      </c>
      <c r="K344" s="0" t="n">
        <v>115.478663559288</v>
      </c>
      <c r="L344" s="0" t="n">
        <v>97.1822887667746</v>
      </c>
      <c r="M344" s="0" t="n">
        <v>107.403138725474</v>
      </c>
      <c r="N344" s="0" t="n">
        <v>108.354723209103</v>
      </c>
      <c r="O344" s="0" t="n">
        <v>102.059478016288</v>
      </c>
      <c r="P344" s="0" t="n">
        <v>133.053338397885</v>
      </c>
      <c r="Q344" s="0" t="n">
        <v>107.325816502109</v>
      </c>
      <c r="R344" s="0" t="n">
        <v>121.372619624023</v>
      </c>
      <c r="S344" s="0" t="n">
        <v>101.748558131158</v>
      </c>
      <c r="T344" s="0" t="n">
        <v>136.954815520912</v>
      </c>
      <c r="U344" s="0" t="n">
        <v>97.9947883748066</v>
      </c>
      <c r="V344" s="0" t="n">
        <v>123.666348413414</v>
      </c>
      <c r="W344" s="0" t="n">
        <v>267.891432562442</v>
      </c>
      <c r="X344" s="0" t="n">
        <v>167.933236877252</v>
      </c>
      <c r="Y344" s="0" t="n">
        <v>104.448151192078</v>
      </c>
      <c r="Z344" s="0" t="n">
        <v>142.258163986896</v>
      </c>
    </row>
    <row r="345" customFormat="false" ht="12.75" hidden="false" customHeight="false" outlineLevel="0" collapsed="false">
      <c r="A345" s="0" t="n">
        <v>1043000</v>
      </c>
      <c r="B345" s="0" t="s">
        <v>119</v>
      </c>
      <c r="C345" s="0" t="n">
        <v>430</v>
      </c>
      <c r="D345" s="0" t="s">
        <v>87</v>
      </c>
      <c r="E345" s="0" t="n">
        <v>1</v>
      </c>
      <c r="F345" s="0" t="s">
        <v>77</v>
      </c>
      <c r="G345" s="0" t="n">
        <v>0</v>
      </c>
      <c r="H345" s="0" t="s">
        <v>120</v>
      </c>
      <c r="I345" s="0" t="n">
        <v>9</v>
      </c>
      <c r="J345" s="0" t="n">
        <v>3</v>
      </c>
      <c r="K345" s="0" t="n">
        <v>0</v>
      </c>
      <c r="L345" s="0" t="n">
        <v>6</v>
      </c>
      <c r="M345" s="0" t="n">
        <v>1</v>
      </c>
      <c r="N345" s="0" t="n">
        <v>0</v>
      </c>
      <c r="O345" s="0" t="n">
        <v>0</v>
      </c>
      <c r="P345" s="0" t="n">
        <v>0</v>
      </c>
      <c r="Q345" s="0" t="n">
        <v>2</v>
      </c>
      <c r="R345" s="0" t="n">
        <v>1</v>
      </c>
      <c r="S345" s="0" t="n">
        <v>2</v>
      </c>
      <c r="T345" s="0" t="n">
        <v>1</v>
      </c>
      <c r="U345" s="0" t="n">
        <v>1</v>
      </c>
      <c r="V345" s="0" t="n">
        <v>0</v>
      </c>
      <c r="W345" s="0" t="n">
        <v>0</v>
      </c>
      <c r="X345" s="0" t="n">
        <v>0</v>
      </c>
      <c r="Y345" s="0" t="n">
        <v>1</v>
      </c>
      <c r="Z345" s="0" t="n">
        <v>0</v>
      </c>
    </row>
    <row r="346" customFormat="false" ht="12.75" hidden="false" customHeight="false" outlineLevel="0" collapsed="false">
      <c r="A346" s="0" t="n">
        <v>1043001</v>
      </c>
      <c r="B346" s="0" t="s">
        <v>119</v>
      </c>
      <c r="C346" s="0" t="n">
        <v>430</v>
      </c>
      <c r="D346" s="0" t="s">
        <v>87</v>
      </c>
      <c r="E346" s="0" t="n">
        <v>1</v>
      </c>
      <c r="F346" s="0" t="s">
        <v>77</v>
      </c>
      <c r="G346" s="0" t="n">
        <v>1</v>
      </c>
      <c r="H346" s="0" t="s">
        <v>121</v>
      </c>
      <c r="I346" s="0" t="n">
        <v>9</v>
      </c>
      <c r="J346" s="0" t="n">
        <v>4</v>
      </c>
      <c r="K346" s="0" t="n">
        <v>2</v>
      </c>
      <c r="L346" s="0" t="n">
        <v>3</v>
      </c>
      <c r="M346" s="0" t="n">
        <v>0</v>
      </c>
      <c r="N346" s="0" t="n">
        <v>0</v>
      </c>
      <c r="O346" s="0" t="n">
        <v>0</v>
      </c>
      <c r="P346" s="0" t="n">
        <v>2</v>
      </c>
      <c r="Q346" s="0" t="n">
        <v>0</v>
      </c>
      <c r="R346" s="0" t="n">
        <v>1</v>
      </c>
      <c r="S346" s="0" t="n">
        <v>2</v>
      </c>
      <c r="T346" s="0" t="n">
        <v>0</v>
      </c>
      <c r="U346" s="0" t="n">
        <v>1</v>
      </c>
      <c r="V346" s="0" t="n">
        <v>0</v>
      </c>
      <c r="W346" s="0" t="n">
        <v>0</v>
      </c>
      <c r="X346" s="0" t="n">
        <v>1</v>
      </c>
      <c r="Y346" s="0" t="n">
        <v>2</v>
      </c>
      <c r="Z346" s="0" t="n">
        <v>0</v>
      </c>
    </row>
    <row r="347" customFormat="false" ht="12.75" hidden="false" customHeight="false" outlineLevel="0" collapsed="false">
      <c r="A347" s="0" t="n">
        <v>1043002</v>
      </c>
      <c r="B347" s="0" t="s">
        <v>119</v>
      </c>
      <c r="C347" s="0" t="n">
        <v>430</v>
      </c>
      <c r="D347" s="0" t="s">
        <v>87</v>
      </c>
      <c r="E347" s="0" t="n">
        <v>1</v>
      </c>
      <c r="F347" s="0" t="s">
        <v>77</v>
      </c>
      <c r="G347" s="0" t="n">
        <v>2</v>
      </c>
      <c r="H347" s="0" t="s">
        <v>122</v>
      </c>
      <c r="I347" s="0" t="n">
        <v>8</v>
      </c>
      <c r="J347" s="0" t="n">
        <v>2</v>
      </c>
      <c r="K347" s="0" t="n">
        <v>3</v>
      </c>
      <c r="L347" s="0" t="n">
        <v>3</v>
      </c>
      <c r="M347" s="0" t="n">
        <v>1</v>
      </c>
      <c r="N347" s="0" t="n">
        <v>1</v>
      </c>
      <c r="O347" s="0" t="n">
        <v>1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2</v>
      </c>
      <c r="U347" s="0" t="n">
        <v>2</v>
      </c>
      <c r="V347" s="0" t="n">
        <v>1</v>
      </c>
      <c r="W347" s="0" t="n">
        <v>0</v>
      </c>
      <c r="X347" s="0" t="n">
        <v>0</v>
      </c>
      <c r="Y347" s="0" t="n">
        <v>0</v>
      </c>
      <c r="Z347" s="0" t="n">
        <v>0</v>
      </c>
    </row>
    <row r="348" customFormat="false" ht="12.75" hidden="false" customHeight="false" outlineLevel="0" collapsed="false">
      <c r="A348" s="0" t="n">
        <v>1043003</v>
      </c>
      <c r="B348" s="0" t="s">
        <v>119</v>
      </c>
      <c r="C348" s="0" t="n">
        <v>430</v>
      </c>
      <c r="D348" s="0" t="s">
        <v>87</v>
      </c>
      <c r="E348" s="0" t="n">
        <v>1</v>
      </c>
      <c r="F348" s="0" t="s">
        <v>77</v>
      </c>
      <c r="G348" s="0" t="n">
        <v>3</v>
      </c>
      <c r="H348" s="0" t="s">
        <v>123</v>
      </c>
      <c r="I348" s="0" t="n">
        <v>15</v>
      </c>
      <c r="J348" s="0" t="n">
        <v>4</v>
      </c>
      <c r="K348" s="0" t="n">
        <v>6</v>
      </c>
      <c r="L348" s="0" t="n">
        <v>5</v>
      </c>
      <c r="M348" s="0" t="n">
        <v>0</v>
      </c>
      <c r="N348" s="0" t="n">
        <v>0</v>
      </c>
      <c r="O348" s="0" t="n">
        <v>1</v>
      </c>
      <c r="P348" s="0" t="n">
        <v>3</v>
      </c>
      <c r="Q348" s="0" t="n">
        <v>0</v>
      </c>
      <c r="R348" s="0" t="n">
        <v>2</v>
      </c>
      <c r="S348" s="0" t="n">
        <v>2</v>
      </c>
      <c r="T348" s="0" t="n">
        <v>2</v>
      </c>
      <c r="U348" s="0" t="n">
        <v>3</v>
      </c>
      <c r="V348" s="0" t="n">
        <v>2</v>
      </c>
      <c r="W348" s="0" t="n">
        <v>0</v>
      </c>
      <c r="X348" s="0" t="n">
        <v>0</v>
      </c>
      <c r="Y348" s="0" t="n">
        <v>0</v>
      </c>
      <c r="Z348" s="0" t="n">
        <v>0</v>
      </c>
    </row>
    <row r="349" customFormat="false" ht="12.75" hidden="false" customHeight="false" outlineLevel="0" collapsed="false">
      <c r="A349" s="0" t="n">
        <v>1043004</v>
      </c>
      <c r="B349" s="0" t="s">
        <v>119</v>
      </c>
      <c r="C349" s="0" t="n">
        <v>430</v>
      </c>
      <c r="D349" s="0" t="s">
        <v>87</v>
      </c>
      <c r="E349" s="0" t="n">
        <v>1</v>
      </c>
      <c r="F349" s="0" t="s">
        <v>77</v>
      </c>
      <c r="G349" s="0" t="n">
        <v>4</v>
      </c>
      <c r="H349" s="0" t="s">
        <v>124</v>
      </c>
      <c r="I349" s="0" t="n">
        <v>17</v>
      </c>
      <c r="J349" s="0" t="n">
        <v>6</v>
      </c>
      <c r="K349" s="0" t="n">
        <v>5</v>
      </c>
      <c r="L349" s="0" t="n">
        <v>6</v>
      </c>
      <c r="M349" s="0" t="n">
        <v>0</v>
      </c>
      <c r="N349" s="0" t="n">
        <v>1</v>
      </c>
      <c r="O349" s="0" t="n">
        <v>0</v>
      </c>
      <c r="P349" s="0" t="n">
        <v>2</v>
      </c>
      <c r="Q349" s="0" t="n">
        <v>0</v>
      </c>
      <c r="R349" s="0" t="n">
        <v>4</v>
      </c>
      <c r="S349" s="0" t="n">
        <v>5</v>
      </c>
      <c r="T349" s="0" t="n">
        <v>1</v>
      </c>
      <c r="U349" s="0" t="n">
        <v>1</v>
      </c>
      <c r="V349" s="0" t="n">
        <v>2</v>
      </c>
      <c r="W349" s="0" t="n">
        <v>1</v>
      </c>
      <c r="X349" s="0" t="n">
        <v>0</v>
      </c>
      <c r="Y349" s="0" t="n">
        <v>0</v>
      </c>
      <c r="Z349" s="0" t="n">
        <v>0</v>
      </c>
    </row>
    <row r="350" customFormat="false" ht="12.75" hidden="false" customHeight="false" outlineLevel="0" collapsed="false">
      <c r="A350" s="0" t="n">
        <v>1043005</v>
      </c>
      <c r="B350" s="0" t="s">
        <v>119</v>
      </c>
      <c r="C350" s="0" t="n">
        <v>430</v>
      </c>
      <c r="D350" s="0" t="s">
        <v>87</v>
      </c>
      <c r="E350" s="0" t="n">
        <v>1</v>
      </c>
      <c r="F350" s="0" t="s">
        <v>77</v>
      </c>
      <c r="G350" s="0" t="n">
        <v>5</v>
      </c>
      <c r="H350" s="0" t="s">
        <v>125</v>
      </c>
      <c r="I350" s="0" t="n">
        <v>15</v>
      </c>
      <c r="J350" s="0" t="n">
        <v>3</v>
      </c>
      <c r="K350" s="0" t="n">
        <v>2</v>
      </c>
      <c r="L350" s="0" t="n">
        <v>10</v>
      </c>
      <c r="M350" s="0" t="n">
        <v>1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1</v>
      </c>
      <c r="S350" s="0" t="n">
        <v>7</v>
      </c>
      <c r="T350" s="0" t="n">
        <v>0</v>
      </c>
      <c r="U350" s="0" t="n">
        <v>2</v>
      </c>
      <c r="V350" s="0" t="n">
        <v>2</v>
      </c>
      <c r="W350" s="0" t="n">
        <v>0</v>
      </c>
      <c r="X350" s="0" t="n">
        <v>0</v>
      </c>
      <c r="Y350" s="0" t="n">
        <v>2</v>
      </c>
      <c r="Z350" s="0" t="n">
        <v>0</v>
      </c>
    </row>
    <row r="351" customFormat="false" ht="12.75" hidden="false" customHeight="false" outlineLevel="0" collapsed="false">
      <c r="A351" s="0" t="n">
        <v>1043006</v>
      </c>
      <c r="B351" s="0" t="s">
        <v>119</v>
      </c>
      <c r="C351" s="0" t="n">
        <v>430</v>
      </c>
      <c r="D351" s="0" t="s">
        <v>87</v>
      </c>
      <c r="E351" s="0" t="n">
        <v>1</v>
      </c>
      <c r="F351" s="0" t="s">
        <v>77</v>
      </c>
      <c r="G351" s="0" t="n">
        <v>6</v>
      </c>
      <c r="H351" s="0" t="s">
        <v>126</v>
      </c>
      <c r="I351" s="0" t="n">
        <v>32</v>
      </c>
      <c r="J351" s="0" t="n">
        <v>10</v>
      </c>
      <c r="K351" s="0" t="n">
        <v>7</v>
      </c>
      <c r="L351" s="0" t="n">
        <v>15</v>
      </c>
      <c r="M351" s="0" t="n">
        <v>1</v>
      </c>
      <c r="N351" s="0" t="n">
        <v>0</v>
      </c>
      <c r="O351" s="0" t="n">
        <v>1</v>
      </c>
      <c r="P351" s="0" t="n">
        <v>1</v>
      </c>
      <c r="Q351" s="0" t="n">
        <v>2</v>
      </c>
      <c r="R351" s="0" t="n">
        <v>5</v>
      </c>
      <c r="S351" s="0" t="n">
        <v>6</v>
      </c>
      <c r="T351" s="0" t="n">
        <v>2</v>
      </c>
      <c r="U351" s="0" t="n">
        <v>6</v>
      </c>
      <c r="V351" s="0" t="n">
        <v>5</v>
      </c>
      <c r="W351" s="0" t="n">
        <v>0</v>
      </c>
      <c r="X351" s="0" t="n">
        <v>0</v>
      </c>
      <c r="Y351" s="0" t="n">
        <v>2</v>
      </c>
      <c r="Z351" s="0" t="n">
        <v>1</v>
      </c>
    </row>
    <row r="352" customFormat="false" ht="12.75" hidden="false" customHeight="false" outlineLevel="0" collapsed="false">
      <c r="A352" s="0" t="n">
        <v>1043007</v>
      </c>
      <c r="B352" s="0" t="s">
        <v>119</v>
      </c>
      <c r="C352" s="0" t="n">
        <v>430</v>
      </c>
      <c r="D352" s="0" t="s">
        <v>87</v>
      </c>
      <c r="E352" s="0" t="n">
        <v>1</v>
      </c>
      <c r="F352" s="0" t="s">
        <v>77</v>
      </c>
      <c r="G352" s="0" t="n">
        <v>7</v>
      </c>
      <c r="H352" s="0" t="s">
        <v>127</v>
      </c>
      <c r="I352" s="0" t="n">
        <v>47</v>
      </c>
      <c r="J352" s="0" t="n">
        <v>13</v>
      </c>
      <c r="K352" s="0" t="n">
        <v>19</v>
      </c>
      <c r="L352" s="0" t="n">
        <v>15</v>
      </c>
      <c r="M352" s="0" t="n">
        <v>0</v>
      </c>
      <c r="N352" s="0" t="n">
        <v>1</v>
      </c>
      <c r="O352" s="0" t="n">
        <v>0</v>
      </c>
      <c r="P352" s="0" t="n">
        <v>6</v>
      </c>
      <c r="Q352" s="0" t="n">
        <v>2</v>
      </c>
      <c r="R352" s="0" t="n">
        <v>4</v>
      </c>
      <c r="S352" s="0" t="n">
        <v>6</v>
      </c>
      <c r="T352" s="0" t="n">
        <v>3</v>
      </c>
      <c r="U352" s="0" t="n">
        <v>7</v>
      </c>
      <c r="V352" s="0" t="n">
        <v>12</v>
      </c>
      <c r="W352" s="0" t="n">
        <v>0</v>
      </c>
      <c r="X352" s="0" t="n">
        <v>0</v>
      </c>
      <c r="Y352" s="0" t="n">
        <v>6</v>
      </c>
      <c r="Z352" s="0" t="n">
        <v>0</v>
      </c>
    </row>
    <row r="353" customFormat="false" ht="12.75" hidden="false" customHeight="false" outlineLevel="0" collapsed="false">
      <c r="A353" s="0" t="n">
        <v>1043008</v>
      </c>
      <c r="B353" s="0" t="s">
        <v>119</v>
      </c>
      <c r="C353" s="0" t="n">
        <v>430</v>
      </c>
      <c r="D353" s="0" t="s">
        <v>87</v>
      </c>
      <c r="E353" s="0" t="n">
        <v>1</v>
      </c>
      <c r="F353" s="0" t="s">
        <v>77</v>
      </c>
      <c r="G353" s="0" t="n">
        <v>8</v>
      </c>
      <c r="H353" s="0" t="s">
        <v>128</v>
      </c>
      <c r="I353" s="0" t="n">
        <v>68</v>
      </c>
      <c r="J353" s="0" t="n">
        <v>20</v>
      </c>
      <c r="K353" s="0" t="n">
        <v>15</v>
      </c>
      <c r="L353" s="0" t="n">
        <v>33</v>
      </c>
      <c r="M353" s="0" t="n">
        <v>0</v>
      </c>
      <c r="N353" s="0" t="n">
        <v>0</v>
      </c>
      <c r="O353" s="0" t="n">
        <v>3</v>
      </c>
      <c r="P353" s="0" t="n">
        <v>4</v>
      </c>
      <c r="Q353" s="0" t="n">
        <v>4</v>
      </c>
      <c r="R353" s="0" t="n">
        <v>9</v>
      </c>
      <c r="S353" s="0" t="n">
        <v>24</v>
      </c>
      <c r="T353" s="0" t="n">
        <v>5</v>
      </c>
      <c r="U353" s="0" t="n">
        <v>5</v>
      </c>
      <c r="V353" s="0" t="n">
        <v>8</v>
      </c>
      <c r="W353" s="0" t="n">
        <v>0</v>
      </c>
      <c r="X353" s="0" t="n">
        <v>3</v>
      </c>
      <c r="Y353" s="0" t="n">
        <v>3</v>
      </c>
      <c r="Z353" s="0" t="n">
        <v>0</v>
      </c>
    </row>
    <row r="354" customFormat="false" ht="12.75" hidden="false" customHeight="false" outlineLevel="0" collapsed="false">
      <c r="A354" s="0" t="n">
        <v>1043009</v>
      </c>
      <c r="B354" s="0" t="s">
        <v>119</v>
      </c>
      <c r="C354" s="0" t="n">
        <v>430</v>
      </c>
      <c r="D354" s="0" t="s">
        <v>87</v>
      </c>
      <c r="E354" s="0" t="n">
        <v>1</v>
      </c>
      <c r="F354" s="0" t="s">
        <v>77</v>
      </c>
      <c r="G354" s="0" t="n">
        <v>9</v>
      </c>
      <c r="H354" s="0" t="s">
        <v>129</v>
      </c>
      <c r="I354" s="0" t="n">
        <v>71</v>
      </c>
      <c r="J354" s="0" t="n">
        <v>20</v>
      </c>
      <c r="K354" s="0" t="n">
        <v>22</v>
      </c>
      <c r="L354" s="0" t="n">
        <v>29</v>
      </c>
      <c r="M354" s="0" t="n">
        <v>9</v>
      </c>
      <c r="N354" s="0" t="n">
        <v>3</v>
      </c>
      <c r="O354" s="0" t="n">
        <v>1</v>
      </c>
      <c r="P354" s="0" t="n">
        <v>5</v>
      </c>
      <c r="Q354" s="0" t="n">
        <v>1</v>
      </c>
      <c r="R354" s="0" t="n">
        <v>8</v>
      </c>
      <c r="S354" s="0" t="n">
        <v>14</v>
      </c>
      <c r="T354" s="0" t="n">
        <v>7</v>
      </c>
      <c r="U354" s="0" t="n">
        <v>5</v>
      </c>
      <c r="V354" s="0" t="n">
        <v>13</v>
      </c>
      <c r="W354" s="0" t="n">
        <v>1</v>
      </c>
      <c r="X354" s="0" t="n">
        <v>1</v>
      </c>
      <c r="Y354" s="0" t="n">
        <v>3</v>
      </c>
      <c r="Z354" s="0" t="n">
        <v>0</v>
      </c>
    </row>
    <row r="355" customFormat="false" ht="12.75" hidden="false" customHeight="false" outlineLevel="0" collapsed="false">
      <c r="A355" s="0" t="n">
        <v>1043010</v>
      </c>
      <c r="B355" s="0" t="s">
        <v>119</v>
      </c>
      <c r="C355" s="0" t="n">
        <v>430</v>
      </c>
      <c r="D355" s="0" t="s">
        <v>87</v>
      </c>
      <c r="E355" s="0" t="n">
        <v>1</v>
      </c>
      <c r="F355" s="0" t="s">
        <v>77</v>
      </c>
      <c r="G355" s="0" t="n">
        <v>10</v>
      </c>
      <c r="H355" s="0" t="s">
        <v>130</v>
      </c>
      <c r="I355" s="0" t="n">
        <v>78</v>
      </c>
      <c r="J355" s="0" t="n">
        <v>28</v>
      </c>
      <c r="K355" s="0" t="n">
        <v>24</v>
      </c>
      <c r="L355" s="0" t="n">
        <v>26</v>
      </c>
      <c r="M355" s="0" t="n">
        <v>4</v>
      </c>
      <c r="N355" s="0" t="n">
        <v>2</v>
      </c>
      <c r="O355" s="0" t="n">
        <v>1</v>
      </c>
      <c r="P355" s="0" t="n">
        <v>5</v>
      </c>
      <c r="Q355" s="0" t="n">
        <v>5</v>
      </c>
      <c r="R355" s="0" t="n">
        <v>11</v>
      </c>
      <c r="S355" s="0" t="n">
        <v>16</v>
      </c>
      <c r="T355" s="0" t="n">
        <v>7</v>
      </c>
      <c r="U355" s="0" t="n">
        <v>1</v>
      </c>
      <c r="V355" s="0" t="n">
        <v>16</v>
      </c>
      <c r="W355" s="0" t="n">
        <v>0</v>
      </c>
      <c r="X355" s="0" t="n">
        <v>0</v>
      </c>
      <c r="Y355" s="0" t="n">
        <v>10</v>
      </c>
      <c r="Z355" s="0" t="n">
        <v>0</v>
      </c>
    </row>
    <row r="356" customFormat="false" ht="12.75" hidden="false" customHeight="false" outlineLevel="0" collapsed="false">
      <c r="A356" s="0" t="n">
        <v>1043011</v>
      </c>
      <c r="B356" s="0" t="s">
        <v>119</v>
      </c>
      <c r="C356" s="0" t="n">
        <v>430</v>
      </c>
      <c r="D356" s="0" t="s">
        <v>87</v>
      </c>
      <c r="E356" s="0" t="n">
        <v>1</v>
      </c>
      <c r="F356" s="0" t="s">
        <v>77</v>
      </c>
      <c r="G356" s="0" t="n">
        <v>11</v>
      </c>
      <c r="H356" s="0" t="s">
        <v>131</v>
      </c>
      <c r="I356" s="0" t="n">
        <v>83</v>
      </c>
      <c r="J356" s="0" t="n">
        <v>21</v>
      </c>
      <c r="K356" s="0" t="n">
        <v>22</v>
      </c>
      <c r="L356" s="0" t="n">
        <v>40</v>
      </c>
      <c r="M356" s="0" t="n">
        <v>10</v>
      </c>
      <c r="N356" s="0" t="n">
        <v>3</v>
      </c>
      <c r="O356" s="0" t="n">
        <v>2</v>
      </c>
      <c r="P356" s="0" t="n">
        <v>8</v>
      </c>
      <c r="Q356" s="0" t="n">
        <v>5</v>
      </c>
      <c r="R356" s="0" t="n">
        <v>2</v>
      </c>
      <c r="S356" s="0" t="n">
        <v>17</v>
      </c>
      <c r="T356" s="0" t="n">
        <v>12</v>
      </c>
      <c r="U356" s="0" t="n">
        <v>8</v>
      </c>
      <c r="V356" s="0" t="n">
        <v>9</v>
      </c>
      <c r="W356" s="0" t="n">
        <v>0</v>
      </c>
      <c r="X356" s="0" t="n">
        <v>0</v>
      </c>
      <c r="Y356" s="0" t="n">
        <v>6</v>
      </c>
      <c r="Z356" s="0" t="n">
        <v>1</v>
      </c>
    </row>
    <row r="357" customFormat="false" ht="12.75" hidden="false" customHeight="false" outlineLevel="0" collapsed="false">
      <c r="A357" s="0" t="n">
        <v>1043012</v>
      </c>
      <c r="B357" s="0" t="s">
        <v>119</v>
      </c>
      <c r="C357" s="0" t="n">
        <v>430</v>
      </c>
      <c r="D357" s="0" t="s">
        <v>87</v>
      </c>
      <c r="E357" s="0" t="n">
        <v>1</v>
      </c>
      <c r="F357" s="0" t="s">
        <v>77</v>
      </c>
      <c r="G357" s="0" t="n">
        <v>12</v>
      </c>
      <c r="H357" s="0" t="s">
        <v>132</v>
      </c>
      <c r="I357" s="0" t="n">
        <v>84</v>
      </c>
      <c r="J357" s="0" t="n">
        <v>28</v>
      </c>
      <c r="K357" s="0" t="n">
        <v>21</v>
      </c>
      <c r="L357" s="0" t="n">
        <v>35</v>
      </c>
      <c r="M357" s="0" t="n">
        <v>8</v>
      </c>
      <c r="N357" s="0" t="n">
        <v>1</v>
      </c>
      <c r="O357" s="0" t="n">
        <v>3</v>
      </c>
      <c r="P357" s="0" t="n">
        <v>7</v>
      </c>
      <c r="Q357" s="0" t="n">
        <v>5</v>
      </c>
      <c r="R357" s="0" t="n">
        <v>11</v>
      </c>
      <c r="S357" s="0" t="n">
        <v>15</v>
      </c>
      <c r="T357" s="0" t="n">
        <v>8</v>
      </c>
      <c r="U357" s="0" t="n">
        <v>7</v>
      </c>
      <c r="V357" s="0" t="n">
        <v>10</v>
      </c>
      <c r="W357" s="0" t="n">
        <v>0</v>
      </c>
      <c r="X357" s="0" t="n">
        <v>0</v>
      </c>
      <c r="Y357" s="0" t="n">
        <v>8</v>
      </c>
      <c r="Z357" s="0" t="n">
        <v>1</v>
      </c>
    </row>
    <row r="358" customFormat="false" ht="12.75" hidden="false" customHeight="false" outlineLevel="0" collapsed="false">
      <c r="A358" s="0" t="n">
        <v>1043013</v>
      </c>
      <c r="B358" s="0" t="s">
        <v>119</v>
      </c>
      <c r="C358" s="0" t="n">
        <v>430</v>
      </c>
      <c r="D358" s="0" t="s">
        <v>87</v>
      </c>
      <c r="E358" s="0" t="n">
        <v>1</v>
      </c>
      <c r="F358" s="0" t="s">
        <v>77</v>
      </c>
      <c r="G358" s="0" t="n">
        <v>13</v>
      </c>
      <c r="H358" s="0" t="s">
        <v>133</v>
      </c>
      <c r="I358" s="0" t="n">
        <v>100</v>
      </c>
      <c r="J358" s="0" t="n">
        <v>26</v>
      </c>
      <c r="K358" s="0" t="n">
        <v>24</v>
      </c>
      <c r="L358" s="0" t="n">
        <v>50</v>
      </c>
      <c r="M358" s="0" t="n">
        <v>9</v>
      </c>
      <c r="N358" s="0" t="n">
        <v>2</v>
      </c>
      <c r="O358" s="0" t="n">
        <v>2</v>
      </c>
      <c r="P358" s="0" t="n">
        <v>7</v>
      </c>
      <c r="Q358" s="0" t="n">
        <v>9</v>
      </c>
      <c r="R358" s="0" t="n">
        <v>9</v>
      </c>
      <c r="S358" s="0" t="n">
        <v>24</v>
      </c>
      <c r="T358" s="0" t="n">
        <v>7</v>
      </c>
      <c r="U358" s="0" t="n">
        <v>8</v>
      </c>
      <c r="V358" s="0" t="n">
        <v>13</v>
      </c>
      <c r="W358" s="0" t="n">
        <v>1</v>
      </c>
      <c r="X358" s="0" t="n">
        <v>0</v>
      </c>
      <c r="Y358" s="0" t="n">
        <v>8</v>
      </c>
      <c r="Z358" s="0" t="n">
        <v>1</v>
      </c>
    </row>
    <row r="359" customFormat="false" ht="12.75" hidden="false" customHeight="false" outlineLevel="0" collapsed="false">
      <c r="A359" s="0" t="n">
        <v>1043014</v>
      </c>
      <c r="B359" s="0" t="s">
        <v>119</v>
      </c>
      <c r="C359" s="0" t="n">
        <v>430</v>
      </c>
      <c r="D359" s="0" t="s">
        <v>87</v>
      </c>
      <c r="E359" s="0" t="n">
        <v>1</v>
      </c>
      <c r="F359" s="0" t="s">
        <v>77</v>
      </c>
      <c r="G359" s="0" t="n">
        <v>14</v>
      </c>
      <c r="H359" s="0" t="s">
        <v>134</v>
      </c>
      <c r="I359" s="0" t="n">
        <v>101</v>
      </c>
      <c r="J359" s="0" t="n">
        <v>28</v>
      </c>
      <c r="K359" s="0" t="n">
        <v>33</v>
      </c>
      <c r="L359" s="0" t="n">
        <v>40</v>
      </c>
      <c r="M359" s="0" t="n">
        <v>8</v>
      </c>
      <c r="N359" s="0" t="n">
        <v>3</v>
      </c>
      <c r="O359" s="0" t="n">
        <v>7</v>
      </c>
      <c r="P359" s="0" t="n">
        <v>9</v>
      </c>
      <c r="Q359" s="0" t="n">
        <v>6</v>
      </c>
      <c r="R359" s="0" t="n">
        <v>8</v>
      </c>
      <c r="S359" s="0" t="n">
        <v>14</v>
      </c>
      <c r="T359" s="0" t="n">
        <v>11</v>
      </c>
      <c r="U359" s="0" t="n">
        <v>12</v>
      </c>
      <c r="V359" s="0" t="n">
        <v>14</v>
      </c>
      <c r="W359" s="0" t="n">
        <v>2</v>
      </c>
      <c r="X359" s="0" t="n">
        <v>0</v>
      </c>
      <c r="Y359" s="0" t="n">
        <v>7</v>
      </c>
      <c r="Z359" s="0" t="n">
        <v>0</v>
      </c>
    </row>
    <row r="360" customFormat="false" ht="12.75" hidden="false" customHeight="false" outlineLevel="0" collapsed="false">
      <c r="A360" s="0" t="n">
        <v>1043015</v>
      </c>
      <c r="B360" s="0" t="s">
        <v>119</v>
      </c>
      <c r="C360" s="0" t="n">
        <v>430</v>
      </c>
      <c r="D360" s="0" t="s">
        <v>87</v>
      </c>
      <c r="E360" s="0" t="n">
        <v>1</v>
      </c>
      <c r="F360" s="0" t="s">
        <v>77</v>
      </c>
      <c r="G360" s="0" t="n">
        <v>15</v>
      </c>
      <c r="H360" s="0" t="s">
        <v>135</v>
      </c>
      <c r="I360" s="0" t="n">
        <v>97</v>
      </c>
      <c r="J360" s="0" t="n">
        <v>26</v>
      </c>
      <c r="K360" s="0" t="n">
        <v>33</v>
      </c>
      <c r="L360" s="0" t="n">
        <v>38</v>
      </c>
      <c r="M360" s="0" t="n">
        <v>7</v>
      </c>
      <c r="N360" s="0" t="n">
        <v>3</v>
      </c>
      <c r="O360" s="0" t="n">
        <v>3</v>
      </c>
      <c r="P360" s="0" t="n">
        <v>9</v>
      </c>
      <c r="Q360" s="0" t="n">
        <v>3</v>
      </c>
      <c r="R360" s="0" t="n">
        <v>11</v>
      </c>
      <c r="S360" s="0" t="n">
        <v>15</v>
      </c>
      <c r="T360" s="0" t="n">
        <v>8</v>
      </c>
      <c r="U360" s="0" t="n">
        <v>13</v>
      </c>
      <c r="V360" s="0" t="n">
        <v>18</v>
      </c>
      <c r="W360" s="0" t="n">
        <v>1</v>
      </c>
      <c r="X360" s="0" t="n">
        <v>0</v>
      </c>
      <c r="Y360" s="0" t="n">
        <v>3</v>
      </c>
      <c r="Z360" s="0" t="n">
        <v>3</v>
      </c>
    </row>
    <row r="361" customFormat="false" ht="12.75" hidden="false" customHeight="false" outlineLevel="0" collapsed="false">
      <c r="A361" s="0" t="n">
        <v>1043016</v>
      </c>
      <c r="B361" s="0" t="s">
        <v>119</v>
      </c>
      <c r="C361" s="0" t="n">
        <v>430</v>
      </c>
      <c r="D361" s="0" t="s">
        <v>87</v>
      </c>
      <c r="E361" s="0" t="n">
        <v>1</v>
      </c>
      <c r="F361" s="0" t="s">
        <v>77</v>
      </c>
      <c r="G361" s="0" t="n">
        <v>16</v>
      </c>
      <c r="H361" s="0" t="s">
        <v>136</v>
      </c>
      <c r="I361" s="0" t="n">
        <v>67</v>
      </c>
      <c r="J361" s="0" t="n">
        <v>16</v>
      </c>
      <c r="K361" s="0" t="n">
        <v>20</v>
      </c>
      <c r="L361" s="0" t="n">
        <v>31</v>
      </c>
      <c r="M361" s="0" t="n">
        <v>5</v>
      </c>
      <c r="N361" s="0" t="n">
        <v>4</v>
      </c>
      <c r="O361" s="0" t="n">
        <v>1</v>
      </c>
      <c r="P361" s="0" t="n">
        <v>5</v>
      </c>
      <c r="Q361" s="0" t="n">
        <v>7</v>
      </c>
      <c r="R361" s="0" t="n">
        <v>7</v>
      </c>
      <c r="S361" s="0" t="n">
        <v>13</v>
      </c>
      <c r="T361" s="0" t="n">
        <v>5</v>
      </c>
      <c r="U361" s="0" t="n">
        <v>6</v>
      </c>
      <c r="V361" s="0" t="n">
        <v>10</v>
      </c>
      <c r="W361" s="0" t="n">
        <v>2</v>
      </c>
      <c r="X361" s="0" t="n">
        <v>0</v>
      </c>
      <c r="Y361" s="0" t="n">
        <v>2</v>
      </c>
      <c r="Z361" s="0" t="n">
        <v>0</v>
      </c>
    </row>
    <row r="362" customFormat="false" ht="12.75" hidden="false" customHeight="false" outlineLevel="0" collapsed="false">
      <c r="A362" s="0" t="n">
        <v>1043017</v>
      </c>
      <c r="B362" s="0" t="s">
        <v>119</v>
      </c>
      <c r="C362" s="0" t="n">
        <v>430</v>
      </c>
      <c r="D362" s="0" t="s">
        <v>87</v>
      </c>
      <c r="E362" s="0" t="n">
        <v>1</v>
      </c>
      <c r="F362" s="0" t="s">
        <v>77</v>
      </c>
      <c r="G362" s="0" t="n">
        <v>17</v>
      </c>
      <c r="H362" s="0" t="s">
        <v>137</v>
      </c>
      <c r="I362" s="0" t="n">
        <v>47</v>
      </c>
      <c r="J362" s="0" t="n">
        <v>11</v>
      </c>
      <c r="K362" s="0" t="n">
        <v>21</v>
      </c>
      <c r="L362" s="0" t="n">
        <v>15</v>
      </c>
      <c r="M362" s="0" t="n">
        <v>3</v>
      </c>
      <c r="N362" s="0" t="n">
        <v>1</v>
      </c>
      <c r="O362" s="0" t="n">
        <v>2</v>
      </c>
      <c r="P362" s="0" t="n">
        <v>4</v>
      </c>
      <c r="Q362" s="0" t="n">
        <v>2</v>
      </c>
      <c r="R362" s="0" t="n">
        <v>1</v>
      </c>
      <c r="S362" s="0" t="n">
        <v>8</v>
      </c>
      <c r="T362" s="0" t="n">
        <v>3</v>
      </c>
      <c r="U362" s="0" t="n">
        <v>2</v>
      </c>
      <c r="V362" s="0" t="n">
        <v>14</v>
      </c>
      <c r="W362" s="0" t="n">
        <v>1</v>
      </c>
      <c r="X362" s="0" t="n">
        <v>0</v>
      </c>
      <c r="Y362" s="0" t="n">
        <v>6</v>
      </c>
      <c r="Z362" s="0" t="n">
        <v>0</v>
      </c>
    </row>
    <row r="363" customFormat="false" ht="12.75" hidden="false" customHeight="false" outlineLevel="0" collapsed="false">
      <c r="A363" s="0" t="n">
        <v>1043018</v>
      </c>
      <c r="B363" s="0" t="s">
        <v>119</v>
      </c>
      <c r="C363" s="0" t="n">
        <v>430</v>
      </c>
      <c r="D363" s="0" t="s">
        <v>87</v>
      </c>
      <c r="E363" s="0" t="n">
        <v>1</v>
      </c>
      <c r="F363" s="0" t="s">
        <v>77</v>
      </c>
      <c r="G363" s="0" t="n">
        <v>18</v>
      </c>
      <c r="H363" s="0" t="s">
        <v>138</v>
      </c>
      <c r="I363" s="0" t="n">
        <v>948</v>
      </c>
      <c r="J363" s="0" t="n">
        <v>269</v>
      </c>
      <c r="K363" s="0" t="n">
        <v>279</v>
      </c>
      <c r="L363" s="0" t="n">
        <v>400</v>
      </c>
      <c r="M363" s="0" t="n">
        <v>67</v>
      </c>
      <c r="N363" s="0" t="n">
        <v>25</v>
      </c>
      <c r="O363" s="0" t="n">
        <v>28</v>
      </c>
      <c r="P363" s="0" t="n">
        <v>77</v>
      </c>
      <c r="Q363" s="0" t="n">
        <v>53</v>
      </c>
      <c r="R363" s="0" t="n">
        <v>95</v>
      </c>
      <c r="S363" s="0" t="n">
        <v>190</v>
      </c>
      <c r="T363" s="0" t="n">
        <v>84</v>
      </c>
      <c r="U363" s="0" t="n">
        <v>90</v>
      </c>
      <c r="V363" s="0" t="n">
        <v>149</v>
      </c>
      <c r="W363" s="0" t="n">
        <v>9</v>
      </c>
      <c r="X363" s="0" t="n">
        <v>5</v>
      </c>
      <c r="Y363" s="0" t="n">
        <v>69</v>
      </c>
      <c r="Z363" s="0" t="n">
        <v>7</v>
      </c>
    </row>
    <row r="364" customFormat="false" ht="12.75" hidden="false" customHeight="false" outlineLevel="0" collapsed="false">
      <c r="A364" s="0" t="n">
        <v>1043019</v>
      </c>
      <c r="B364" s="0" t="s">
        <v>119</v>
      </c>
      <c r="C364" s="0" t="n">
        <v>430</v>
      </c>
      <c r="D364" s="0" t="s">
        <v>87</v>
      </c>
      <c r="E364" s="0" t="n">
        <v>1</v>
      </c>
      <c r="F364" s="0" t="s">
        <v>77</v>
      </c>
      <c r="G364" s="0" t="n">
        <v>19</v>
      </c>
      <c r="H364" s="0" t="s">
        <v>139</v>
      </c>
      <c r="I364" s="0" t="n">
        <v>1.22255367010612</v>
      </c>
      <c r="J364" s="0" t="n">
        <v>1.64510663032809</v>
      </c>
      <c r="K364" s="0" t="n">
        <v>0</v>
      </c>
      <c r="L364" s="0" t="n">
        <v>1.72044984028491</v>
      </c>
      <c r="M364" s="0" t="n">
        <v>2.00244298043613</v>
      </c>
      <c r="N364" s="0" t="n">
        <v>0</v>
      </c>
      <c r="O364" s="0" t="n">
        <v>0</v>
      </c>
      <c r="P364" s="0" t="n">
        <v>0</v>
      </c>
      <c r="Q364" s="0" t="n">
        <v>4.69637909172028</v>
      </c>
      <c r="R364" s="0" t="n">
        <v>1.27839637958145</v>
      </c>
      <c r="S364" s="0" t="n">
        <v>1.16358220417377</v>
      </c>
      <c r="T364" s="0" t="n">
        <v>2.44845991871113</v>
      </c>
      <c r="U364" s="0" t="n">
        <v>1.18570513884607</v>
      </c>
      <c r="V364" s="0" t="n">
        <v>0</v>
      </c>
      <c r="W364" s="0" t="n">
        <v>0</v>
      </c>
      <c r="X364" s="0" t="n">
        <v>0</v>
      </c>
      <c r="Y364" s="0" t="n">
        <v>1.85133759140979</v>
      </c>
      <c r="Z364" s="0" t="n">
        <v>0</v>
      </c>
    </row>
    <row r="365" customFormat="false" ht="12.75" hidden="false" customHeight="false" outlineLevel="0" collapsed="false">
      <c r="A365" s="0" t="n">
        <v>1043020</v>
      </c>
      <c r="B365" s="0" t="s">
        <v>119</v>
      </c>
      <c r="C365" s="0" t="n">
        <v>430</v>
      </c>
      <c r="D365" s="0" t="s">
        <v>87</v>
      </c>
      <c r="E365" s="0" t="n">
        <v>1</v>
      </c>
      <c r="F365" s="0" t="s">
        <v>77</v>
      </c>
      <c r="G365" s="0" t="n">
        <v>20</v>
      </c>
      <c r="H365" s="0" t="s">
        <v>140</v>
      </c>
      <c r="I365" s="0" t="n">
        <v>1.30007641560265</v>
      </c>
      <c r="J365" s="0" t="n">
        <v>2.28973112832226</v>
      </c>
      <c r="K365" s="0" t="n">
        <v>1.05683109197073</v>
      </c>
      <c r="L365" s="0" t="n">
        <v>0.913717642973968</v>
      </c>
      <c r="M365" s="0" t="n">
        <v>0</v>
      </c>
      <c r="N365" s="0" t="n">
        <v>0</v>
      </c>
      <c r="O365" s="0" t="n">
        <v>0</v>
      </c>
      <c r="P365" s="0" t="n">
        <v>4.04130210753905</v>
      </c>
      <c r="Q365" s="0" t="n">
        <v>0</v>
      </c>
      <c r="R365" s="0" t="n">
        <v>1.37703112090333</v>
      </c>
      <c r="S365" s="0" t="n">
        <v>1.26921270735763</v>
      </c>
      <c r="T365" s="0" t="n">
        <v>0</v>
      </c>
      <c r="U365" s="0" t="n">
        <v>1.23685837971552</v>
      </c>
      <c r="V365" s="0" t="n">
        <v>0</v>
      </c>
      <c r="W365" s="0" t="n">
        <v>0</v>
      </c>
      <c r="X365" s="0" t="n">
        <v>30.3030303030303</v>
      </c>
      <c r="Y365" s="0" t="n">
        <v>3.83024360349318</v>
      </c>
      <c r="Z365" s="0" t="n">
        <v>0</v>
      </c>
    </row>
    <row r="366" customFormat="false" ht="12.75" hidden="false" customHeight="false" outlineLevel="0" collapsed="false">
      <c r="A366" s="0" t="n">
        <v>1043021</v>
      </c>
      <c r="B366" s="0" t="s">
        <v>119</v>
      </c>
      <c r="C366" s="0" t="n">
        <v>430</v>
      </c>
      <c r="D366" s="0" t="s">
        <v>87</v>
      </c>
      <c r="E366" s="0" t="n">
        <v>1</v>
      </c>
      <c r="F366" s="0" t="s">
        <v>77</v>
      </c>
      <c r="G366" s="0" t="n">
        <v>21</v>
      </c>
      <c r="H366" s="0" t="s">
        <v>141</v>
      </c>
      <c r="I366" s="0" t="n">
        <v>1.06568907455561</v>
      </c>
      <c r="J366" s="0" t="n">
        <v>1.03264713930926</v>
      </c>
      <c r="K366" s="0" t="n">
        <v>1.48178149650053</v>
      </c>
      <c r="L366" s="0" t="n">
        <v>0.846138225140459</v>
      </c>
      <c r="M366" s="0" t="n">
        <v>1.85901249256395</v>
      </c>
      <c r="N366" s="0" t="n">
        <v>5.98981731057203</v>
      </c>
      <c r="O366" s="0" t="n">
        <v>4.67355236715427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4.2755141305742</v>
      </c>
      <c r="U366" s="0" t="n">
        <v>2.29021619640894</v>
      </c>
      <c r="V366" s="0" t="n">
        <v>0.894998747001754</v>
      </c>
      <c r="W366" s="0" t="n">
        <v>0</v>
      </c>
      <c r="X366" s="0" t="n">
        <v>0</v>
      </c>
      <c r="Y366" s="0" t="n">
        <v>0</v>
      </c>
      <c r="Z366" s="0" t="n">
        <v>0</v>
      </c>
    </row>
    <row r="367" customFormat="false" ht="12.75" hidden="false" customHeight="false" outlineLevel="0" collapsed="false">
      <c r="A367" s="0" t="n">
        <v>1043022</v>
      </c>
      <c r="B367" s="0" t="s">
        <v>119</v>
      </c>
      <c r="C367" s="0" t="n">
        <v>430</v>
      </c>
      <c r="D367" s="0" t="s">
        <v>87</v>
      </c>
      <c r="E367" s="0" t="n">
        <v>1</v>
      </c>
      <c r="F367" s="0" t="s">
        <v>77</v>
      </c>
      <c r="G367" s="0" t="n">
        <v>22</v>
      </c>
      <c r="H367" s="0" t="s">
        <v>142</v>
      </c>
      <c r="I367" s="0" t="n">
        <v>1.80248165674501</v>
      </c>
      <c r="J367" s="0" t="n">
        <v>1.92427959782556</v>
      </c>
      <c r="K367" s="0" t="n">
        <v>2.64753382224458</v>
      </c>
      <c r="L367" s="0" t="n">
        <v>1.25726068042948</v>
      </c>
      <c r="M367" s="0" t="n">
        <v>0</v>
      </c>
      <c r="N367" s="0" t="n">
        <v>0</v>
      </c>
      <c r="O367" s="0" t="n">
        <v>4.42477876106195</v>
      </c>
      <c r="P367" s="0" t="n">
        <v>5.05620818094484</v>
      </c>
      <c r="Q367" s="0" t="n">
        <v>0</v>
      </c>
      <c r="R367" s="0" t="n">
        <v>2.35263671760125</v>
      </c>
      <c r="S367" s="0" t="n">
        <v>1.03326066066687</v>
      </c>
      <c r="T367" s="0" t="n">
        <v>4.15454923140839</v>
      </c>
      <c r="U367" s="0" t="n">
        <v>3.21936771618054</v>
      </c>
      <c r="V367" s="0" t="n">
        <v>1.56494522691706</v>
      </c>
      <c r="W367" s="0" t="n">
        <v>0</v>
      </c>
      <c r="X367" s="0" t="n">
        <v>0</v>
      </c>
      <c r="Y367" s="0" t="n">
        <v>0</v>
      </c>
      <c r="Z367" s="0" t="n">
        <v>0</v>
      </c>
    </row>
    <row r="368" customFormat="false" ht="12.75" hidden="false" customHeight="false" outlineLevel="0" collapsed="false">
      <c r="A368" s="0" t="n">
        <v>1043023</v>
      </c>
      <c r="B368" s="0" t="s">
        <v>119</v>
      </c>
      <c r="C368" s="0" t="n">
        <v>430</v>
      </c>
      <c r="D368" s="0" t="s">
        <v>87</v>
      </c>
      <c r="E368" s="0" t="n">
        <v>1</v>
      </c>
      <c r="F368" s="0" t="s">
        <v>77</v>
      </c>
      <c r="G368" s="0" t="n">
        <v>23</v>
      </c>
      <c r="H368" s="0" t="s">
        <v>143</v>
      </c>
      <c r="I368" s="0" t="n">
        <v>1.87174371644624</v>
      </c>
      <c r="J368" s="0" t="n">
        <v>2.74802028038967</v>
      </c>
      <c r="K368" s="0" t="n">
        <v>1.93584606152119</v>
      </c>
      <c r="L368" s="0" t="n">
        <v>1.39011167230434</v>
      </c>
      <c r="M368" s="0" t="n">
        <v>0</v>
      </c>
      <c r="N368" s="0" t="n">
        <v>7.3227885178676</v>
      </c>
      <c r="O368" s="0" t="n">
        <v>0</v>
      </c>
      <c r="P368" s="0" t="n">
        <v>3.10192940008685</v>
      </c>
      <c r="Q368" s="0" t="n">
        <v>0</v>
      </c>
      <c r="R368" s="0" t="n">
        <v>4.3114598603087</v>
      </c>
      <c r="S368" s="0" t="n">
        <v>2.13499122518606</v>
      </c>
      <c r="T368" s="0" t="n">
        <v>2.2737608003638</v>
      </c>
      <c r="U368" s="0" t="n">
        <v>1.09032229927166</v>
      </c>
      <c r="V368" s="0" t="n">
        <v>1.24492692278963</v>
      </c>
      <c r="W368" s="0" t="n">
        <v>39.33910306845</v>
      </c>
      <c r="X368" s="0" t="n">
        <v>0</v>
      </c>
      <c r="Y368" s="0" t="n">
        <v>0</v>
      </c>
      <c r="Z368" s="0" t="n">
        <v>0</v>
      </c>
    </row>
    <row r="369" customFormat="false" ht="12.75" hidden="false" customHeight="false" outlineLevel="0" collapsed="false">
      <c r="A369" s="0" t="n">
        <v>1043024</v>
      </c>
      <c r="B369" s="0" t="s">
        <v>119</v>
      </c>
      <c r="C369" s="0" t="n">
        <v>430</v>
      </c>
      <c r="D369" s="0" t="s">
        <v>87</v>
      </c>
      <c r="E369" s="0" t="n">
        <v>1</v>
      </c>
      <c r="F369" s="0" t="s">
        <v>77</v>
      </c>
      <c r="G369" s="0" t="n">
        <v>24</v>
      </c>
      <c r="H369" s="0" t="s">
        <v>144</v>
      </c>
      <c r="I369" s="0" t="n">
        <v>1.72826789534992</v>
      </c>
      <c r="J369" s="0" t="n">
        <v>1.45005292693183</v>
      </c>
      <c r="K369" s="0" t="n">
        <v>0.800887383220609</v>
      </c>
      <c r="L369" s="0" t="n">
        <v>2.43126214111532</v>
      </c>
      <c r="M369" s="0" t="n">
        <v>2.11725349876141</v>
      </c>
      <c r="N369" s="0" t="n">
        <v>0</v>
      </c>
      <c r="O369" s="0" t="n">
        <v>0</v>
      </c>
      <c r="P369" s="0" t="n">
        <v>0</v>
      </c>
      <c r="Q369" s="0" t="n">
        <v>0</v>
      </c>
      <c r="R369" s="0" t="n">
        <v>1.07159313751755</v>
      </c>
      <c r="S369" s="0" t="n">
        <v>2.96202263831588</v>
      </c>
      <c r="T369" s="0" t="n">
        <v>0</v>
      </c>
      <c r="U369" s="0" t="n">
        <v>2.2928680339803</v>
      </c>
      <c r="V369" s="0" t="n">
        <v>1.17651903313666</v>
      </c>
      <c r="W369" s="0" t="n">
        <v>0</v>
      </c>
      <c r="X369" s="0" t="n">
        <v>0</v>
      </c>
      <c r="Y369" s="0" t="n">
        <v>3.06396016851781</v>
      </c>
      <c r="Z369" s="0" t="n">
        <v>0</v>
      </c>
    </row>
    <row r="370" customFormat="false" ht="12.75" hidden="false" customHeight="false" outlineLevel="0" collapsed="false">
      <c r="A370" s="0" t="n">
        <v>1043025</v>
      </c>
      <c r="B370" s="0" t="s">
        <v>119</v>
      </c>
      <c r="C370" s="0" t="n">
        <v>430</v>
      </c>
      <c r="D370" s="0" t="s">
        <v>87</v>
      </c>
      <c r="E370" s="0" t="n">
        <v>1</v>
      </c>
      <c r="F370" s="0" t="s">
        <v>77</v>
      </c>
      <c r="G370" s="0" t="n">
        <v>25</v>
      </c>
      <c r="H370" s="0" t="s">
        <v>145</v>
      </c>
      <c r="I370" s="0" t="n">
        <v>4.17910057919722</v>
      </c>
      <c r="J370" s="0" t="n">
        <v>5.40587294036241</v>
      </c>
      <c r="K370" s="0" t="n">
        <v>3.14114041346383</v>
      </c>
      <c r="L370" s="0" t="n">
        <v>4.19132563247104</v>
      </c>
      <c r="M370" s="0" t="n">
        <v>2.31765823811621</v>
      </c>
      <c r="N370" s="0" t="n">
        <v>0</v>
      </c>
      <c r="O370" s="0" t="n">
        <v>6.61944793804197</v>
      </c>
      <c r="P370" s="0" t="n">
        <v>2.13369748437067</v>
      </c>
      <c r="Q370" s="0" t="n">
        <v>5.23642456930408</v>
      </c>
      <c r="R370" s="0" t="n">
        <v>5.81476485090943</v>
      </c>
      <c r="S370" s="0" t="n">
        <v>3.01762291784019</v>
      </c>
      <c r="T370" s="0" t="n">
        <v>5.16835930433884</v>
      </c>
      <c r="U370" s="0" t="n">
        <v>7.72111338455005</v>
      </c>
      <c r="V370" s="0" t="n">
        <v>3.36177394087312</v>
      </c>
      <c r="W370" s="0" t="n">
        <v>0</v>
      </c>
      <c r="X370" s="0" t="n">
        <v>0</v>
      </c>
      <c r="Y370" s="0" t="n">
        <v>3.88372138182807</v>
      </c>
      <c r="Z370" s="0" t="n">
        <v>31.675641431739</v>
      </c>
    </row>
    <row r="371" customFormat="false" ht="12.75" hidden="false" customHeight="false" outlineLevel="0" collapsed="false">
      <c r="A371" s="0" t="n">
        <v>1043026</v>
      </c>
      <c r="B371" s="0" t="s">
        <v>119</v>
      </c>
      <c r="C371" s="0" t="n">
        <v>430</v>
      </c>
      <c r="D371" s="0" t="s">
        <v>87</v>
      </c>
      <c r="E371" s="0" t="n">
        <v>1</v>
      </c>
      <c r="F371" s="0" t="s">
        <v>77</v>
      </c>
      <c r="G371" s="0" t="n">
        <v>26</v>
      </c>
      <c r="H371" s="0" t="s">
        <v>146</v>
      </c>
      <c r="I371" s="0" t="n">
        <v>5.60712653852991</v>
      </c>
      <c r="J371" s="0" t="n">
        <v>6.28711817847678</v>
      </c>
      <c r="K371" s="0" t="n">
        <v>7.86755997979279</v>
      </c>
      <c r="L371" s="0" t="n">
        <v>3.84665687051384</v>
      </c>
      <c r="M371" s="0" t="n">
        <v>0</v>
      </c>
      <c r="N371" s="0" t="n">
        <v>5.85857402308278</v>
      </c>
      <c r="O371" s="0" t="n">
        <v>0</v>
      </c>
      <c r="P371" s="0" t="n">
        <v>10.4710214481423</v>
      </c>
      <c r="Q371" s="0" t="n">
        <v>4.21585160202361</v>
      </c>
      <c r="R371" s="0" t="n">
        <v>4.26830569605395</v>
      </c>
      <c r="S371" s="0" t="n">
        <v>3.06583889016632</v>
      </c>
      <c r="T371" s="0" t="n">
        <v>6.44925511103468</v>
      </c>
      <c r="U371" s="0" t="n">
        <v>7.59870170753683</v>
      </c>
      <c r="V371" s="0" t="n">
        <v>8.17600207125386</v>
      </c>
      <c r="W371" s="0" t="n">
        <v>0</v>
      </c>
      <c r="X371" s="0" t="n">
        <v>0</v>
      </c>
      <c r="Y371" s="0" t="n">
        <v>10.7621387957167</v>
      </c>
      <c r="Z371" s="0" t="n">
        <v>0</v>
      </c>
    </row>
    <row r="372" customFormat="false" ht="12.75" hidden="false" customHeight="false" outlineLevel="0" collapsed="false">
      <c r="A372" s="0" t="n">
        <v>1043027</v>
      </c>
      <c r="B372" s="0" t="s">
        <v>119</v>
      </c>
      <c r="C372" s="0" t="n">
        <v>430</v>
      </c>
      <c r="D372" s="0" t="s">
        <v>87</v>
      </c>
      <c r="E372" s="0" t="n">
        <v>1</v>
      </c>
      <c r="F372" s="0" t="s">
        <v>77</v>
      </c>
      <c r="G372" s="0" t="n">
        <v>27</v>
      </c>
      <c r="H372" s="0" t="s">
        <v>147</v>
      </c>
      <c r="I372" s="0" t="n">
        <v>7.16023877290355</v>
      </c>
      <c r="J372" s="0" t="n">
        <v>8.28394033906168</v>
      </c>
      <c r="K372" s="0" t="n">
        <v>5.59839363425321</v>
      </c>
      <c r="L372" s="0" t="n">
        <v>7.49448133647042</v>
      </c>
      <c r="M372" s="0" t="n">
        <v>0</v>
      </c>
      <c r="N372" s="0" t="n">
        <v>0</v>
      </c>
      <c r="O372" s="0" t="n">
        <v>11.5154306771073</v>
      </c>
      <c r="P372" s="0" t="n">
        <v>5.99655198261</v>
      </c>
      <c r="Q372" s="0" t="n">
        <v>7.18326299721649</v>
      </c>
      <c r="R372" s="0" t="n">
        <v>8.55887555394945</v>
      </c>
      <c r="S372" s="0" t="n">
        <v>11.2888052681091</v>
      </c>
      <c r="T372" s="0" t="n">
        <v>8.78425860857344</v>
      </c>
      <c r="U372" s="0" t="n">
        <v>4.69104760475109</v>
      </c>
      <c r="V372" s="0" t="n">
        <v>5.22271620412986</v>
      </c>
      <c r="W372" s="0" t="n">
        <v>0</v>
      </c>
      <c r="X372" s="0" t="n">
        <v>70.6547338671691</v>
      </c>
      <c r="Y372" s="0" t="n">
        <v>4.53528451351515</v>
      </c>
      <c r="Z372" s="0" t="n">
        <v>0</v>
      </c>
    </row>
    <row r="373" customFormat="false" ht="12.75" hidden="false" customHeight="false" outlineLevel="0" collapsed="false">
      <c r="A373" s="0" t="n">
        <v>1043028</v>
      </c>
      <c r="B373" s="0" t="s">
        <v>119</v>
      </c>
      <c r="C373" s="0" t="n">
        <v>430</v>
      </c>
      <c r="D373" s="0" t="s">
        <v>87</v>
      </c>
      <c r="E373" s="0" t="n">
        <v>1</v>
      </c>
      <c r="F373" s="0" t="s">
        <v>77</v>
      </c>
      <c r="G373" s="0" t="n">
        <v>28</v>
      </c>
      <c r="H373" s="0" t="s">
        <v>148</v>
      </c>
      <c r="I373" s="0" t="n">
        <v>7.44893805421148</v>
      </c>
      <c r="J373" s="0" t="n">
        <v>8.05396154233364</v>
      </c>
      <c r="K373" s="0" t="n">
        <v>8.4297324326292</v>
      </c>
      <c r="L373" s="0" t="n">
        <v>6.53373887574631</v>
      </c>
      <c r="M373" s="0" t="n">
        <v>13.5037810586964</v>
      </c>
      <c r="N373" s="0" t="n">
        <v>13.6605801193024</v>
      </c>
      <c r="O373" s="0" t="n">
        <v>3.58705789511443</v>
      </c>
      <c r="P373" s="0" t="n">
        <v>7.5663569504555</v>
      </c>
      <c r="Q373" s="0" t="n">
        <v>1.82862158504919</v>
      </c>
      <c r="R373" s="0" t="n">
        <v>7.69423125012022</v>
      </c>
      <c r="S373" s="0" t="n">
        <v>6.43329136376587</v>
      </c>
      <c r="T373" s="0" t="n">
        <v>11.6740602381508</v>
      </c>
      <c r="U373" s="0" t="n">
        <v>4.76653511029762</v>
      </c>
      <c r="V373" s="0" t="n">
        <v>8.96180890665931</v>
      </c>
      <c r="W373" s="0" t="n">
        <v>24.7341083353945</v>
      </c>
      <c r="X373" s="0" t="n">
        <v>22.4014336917563</v>
      </c>
      <c r="Y373" s="0" t="n">
        <v>4.23549343498518</v>
      </c>
      <c r="Z373" s="0" t="n">
        <v>0</v>
      </c>
    </row>
    <row r="374" customFormat="false" ht="12.75" hidden="false" customHeight="false" outlineLevel="0" collapsed="false">
      <c r="A374" s="0" t="n">
        <v>1043029</v>
      </c>
      <c r="B374" s="0" t="s">
        <v>119</v>
      </c>
      <c r="C374" s="0" t="n">
        <v>430</v>
      </c>
      <c r="D374" s="0" t="s">
        <v>87</v>
      </c>
      <c r="E374" s="0" t="n">
        <v>1</v>
      </c>
      <c r="F374" s="0" t="s">
        <v>77</v>
      </c>
      <c r="G374" s="0" t="n">
        <v>29</v>
      </c>
      <c r="H374" s="0" t="s">
        <v>149</v>
      </c>
      <c r="I374" s="0" t="n">
        <v>8.95567629133963</v>
      </c>
      <c r="J374" s="0" t="n">
        <v>12.0154140597509</v>
      </c>
      <c r="K374" s="0" t="n">
        <v>10.1591171727177</v>
      </c>
      <c r="L374" s="0" t="n">
        <v>6.4727980661271</v>
      </c>
      <c r="M374" s="0" t="n">
        <v>6.41477965231894</v>
      </c>
      <c r="N374" s="0" t="n">
        <v>9.92309600595386</v>
      </c>
      <c r="O374" s="0" t="n">
        <v>3.87867504460476</v>
      </c>
      <c r="P374" s="0" t="n">
        <v>8.25068893252587</v>
      </c>
      <c r="Q374" s="0" t="n">
        <v>10.4447368970776</v>
      </c>
      <c r="R374" s="0" t="n">
        <v>11.2589559877175</v>
      </c>
      <c r="S374" s="0" t="n">
        <v>8.13371832933426</v>
      </c>
      <c r="T374" s="0" t="n">
        <v>12.1925729812583</v>
      </c>
      <c r="U374" s="0" t="n">
        <v>1.05549808954846</v>
      </c>
      <c r="V374" s="0" t="n">
        <v>12.3358750375859</v>
      </c>
      <c r="W374" s="0" t="n">
        <v>0</v>
      </c>
      <c r="X374" s="0" t="n">
        <v>0</v>
      </c>
      <c r="Y374" s="0" t="n">
        <v>15.2926243672677</v>
      </c>
      <c r="Z374" s="0" t="n">
        <v>0</v>
      </c>
    </row>
    <row r="375" customFormat="false" ht="12.75" hidden="false" customHeight="false" outlineLevel="0" collapsed="false">
      <c r="A375" s="0" t="n">
        <v>1043030</v>
      </c>
      <c r="B375" s="0" t="s">
        <v>119</v>
      </c>
      <c r="C375" s="0" t="n">
        <v>430</v>
      </c>
      <c r="D375" s="0" t="s">
        <v>87</v>
      </c>
      <c r="E375" s="0" t="n">
        <v>1</v>
      </c>
      <c r="F375" s="0" t="s">
        <v>77</v>
      </c>
      <c r="G375" s="0" t="n">
        <v>30</v>
      </c>
      <c r="H375" s="0" t="s">
        <v>150</v>
      </c>
      <c r="I375" s="0" t="n">
        <v>10.4011719489165</v>
      </c>
      <c r="J375" s="0" t="n">
        <v>9.49457226951926</v>
      </c>
      <c r="K375" s="0" t="n">
        <v>10.1236931232514</v>
      </c>
      <c r="L375" s="0" t="n">
        <v>11.1266884749761</v>
      </c>
      <c r="M375" s="0" t="n">
        <v>16.5573879064839</v>
      </c>
      <c r="N375" s="0" t="n">
        <v>15.3664908057163</v>
      </c>
      <c r="O375" s="0" t="n">
        <v>7.5431847325941</v>
      </c>
      <c r="P375" s="0" t="n">
        <v>14.275008029692</v>
      </c>
      <c r="Q375" s="0" t="n">
        <v>11.1729346830238</v>
      </c>
      <c r="R375" s="0" t="n">
        <v>2.22875991798164</v>
      </c>
      <c r="S375" s="0" t="n">
        <v>10.0194495196558</v>
      </c>
      <c r="T375" s="0" t="n">
        <v>21.3435782508938</v>
      </c>
      <c r="U375" s="0" t="n">
        <v>9.4474426953554</v>
      </c>
      <c r="V375" s="0" t="n">
        <v>7.81026268516831</v>
      </c>
      <c r="W375" s="0" t="n">
        <v>0</v>
      </c>
      <c r="X375" s="0" t="n">
        <v>0</v>
      </c>
      <c r="Y375" s="0" t="n">
        <v>9.57976753097458</v>
      </c>
      <c r="Z375" s="0" t="n">
        <v>20.3832042397065</v>
      </c>
    </row>
    <row r="376" customFormat="false" ht="12.75" hidden="false" customHeight="false" outlineLevel="0" collapsed="false">
      <c r="A376" s="0" t="n">
        <v>1043031</v>
      </c>
      <c r="B376" s="0" t="s">
        <v>119</v>
      </c>
      <c r="C376" s="0" t="n">
        <v>430</v>
      </c>
      <c r="D376" s="0" t="s">
        <v>87</v>
      </c>
      <c r="E376" s="0" t="n">
        <v>1</v>
      </c>
      <c r="F376" s="0" t="s">
        <v>77</v>
      </c>
      <c r="G376" s="0" t="n">
        <v>31</v>
      </c>
      <c r="H376" s="0" t="s">
        <v>151</v>
      </c>
      <c r="I376" s="0" t="n">
        <v>10.8408498710068</v>
      </c>
      <c r="J376" s="0" t="n">
        <v>12.8791293708545</v>
      </c>
      <c r="K376" s="0" t="n">
        <v>9.73204437812236</v>
      </c>
      <c r="L376" s="0" t="n">
        <v>10.2441323073591</v>
      </c>
      <c r="M376" s="0" t="n">
        <v>12.9554655870445</v>
      </c>
      <c r="N376" s="0" t="n">
        <v>4.85201358563804</v>
      </c>
      <c r="O376" s="0" t="n">
        <v>10.5167215873238</v>
      </c>
      <c r="P376" s="0" t="n">
        <v>12.0608556315581</v>
      </c>
      <c r="Q376" s="0" t="n">
        <v>11.1039552288525</v>
      </c>
      <c r="R376" s="0" t="n">
        <v>13.0597900935556</v>
      </c>
      <c r="S376" s="0" t="n">
        <v>9.64748104269975</v>
      </c>
      <c r="T376" s="0" t="n">
        <v>14.2452679000694</v>
      </c>
      <c r="U376" s="0" t="n">
        <v>8.81623194246779</v>
      </c>
      <c r="V376" s="0" t="n">
        <v>9.20750964486635</v>
      </c>
      <c r="W376" s="0" t="n">
        <v>0</v>
      </c>
      <c r="X376" s="0" t="n">
        <v>0</v>
      </c>
      <c r="Y376" s="0" t="n">
        <v>12.4366508099369</v>
      </c>
      <c r="Z376" s="0" t="n">
        <v>19.9322304165836</v>
      </c>
    </row>
    <row r="377" customFormat="false" ht="12.75" hidden="false" customHeight="false" outlineLevel="0" collapsed="false">
      <c r="A377" s="0" t="n">
        <v>1043032</v>
      </c>
      <c r="B377" s="0" t="s">
        <v>119</v>
      </c>
      <c r="C377" s="0" t="n">
        <v>430</v>
      </c>
      <c r="D377" s="0" t="s">
        <v>87</v>
      </c>
      <c r="E377" s="0" t="n">
        <v>1</v>
      </c>
      <c r="F377" s="0" t="s">
        <v>77</v>
      </c>
      <c r="G377" s="0" t="n">
        <v>32</v>
      </c>
      <c r="H377" s="0" t="s">
        <v>152</v>
      </c>
      <c r="I377" s="0" t="n">
        <v>16.8367742087558</v>
      </c>
      <c r="J377" s="0" t="n">
        <v>15.6341136359537</v>
      </c>
      <c r="K377" s="0" t="n">
        <v>14.619615869593</v>
      </c>
      <c r="L377" s="0" t="n">
        <v>18.9773486366673</v>
      </c>
      <c r="M377" s="0" t="n">
        <v>18.6196623634558</v>
      </c>
      <c r="N377" s="0" t="n">
        <v>12.4781632143748</v>
      </c>
      <c r="O377" s="0" t="n">
        <v>8.65988309157826</v>
      </c>
      <c r="P377" s="0" t="n">
        <v>15.6876806884651</v>
      </c>
      <c r="Q377" s="0" t="n">
        <v>26.4131008980454</v>
      </c>
      <c r="R377" s="0" t="n">
        <v>14.6933977666035</v>
      </c>
      <c r="S377" s="0" t="n">
        <v>20.2135902705252</v>
      </c>
      <c r="T377" s="0" t="n">
        <v>15.7190335039971</v>
      </c>
      <c r="U377" s="0" t="n">
        <v>12.8349109578052</v>
      </c>
      <c r="V377" s="0" t="n">
        <v>16.1653340628458</v>
      </c>
      <c r="W377" s="0" t="n">
        <v>32.3939099449304</v>
      </c>
      <c r="X377" s="0" t="n">
        <v>0</v>
      </c>
      <c r="Y377" s="0" t="n">
        <v>15.7837624543751</v>
      </c>
      <c r="Z377" s="0" t="n">
        <v>26.2881177707676</v>
      </c>
    </row>
    <row r="378" customFormat="false" ht="12.75" hidden="false" customHeight="false" outlineLevel="0" collapsed="false">
      <c r="A378" s="0" t="n">
        <v>1043033</v>
      </c>
      <c r="B378" s="0" t="s">
        <v>119</v>
      </c>
      <c r="C378" s="0" t="n">
        <v>430</v>
      </c>
      <c r="D378" s="0" t="s">
        <v>87</v>
      </c>
      <c r="E378" s="0" t="n">
        <v>1</v>
      </c>
      <c r="F378" s="0" t="s">
        <v>77</v>
      </c>
      <c r="G378" s="0" t="n">
        <v>33</v>
      </c>
      <c r="H378" s="0" t="s">
        <v>153</v>
      </c>
      <c r="I378" s="0" t="n">
        <v>20.5885470601186</v>
      </c>
      <c r="J378" s="0" t="n">
        <v>20.6782464846981</v>
      </c>
      <c r="K378" s="0" t="n">
        <v>24.3298239405468</v>
      </c>
      <c r="L378" s="0" t="n">
        <v>18.2215743440233</v>
      </c>
      <c r="M378" s="0" t="n">
        <v>19.9401794616152</v>
      </c>
      <c r="N378" s="0" t="n">
        <v>22.7859638462707</v>
      </c>
      <c r="O378" s="0" t="n">
        <v>36.3711940143406</v>
      </c>
      <c r="P378" s="0" t="n">
        <v>25.2150281567814</v>
      </c>
      <c r="Q378" s="0" t="n">
        <v>21.3318164041668</v>
      </c>
      <c r="R378" s="0" t="n">
        <v>15.7328561033649</v>
      </c>
      <c r="S378" s="0" t="n">
        <v>13.9354787334641</v>
      </c>
      <c r="T378" s="0" t="n">
        <v>32.203290590784</v>
      </c>
      <c r="U378" s="0" t="n">
        <v>23.6173981499705</v>
      </c>
      <c r="V378" s="0" t="n">
        <v>20.7312197361212</v>
      </c>
      <c r="W378" s="0" t="n">
        <v>86.3557858376511</v>
      </c>
      <c r="X378" s="0" t="n">
        <v>0</v>
      </c>
      <c r="Y378" s="0" t="n">
        <v>16.3803996817522</v>
      </c>
      <c r="Z378" s="0" t="n">
        <v>0</v>
      </c>
    </row>
    <row r="379" customFormat="false" ht="12.75" hidden="false" customHeight="false" outlineLevel="0" collapsed="false">
      <c r="A379" s="0" t="n">
        <v>1043034</v>
      </c>
      <c r="B379" s="0" t="s">
        <v>119</v>
      </c>
      <c r="C379" s="0" t="n">
        <v>430</v>
      </c>
      <c r="D379" s="0" t="s">
        <v>87</v>
      </c>
      <c r="E379" s="0" t="n">
        <v>1</v>
      </c>
      <c r="F379" s="0" t="s">
        <v>77</v>
      </c>
      <c r="G379" s="0" t="n">
        <v>34</v>
      </c>
      <c r="H379" s="0" t="s">
        <v>154</v>
      </c>
      <c r="I379" s="0" t="n">
        <v>26.3257884166531</v>
      </c>
      <c r="J379" s="0" t="n">
        <v>25.2706879458819</v>
      </c>
      <c r="K379" s="0" t="n">
        <v>32.1628022572439</v>
      </c>
      <c r="L379" s="0" t="n">
        <v>23.3170318645649</v>
      </c>
      <c r="M379" s="0" t="n">
        <v>23.9832802274985</v>
      </c>
      <c r="N379" s="0" t="n">
        <v>30.2724520686176</v>
      </c>
      <c r="O379" s="0" t="n">
        <v>20.6440957886045</v>
      </c>
      <c r="P379" s="0" t="n">
        <v>34.2791849171586</v>
      </c>
      <c r="Q379" s="0" t="n">
        <v>14.9962509372657</v>
      </c>
      <c r="R379" s="0" t="n">
        <v>28.5491824552297</v>
      </c>
      <c r="S379" s="0" t="n">
        <v>19.5646219462886</v>
      </c>
      <c r="T379" s="0" t="n">
        <v>31.1526479750779</v>
      </c>
      <c r="U379" s="0" t="n">
        <v>35.030988951765</v>
      </c>
      <c r="V379" s="0" t="n">
        <v>34.6780718992024</v>
      </c>
      <c r="W379" s="0" t="n">
        <v>63.8569604086846</v>
      </c>
      <c r="X379" s="0" t="n">
        <v>0</v>
      </c>
      <c r="Y379" s="0" t="n">
        <v>9.02608538676776</v>
      </c>
      <c r="Z379" s="0" t="n">
        <v>127.713920817369</v>
      </c>
    </row>
    <row r="380" customFormat="false" ht="12.75" hidden="false" customHeight="false" outlineLevel="0" collapsed="false">
      <c r="A380" s="0" t="n">
        <v>1043035</v>
      </c>
      <c r="B380" s="0" t="s">
        <v>119</v>
      </c>
      <c r="C380" s="0" t="n">
        <v>430</v>
      </c>
      <c r="D380" s="0" t="s">
        <v>87</v>
      </c>
      <c r="E380" s="0" t="n">
        <v>1</v>
      </c>
      <c r="F380" s="0" t="s">
        <v>77</v>
      </c>
      <c r="G380" s="0" t="n">
        <v>35</v>
      </c>
      <c r="H380" s="0" t="s">
        <v>155</v>
      </c>
      <c r="I380" s="0" t="n">
        <v>28.9455607446354</v>
      </c>
      <c r="J380" s="0" t="n">
        <v>24.2946946460567</v>
      </c>
      <c r="K380" s="0" t="n">
        <v>30.1636377347108</v>
      </c>
      <c r="L380" s="0" t="n">
        <v>31.2166435059312</v>
      </c>
      <c r="M380" s="0" t="n">
        <v>28.2071533340855</v>
      </c>
      <c r="N380" s="0" t="n">
        <v>61.7856039542787</v>
      </c>
      <c r="O380" s="0" t="n">
        <v>10.8283703302653</v>
      </c>
      <c r="P380" s="0" t="n">
        <v>29.3806557762369</v>
      </c>
      <c r="Q380" s="0" t="n">
        <v>58.0142549312117</v>
      </c>
      <c r="R380" s="0" t="n">
        <v>28.7403514534406</v>
      </c>
      <c r="S380" s="0" t="n">
        <v>27.4858870541472</v>
      </c>
      <c r="T380" s="0" t="n">
        <v>30.6241195565628</v>
      </c>
      <c r="U380" s="0" t="n">
        <v>27.0063464914255</v>
      </c>
      <c r="V380" s="0" t="n">
        <v>29.7814044910358</v>
      </c>
      <c r="W380" s="0" t="n">
        <v>191.754554170662</v>
      </c>
      <c r="X380" s="0" t="n">
        <v>0</v>
      </c>
      <c r="Y380" s="0" t="n">
        <v>9.22466675891334</v>
      </c>
      <c r="Z380" s="0" t="n">
        <v>0</v>
      </c>
    </row>
    <row r="381" customFormat="false" ht="12.75" hidden="false" customHeight="false" outlineLevel="0" collapsed="false">
      <c r="A381" s="0" t="n">
        <v>1043036</v>
      </c>
      <c r="B381" s="0" t="s">
        <v>119</v>
      </c>
      <c r="C381" s="0" t="n">
        <v>430</v>
      </c>
      <c r="D381" s="0" t="s">
        <v>87</v>
      </c>
      <c r="E381" s="0" t="n">
        <v>1</v>
      </c>
      <c r="F381" s="0" t="s">
        <v>77</v>
      </c>
      <c r="G381" s="0" t="n">
        <v>36</v>
      </c>
      <c r="H381" s="0" t="s">
        <v>156</v>
      </c>
      <c r="I381" s="0" t="n">
        <v>29.9102057440323</v>
      </c>
      <c r="J381" s="0" t="n">
        <v>23.7299104735196</v>
      </c>
      <c r="K381" s="0" t="n">
        <v>46.0233623353569</v>
      </c>
      <c r="L381" s="0" t="n">
        <v>23.0227311098491</v>
      </c>
      <c r="M381" s="0" t="n">
        <v>24.4180367898421</v>
      </c>
      <c r="N381" s="0" t="n">
        <v>23.8492725971858</v>
      </c>
      <c r="O381" s="0" t="n">
        <v>33.85240352065</v>
      </c>
      <c r="P381" s="0" t="n">
        <v>35.3919660237126</v>
      </c>
      <c r="Q381" s="0" t="n">
        <v>25.1572327044025</v>
      </c>
      <c r="R381" s="0" t="n">
        <v>5.85926056131716</v>
      </c>
      <c r="S381" s="0" t="n">
        <v>25.8114473769117</v>
      </c>
      <c r="T381" s="0" t="n">
        <v>27.2207603665729</v>
      </c>
      <c r="U381" s="0" t="n">
        <v>14.3647202470732</v>
      </c>
      <c r="V381" s="0" t="n">
        <v>57.789152150582</v>
      </c>
      <c r="W381" s="0" t="n">
        <v>150.15015015015</v>
      </c>
      <c r="X381" s="0" t="n">
        <v>0</v>
      </c>
      <c r="Y381" s="0" t="n">
        <v>37.7809961589321</v>
      </c>
      <c r="Z381" s="0" t="n">
        <v>0</v>
      </c>
    </row>
    <row r="382" customFormat="false" ht="12.75" hidden="false" customHeight="false" outlineLevel="0" collapsed="false">
      <c r="A382" s="0" t="n">
        <v>1043037</v>
      </c>
      <c r="B382" s="0" t="s">
        <v>119</v>
      </c>
      <c r="C382" s="0" t="n">
        <v>430</v>
      </c>
      <c r="D382" s="0" t="s">
        <v>87</v>
      </c>
      <c r="E382" s="0" t="n">
        <v>1</v>
      </c>
      <c r="F382" s="0" t="s">
        <v>77</v>
      </c>
      <c r="G382" s="0" t="n">
        <v>37</v>
      </c>
      <c r="H382" s="0" t="s">
        <v>157</v>
      </c>
      <c r="I382" s="0" t="n">
        <v>7.53600649050483</v>
      </c>
      <c r="J382" s="0" t="n">
        <v>8.26733805237497</v>
      </c>
      <c r="K382" s="0" t="n">
        <v>7.95250161757873</v>
      </c>
      <c r="L382" s="0" t="n">
        <v>6.87579512124519</v>
      </c>
      <c r="M382" s="0" t="n">
        <v>7.62457069115026</v>
      </c>
      <c r="N382" s="0" t="n">
        <v>9.17276349680421</v>
      </c>
      <c r="O382" s="0" t="n">
        <v>7.80057278491592</v>
      </c>
      <c r="P382" s="0" t="n">
        <v>8.77582885994005</v>
      </c>
      <c r="Q382" s="0" t="n">
        <v>7.52104829222536</v>
      </c>
      <c r="R382" s="0" t="n">
        <v>7.01557457555774</v>
      </c>
      <c r="S382" s="0" t="n">
        <v>6.59055614928373</v>
      </c>
      <c r="T382" s="0" t="n">
        <v>10.9892841397157</v>
      </c>
      <c r="U382" s="0" t="n">
        <v>6.660898821687</v>
      </c>
      <c r="V382" s="0" t="n">
        <v>7.45213876382522</v>
      </c>
      <c r="W382" s="0" t="n">
        <v>18.2663229891823</v>
      </c>
      <c r="X382" s="0" t="n">
        <v>8.91217938434665</v>
      </c>
      <c r="Y382" s="0" t="n">
        <v>7.14636374370033</v>
      </c>
      <c r="Z382" s="0" t="n">
        <v>10.876827695511</v>
      </c>
    </row>
    <row r="383" customFormat="false" ht="12.75" hidden="false" customHeight="false" outlineLevel="0" collapsed="false">
      <c r="A383" s="0" t="n">
        <v>1043038</v>
      </c>
      <c r="B383" s="0" t="s">
        <v>119</v>
      </c>
      <c r="C383" s="0" t="n">
        <v>430</v>
      </c>
      <c r="D383" s="0" t="s">
        <v>87</v>
      </c>
      <c r="E383" s="0" t="n">
        <v>1</v>
      </c>
      <c r="F383" s="0" t="s">
        <v>77</v>
      </c>
      <c r="G383" s="0" t="n">
        <v>38</v>
      </c>
      <c r="H383" s="0" t="s">
        <v>158</v>
      </c>
      <c r="I383" s="0" t="n">
        <v>7.0638624953323</v>
      </c>
      <c r="J383" s="0" t="n">
        <v>7.30880557150071</v>
      </c>
      <c r="K383" s="0" t="n">
        <v>7.04663880965547</v>
      </c>
      <c r="L383" s="0" t="n">
        <v>6.21840544864036</v>
      </c>
      <c r="M383" s="0" t="n">
        <v>5.90893755877185</v>
      </c>
      <c r="N383" s="0" t="n">
        <v>5.93612889120711</v>
      </c>
      <c r="O383" s="0" t="n">
        <v>5.18342396554864</v>
      </c>
      <c r="P383" s="0" t="n">
        <v>6.92574689762445</v>
      </c>
      <c r="Q383" s="0" t="n">
        <v>5.63378127547861</v>
      </c>
      <c r="R383" s="0" t="n">
        <v>5.67601877687741</v>
      </c>
      <c r="S383" s="0" t="n">
        <v>5.68671399288214</v>
      </c>
      <c r="T383" s="0" t="n">
        <v>8.76548340942358</v>
      </c>
      <c r="U383" s="0" t="n">
        <v>5.35614924048036</v>
      </c>
      <c r="V383" s="0" t="n">
        <v>6.30362684524239</v>
      </c>
      <c r="W383" s="0" t="n">
        <v>8.35252602418935</v>
      </c>
      <c r="X383" s="0" t="n">
        <v>2.89376038735615</v>
      </c>
      <c r="Y383" s="0" t="n">
        <v>5.56029755354541</v>
      </c>
      <c r="Z383" s="0" t="n">
        <v>4.37304885485629</v>
      </c>
    </row>
    <row r="384" customFormat="false" ht="12.75" hidden="false" customHeight="false" outlineLevel="0" collapsed="false">
      <c r="A384" s="0" t="n">
        <v>1043039</v>
      </c>
      <c r="B384" s="0" t="s">
        <v>119</v>
      </c>
      <c r="C384" s="0" t="n">
        <v>430</v>
      </c>
      <c r="D384" s="0" t="s">
        <v>87</v>
      </c>
      <c r="E384" s="0" t="n">
        <v>1</v>
      </c>
      <c r="F384" s="0" t="s">
        <v>77</v>
      </c>
      <c r="G384" s="0" t="n">
        <v>39</v>
      </c>
      <c r="H384" s="0" t="s">
        <v>159</v>
      </c>
      <c r="I384" s="0" t="n">
        <v>8.03141023552362</v>
      </c>
      <c r="J384" s="0" t="n">
        <v>9.31664265805059</v>
      </c>
      <c r="K384" s="0" t="n">
        <v>8.94251995901851</v>
      </c>
      <c r="L384" s="0" t="n">
        <v>7.58377250635413</v>
      </c>
      <c r="M384" s="0" t="n">
        <v>9.68293525804008</v>
      </c>
      <c r="N384" s="0" t="n">
        <v>13.5408084130864</v>
      </c>
      <c r="O384" s="0" t="n">
        <v>11.2739995607353</v>
      </c>
      <c r="P384" s="0" t="n">
        <v>10.9682803364588</v>
      </c>
      <c r="Q384" s="0" t="n">
        <v>9.83771634426027</v>
      </c>
      <c r="R384" s="0" t="n">
        <v>8.57617611481581</v>
      </c>
      <c r="S384" s="0" t="n">
        <v>7.59723263460011</v>
      </c>
      <c r="T384" s="0" t="n">
        <v>13.6054815294843</v>
      </c>
      <c r="U384" s="0" t="n">
        <v>8.18737550890425</v>
      </c>
      <c r="V384" s="0" t="n">
        <v>8.74937279073883</v>
      </c>
      <c r="W384" s="0" t="n">
        <v>34.6751708944799</v>
      </c>
      <c r="X384" s="0" t="n">
        <v>20.79805372141</v>
      </c>
      <c r="Y384" s="0" t="n">
        <v>9.04418069477624</v>
      </c>
      <c r="Z384" s="0" t="n">
        <v>22.4104221167898</v>
      </c>
    </row>
    <row r="385" customFormat="false" ht="12.75" hidden="false" customHeight="false" outlineLevel="0" collapsed="false">
      <c r="A385" s="0" t="n">
        <v>1043040</v>
      </c>
      <c r="B385" s="0" t="s">
        <v>119</v>
      </c>
      <c r="C385" s="0" t="n">
        <v>430</v>
      </c>
      <c r="D385" s="0" t="s">
        <v>87</v>
      </c>
      <c r="E385" s="0" t="n">
        <v>1</v>
      </c>
      <c r="F385" s="0" t="s">
        <v>77</v>
      </c>
      <c r="G385" s="0" t="n">
        <v>40</v>
      </c>
      <c r="H385" s="0" t="s">
        <v>160</v>
      </c>
      <c r="I385" s="0" t="n">
        <v>6.54847164710903</v>
      </c>
      <c r="J385" s="0" t="n">
        <v>7.0409837545261</v>
      </c>
      <c r="K385" s="0" t="n">
        <v>6.83214684932888</v>
      </c>
      <c r="L385" s="0" t="n">
        <v>6.10834385035626</v>
      </c>
      <c r="M385" s="0" t="n">
        <v>5.98519532218407</v>
      </c>
      <c r="N385" s="0" t="n">
        <v>6.8019332968495</v>
      </c>
      <c r="O385" s="0" t="n">
        <v>5.70457394951236</v>
      </c>
      <c r="P385" s="0" t="n">
        <v>7.44005420601139</v>
      </c>
      <c r="Q385" s="0" t="n">
        <v>6.45302542845692</v>
      </c>
      <c r="R385" s="0" t="n">
        <v>6.13523796539615</v>
      </c>
      <c r="S385" s="0" t="n">
        <v>6.08121483576148</v>
      </c>
      <c r="T385" s="0" t="n">
        <v>8.83317982856948</v>
      </c>
      <c r="U385" s="0" t="n">
        <v>5.95614039574088</v>
      </c>
      <c r="V385" s="0" t="n">
        <v>6.77257782867541</v>
      </c>
      <c r="W385" s="0" t="n">
        <v>13.0677410225777</v>
      </c>
      <c r="X385" s="0" t="n">
        <v>8.6351438503369</v>
      </c>
      <c r="Y385" s="0" t="n">
        <v>6.31030906378214</v>
      </c>
      <c r="Z385" s="0" t="n">
        <v>8.04270180261139</v>
      </c>
    </row>
    <row r="386" customFormat="false" ht="12.75" hidden="false" customHeight="false" outlineLevel="0" collapsed="false">
      <c r="A386" s="0" t="n">
        <v>1043042</v>
      </c>
      <c r="B386" s="0" t="s">
        <v>119</v>
      </c>
      <c r="C386" s="0" t="n">
        <v>430</v>
      </c>
      <c r="D386" s="0" t="s">
        <v>87</v>
      </c>
      <c r="E386" s="0" t="n">
        <v>1</v>
      </c>
      <c r="F386" s="0" t="s">
        <v>77</v>
      </c>
      <c r="G386" s="0" t="n">
        <v>42</v>
      </c>
      <c r="H386" s="0" t="s">
        <v>161</v>
      </c>
      <c r="I386" s="0" t="n">
        <v>6.1314745474459</v>
      </c>
      <c r="J386" s="0" t="n">
        <v>6.20447793553685</v>
      </c>
      <c r="K386" s="0" t="n">
        <v>6.0413716295889</v>
      </c>
      <c r="L386" s="0" t="n">
        <v>5.51678720366272</v>
      </c>
      <c r="M386" s="0" t="n">
        <v>4.60132133571152</v>
      </c>
      <c r="N386" s="0" t="n">
        <v>4.29113256461164</v>
      </c>
      <c r="O386" s="0" t="n">
        <v>3.67817150160744</v>
      </c>
      <c r="P386" s="0" t="n">
        <v>5.84172805623035</v>
      </c>
      <c r="Q386" s="0" t="n">
        <v>4.80020357595574</v>
      </c>
      <c r="R386" s="0" t="n">
        <v>4.94664481677654</v>
      </c>
      <c r="S386" s="0" t="n">
        <v>5.23986820091806</v>
      </c>
      <c r="T386" s="0" t="n">
        <v>6.98897321628316</v>
      </c>
      <c r="U386" s="0" t="n">
        <v>4.77262385997367</v>
      </c>
      <c r="V386" s="0" t="n">
        <v>5.71900846927597</v>
      </c>
      <c r="W386" s="0" t="s">
        <v>162</v>
      </c>
      <c r="X386" s="0" t="s">
        <v>162</v>
      </c>
      <c r="Y386" s="0" t="n">
        <v>4.8658633157234</v>
      </c>
      <c r="Z386" s="0" t="s">
        <v>162</v>
      </c>
    </row>
    <row r="387" customFormat="false" ht="12.75" hidden="false" customHeight="false" outlineLevel="0" collapsed="false">
      <c r="A387" s="0" t="n">
        <v>1043043</v>
      </c>
      <c r="B387" s="0" t="s">
        <v>119</v>
      </c>
      <c r="C387" s="0" t="n">
        <v>430</v>
      </c>
      <c r="D387" s="0" t="s">
        <v>87</v>
      </c>
      <c r="E387" s="0" t="n">
        <v>1</v>
      </c>
      <c r="F387" s="0" t="s">
        <v>77</v>
      </c>
      <c r="G387" s="0" t="n">
        <v>43</v>
      </c>
      <c r="H387" s="0" t="s">
        <v>163</v>
      </c>
      <c r="I387" s="0" t="n">
        <v>6.9789927234937</v>
      </c>
      <c r="J387" s="0" t="n">
        <v>7.92961973849026</v>
      </c>
      <c r="K387" s="0" t="n">
        <v>7.67085174391612</v>
      </c>
      <c r="L387" s="0" t="n">
        <v>6.72959477260818</v>
      </c>
      <c r="M387" s="0" t="n">
        <v>7.54823712770368</v>
      </c>
      <c r="N387" s="0" t="n">
        <v>9.88175770157214</v>
      </c>
      <c r="O387" s="0" t="n">
        <v>8.16851891393126</v>
      </c>
      <c r="P387" s="0" t="n">
        <v>9.22873166566726</v>
      </c>
      <c r="Q387" s="0" t="n">
        <v>8.3466093095245</v>
      </c>
      <c r="R387" s="0" t="n">
        <v>7.44988495397621</v>
      </c>
      <c r="S387" s="0" t="n">
        <v>6.98428450990964</v>
      </c>
      <c r="T387" s="0" t="n">
        <v>10.8900635295091</v>
      </c>
      <c r="U387" s="0" t="n">
        <v>7.26877452578041</v>
      </c>
      <c r="V387" s="0" t="n">
        <v>7.9139032436192</v>
      </c>
      <c r="W387" s="0" t="s">
        <v>162</v>
      </c>
      <c r="X387" s="0" t="s">
        <v>162</v>
      </c>
      <c r="Y387" s="0" t="n">
        <v>7.93963005485004</v>
      </c>
      <c r="Z387" s="0" t="s">
        <v>162</v>
      </c>
    </row>
    <row r="388" customFormat="false" ht="12.75" hidden="false" customHeight="false" outlineLevel="0" collapsed="false">
      <c r="A388" s="0" t="n">
        <v>1043044</v>
      </c>
      <c r="B388" s="0" t="s">
        <v>119</v>
      </c>
      <c r="C388" s="0" t="n">
        <v>430</v>
      </c>
      <c r="D388" s="0" t="s">
        <v>87</v>
      </c>
      <c r="E388" s="0" t="n">
        <v>1</v>
      </c>
      <c r="F388" s="0" t="s">
        <v>77</v>
      </c>
      <c r="G388" s="0" t="n">
        <v>44</v>
      </c>
      <c r="H388" s="0" t="s">
        <v>164</v>
      </c>
      <c r="I388" s="0" t="n">
        <v>5.0584501848631</v>
      </c>
      <c r="J388" s="0" t="n">
        <v>5.58134576384529</v>
      </c>
      <c r="K388" s="0" t="n">
        <v>5.12840308758416</v>
      </c>
      <c r="L388" s="0" t="n">
        <v>4.73340558692335</v>
      </c>
      <c r="M388" s="0" t="n">
        <v>4.48787625508045</v>
      </c>
      <c r="N388" s="0" t="n">
        <v>5.16191394067603</v>
      </c>
      <c r="O388" s="0" t="n">
        <v>4.45556119735702</v>
      </c>
      <c r="P388" s="0" t="n">
        <v>5.78495590601781</v>
      </c>
      <c r="Q388" s="0" t="n">
        <v>4.8695768801264</v>
      </c>
      <c r="R388" s="0" t="n">
        <v>4.90210160265116</v>
      </c>
      <c r="S388" s="0" t="n">
        <v>4.73625252353383</v>
      </c>
      <c r="T388" s="0" t="n">
        <v>6.90854794398223</v>
      </c>
      <c r="U388" s="0" t="n">
        <v>4.71701450678849</v>
      </c>
      <c r="V388" s="0" t="n">
        <v>4.94017126539036</v>
      </c>
      <c r="W388" s="0" t="n">
        <v>9.67820088639151</v>
      </c>
      <c r="X388" s="0" t="n">
        <v>8.61367308383855</v>
      </c>
      <c r="Y388" s="0" t="n">
        <v>5.02699796008567</v>
      </c>
      <c r="Z388" s="0" t="n">
        <v>5.57893861345266</v>
      </c>
    </row>
    <row r="389" customFormat="false" ht="12.75" hidden="false" customHeight="false" outlineLevel="0" collapsed="false">
      <c r="A389" s="0" t="n">
        <v>1043046</v>
      </c>
      <c r="B389" s="0" t="s">
        <v>119</v>
      </c>
      <c r="C389" s="0" t="n">
        <v>430</v>
      </c>
      <c r="D389" s="0" t="s">
        <v>87</v>
      </c>
      <c r="E389" s="0" t="n">
        <v>1</v>
      </c>
      <c r="F389" s="0" t="s">
        <v>77</v>
      </c>
      <c r="G389" s="0" t="n">
        <v>46</v>
      </c>
      <c r="H389" s="0" t="s">
        <v>165</v>
      </c>
      <c r="I389" s="0" t="n">
        <v>4.71231205533464</v>
      </c>
      <c r="J389" s="0" t="n">
        <v>4.8613229403182</v>
      </c>
      <c r="K389" s="0" t="n">
        <v>4.49564361299807</v>
      </c>
      <c r="L389" s="0" t="n">
        <v>4.24285498046376</v>
      </c>
      <c r="M389" s="0" t="n">
        <v>3.35960848816547</v>
      </c>
      <c r="N389" s="0" t="n">
        <v>3.06196890330093</v>
      </c>
      <c r="O389" s="0" t="n">
        <v>2.72995065601424</v>
      </c>
      <c r="P389" s="0" t="n">
        <v>4.4462899313298</v>
      </c>
      <c r="Q389" s="0" t="n">
        <v>3.51451660976871</v>
      </c>
      <c r="R389" s="0" t="n">
        <v>3.88534678635956</v>
      </c>
      <c r="S389" s="0" t="n">
        <v>4.04715093195019</v>
      </c>
      <c r="T389" s="0" t="n">
        <v>5.33226491251956</v>
      </c>
      <c r="U389" s="0" t="n">
        <v>3.70898430001408</v>
      </c>
      <c r="V389" s="0" t="n">
        <v>4.13960909688388</v>
      </c>
      <c r="W389" s="0" t="s">
        <v>162</v>
      </c>
      <c r="X389" s="0" t="s">
        <v>162</v>
      </c>
      <c r="Y389" s="0" t="n">
        <v>3.78315799728119</v>
      </c>
      <c r="Z389" s="0" t="s">
        <v>162</v>
      </c>
    </row>
    <row r="390" customFormat="false" ht="12.75" hidden="false" customHeight="false" outlineLevel="0" collapsed="false">
      <c r="A390" s="0" t="n">
        <v>1043047</v>
      </c>
      <c r="B390" s="0" t="s">
        <v>119</v>
      </c>
      <c r="C390" s="0" t="n">
        <v>430</v>
      </c>
      <c r="D390" s="0" t="s">
        <v>87</v>
      </c>
      <c r="E390" s="0" t="n">
        <v>1</v>
      </c>
      <c r="F390" s="0" t="s">
        <v>77</v>
      </c>
      <c r="G390" s="0" t="n">
        <v>47</v>
      </c>
      <c r="H390" s="0" t="s">
        <v>166</v>
      </c>
      <c r="I390" s="0" t="n">
        <v>5.41668147507578</v>
      </c>
      <c r="J390" s="0" t="n">
        <v>6.35036718463303</v>
      </c>
      <c r="K390" s="0" t="n">
        <v>5.80221849174844</v>
      </c>
      <c r="L390" s="0" t="n">
        <v>5.25040404875599</v>
      </c>
      <c r="M390" s="0" t="n">
        <v>5.77698239035769</v>
      </c>
      <c r="N390" s="0" t="n">
        <v>7.80128966427616</v>
      </c>
      <c r="O390" s="0" t="n">
        <v>6.59700690143727</v>
      </c>
      <c r="P390" s="0" t="n">
        <v>7.29709884642648</v>
      </c>
      <c r="Q390" s="0" t="n">
        <v>6.44215277060943</v>
      </c>
      <c r="R390" s="0" t="n">
        <v>6.03524577009555</v>
      </c>
      <c r="S390" s="0" t="n">
        <v>5.47873222784005</v>
      </c>
      <c r="T390" s="0" t="n">
        <v>8.68583951601435</v>
      </c>
      <c r="U390" s="0" t="n">
        <v>5.84438498251205</v>
      </c>
      <c r="V390" s="0" t="n">
        <v>5.81045452477631</v>
      </c>
      <c r="W390" s="0" t="s">
        <v>162</v>
      </c>
      <c r="X390" s="0" t="s">
        <v>162</v>
      </c>
      <c r="Y390" s="0" t="n">
        <v>6.44491517349808</v>
      </c>
      <c r="Z390" s="0" t="s">
        <v>162</v>
      </c>
    </row>
    <row r="391" customFormat="false" ht="12.75" hidden="false" customHeight="false" outlineLevel="0" collapsed="false">
      <c r="A391" s="0" t="n">
        <v>1043048</v>
      </c>
      <c r="B391" s="0" t="s">
        <v>119</v>
      </c>
      <c r="C391" s="0" t="n">
        <v>430</v>
      </c>
      <c r="D391" s="0" t="s">
        <v>87</v>
      </c>
      <c r="E391" s="0" t="n">
        <v>1</v>
      </c>
      <c r="F391" s="0" t="s">
        <v>77</v>
      </c>
      <c r="G391" s="0" t="n">
        <v>48</v>
      </c>
      <c r="H391" s="0" t="s">
        <v>167</v>
      </c>
      <c r="I391" s="0" t="n">
        <v>100</v>
      </c>
      <c r="J391" s="0" t="n">
        <v>104.906581069196</v>
      </c>
      <c r="K391" s="0" t="n">
        <v>105.518652303042</v>
      </c>
      <c r="L391" s="0" t="n">
        <v>93.6388423662127</v>
      </c>
      <c r="M391" s="0" t="n">
        <v>94.6977726652526</v>
      </c>
      <c r="N391" s="0" t="n">
        <v>107.690159170058</v>
      </c>
      <c r="O391" s="0" t="n">
        <v>88.2289349022525</v>
      </c>
      <c r="P391" s="0" t="n">
        <v>114.028659129231</v>
      </c>
      <c r="Q391" s="0" t="n">
        <v>100.249051519002</v>
      </c>
      <c r="R391" s="0" t="n">
        <v>93.0939277035674</v>
      </c>
      <c r="S391" s="0" t="n">
        <v>92.8831041933944</v>
      </c>
      <c r="T391" s="0" t="n">
        <v>133.179795902506</v>
      </c>
      <c r="U391" s="0" t="n">
        <v>90.9134678348813</v>
      </c>
      <c r="V391" s="0" t="n">
        <v>104.98060684796</v>
      </c>
      <c r="W391" s="0" t="n">
        <v>218.638130467363</v>
      </c>
      <c r="X391" s="0" t="n">
        <v>115.593427984157</v>
      </c>
      <c r="Y391" s="0" t="n">
        <v>89.2336941521886</v>
      </c>
      <c r="Z391" s="0" t="n">
        <v>126.546516409831</v>
      </c>
    </row>
    <row r="392" customFormat="false" ht="12.75" hidden="false" customHeight="false" outlineLevel="0" collapsed="false">
      <c r="A392" s="0" t="n">
        <v>1043049</v>
      </c>
      <c r="B392" s="0" t="s">
        <v>119</v>
      </c>
      <c r="C392" s="0" t="n">
        <v>430</v>
      </c>
      <c r="D392" s="0" t="s">
        <v>87</v>
      </c>
      <c r="E392" s="0" t="n">
        <v>1</v>
      </c>
      <c r="F392" s="0" t="s">
        <v>77</v>
      </c>
      <c r="G392" s="0" t="n">
        <v>49</v>
      </c>
      <c r="H392" s="0" t="s">
        <v>168</v>
      </c>
      <c r="I392" s="0" t="s">
        <v>162</v>
      </c>
      <c r="J392" s="0" t="n">
        <v>93.1101921986049</v>
      </c>
      <c r="K392" s="0" t="n">
        <v>93.855137993248</v>
      </c>
      <c r="L392" s="0" t="n">
        <v>84.9087333987834</v>
      </c>
      <c r="M392" s="0" t="n">
        <v>74.6340859644424</v>
      </c>
      <c r="N392" s="0" t="n">
        <v>73.1606588416758</v>
      </c>
      <c r="O392" s="0" t="n">
        <v>61.1985989185073</v>
      </c>
      <c r="P392" s="0" t="n">
        <v>91.305506569582</v>
      </c>
      <c r="Q392" s="0" t="n">
        <v>76.7311195514958</v>
      </c>
      <c r="R392" s="0" t="n">
        <v>76.2001316965663</v>
      </c>
      <c r="S392" s="0" t="n">
        <v>80.599061508087</v>
      </c>
      <c r="T392" s="0" t="n">
        <v>107.645710869322</v>
      </c>
      <c r="U392" s="0" t="n">
        <v>74.0111626752285</v>
      </c>
      <c r="V392" s="0" t="n">
        <v>89.4492272247806</v>
      </c>
      <c r="W392" s="0" t="n">
        <v>116.494979931858</v>
      </c>
      <c r="X392" s="0" t="n">
        <v>50.9049009639249</v>
      </c>
      <c r="Y392" s="0" t="n">
        <v>70.570187819598</v>
      </c>
      <c r="Z392" s="0" t="n">
        <v>62.4386328902438</v>
      </c>
    </row>
    <row r="393" customFormat="false" ht="12.75" hidden="false" customHeight="false" outlineLevel="0" collapsed="false">
      <c r="A393" s="0" t="n">
        <v>1043050</v>
      </c>
      <c r="B393" s="0" t="s">
        <v>119</v>
      </c>
      <c r="C393" s="0" t="n">
        <v>430</v>
      </c>
      <c r="D393" s="0" t="s">
        <v>87</v>
      </c>
      <c r="E393" s="0" t="n">
        <v>1</v>
      </c>
      <c r="F393" s="0" t="s">
        <v>77</v>
      </c>
      <c r="G393" s="0" t="n">
        <v>50</v>
      </c>
      <c r="H393" s="0" t="s">
        <v>169</v>
      </c>
      <c r="I393" s="0" t="s">
        <v>162</v>
      </c>
      <c r="J393" s="0" t="n">
        <v>117.808227189966</v>
      </c>
      <c r="K393" s="0" t="n">
        <v>118.254441139632</v>
      </c>
      <c r="L393" s="0" t="n">
        <v>103.034954387754</v>
      </c>
      <c r="M393" s="0" t="n">
        <v>118.680594806791</v>
      </c>
      <c r="N393" s="0" t="n">
        <v>153.825043753984</v>
      </c>
      <c r="O393" s="0" t="n">
        <v>123.783879938624</v>
      </c>
      <c r="P393" s="0" t="n">
        <v>140.870313857537</v>
      </c>
      <c r="Q393" s="0" t="n">
        <v>128.982854086363</v>
      </c>
      <c r="R393" s="0" t="n">
        <v>112.724197121839</v>
      </c>
      <c r="S393" s="0" t="n">
        <v>106.546976678558</v>
      </c>
      <c r="T393" s="0" t="n">
        <v>163.130961369609</v>
      </c>
      <c r="U393" s="0" t="n">
        <v>110.633769159306</v>
      </c>
      <c r="V393" s="0" t="n">
        <v>122.494074444544</v>
      </c>
      <c r="W393" s="0" t="n">
        <v>382.937135700706</v>
      </c>
      <c r="X393" s="0" t="n">
        <v>236.772068598728</v>
      </c>
      <c r="Y393" s="0" t="n">
        <v>111.485477774588</v>
      </c>
      <c r="Z393" s="0" t="n">
        <v>236.090134813489</v>
      </c>
    </row>
    <row r="394" customFormat="false" ht="12.75" hidden="false" customHeight="false" outlineLevel="0" collapsed="false">
      <c r="A394" s="0" t="n">
        <v>2043000</v>
      </c>
      <c r="B394" s="0" t="s">
        <v>119</v>
      </c>
      <c r="C394" s="0" t="n">
        <v>430</v>
      </c>
      <c r="D394" s="0" t="s">
        <v>87</v>
      </c>
      <c r="E394" s="0" t="n">
        <v>2</v>
      </c>
      <c r="F394" s="0" t="s">
        <v>78</v>
      </c>
      <c r="G394" s="0" t="n">
        <v>0</v>
      </c>
      <c r="H394" s="0" t="s">
        <v>120</v>
      </c>
      <c r="I394" s="0" t="n">
        <v>7</v>
      </c>
      <c r="J394" s="0" t="n">
        <v>3</v>
      </c>
      <c r="K394" s="0" t="n">
        <v>1</v>
      </c>
      <c r="L394" s="0" t="n">
        <v>3</v>
      </c>
      <c r="M394" s="0" t="n">
        <v>1</v>
      </c>
      <c r="N394" s="0" t="n">
        <v>0</v>
      </c>
      <c r="O394" s="0" t="n">
        <v>0</v>
      </c>
      <c r="P394" s="0" t="n">
        <v>0</v>
      </c>
      <c r="Q394" s="0" t="n">
        <v>0</v>
      </c>
      <c r="R394" s="0" t="n">
        <v>0</v>
      </c>
      <c r="S394" s="0" t="n">
        <v>0</v>
      </c>
      <c r="T394" s="0" t="n">
        <v>1</v>
      </c>
      <c r="U394" s="0" t="n">
        <v>2</v>
      </c>
      <c r="V394" s="0" t="n">
        <v>1</v>
      </c>
      <c r="W394" s="0" t="n">
        <v>0</v>
      </c>
      <c r="X394" s="0" t="n">
        <v>0</v>
      </c>
      <c r="Y394" s="0" t="n">
        <v>2</v>
      </c>
      <c r="Z394" s="0" t="n">
        <v>0</v>
      </c>
    </row>
    <row r="395" customFormat="false" ht="12.75" hidden="false" customHeight="false" outlineLevel="0" collapsed="false">
      <c r="A395" s="0" t="n">
        <v>2043001</v>
      </c>
      <c r="B395" s="0" t="s">
        <v>119</v>
      </c>
      <c r="C395" s="0" t="n">
        <v>430</v>
      </c>
      <c r="D395" s="0" t="s">
        <v>87</v>
      </c>
      <c r="E395" s="0" t="n">
        <v>2</v>
      </c>
      <c r="F395" s="0" t="s">
        <v>78</v>
      </c>
      <c r="G395" s="0" t="n">
        <v>1</v>
      </c>
      <c r="H395" s="0" t="s">
        <v>121</v>
      </c>
      <c r="I395" s="0" t="n">
        <v>4</v>
      </c>
      <c r="J395" s="0" t="n">
        <v>0</v>
      </c>
      <c r="K395" s="0" t="n">
        <v>3</v>
      </c>
      <c r="L395" s="0" t="n">
        <v>1</v>
      </c>
      <c r="M395" s="0" t="n">
        <v>1</v>
      </c>
      <c r="N395" s="0" t="n">
        <v>0</v>
      </c>
      <c r="O395" s="0" t="n">
        <v>0</v>
      </c>
      <c r="P395" s="0" t="n">
        <v>1</v>
      </c>
      <c r="Q395" s="0" t="n">
        <v>0</v>
      </c>
      <c r="R395" s="0" t="n">
        <v>0</v>
      </c>
      <c r="S395" s="0" t="n">
        <v>0</v>
      </c>
      <c r="T395" s="0" t="n">
        <v>0</v>
      </c>
      <c r="U395" s="0" t="n">
        <v>0</v>
      </c>
      <c r="V395" s="0" t="n">
        <v>2</v>
      </c>
      <c r="W395" s="0" t="n">
        <v>0</v>
      </c>
      <c r="X395" s="0" t="n">
        <v>0</v>
      </c>
      <c r="Y395" s="0" t="n">
        <v>0</v>
      </c>
      <c r="Z395" s="0" t="n">
        <v>0</v>
      </c>
    </row>
    <row r="396" customFormat="false" ht="12.75" hidden="false" customHeight="false" outlineLevel="0" collapsed="false">
      <c r="A396" s="0" t="n">
        <v>2043002</v>
      </c>
      <c r="B396" s="0" t="s">
        <v>119</v>
      </c>
      <c r="C396" s="0" t="n">
        <v>430</v>
      </c>
      <c r="D396" s="0" t="s">
        <v>87</v>
      </c>
      <c r="E396" s="0" t="n">
        <v>2</v>
      </c>
      <c r="F396" s="0" t="s">
        <v>78</v>
      </c>
      <c r="G396" s="0" t="n">
        <v>2</v>
      </c>
      <c r="H396" s="0" t="s">
        <v>122</v>
      </c>
      <c r="I396" s="0" t="n">
        <v>8</v>
      </c>
      <c r="J396" s="0" t="n">
        <v>2</v>
      </c>
      <c r="K396" s="0" t="n">
        <v>3</v>
      </c>
      <c r="L396" s="0" t="n">
        <v>3</v>
      </c>
      <c r="M396" s="0" t="n">
        <v>1</v>
      </c>
      <c r="N396" s="0" t="n">
        <v>1</v>
      </c>
      <c r="O396" s="0" t="n">
        <v>0</v>
      </c>
      <c r="P396" s="0" t="n">
        <v>1</v>
      </c>
      <c r="Q396" s="0" t="n">
        <v>0</v>
      </c>
      <c r="R396" s="0" t="n">
        <v>1</v>
      </c>
      <c r="S396" s="0" t="n">
        <v>2</v>
      </c>
      <c r="T396" s="0" t="n">
        <v>0</v>
      </c>
      <c r="U396" s="0" t="n">
        <v>0</v>
      </c>
      <c r="V396" s="0" t="n">
        <v>1</v>
      </c>
      <c r="W396" s="0" t="n">
        <v>0</v>
      </c>
      <c r="X396" s="0" t="n">
        <v>0</v>
      </c>
      <c r="Y396" s="0" t="n">
        <v>1</v>
      </c>
      <c r="Z396" s="0" t="n">
        <v>0</v>
      </c>
    </row>
    <row r="397" customFormat="false" ht="12.75" hidden="false" customHeight="false" outlineLevel="0" collapsed="false">
      <c r="A397" s="0" t="n">
        <v>2043003</v>
      </c>
      <c r="B397" s="0" t="s">
        <v>119</v>
      </c>
      <c r="C397" s="0" t="n">
        <v>430</v>
      </c>
      <c r="D397" s="0" t="s">
        <v>87</v>
      </c>
      <c r="E397" s="0" t="n">
        <v>2</v>
      </c>
      <c r="F397" s="0" t="s">
        <v>78</v>
      </c>
      <c r="G397" s="0" t="n">
        <v>3</v>
      </c>
      <c r="H397" s="0" t="s">
        <v>123</v>
      </c>
      <c r="I397" s="0" t="n">
        <v>20</v>
      </c>
      <c r="J397" s="0" t="n">
        <v>3</v>
      </c>
      <c r="K397" s="0" t="n">
        <v>8</v>
      </c>
      <c r="L397" s="0" t="n">
        <v>9</v>
      </c>
      <c r="M397" s="0" t="n">
        <v>2</v>
      </c>
      <c r="N397" s="0" t="n">
        <v>0</v>
      </c>
      <c r="O397" s="0" t="n">
        <v>0</v>
      </c>
      <c r="P397" s="0" t="n">
        <v>3</v>
      </c>
      <c r="Q397" s="0" t="n">
        <v>0</v>
      </c>
      <c r="R397" s="0" t="n">
        <v>2</v>
      </c>
      <c r="S397" s="0" t="n">
        <v>4</v>
      </c>
      <c r="T397" s="0" t="n">
        <v>1</v>
      </c>
      <c r="U397" s="0" t="n">
        <v>3</v>
      </c>
      <c r="V397" s="0" t="n">
        <v>5</v>
      </c>
      <c r="W397" s="0" t="n">
        <v>0</v>
      </c>
      <c r="X397" s="0" t="n">
        <v>0</v>
      </c>
      <c r="Y397" s="0" t="n">
        <v>0</v>
      </c>
      <c r="Z397" s="0" t="n">
        <v>0</v>
      </c>
    </row>
    <row r="398" customFormat="false" ht="12.75" hidden="false" customHeight="false" outlineLevel="0" collapsed="false">
      <c r="A398" s="0" t="n">
        <v>2043004</v>
      </c>
      <c r="B398" s="0" t="s">
        <v>119</v>
      </c>
      <c r="C398" s="0" t="n">
        <v>430</v>
      </c>
      <c r="D398" s="0" t="s">
        <v>87</v>
      </c>
      <c r="E398" s="0" t="n">
        <v>2</v>
      </c>
      <c r="F398" s="0" t="s">
        <v>78</v>
      </c>
      <c r="G398" s="0" t="n">
        <v>4</v>
      </c>
      <c r="H398" s="0" t="s">
        <v>124</v>
      </c>
      <c r="I398" s="0" t="n">
        <v>29</v>
      </c>
      <c r="J398" s="0" t="n">
        <v>8</v>
      </c>
      <c r="K398" s="0" t="n">
        <v>8</v>
      </c>
      <c r="L398" s="0" t="n">
        <v>13</v>
      </c>
      <c r="M398" s="0" t="n">
        <v>4</v>
      </c>
      <c r="N398" s="0" t="n">
        <v>0</v>
      </c>
      <c r="O398" s="0" t="n">
        <v>0</v>
      </c>
      <c r="P398" s="0" t="n">
        <v>2</v>
      </c>
      <c r="Q398" s="0" t="n">
        <v>3</v>
      </c>
      <c r="R398" s="0" t="n">
        <v>5</v>
      </c>
      <c r="S398" s="0" t="n">
        <v>3</v>
      </c>
      <c r="T398" s="0" t="n">
        <v>1</v>
      </c>
      <c r="U398" s="0" t="n">
        <v>3</v>
      </c>
      <c r="V398" s="0" t="n">
        <v>6</v>
      </c>
      <c r="W398" s="0" t="n">
        <v>1</v>
      </c>
      <c r="X398" s="0" t="n">
        <v>0</v>
      </c>
      <c r="Y398" s="0" t="n">
        <v>1</v>
      </c>
      <c r="Z398" s="0" t="n">
        <v>0</v>
      </c>
    </row>
    <row r="399" customFormat="false" ht="12.75" hidden="false" customHeight="false" outlineLevel="0" collapsed="false">
      <c r="A399" s="0" t="n">
        <v>2043005</v>
      </c>
      <c r="B399" s="0" t="s">
        <v>119</v>
      </c>
      <c r="C399" s="0" t="n">
        <v>430</v>
      </c>
      <c r="D399" s="0" t="s">
        <v>87</v>
      </c>
      <c r="E399" s="0" t="n">
        <v>2</v>
      </c>
      <c r="F399" s="0" t="s">
        <v>78</v>
      </c>
      <c r="G399" s="0" t="n">
        <v>5</v>
      </c>
      <c r="H399" s="0" t="s">
        <v>125</v>
      </c>
      <c r="I399" s="0" t="n">
        <v>41</v>
      </c>
      <c r="J399" s="0" t="n">
        <v>8</v>
      </c>
      <c r="K399" s="0" t="n">
        <v>16</v>
      </c>
      <c r="L399" s="0" t="n">
        <v>17</v>
      </c>
      <c r="M399" s="0" t="n">
        <v>1</v>
      </c>
      <c r="N399" s="0" t="n">
        <v>0</v>
      </c>
      <c r="O399" s="0" t="n">
        <v>1</v>
      </c>
      <c r="P399" s="0" t="n">
        <v>5</v>
      </c>
      <c r="Q399" s="0" t="n">
        <v>1</v>
      </c>
      <c r="R399" s="0" t="n">
        <v>5</v>
      </c>
      <c r="S399" s="0" t="n">
        <v>12</v>
      </c>
      <c r="T399" s="0" t="n">
        <v>3</v>
      </c>
      <c r="U399" s="0" t="n">
        <v>3</v>
      </c>
      <c r="V399" s="0" t="n">
        <v>10</v>
      </c>
      <c r="W399" s="0" t="n">
        <v>0</v>
      </c>
      <c r="X399" s="0" t="n">
        <v>0</v>
      </c>
      <c r="Y399" s="0" t="n">
        <v>0</v>
      </c>
      <c r="Z399" s="0" t="n">
        <v>0</v>
      </c>
    </row>
    <row r="400" customFormat="false" ht="12.75" hidden="false" customHeight="false" outlineLevel="0" collapsed="false">
      <c r="A400" s="0" t="n">
        <v>2043006</v>
      </c>
      <c r="B400" s="0" t="s">
        <v>119</v>
      </c>
      <c r="C400" s="0" t="n">
        <v>430</v>
      </c>
      <c r="D400" s="0" t="s">
        <v>87</v>
      </c>
      <c r="E400" s="0" t="n">
        <v>2</v>
      </c>
      <c r="F400" s="0" t="s">
        <v>78</v>
      </c>
      <c r="G400" s="0" t="n">
        <v>6</v>
      </c>
      <c r="H400" s="0" t="s">
        <v>126</v>
      </c>
      <c r="I400" s="0" t="n">
        <v>62</v>
      </c>
      <c r="J400" s="0" t="n">
        <v>25</v>
      </c>
      <c r="K400" s="0" t="n">
        <v>14</v>
      </c>
      <c r="L400" s="0" t="n">
        <v>23</v>
      </c>
      <c r="M400" s="0" t="n">
        <v>5</v>
      </c>
      <c r="N400" s="0" t="n">
        <v>0</v>
      </c>
      <c r="O400" s="0" t="n">
        <v>1</v>
      </c>
      <c r="P400" s="0" t="n">
        <v>4</v>
      </c>
      <c r="Q400" s="0" t="n">
        <v>1</v>
      </c>
      <c r="R400" s="0" t="n">
        <v>15</v>
      </c>
      <c r="S400" s="0" t="n">
        <v>12</v>
      </c>
      <c r="T400" s="0" t="n">
        <v>4</v>
      </c>
      <c r="U400" s="0" t="n">
        <v>5</v>
      </c>
      <c r="V400" s="0" t="n">
        <v>9</v>
      </c>
      <c r="W400" s="0" t="n">
        <v>0</v>
      </c>
      <c r="X400" s="0" t="n">
        <v>0</v>
      </c>
      <c r="Y400" s="0" t="n">
        <v>6</v>
      </c>
      <c r="Z400" s="0" t="n">
        <v>0</v>
      </c>
    </row>
    <row r="401" customFormat="false" ht="12.75" hidden="false" customHeight="false" outlineLevel="0" collapsed="false">
      <c r="A401" s="0" t="n">
        <v>2043007</v>
      </c>
      <c r="B401" s="0" t="s">
        <v>119</v>
      </c>
      <c r="C401" s="0" t="n">
        <v>430</v>
      </c>
      <c r="D401" s="0" t="s">
        <v>87</v>
      </c>
      <c r="E401" s="0" t="n">
        <v>2</v>
      </c>
      <c r="F401" s="0" t="s">
        <v>78</v>
      </c>
      <c r="G401" s="0" t="n">
        <v>7</v>
      </c>
      <c r="H401" s="0" t="s">
        <v>127</v>
      </c>
      <c r="I401" s="0" t="n">
        <v>89</v>
      </c>
      <c r="J401" s="0" t="n">
        <v>29</v>
      </c>
      <c r="K401" s="0" t="n">
        <v>23</v>
      </c>
      <c r="L401" s="0" t="n">
        <v>37</v>
      </c>
      <c r="M401" s="0" t="n">
        <v>3</v>
      </c>
      <c r="N401" s="0" t="n">
        <v>0</v>
      </c>
      <c r="O401" s="0" t="n">
        <v>2</v>
      </c>
      <c r="P401" s="0" t="n">
        <v>6</v>
      </c>
      <c r="Q401" s="0" t="n">
        <v>5</v>
      </c>
      <c r="R401" s="0" t="n">
        <v>14</v>
      </c>
      <c r="S401" s="0" t="n">
        <v>21</v>
      </c>
      <c r="T401" s="0" t="n">
        <v>7</v>
      </c>
      <c r="U401" s="0" t="n">
        <v>8</v>
      </c>
      <c r="V401" s="0" t="n">
        <v>15</v>
      </c>
      <c r="W401" s="0" t="n">
        <v>1</v>
      </c>
      <c r="X401" s="0" t="n">
        <v>1</v>
      </c>
      <c r="Y401" s="0" t="n">
        <v>5</v>
      </c>
      <c r="Z401" s="0" t="n">
        <v>1</v>
      </c>
    </row>
    <row r="402" customFormat="false" ht="12.75" hidden="false" customHeight="false" outlineLevel="0" collapsed="false">
      <c r="A402" s="0" t="n">
        <v>2043008</v>
      </c>
      <c r="B402" s="0" t="s">
        <v>119</v>
      </c>
      <c r="C402" s="0" t="n">
        <v>430</v>
      </c>
      <c r="D402" s="0" t="s">
        <v>87</v>
      </c>
      <c r="E402" s="0" t="n">
        <v>2</v>
      </c>
      <c r="F402" s="0" t="s">
        <v>78</v>
      </c>
      <c r="G402" s="0" t="n">
        <v>8</v>
      </c>
      <c r="H402" s="0" t="s">
        <v>128</v>
      </c>
      <c r="I402" s="0" t="n">
        <v>95</v>
      </c>
      <c r="J402" s="0" t="n">
        <v>22</v>
      </c>
      <c r="K402" s="0" t="n">
        <v>29</v>
      </c>
      <c r="L402" s="0" t="n">
        <v>44</v>
      </c>
      <c r="M402" s="0" t="n">
        <v>5</v>
      </c>
      <c r="N402" s="0" t="n">
        <v>0</v>
      </c>
      <c r="O402" s="0" t="n">
        <v>5</v>
      </c>
      <c r="P402" s="0" t="n">
        <v>7</v>
      </c>
      <c r="Q402" s="0" t="n">
        <v>5</v>
      </c>
      <c r="R402" s="0" t="n">
        <v>14</v>
      </c>
      <c r="S402" s="0" t="n">
        <v>26</v>
      </c>
      <c r="T402" s="0" t="n">
        <v>4</v>
      </c>
      <c r="U402" s="0" t="n">
        <v>8</v>
      </c>
      <c r="V402" s="0" t="n">
        <v>17</v>
      </c>
      <c r="W402" s="0" t="n">
        <v>0</v>
      </c>
      <c r="X402" s="0" t="n">
        <v>0</v>
      </c>
      <c r="Y402" s="0" t="n">
        <v>4</v>
      </c>
      <c r="Z402" s="0" t="n">
        <v>0</v>
      </c>
    </row>
    <row r="403" customFormat="false" ht="12.75" hidden="false" customHeight="false" outlineLevel="0" collapsed="false">
      <c r="A403" s="0" t="n">
        <v>2043009</v>
      </c>
      <c r="B403" s="0" t="s">
        <v>119</v>
      </c>
      <c r="C403" s="0" t="n">
        <v>430</v>
      </c>
      <c r="D403" s="0" t="s">
        <v>87</v>
      </c>
      <c r="E403" s="0" t="n">
        <v>2</v>
      </c>
      <c r="F403" s="0" t="s">
        <v>78</v>
      </c>
      <c r="G403" s="0" t="n">
        <v>9</v>
      </c>
      <c r="H403" s="0" t="s">
        <v>129</v>
      </c>
      <c r="I403" s="0" t="n">
        <v>121</v>
      </c>
      <c r="J403" s="0" t="n">
        <v>35</v>
      </c>
      <c r="K403" s="0" t="n">
        <v>39</v>
      </c>
      <c r="L403" s="0" t="n">
        <v>47</v>
      </c>
      <c r="M403" s="0" t="n">
        <v>11</v>
      </c>
      <c r="N403" s="0" t="n">
        <v>4</v>
      </c>
      <c r="O403" s="0" t="n">
        <v>3</v>
      </c>
      <c r="P403" s="0" t="n">
        <v>9</v>
      </c>
      <c r="Q403" s="0" t="n">
        <v>5</v>
      </c>
      <c r="R403" s="0" t="n">
        <v>16</v>
      </c>
      <c r="S403" s="0" t="n">
        <v>22</v>
      </c>
      <c r="T403" s="0" t="n">
        <v>13</v>
      </c>
      <c r="U403" s="0" t="n">
        <v>9</v>
      </c>
      <c r="V403" s="0" t="n">
        <v>23</v>
      </c>
      <c r="W403" s="0" t="n">
        <v>0</v>
      </c>
      <c r="X403" s="0" t="n">
        <v>0</v>
      </c>
      <c r="Y403" s="0" t="n">
        <v>6</v>
      </c>
      <c r="Z403" s="0" t="n">
        <v>0</v>
      </c>
    </row>
    <row r="404" customFormat="false" ht="12.75" hidden="false" customHeight="false" outlineLevel="0" collapsed="false">
      <c r="A404" s="0" t="n">
        <v>2043010</v>
      </c>
      <c r="B404" s="0" t="s">
        <v>119</v>
      </c>
      <c r="C404" s="0" t="n">
        <v>430</v>
      </c>
      <c r="D404" s="0" t="s">
        <v>87</v>
      </c>
      <c r="E404" s="0" t="n">
        <v>2</v>
      </c>
      <c r="F404" s="0" t="s">
        <v>78</v>
      </c>
      <c r="G404" s="0" t="n">
        <v>10</v>
      </c>
      <c r="H404" s="0" t="s">
        <v>130</v>
      </c>
      <c r="I404" s="0" t="n">
        <v>110</v>
      </c>
      <c r="J404" s="0" t="n">
        <v>29</v>
      </c>
      <c r="K404" s="0" t="n">
        <v>30</v>
      </c>
      <c r="L404" s="0" t="n">
        <v>51</v>
      </c>
      <c r="M404" s="0" t="n">
        <v>14</v>
      </c>
      <c r="N404" s="0" t="n">
        <v>4</v>
      </c>
      <c r="O404" s="0" t="n">
        <v>1</v>
      </c>
      <c r="P404" s="0" t="n">
        <v>9</v>
      </c>
      <c r="Q404" s="0" t="n">
        <v>6</v>
      </c>
      <c r="R404" s="0" t="n">
        <v>11</v>
      </c>
      <c r="S404" s="0" t="n">
        <v>20</v>
      </c>
      <c r="T404" s="0" t="n">
        <v>9</v>
      </c>
      <c r="U404" s="0" t="n">
        <v>11</v>
      </c>
      <c r="V404" s="0" t="n">
        <v>16</v>
      </c>
      <c r="W404" s="0" t="n">
        <v>0</v>
      </c>
      <c r="X404" s="0" t="n">
        <v>1</v>
      </c>
      <c r="Y404" s="0" t="n">
        <v>8</v>
      </c>
      <c r="Z404" s="0" t="n">
        <v>0</v>
      </c>
    </row>
    <row r="405" customFormat="false" ht="12.75" hidden="false" customHeight="false" outlineLevel="0" collapsed="false">
      <c r="A405" s="0" t="n">
        <v>2043011</v>
      </c>
      <c r="B405" s="0" t="s">
        <v>119</v>
      </c>
      <c r="C405" s="0" t="n">
        <v>430</v>
      </c>
      <c r="D405" s="0" t="s">
        <v>87</v>
      </c>
      <c r="E405" s="0" t="n">
        <v>2</v>
      </c>
      <c r="F405" s="0" t="s">
        <v>78</v>
      </c>
      <c r="G405" s="0" t="n">
        <v>11</v>
      </c>
      <c r="H405" s="0" t="s">
        <v>131</v>
      </c>
      <c r="I405" s="0" t="n">
        <v>120</v>
      </c>
      <c r="J405" s="0" t="n">
        <v>36</v>
      </c>
      <c r="K405" s="0" t="n">
        <v>44</v>
      </c>
      <c r="L405" s="0" t="n">
        <v>40</v>
      </c>
      <c r="M405" s="0" t="n">
        <v>3</v>
      </c>
      <c r="N405" s="0" t="n">
        <v>2</v>
      </c>
      <c r="O405" s="0" t="n">
        <v>4</v>
      </c>
      <c r="P405" s="0" t="n">
        <v>15</v>
      </c>
      <c r="Q405" s="0" t="n">
        <v>3</v>
      </c>
      <c r="R405" s="0" t="n">
        <v>13</v>
      </c>
      <c r="S405" s="0" t="n">
        <v>20</v>
      </c>
      <c r="T405" s="0" t="n">
        <v>11</v>
      </c>
      <c r="U405" s="0" t="n">
        <v>14</v>
      </c>
      <c r="V405" s="0" t="n">
        <v>23</v>
      </c>
      <c r="W405" s="0" t="n">
        <v>1</v>
      </c>
      <c r="X405" s="0" t="n">
        <v>0</v>
      </c>
      <c r="Y405" s="0" t="n">
        <v>11</v>
      </c>
      <c r="Z405" s="0" t="n">
        <v>0</v>
      </c>
    </row>
    <row r="406" customFormat="false" ht="12.75" hidden="false" customHeight="false" outlineLevel="0" collapsed="false">
      <c r="A406" s="0" t="n">
        <v>2043012</v>
      </c>
      <c r="B406" s="0" t="s">
        <v>119</v>
      </c>
      <c r="C406" s="0" t="n">
        <v>430</v>
      </c>
      <c r="D406" s="0" t="s">
        <v>87</v>
      </c>
      <c r="E406" s="0" t="n">
        <v>2</v>
      </c>
      <c r="F406" s="0" t="s">
        <v>78</v>
      </c>
      <c r="G406" s="0" t="n">
        <v>12</v>
      </c>
      <c r="H406" s="0" t="s">
        <v>132</v>
      </c>
      <c r="I406" s="0" t="n">
        <v>144</v>
      </c>
      <c r="J406" s="0" t="n">
        <v>46</v>
      </c>
      <c r="K406" s="0" t="n">
        <v>46</v>
      </c>
      <c r="L406" s="0" t="n">
        <v>52</v>
      </c>
      <c r="M406" s="0" t="n">
        <v>3</v>
      </c>
      <c r="N406" s="0" t="n">
        <v>6</v>
      </c>
      <c r="O406" s="0" t="n">
        <v>3</v>
      </c>
      <c r="P406" s="0" t="n">
        <v>11</v>
      </c>
      <c r="Q406" s="0" t="n">
        <v>7</v>
      </c>
      <c r="R406" s="0" t="n">
        <v>21</v>
      </c>
      <c r="S406" s="0" t="n">
        <v>27</v>
      </c>
      <c r="T406" s="0" t="n">
        <v>10</v>
      </c>
      <c r="U406" s="0" t="n">
        <v>15</v>
      </c>
      <c r="V406" s="0" t="n">
        <v>26</v>
      </c>
      <c r="W406" s="0" t="n">
        <v>2</v>
      </c>
      <c r="X406" s="0" t="n">
        <v>1</v>
      </c>
      <c r="Y406" s="0" t="n">
        <v>10</v>
      </c>
      <c r="Z406" s="0" t="n">
        <v>2</v>
      </c>
    </row>
    <row r="407" customFormat="false" ht="12.75" hidden="false" customHeight="false" outlineLevel="0" collapsed="false">
      <c r="A407" s="0" t="n">
        <v>2043013</v>
      </c>
      <c r="B407" s="0" t="s">
        <v>119</v>
      </c>
      <c r="C407" s="0" t="n">
        <v>430</v>
      </c>
      <c r="D407" s="0" t="s">
        <v>87</v>
      </c>
      <c r="E407" s="0" t="n">
        <v>2</v>
      </c>
      <c r="F407" s="0" t="s">
        <v>78</v>
      </c>
      <c r="G407" s="0" t="n">
        <v>13</v>
      </c>
      <c r="H407" s="0" t="s">
        <v>133</v>
      </c>
      <c r="I407" s="0" t="n">
        <v>132</v>
      </c>
      <c r="J407" s="0" t="n">
        <v>38</v>
      </c>
      <c r="K407" s="0" t="n">
        <v>36</v>
      </c>
      <c r="L407" s="0" t="n">
        <v>58</v>
      </c>
      <c r="M407" s="0" t="n">
        <v>10</v>
      </c>
      <c r="N407" s="0" t="n">
        <v>3</v>
      </c>
      <c r="O407" s="0" t="n">
        <v>2</v>
      </c>
      <c r="P407" s="0" t="n">
        <v>14</v>
      </c>
      <c r="Q407" s="0" t="n">
        <v>5</v>
      </c>
      <c r="R407" s="0" t="n">
        <v>13</v>
      </c>
      <c r="S407" s="0" t="n">
        <v>29</v>
      </c>
      <c r="T407" s="0" t="n">
        <v>12</v>
      </c>
      <c r="U407" s="0" t="n">
        <v>14</v>
      </c>
      <c r="V407" s="0" t="n">
        <v>17</v>
      </c>
      <c r="W407" s="0" t="n">
        <v>1</v>
      </c>
      <c r="X407" s="0" t="n">
        <v>1</v>
      </c>
      <c r="Y407" s="0" t="n">
        <v>11</v>
      </c>
      <c r="Z407" s="0" t="n">
        <v>0</v>
      </c>
    </row>
    <row r="408" customFormat="false" ht="12.75" hidden="false" customHeight="false" outlineLevel="0" collapsed="false">
      <c r="A408" s="0" t="n">
        <v>2043014</v>
      </c>
      <c r="B408" s="0" t="s">
        <v>119</v>
      </c>
      <c r="C408" s="0" t="n">
        <v>430</v>
      </c>
      <c r="D408" s="0" t="s">
        <v>87</v>
      </c>
      <c r="E408" s="0" t="n">
        <v>2</v>
      </c>
      <c r="F408" s="0" t="s">
        <v>78</v>
      </c>
      <c r="G408" s="0" t="n">
        <v>14</v>
      </c>
      <c r="H408" s="0" t="s">
        <v>134</v>
      </c>
      <c r="I408" s="0" t="n">
        <v>136</v>
      </c>
      <c r="J408" s="0" t="n">
        <v>41</v>
      </c>
      <c r="K408" s="0" t="n">
        <v>34</v>
      </c>
      <c r="L408" s="0" t="n">
        <v>61</v>
      </c>
      <c r="M408" s="0" t="n">
        <v>6</v>
      </c>
      <c r="N408" s="0" t="n">
        <v>0</v>
      </c>
      <c r="O408" s="0" t="n">
        <v>8</v>
      </c>
      <c r="P408" s="0" t="n">
        <v>7</v>
      </c>
      <c r="Q408" s="0" t="n">
        <v>10</v>
      </c>
      <c r="R408" s="0" t="n">
        <v>16</v>
      </c>
      <c r="S408" s="0" t="n">
        <v>30</v>
      </c>
      <c r="T408" s="0" t="n">
        <v>12</v>
      </c>
      <c r="U408" s="0" t="n">
        <v>15</v>
      </c>
      <c r="V408" s="0" t="n">
        <v>19</v>
      </c>
      <c r="W408" s="0" t="n">
        <v>2</v>
      </c>
      <c r="X408" s="0" t="n">
        <v>0</v>
      </c>
      <c r="Y408" s="0" t="n">
        <v>11</v>
      </c>
      <c r="Z408" s="0" t="n">
        <v>0</v>
      </c>
    </row>
    <row r="409" customFormat="false" ht="12.75" hidden="false" customHeight="false" outlineLevel="0" collapsed="false">
      <c r="A409" s="0" t="n">
        <v>2043015</v>
      </c>
      <c r="B409" s="0" t="s">
        <v>119</v>
      </c>
      <c r="C409" s="0" t="n">
        <v>430</v>
      </c>
      <c r="D409" s="0" t="s">
        <v>87</v>
      </c>
      <c r="E409" s="0" t="n">
        <v>2</v>
      </c>
      <c r="F409" s="0" t="s">
        <v>78</v>
      </c>
      <c r="G409" s="0" t="n">
        <v>15</v>
      </c>
      <c r="H409" s="0" t="s">
        <v>135</v>
      </c>
      <c r="I409" s="0" t="n">
        <v>167</v>
      </c>
      <c r="J409" s="0" t="n">
        <v>40</v>
      </c>
      <c r="K409" s="0" t="n">
        <v>57</v>
      </c>
      <c r="L409" s="0" t="n">
        <v>70</v>
      </c>
      <c r="M409" s="0" t="n">
        <v>10</v>
      </c>
      <c r="N409" s="0" t="n">
        <v>3</v>
      </c>
      <c r="O409" s="0" t="n">
        <v>5</v>
      </c>
      <c r="P409" s="0" t="n">
        <v>18</v>
      </c>
      <c r="Q409" s="0" t="n">
        <v>12</v>
      </c>
      <c r="R409" s="0" t="n">
        <v>13</v>
      </c>
      <c r="S409" s="0" t="n">
        <v>37</v>
      </c>
      <c r="T409" s="0" t="n">
        <v>8</v>
      </c>
      <c r="U409" s="0" t="n">
        <v>11</v>
      </c>
      <c r="V409" s="0" t="n">
        <v>31</v>
      </c>
      <c r="W409" s="0" t="n">
        <v>1</v>
      </c>
      <c r="X409" s="0" t="n">
        <v>1</v>
      </c>
      <c r="Y409" s="0" t="n">
        <v>17</v>
      </c>
      <c r="Z409" s="0" t="n">
        <v>0</v>
      </c>
    </row>
    <row r="410" customFormat="false" ht="12.75" hidden="false" customHeight="false" outlineLevel="0" collapsed="false">
      <c r="A410" s="0" t="n">
        <v>2043016</v>
      </c>
      <c r="B410" s="0" t="s">
        <v>119</v>
      </c>
      <c r="C410" s="0" t="n">
        <v>430</v>
      </c>
      <c r="D410" s="0" t="s">
        <v>87</v>
      </c>
      <c r="E410" s="0" t="n">
        <v>2</v>
      </c>
      <c r="F410" s="0" t="s">
        <v>78</v>
      </c>
      <c r="G410" s="0" t="n">
        <v>16</v>
      </c>
      <c r="H410" s="0" t="s">
        <v>136</v>
      </c>
      <c r="I410" s="0" t="n">
        <v>158</v>
      </c>
      <c r="J410" s="0" t="n">
        <v>41</v>
      </c>
      <c r="K410" s="0" t="n">
        <v>43</v>
      </c>
      <c r="L410" s="0" t="n">
        <v>74</v>
      </c>
      <c r="M410" s="0" t="n">
        <v>17</v>
      </c>
      <c r="N410" s="0" t="n">
        <v>1</v>
      </c>
      <c r="O410" s="0" t="n">
        <v>3</v>
      </c>
      <c r="P410" s="0" t="n">
        <v>13</v>
      </c>
      <c r="Q410" s="0" t="n">
        <v>5</v>
      </c>
      <c r="R410" s="0" t="n">
        <v>12</v>
      </c>
      <c r="S410" s="0" t="n">
        <v>43</v>
      </c>
      <c r="T410" s="0" t="n">
        <v>12</v>
      </c>
      <c r="U410" s="0" t="n">
        <v>9</v>
      </c>
      <c r="V410" s="0" t="n">
        <v>26</v>
      </c>
      <c r="W410" s="0" t="n">
        <v>1</v>
      </c>
      <c r="X410" s="0" t="n">
        <v>1</v>
      </c>
      <c r="Y410" s="0" t="n">
        <v>13</v>
      </c>
      <c r="Z410" s="0" t="n">
        <v>2</v>
      </c>
    </row>
    <row r="411" customFormat="false" ht="12.75" hidden="false" customHeight="false" outlineLevel="0" collapsed="false">
      <c r="A411" s="0" t="n">
        <v>2043017</v>
      </c>
      <c r="B411" s="0" t="s">
        <v>119</v>
      </c>
      <c r="C411" s="0" t="n">
        <v>430</v>
      </c>
      <c r="D411" s="0" t="s">
        <v>87</v>
      </c>
      <c r="E411" s="0" t="n">
        <v>2</v>
      </c>
      <c r="F411" s="0" t="s">
        <v>78</v>
      </c>
      <c r="G411" s="0" t="n">
        <v>17</v>
      </c>
      <c r="H411" s="0" t="s">
        <v>137</v>
      </c>
      <c r="I411" s="0" t="n">
        <v>171</v>
      </c>
      <c r="J411" s="0" t="n">
        <v>44</v>
      </c>
      <c r="K411" s="0" t="n">
        <v>55</v>
      </c>
      <c r="L411" s="0" t="n">
        <v>72</v>
      </c>
      <c r="M411" s="0" t="n">
        <v>15</v>
      </c>
      <c r="N411" s="0" t="n">
        <v>2</v>
      </c>
      <c r="O411" s="0" t="n">
        <v>2</v>
      </c>
      <c r="P411" s="0" t="n">
        <v>11</v>
      </c>
      <c r="Q411" s="0" t="n">
        <v>8</v>
      </c>
      <c r="R411" s="0" t="n">
        <v>22</v>
      </c>
      <c r="S411" s="0" t="n">
        <v>36</v>
      </c>
      <c r="T411" s="0" t="n">
        <v>6</v>
      </c>
      <c r="U411" s="0" t="n">
        <v>13</v>
      </c>
      <c r="V411" s="0" t="n">
        <v>40</v>
      </c>
      <c r="W411" s="0" t="n">
        <v>0</v>
      </c>
      <c r="X411" s="0" t="n">
        <v>0</v>
      </c>
      <c r="Y411" s="0" t="n">
        <v>15</v>
      </c>
      <c r="Z411" s="0" t="n">
        <v>1</v>
      </c>
    </row>
    <row r="412" customFormat="false" ht="12.75" hidden="false" customHeight="false" outlineLevel="0" collapsed="false">
      <c r="A412" s="0" t="n">
        <v>2043018</v>
      </c>
      <c r="B412" s="0" t="s">
        <v>119</v>
      </c>
      <c r="C412" s="0" t="n">
        <v>430</v>
      </c>
      <c r="D412" s="0" t="s">
        <v>87</v>
      </c>
      <c r="E412" s="0" t="n">
        <v>2</v>
      </c>
      <c r="F412" s="0" t="s">
        <v>78</v>
      </c>
      <c r="G412" s="0" t="n">
        <v>18</v>
      </c>
      <c r="H412" s="0" t="s">
        <v>138</v>
      </c>
      <c r="I412" s="0" t="n">
        <v>1614</v>
      </c>
      <c r="J412" s="0" t="n">
        <v>450</v>
      </c>
      <c r="K412" s="0" t="n">
        <v>489</v>
      </c>
      <c r="L412" s="0" t="n">
        <v>675</v>
      </c>
      <c r="M412" s="0" t="n">
        <v>112</v>
      </c>
      <c r="N412" s="0" t="n">
        <v>26</v>
      </c>
      <c r="O412" s="0" t="n">
        <v>40</v>
      </c>
      <c r="P412" s="0" t="n">
        <v>136</v>
      </c>
      <c r="Q412" s="0" t="n">
        <v>76</v>
      </c>
      <c r="R412" s="0" t="n">
        <v>193</v>
      </c>
      <c r="S412" s="0" t="n">
        <v>344</v>
      </c>
      <c r="T412" s="0" t="n">
        <v>114</v>
      </c>
      <c r="U412" s="0" t="n">
        <v>143</v>
      </c>
      <c r="V412" s="0" t="n">
        <v>287</v>
      </c>
      <c r="W412" s="0" t="n">
        <v>10</v>
      </c>
      <c r="X412" s="0" t="n">
        <v>6</v>
      </c>
      <c r="Y412" s="0" t="n">
        <v>121</v>
      </c>
      <c r="Z412" s="0" t="n">
        <v>6</v>
      </c>
    </row>
    <row r="413" customFormat="false" ht="12.75" hidden="false" customHeight="false" outlineLevel="0" collapsed="false">
      <c r="A413" s="0" t="n">
        <v>2043019</v>
      </c>
      <c r="B413" s="0" t="s">
        <v>119</v>
      </c>
      <c r="C413" s="0" t="n">
        <v>430</v>
      </c>
      <c r="D413" s="0" t="s">
        <v>87</v>
      </c>
      <c r="E413" s="0" t="n">
        <v>2</v>
      </c>
      <c r="F413" s="0" t="s">
        <v>78</v>
      </c>
      <c r="G413" s="0" t="n">
        <v>19</v>
      </c>
      <c r="H413" s="0" t="s">
        <v>139</v>
      </c>
      <c r="I413" s="0" t="n">
        <v>0.996784657490552</v>
      </c>
      <c r="J413" s="0" t="n">
        <v>1.73504678842839</v>
      </c>
      <c r="K413" s="0" t="n">
        <v>0.510660028086302</v>
      </c>
      <c r="L413" s="0" t="n">
        <v>0.899477403628492</v>
      </c>
      <c r="M413" s="0" t="n">
        <v>2.11456725381151</v>
      </c>
      <c r="N413" s="0" t="n">
        <v>0</v>
      </c>
      <c r="O413" s="0" t="n">
        <v>0</v>
      </c>
      <c r="P413" s="0" t="n">
        <v>0</v>
      </c>
      <c r="Q413" s="0" t="n">
        <v>0</v>
      </c>
      <c r="R413" s="0" t="n">
        <v>0</v>
      </c>
      <c r="S413" s="0" t="n">
        <v>0</v>
      </c>
      <c r="T413" s="0" t="n">
        <v>2.60498072314265</v>
      </c>
      <c r="U413" s="0" t="n">
        <v>2.48071246061869</v>
      </c>
      <c r="V413" s="0" t="n">
        <v>0.887697401709705</v>
      </c>
      <c r="W413" s="0" t="n">
        <v>0</v>
      </c>
      <c r="X413" s="0" t="n">
        <v>0</v>
      </c>
      <c r="Y413" s="0" t="n">
        <v>3.85921580734795</v>
      </c>
      <c r="Z413" s="0" t="n">
        <v>0</v>
      </c>
    </row>
    <row r="414" customFormat="false" ht="12.75" hidden="false" customHeight="false" outlineLevel="0" collapsed="false">
      <c r="A414" s="0" t="n">
        <v>2043020</v>
      </c>
      <c r="B414" s="0" t="s">
        <v>119</v>
      </c>
      <c r="C414" s="0" t="n">
        <v>430</v>
      </c>
      <c r="D414" s="0" t="s">
        <v>87</v>
      </c>
      <c r="E414" s="0" t="n">
        <v>2</v>
      </c>
      <c r="F414" s="0" t="s">
        <v>78</v>
      </c>
      <c r="G414" s="0" t="n">
        <v>20</v>
      </c>
      <c r="H414" s="0" t="s">
        <v>140</v>
      </c>
      <c r="I414" s="0" t="n">
        <v>0.604110975186142</v>
      </c>
      <c r="J414" s="0" t="n">
        <v>0</v>
      </c>
      <c r="K414" s="0" t="n">
        <v>1.6583472910897</v>
      </c>
      <c r="L414" s="0" t="n">
        <v>0.316583932732246</v>
      </c>
      <c r="M414" s="0" t="n">
        <v>2.13542890089474</v>
      </c>
      <c r="N414" s="0" t="n">
        <v>0</v>
      </c>
      <c r="O414" s="0" t="n">
        <v>0</v>
      </c>
      <c r="P414" s="0" t="n">
        <v>2.12616673399528</v>
      </c>
      <c r="Q414" s="0" t="n">
        <v>0</v>
      </c>
      <c r="R414" s="0" t="n">
        <v>0</v>
      </c>
      <c r="S414" s="0" t="n">
        <v>0</v>
      </c>
      <c r="T414" s="0" t="n">
        <v>0</v>
      </c>
      <c r="U414" s="0" t="n">
        <v>0</v>
      </c>
      <c r="V414" s="0" t="n">
        <v>1.96925985368399</v>
      </c>
      <c r="W414" s="0" t="n">
        <v>0</v>
      </c>
      <c r="X414" s="0" t="n">
        <v>0</v>
      </c>
      <c r="Y414" s="0" t="n">
        <v>0</v>
      </c>
      <c r="Z414" s="0" t="n">
        <v>0</v>
      </c>
    </row>
    <row r="415" customFormat="false" ht="12.75" hidden="false" customHeight="false" outlineLevel="0" collapsed="false">
      <c r="A415" s="0" t="n">
        <v>2043021</v>
      </c>
      <c r="B415" s="0" t="s">
        <v>119</v>
      </c>
      <c r="C415" s="0" t="n">
        <v>430</v>
      </c>
      <c r="D415" s="0" t="s">
        <v>87</v>
      </c>
      <c r="E415" s="0" t="n">
        <v>2</v>
      </c>
      <c r="F415" s="0" t="s">
        <v>78</v>
      </c>
      <c r="G415" s="0" t="n">
        <v>21</v>
      </c>
      <c r="H415" s="0" t="s">
        <v>141</v>
      </c>
      <c r="I415" s="0" t="n">
        <v>1.12041365672206</v>
      </c>
      <c r="J415" s="0" t="n">
        <v>1.09998295026427</v>
      </c>
      <c r="K415" s="0" t="n">
        <v>1.54117242123325</v>
      </c>
      <c r="L415" s="0" t="n">
        <v>0.888773019221198</v>
      </c>
      <c r="M415" s="0" t="n">
        <v>1.94303035013407</v>
      </c>
      <c r="N415" s="0" t="n">
        <v>6.21002297708502</v>
      </c>
      <c r="O415" s="0" t="n">
        <v>0</v>
      </c>
      <c r="P415" s="0" t="n">
        <v>1.96537017747293</v>
      </c>
      <c r="Q415" s="0" t="n">
        <v>0</v>
      </c>
      <c r="R415" s="0" t="n">
        <v>1.36561650757234</v>
      </c>
      <c r="S415" s="0" t="n">
        <v>1.25226973890176</v>
      </c>
      <c r="T415" s="0" t="n">
        <v>0</v>
      </c>
      <c r="U415" s="0" t="n">
        <v>0</v>
      </c>
      <c r="V415" s="0" t="n">
        <v>0.934282564418783</v>
      </c>
      <c r="W415" s="0" t="n">
        <v>0</v>
      </c>
      <c r="X415" s="0" t="n">
        <v>0</v>
      </c>
      <c r="Y415" s="0" t="n">
        <v>1.84128153194623</v>
      </c>
      <c r="Z415" s="0" t="n">
        <v>0</v>
      </c>
    </row>
    <row r="416" customFormat="false" ht="12.75" hidden="false" customHeight="false" outlineLevel="0" collapsed="false">
      <c r="A416" s="0" t="n">
        <v>2043022</v>
      </c>
      <c r="B416" s="0" t="s">
        <v>119</v>
      </c>
      <c r="C416" s="0" t="n">
        <v>430</v>
      </c>
      <c r="D416" s="0" t="s">
        <v>87</v>
      </c>
      <c r="E416" s="0" t="n">
        <v>2</v>
      </c>
      <c r="F416" s="0" t="s">
        <v>78</v>
      </c>
      <c r="G416" s="0" t="n">
        <v>22</v>
      </c>
      <c r="H416" s="0" t="s">
        <v>142</v>
      </c>
      <c r="I416" s="0" t="n">
        <v>2.52396823333582</v>
      </c>
      <c r="J416" s="0" t="n">
        <v>1.51725114552462</v>
      </c>
      <c r="K416" s="0" t="n">
        <v>3.65548848749594</v>
      </c>
      <c r="L416" s="0" t="n">
        <v>2.39471247485552</v>
      </c>
      <c r="M416" s="0" t="n">
        <v>3.5260309232912</v>
      </c>
      <c r="N416" s="0" t="n">
        <v>0</v>
      </c>
      <c r="O416" s="0" t="n">
        <v>0</v>
      </c>
      <c r="P416" s="0" t="n">
        <v>5.18726008922087</v>
      </c>
      <c r="Q416" s="0" t="n">
        <v>0</v>
      </c>
      <c r="R416" s="0" t="n">
        <v>2.41981343238436</v>
      </c>
      <c r="S416" s="0" t="n">
        <v>2.17320438987287</v>
      </c>
      <c r="T416" s="0" t="n">
        <v>2.29584222972197</v>
      </c>
      <c r="U416" s="0" t="n">
        <v>3.46816799805783</v>
      </c>
      <c r="V416" s="0" t="n">
        <v>4.0460603510362</v>
      </c>
      <c r="W416" s="0" t="n">
        <v>0</v>
      </c>
      <c r="X416" s="0" t="n">
        <v>0</v>
      </c>
      <c r="Y416" s="0" t="n">
        <v>0</v>
      </c>
      <c r="Z416" s="0" t="n">
        <v>0</v>
      </c>
    </row>
    <row r="417" customFormat="false" ht="12.75" hidden="false" customHeight="false" outlineLevel="0" collapsed="false">
      <c r="A417" s="0" t="n">
        <v>2043023</v>
      </c>
      <c r="B417" s="0" t="s">
        <v>119</v>
      </c>
      <c r="C417" s="0" t="n">
        <v>430</v>
      </c>
      <c r="D417" s="0" t="s">
        <v>87</v>
      </c>
      <c r="E417" s="0" t="n">
        <v>2</v>
      </c>
      <c r="F417" s="0" t="s">
        <v>78</v>
      </c>
      <c r="G417" s="0" t="n">
        <v>23</v>
      </c>
      <c r="H417" s="0" t="s">
        <v>143</v>
      </c>
      <c r="I417" s="0" t="n">
        <v>3.29568674156588</v>
      </c>
      <c r="J417" s="0" t="n">
        <v>3.94642725008016</v>
      </c>
      <c r="K417" s="0" t="n">
        <v>3.04206799782492</v>
      </c>
      <c r="L417" s="0" t="n">
        <v>3.1382470234934</v>
      </c>
      <c r="M417" s="0" t="n">
        <v>7.45489786789921</v>
      </c>
      <c r="N417" s="0" t="n">
        <v>0</v>
      </c>
      <c r="O417" s="0" t="n">
        <v>0</v>
      </c>
      <c r="P417" s="0" t="n">
        <v>3.12460942382202</v>
      </c>
      <c r="Q417" s="0" t="n">
        <v>6.45383357714482</v>
      </c>
      <c r="R417" s="0" t="n">
        <v>5.47321409024235</v>
      </c>
      <c r="S417" s="0" t="n">
        <v>1.32062016322865</v>
      </c>
      <c r="T417" s="0" t="n">
        <v>2.86878191519881</v>
      </c>
      <c r="U417" s="0" t="n">
        <v>3.4507350065564</v>
      </c>
      <c r="V417" s="0" t="n">
        <v>3.56843363605545</v>
      </c>
      <c r="W417" s="0" t="n">
        <v>45.7247370827618</v>
      </c>
      <c r="X417" s="0" t="n">
        <v>0</v>
      </c>
      <c r="Y417" s="0" t="n">
        <v>1.43868331702826</v>
      </c>
      <c r="Z417" s="0" t="n">
        <v>0</v>
      </c>
    </row>
    <row r="418" customFormat="false" ht="12.75" hidden="false" customHeight="false" outlineLevel="0" collapsed="false">
      <c r="A418" s="0" t="n">
        <v>2043024</v>
      </c>
      <c r="B418" s="0" t="s">
        <v>119</v>
      </c>
      <c r="C418" s="0" t="n">
        <v>430</v>
      </c>
      <c r="D418" s="0" t="s">
        <v>87</v>
      </c>
      <c r="E418" s="0" t="n">
        <v>2</v>
      </c>
      <c r="F418" s="0" t="s">
        <v>78</v>
      </c>
      <c r="G418" s="0" t="n">
        <v>24</v>
      </c>
      <c r="H418" s="0" t="s">
        <v>144</v>
      </c>
      <c r="I418" s="0" t="n">
        <v>4.86875152148485</v>
      </c>
      <c r="J418" s="0" t="n">
        <v>4.32448795359824</v>
      </c>
      <c r="K418" s="0" t="n">
        <v>6.30184250120129</v>
      </c>
      <c r="L418" s="0" t="n">
        <v>4.21608162334023</v>
      </c>
      <c r="M418" s="0" t="n">
        <v>2.07662755684768</v>
      </c>
      <c r="N418" s="0" t="n">
        <v>0</v>
      </c>
      <c r="O418" s="0" t="n">
        <v>6.14099729796119</v>
      </c>
      <c r="P418" s="0" t="n">
        <v>9.82549913535608</v>
      </c>
      <c r="Q418" s="0" t="n">
        <v>2.43415607808773</v>
      </c>
      <c r="R418" s="0" t="n">
        <v>6.06413428418959</v>
      </c>
      <c r="S418" s="0" t="n">
        <v>5.25833775179769</v>
      </c>
      <c r="T418" s="0" t="n">
        <v>8.3691346314791</v>
      </c>
      <c r="U418" s="0" t="n">
        <v>3.49764491908781</v>
      </c>
      <c r="V418" s="0" t="n">
        <v>5.71245772781281</v>
      </c>
      <c r="W418" s="0" t="n">
        <v>0</v>
      </c>
      <c r="X418" s="0" t="n">
        <v>0</v>
      </c>
      <c r="Y418" s="0" t="n">
        <v>0</v>
      </c>
      <c r="Z418" s="0" t="n">
        <v>0</v>
      </c>
    </row>
    <row r="419" customFormat="false" ht="12.75" hidden="false" customHeight="false" outlineLevel="0" collapsed="false">
      <c r="A419" s="0" t="n">
        <v>2043025</v>
      </c>
      <c r="B419" s="0" t="s">
        <v>119</v>
      </c>
      <c r="C419" s="0" t="n">
        <v>430</v>
      </c>
      <c r="D419" s="0" t="s">
        <v>87</v>
      </c>
      <c r="E419" s="0" t="n">
        <v>2</v>
      </c>
      <c r="F419" s="0" t="s">
        <v>78</v>
      </c>
      <c r="G419" s="0" t="n">
        <v>25</v>
      </c>
      <c r="H419" s="0" t="s">
        <v>145</v>
      </c>
      <c r="I419" s="0" t="n">
        <v>8.0048648920828</v>
      </c>
      <c r="J419" s="0" t="n">
        <v>14.123096912691</v>
      </c>
      <c r="K419" s="0" t="n">
        <v>6.09275788685749</v>
      </c>
      <c r="L419" s="0" t="n">
        <v>6.25453793921133</v>
      </c>
      <c r="M419" s="0" t="n">
        <v>10.5398511773014</v>
      </c>
      <c r="N419" s="0" t="n">
        <v>0</v>
      </c>
      <c r="O419" s="0" t="n">
        <v>5.99484443378694</v>
      </c>
      <c r="P419" s="0" t="n">
        <v>7.92094892968178</v>
      </c>
      <c r="Q419" s="0" t="n">
        <v>2.35039721712969</v>
      </c>
      <c r="R419" s="0" t="n">
        <v>19.1985255532375</v>
      </c>
      <c r="S419" s="0" t="n">
        <v>6.15365681055968</v>
      </c>
      <c r="T419" s="0" t="n">
        <v>10.5017196565938</v>
      </c>
      <c r="U419" s="0" t="n">
        <v>6.04288027845592</v>
      </c>
      <c r="V419" s="0" t="n">
        <v>6.01455522364121</v>
      </c>
      <c r="W419" s="0" t="n">
        <v>0</v>
      </c>
      <c r="X419" s="0" t="n">
        <v>0</v>
      </c>
      <c r="Y419" s="0" t="n">
        <v>11.6674769081186</v>
      </c>
      <c r="Z419" s="0" t="n">
        <v>0</v>
      </c>
    </row>
    <row r="420" customFormat="false" ht="12.75" hidden="false" customHeight="false" outlineLevel="0" collapsed="false">
      <c r="A420" s="0" t="n">
        <v>2043026</v>
      </c>
      <c r="B420" s="0" t="s">
        <v>119</v>
      </c>
      <c r="C420" s="0" t="n">
        <v>430</v>
      </c>
      <c r="D420" s="0" t="s">
        <v>87</v>
      </c>
      <c r="E420" s="0" t="n">
        <v>2</v>
      </c>
      <c r="F420" s="0" t="s">
        <v>78</v>
      </c>
      <c r="G420" s="0" t="n">
        <v>26</v>
      </c>
      <c r="H420" s="0" t="s">
        <v>146</v>
      </c>
      <c r="I420" s="0" t="n">
        <v>9.83268960518989</v>
      </c>
      <c r="J420" s="0" t="n">
        <v>13.201740808857</v>
      </c>
      <c r="K420" s="0" t="n">
        <v>8.94760593187371</v>
      </c>
      <c r="L420" s="0" t="n">
        <v>8.6363042219857</v>
      </c>
      <c r="M420" s="0" t="n">
        <v>4.8981990954659</v>
      </c>
      <c r="N420" s="0" t="n">
        <v>0</v>
      </c>
      <c r="O420" s="0" t="n">
        <v>8.85073239810594</v>
      </c>
      <c r="P420" s="0" t="n">
        <v>9.72888831236218</v>
      </c>
      <c r="Q420" s="0" t="n">
        <v>9.36364657852354</v>
      </c>
      <c r="R420" s="0" t="n">
        <v>14.7202624412504</v>
      </c>
      <c r="S420" s="0" t="n">
        <v>9.95152187202343</v>
      </c>
      <c r="T420" s="0" t="n">
        <v>13.9927237836325</v>
      </c>
      <c r="U420" s="0" t="n">
        <v>7.78543345400755</v>
      </c>
      <c r="V420" s="0" t="n">
        <v>9.7436130616381</v>
      </c>
      <c r="W420" s="0" t="n">
        <v>30.7881773399015</v>
      </c>
      <c r="X420" s="0" t="n">
        <v>26.0552371026576</v>
      </c>
      <c r="Y420" s="0" t="n">
        <v>7.90101607066669</v>
      </c>
      <c r="Z420" s="0" t="n">
        <v>24.0038406144983</v>
      </c>
    </row>
    <row r="421" customFormat="false" ht="12.75" hidden="false" customHeight="false" outlineLevel="0" collapsed="false">
      <c r="A421" s="0" t="n">
        <v>2043027</v>
      </c>
      <c r="B421" s="0" t="s">
        <v>119</v>
      </c>
      <c r="C421" s="0" t="n">
        <v>430</v>
      </c>
      <c r="D421" s="0" t="s">
        <v>87</v>
      </c>
      <c r="E421" s="0" t="n">
        <v>2</v>
      </c>
      <c r="F421" s="0" t="s">
        <v>78</v>
      </c>
      <c r="G421" s="0" t="n">
        <v>27</v>
      </c>
      <c r="H421" s="0" t="s">
        <v>147</v>
      </c>
      <c r="I421" s="0" t="n">
        <v>9.216723988222</v>
      </c>
      <c r="J421" s="0" t="n">
        <v>8.64599749266073</v>
      </c>
      <c r="K421" s="0" t="n">
        <v>10.1500456752055</v>
      </c>
      <c r="L421" s="0" t="n">
        <v>8.96917660920278</v>
      </c>
      <c r="M421" s="0" t="n">
        <v>6.77828238324409</v>
      </c>
      <c r="N421" s="0" t="n">
        <v>0</v>
      </c>
      <c r="O421" s="0" t="n">
        <v>17.6809646734326</v>
      </c>
      <c r="P421" s="0" t="n">
        <v>9.77489806177736</v>
      </c>
      <c r="Q421" s="0" t="n">
        <v>8.22436055596677</v>
      </c>
      <c r="R421" s="0" t="n">
        <v>13.2416506663388</v>
      </c>
      <c r="S421" s="0" t="n">
        <v>10.8795715122604</v>
      </c>
      <c r="T421" s="0" t="n">
        <v>6.59685000412303</v>
      </c>
      <c r="U421" s="0" t="n">
        <v>6.83591246614087</v>
      </c>
      <c r="V421" s="0" t="n">
        <v>10.4350174633086</v>
      </c>
      <c r="W421" s="0" t="n">
        <v>0</v>
      </c>
      <c r="X421" s="0" t="n">
        <v>0</v>
      </c>
      <c r="Y421" s="0" t="n">
        <v>5.32488451656705</v>
      </c>
      <c r="Z421" s="0" t="n">
        <v>0</v>
      </c>
    </row>
    <row r="422" customFormat="false" ht="12.75" hidden="false" customHeight="false" outlineLevel="0" collapsed="false">
      <c r="A422" s="0" t="n">
        <v>2043028</v>
      </c>
      <c r="B422" s="0" t="s">
        <v>119</v>
      </c>
      <c r="C422" s="0" t="n">
        <v>430</v>
      </c>
      <c r="D422" s="0" t="s">
        <v>87</v>
      </c>
      <c r="E422" s="0" t="n">
        <v>2</v>
      </c>
      <c r="F422" s="0" t="s">
        <v>78</v>
      </c>
      <c r="G422" s="0" t="n">
        <v>28</v>
      </c>
      <c r="H422" s="0" t="s">
        <v>148</v>
      </c>
      <c r="I422" s="0" t="n">
        <v>11.7882479935623</v>
      </c>
      <c r="J422" s="0" t="n">
        <v>13.587167502601</v>
      </c>
      <c r="K422" s="0" t="n">
        <v>13.9315567621633</v>
      </c>
      <c r="L422" s="0" t="n">
        <v>9.61322124726432</v>
      </c>
      <c r="M422" s="0" t="n">
        <v>14.8536242843254</v>
      </c>
      <c r="N422" s="0" t="n">
        <v>17.2607232243031</v>
      </c>
      <c r="O422" s="0" t="n">
        <v>9.94299350391091</v>
      </c>
      <c r="P422" s="0" t="n">
        <v>12.80427947474</v>
      </c>
      <c r="Q422" s="0" t="n">
        <v>8.67935009026524</v>
      </c>
      <c r="R422" s="0" t="n">
        <v>15.2877440067266</v>
      </c>
      <c r="S422" s="0" t="n">
        <v>9.06883659193121</v>
      </c>
      <c r="T422" s="0" t="n">
        <v>20.851712246371</v>
      </c>
      <c r="U422" s="0" t="n">
        <v>7.84949894031764</v>
      </c>
      <c r="V422" s="0" t="n">
        <v>14.7148203832251</v>
      </c>
      <c r="W422" s="0" t="n">
        <v>0</v>
      </c>
      <c r="X422" s="0" t="n">
        <v>0</v>
      </c>
      <c r="Y422" s="0" t="n">
        <v>7.7475337017716</v>
      </c>
      <c r="Z422" s="0" t="n">
        <v>0</v>
      </c>
    </row>
    <row r="423" customFormat="false" ht="12.75" hidden="false" customHeight="false" outlineLevel="0" collapsed="false">
      <c r="A423" s="0" t="n">
        <v>2043029</v>
      </c>
      <c r="B423" s="0" t="s">
        <v>119</v>
      </c>
      <c r="C423" s="0" t="n">
        <v>430</v>
      </c>
      <c r="D423" s="0" t="s">
        <v>87</v>
      </c>
      <c r="E423" s="0" t="n">
        <v>2</v>
      </c>
      <c r="F423" s="0" t="s">
        <v>78</v>
      </c>
      <c r="G423" s="0" t="n">
        <v>29</v>
      </c>
      <c r="H423" s="0" t="s">
        <v>149</v>
      </c>
      <c r="I423" s="0" t="n">
        <v>11.934779683967</v>
      </c>
      <c r="J423" s="0" t="n">
        <v>12.1785288337169</v>
      </c>
      <c r="K423" s="0" t="n">
        <v>12.0424858902207</v>
      </c>
      <c r="L423" s="0" t="n">
        <v>11.7394126610716</v>
      </c>
      <c r="M423" s="0" t="n">
        <v>20.5501570619147</v>
      </c>
      <c r="N423" s="0" t="n">
        <v>18.7441424554827</v>
      </c>
      <c r="O423" s="0" t="n">
        <v>3.58012315623657</v>
      </c>
      <c r="P423" s="0" t="n">
        <v>14.1790339351546</v>
      </c>
      <c r="Q423" s="0" t="n">
        <v>11.9817876827223</v>
      </c>
      <c r="R423" s="0" t="n">
        <v>11.3698615977756</v>
      </c>
      <c r="S423" s="0" t="n">
        <v>9.39712729818495</v>
      </c>
      <c r="T423" s="0" t="n">
        <v>15.2912992507263</v>
      </c>
      <c r="U423" s="0" t="n">
        <v>10.6381949884431</v>
      </c>
      <c r="V423" s="0" t="n">
        <v>11.7326137330244</v>
      </c>
      <c r="W423" s="0" t="n">
        <v>0</v>
      </c>
      <c r="X423" s="0" t="n">
        <v>25.654181631606</v>
      </c>
      <c r="Y423" s="0" t="n">
        <v>11.4108031779087</v>
      </c>
      <c r="Z423" s="0" t="n">
        <v>0</v>
      </c>
    </row>
    <row r="424" customFormat="false" ht="12.75" hidden="false" customHeight="false" outlineLevel="0" collapsed="false">
      <c r="A424" s="0" t="n">
        <v>2043030</v>
      </c>
      <c r="B424" s="0" t="s">
        <v>119</v>
      </c>
      <c r="C424" s="0" t="n">
        <v>430</v>
      </c>
      <c r="D424" s="0" t="s">
        <v>87</v>
      </c>
      <c r="E424" s="0" t="n">
        <v>2</v>
      </c>
      <c r="F424" s="0" t="s">
        <v>78</v>
      </c>
      <c r="G424" s="0" t="n">
        <v>30</v>
      </c>
      <c r="H424" s="0" t="s">
        <v>150</v>
      </c>
      <c r="I424" s="0" t="n">
        <v>14.3982952418434</v>
      </c>
      <c r="J424" s="0" t="n">
        <v>16.067124877265</v>
      </c>
      <c r="K424" s="0" t="n">
        <v>19.3032407508961</v>
      </c>
      <c r="L424" s="0" t="n">
        <v>10.4868246157234</v>
      </c>
      <c r="M424" s="0" t="n">
        <v>4.70035252643948</v>
      </c>
      <c r="N424" s="0" t="n">
        <v>10.0210441928049</v>
      </c>
      <c r="O424" s="0" t="n">
        <v>14.6305779078274</v>
      </c>
      <c r="P424" s="0" t="n">
        <v>25.1155314446454</v>
      </c>
      <c r="Q424" s="0" t="n">
        <v>6.30556781638187</v>
      </c>
      <c r="R424" s="0" t="n">
        <v>14.6753364038653</v>
      </c>
      <c r="S424" s="0" t="n">
        <v>11.1541786341708</v>
      </c>
      <c r="T424" s="0" t="n">
        <v>19.1314329443275</v>
      </c>
      <c r="U424" s="0" t="n">
        <v>15.4314183677968</v>
      </c>
      <c r="V424" s="0" t="n">
        <v>19.0209975272703</v>
      </c>
      <c r="W424" s="0" t="n">
        <v>27.8241513633834</v>
      </c>
      <c r="X424" s="0" t="n">
        <v>0</v>
      </c>
      <c r="Y424" s="0" t="n">
        <v>16.6666666666667</v>
      </c>
      <c r="Z424" s="0" t="n">
        <v>0</v>
      </c>
    </row>
    <row r="425" customFormat="false" ht="12.75" hidden="false" customHeight="false" outlineLevel="0" collapsed="false">
      <c r="A425" s="0" t="n">
        <v>2043031</v>
      </c>
      <c r="B425" s="0" t="s">
        <v>119</v>
      </c>
      <c r="C425" s="0" t="n">
        <v>430</v>
      </c>
      <c r="D425" s="0" t="s">
        <v>87</v>
      </c>
      <c r="E425" s="0" t="n">
        <v>2</v>
      </c>
      <c r="F425" s="0" t="s">
        <v>78</v>
      </c>
      <c r="G425" s="0" t="n">
        <v>31</v>
      </c>
      <c r="H425" s="0" t="s">
        <v>151</v>
      </c>
      <c r="I425" s="0" t="n">
        <v>17.5996949386211</v>
      </c>
      <c r="J425" s="0" t="n">
        <v>20.7641196013289</v>
      </c>
      <c r="K425" s="0" t="n">
        <v>20.0280392549569</v>
      </c>
      <c r="L425" s="0" t="n">
        <v>14.1696322980419</v>
      </c>
      <c r="M425" s="0" t="n">
        <v>4.5336396058756</v>
      </c>
      <c r="N425" s="0" t="n">
        <v>28.0662363177098</v>
      </c>
      <c r="O425" s="0" t="n">
        <v>10.3720094039552</v>
      </c>
      <c r="P425" s="0" t="n">
        <v>17.6999694273255</v>
      </c>
      <c r="Q425" s="0" t="n">
        <v>14.8487548258453</v>
      </c>
      <c r="R425" s="0" t="n">
        <v>24.8273905230304</v>
      </c>
      <c r="S425" s="0" t="n">
        <v>16.1310558672235</v>
      </c>
      <c r="T425" s="0" t="n">
        <v>17.4252456959643</v>
      </c>
      <c r="U425" s="0" t="n">
        <v>17.3834440079269</v>
      </c>
      <c r="V425" s="0" t="n">
        <v>22.1788124098986</v>
      </c>
      <c r="W425" s="0" t="n">
        <v>56.1167227833895</v>
      </c>
      <c r="X425" s="0" t="n">
        <v>29.2226767971946</v>
      </c>
      <c r="Y425" s="0" t="n">
        <v>14.7143214490664</v>
      </c>
      <c r="Z425" s="0" t="n">
        <v>43.3181719731427</v>
      </c>
    </row>
    <row r="426" customFormat="false" ht="12.75" hidden="false" customHeight="false" outlineLevel="0" collapsed="false">
      <c r="A426" s="0" t="n">
        <v>2043032</v>
      </c>
      <c r="B426" s="0" t="s">
        <v>119</v>
      </c>
      <c r="C426" s="0" t="n">
        <v>430</v>
      </c>
      <c r="D426" s="0" t="s">
        <v>87</v>
      </c>
      <c r="E426" s="0" t="n">
        <v>2</v>
      </c>
      <c r="F426" s="0" t="s">
        <v>78</v>
      </c>
      <c r="G426" s="0" t="n">
        <v>32</v>
      </c>
      <c r="H426" s="0" t="s">
        <v>152</v>
      </c>
      <c r="I426" s="0" t="n">
        <v>19.8037627149158</v>
      </c>
      <c r="J426" s="0" t="n">
        <v>21.3978421965448</v>
      </c>
      <c r="K426" s="0" t="n">
        <v>19.6807347474306</v>
      </c>
      <c r="L426" s="0" t="n">
        <v>18.9522664296544</v>
      </c>
      <c r="M426" s="0" t="n">
        <v>18.3039554847803</v>
      </c>
      <c r="N426" s="0" t="n">
        <v>17.2117039586919</v>
      </c>
      <c r="O426" s="0" t="n">
        <v>8.03116090430872</v>
      </c>
      <c r="P426" s="0" t="n">
        <v>28.5556938013748</v>
      </c>
      <c r="Q426" s="0" t="n">
        <v>13.0575577144051</v>
      </c>
      <c r="R426" s="0" t="n">
        <v>19.8137507430157</v>
      </c>
      <c r="S426" s="0" t="n">
        <v>20.6702875308272</v>
      </c>
      <c r="T426" s="0" t="n">
        <v>25.8592824049133</v>
      </c>
      <c r="U426" s="0" t="n">
        <v>19.2283920943839</v>
      </c>
      <c r="V426" s="0" t="n">
        <v>18.5670598514635</v>
      </c>
      <c r="W426" s="0" t="n">
        <v>31.0462589257994</v>
      </c>
      <c r="X426" s="0" t="n">
        <v>33.8868180277872</v>
      </c>
      <c r="Y426" s="0" t="n">
        <v>19.9033781460908</v>
      </c>
      <c r="Z426" s="0" t="n">
        <v>0</v>
      </c>
    </row>
    <row r="427" customFormat="false" ht="12.75" hidden="false" customHeight="false" outlineLevel="0" collapsed="false">
      <c r="A427" s="0" t="n">
        <v>2043033</v>
      </c>
      <c r="B427" s="0" t="s">
        <v>119</v>
      </c>
      <c r="C427" s="0" t="n">
        <v>430</v>
      </c>
      <c r="D427" s="0" t="s">
        <v>87</v>
      </c>
      <c r="E427" s="0" t="n">
        <v>2</v>
      </c>
      <c r="F427" s="0" t="s">
        <v>78</v>
      </c>
      <c r="G427" s="0" t="n">
        <v>33</v>
      </c>
      <c r="H427" s="0" t="s">
        <v>153</v>
      </c>
      <c r="I427" s="0" t="n">
        <v>22.9396871768835</v>
      </c>
      <c r="J427" s="0" t="n">
        <v>26.4435945229511</v>
      </c>
      <c r="K427" s="0" t="n">
        <v>21.2453525791233</v>
      </c>
      <c r="L427" s="0" t="n">
        <v>21.9600614881722</v>
      </c>
      <c r="M427" s="0" t="n">
        <v>12.7223765399377</v>
      </c>
      <c r="N427" s="0" t="n">
        <v>0</v>
      </c>
      <c r="O427" s="0" t="n">
        <v>37.8447419461659</v>
      </c>
      <c r="P427" s="0" t="n">
        <v>16.7088365875782</v>
      </c>
      <c r="Q427" s="0" t="n">
        <v>30.1677325932183</v>
      </c>
      <c r="R427" s="0" t="n">
        <v>27.9754515412725</v>
      </c>
      <c r="S427" s="0" t="n">
        <v>22.5499481351193</v>
      </c>
      <c r="T427" s="0" t="n">
        <v>30.4336799391326</v>
      </c>
      <c r="U427" s="0" t="n">
        <v>23.2810802421232</v>
      </c>
      <c r="V427" s="0" t="n">
        <v>23.1642344220524</v>
      </c>
      <c r="W427" s="0" t="n">
        <v>79.3965859468043</v>
      </c>
      <c r="X427" s="0" t="n">
        <v>0</v>
      </c>
      <c r="Y427" s="0" t="n">
        <v>22.011445951895</v>
      </c>
      <c r="Z427" s="0" t="n">
        <v>0</v>
      </c>
    </row>
    <row r="428" customFormat="false" ht="12.75" hidden="false" customHeight="false" outlineLevel="0" collapsed="false">
      <c r="A428" s="0" t="n">
        <v>2043034</v>
      </c>
      <c r="B428" s="0" t="s">
        <v>119</v>
      </c>
      <c r="C428" s="0" t="n">
        <v>430</v>
      </c>
      <c r="D428" s="0" t="s">
        <v>87</v>
      </c>
      <c r="E428" s="0" t="n">
        <v>2</v>
      </c>
      <c r="F428" s="0" t="s">
        <v>78</v>
      </c>
      <c r="G428" s="0" t="n">
        <v>34</v>
      </c>
      <c r="H428" s="0" t="s">
        <v>154</v>
      </c>
      <c r="I428" s="0" t="n">
        <v>33.0948653415509</v>
      </c>
      <c r="J428" s="0" t="n">
        <v>30.105519847064</v>
      </c>
      <c r="K428" s="0" t="n">
        <v>41.9660737424903</v>
      </c>
      <c r="L428" s="0" t="n">
        <v>29.6710749406579</v>
      </c>
      <c r="M428" s="0" t="n">
        <v>25.1876479774319</v>
      </c>
      <c r="N428" s="0" t="n">
        <v>24.4061178001953</v>
      </c>
      <c r="O428" s="0" t="n">
        <v>28.1833042105857</v>
      </c>
      <c r="P428" s="0" t="n">
        <v>52.2375065296883</v>
      </c>
      <c r="Q428" s="0" t="n">
        <v>45.1399337947638</v>
      </c>
      <c r="R428" s="0" t="n">
        <v>26.1222521400153</v>
      </c>
      <c r="S428" s="0" t="n">
        <v>31.4837348218616</v>
      </c>
      <c r="T428" s="0" t="n">
        <v>24.5098039215686</v>
      </c>
      <c r="U428" s="0" t="n">
        <v>21.1079768963598</v>
      </c>
      <c r="V428" s="0" t="n">
        <v>43.4581470006869</v>
      </c>
      <c r="W428" s="0" t="n">
        <v>50.6842372022301</v>
      </c>
      <c r="X428" s="0" t="n">
        <v>55.0964187327824</v>
      </c>
      <c r="Y428" s="0" t="n">
        <v>39.0337986774431</v>
      </c>
      <c r="Z428" s="0" t="n">
        <v>0</v>
      </c>
    </row>
    <row r="429" customFormat="false" ht="12.75" hidden="false" customHeight="false" outlineLevel="0" collapsed="false">
      <c r="A429" s="0" t="n">
        <v>2043035</v>
      </c>
      <c r="B429" s="0" t="s">
        <v>119</v>
      </c>
      <c r="C429" s="0" t="n">
        <v>430</v>
      </c>
      <c r="D429" s="0" t="s">
        <v>87</v>
      </c>
      <c r="E429" s="0" t="n">
        <v>2</v>
      </c>
      <c r="F429" s="0" t="s">
        <v>78</v>
      </c>
      <c r="G429" s="0" t="n">
        <v>35</v>
      </c>
      <c r="H429" s="0" t="s">
        <v>155</v>
      </c>
      <c r="I429" s="0" t="n">
        <v>42.1329962693632</v>
      </c>
      <c r="J429" s="0" t="n">
        <v>40.2805886860669</v>
      </c>
      <c r="K429" s="0" t="n">
        <v>41.4238235152449</v>
      </c>
      <c r="L429" s="0" t="n">
        <v>43.6804948882015</v>
      </c>
      <c r="M429" s="0" t="n">
        <v>60.1344181110718</v>
      </c>
      <c r="N429" s="0" t="n">
        <v>10.9841827768014</v>
      </c>
      <c r="O429" s="0" t="n">
        <v>22.5157610327229</v>
      </c>
      <c r="P429" s="0" t="n">
        <v>48.3756930748335</v>
      </c>
      <c r="Q429" s="0" t="n">
        <v>25.6963716723199</v>
      </c>
      <c r="R429" s="0" t="n">
        <v>32.0418680409068</v>
      </c>
      <c r="S429" s="0" t="n">
        <v>50.5026778164051</v>
      </c>
      <c r="T429" s="0" t="n">
        <v>48.6894425058833</v>
      </c>
      <c r="U429" s="0" t="n">
        <v>24.6305418719212</v>
      </c>
      <c r="V429" s="0" t="n">
        <v>47.7029208865404</v>
      </c>
      <c r="W429" s="0" t="n">
        <v>69.0131124913734</v>
      </c>
      <c r="X429" s="0" t="n">
        <v>65.8761528326746</v>
      </c>
      <c r="Y429" s="0" t="n">
        <v>37.9717256688866</v>
      </c>
      <c r="Z429" s="0" t="n">
        <v>80.450522928399</v>
      </c>
    </row>
    <row r="430" customFormat="false" ht="12.75" hidden="false" customHeight="false" outlineLevel="0" collapsed="false">
      <c r="A430" s="0" t="n">
        <v>2043036</v>
      </c>
      <c r="B430" s="0" t="s">
        <v>119</v>
      </c>
      <c r="C430" s="0" t="n">
        <v>430</v>
      </c>
      <c r="D430" s="0" t="s">
        <v>87</v>
      </c>
      <c r="E430" s="0" t="n">
        <v>2</v>
      </c>
      <c r="F430" s="0" t="s">
        <v>78</v>
      </c>
      <c r="G430" s="0" t="n">
        <v>36</v>
      </c>
      <c r="H430" s="0" t="s">
        <v>156</v>
      </c>
      <c r="I430" s="0" t="n">
        <v>47.2418756405971</v>
      </c>
      <c r="J430" s="0" t="n">
        <v>44.1124868414457</v>
      </c>
      <c r="K430" s="0" t="n">
        <v>52.8942787624662</v>
      </c>
      <c r="L430" s="0" t="n">
        <v>45.500218021878</v>
      </c>
      <c r="M430" s="0" t="n">
        <v>53.2141336739038</v>
      </c>
      <c r="N430" s="0" t="n">
        <v>23.1669176416078</v>
      </c>
      <c r="O430" s="0" t="n">
        <v>16.1082474226804</v>
      </c>
      <c r="P430" s="0" t="n">
        <v>39.3419170243205</v>
      </c>
      <c r="Q430" s="0" t="n">
        <v>43.4640877974574</v>
      </c>
      <c r="R430" s="0" t="n">
        <v>60.7969933123307</v>
      </c>
      <c r="S430" s="0" t="n">
        <v>45.489581622209</v>
      </c>
      <c r="T430" s="0" t="n">
        <v>24.6751110379997</v>
      </c>
      <c r="U430" s="0" t="n">
        <v>39.990156269226</v>
      </c>
      <c r="V430" s="0" t="n">
        <v>72.7643163792476</v>
      </c>
      <c r="W430" s="0" t="n">
        <v>0</v>
      </c>
      <c r="X430" s="0" t="n">
        <v>0</v>
      </c>
      <c r="Y430" s="0" t="n">
        <v>45.0504565112926</v>
      </c>
      <c r="Z430" s="0" t="n">
        <v>36.3901018922853</v>
      </c>
    </row>
    <row r="431" customFormat="false" ht="12.75" hidden="false" customHeight="false" outlineLevel="0" collapsed="false">
      <c r="A431" s="0" t="n">
        <v>2043037</v>
      </c>
      <c r="B431" s="0" t="s">
        <v>119</v>
      </c>
      <c r="C431" s="0" t="n">
        <v>430</v>
      </c>
      <c r="D431" s="0" t="s">
        <v>87</v>
      </c>
      <c r="E431" s="0" t="n">
        <v>2</v>
      </c>
      <c r="F431" s="0" t="s">
        <v>78</v>
      </c>
      <c r="G431" s="0" t="n">
        <v>37</v>
      </c>
      <c r="H431" s="0" t="s">
        <v>157</v>
      </c>
      <c r="I431" s="0" t="n">
        <v>12.0411880250907</v>
      </c>
      <c r="J431" s="0" t="n">
        <v>13.3729569093611</v>
      </c>
      <c r="K431" s="0" t="n">
        <v>13.0299408856363</v>
      </c>
      <c r="L431" s="0" t="n">
        <v>10.7379808587139</v>
      </c>
      <c r="M431" s="0" t="n">
        <v>11.7068846934573</v>
      </c>
      <c r="N431" s="0" t="n">
        <v>8.96508444419925</v>
      </c>
      <c r="O431" s="0" t="n">
        <v>10.4522697103676</v>
      </c>
      <c r="P431" s="0" t="n">
        <v>14.46108532572</v>
      </c>
      <c r="Q431" s="0" t="n">
        <v>10.0776910418609</v>
      </c>
      <c r="R431" s="0" t="n">
        <v>14.0704396830141</v>
      </c>
      <c r="S431" s="0" t="n">
        <v>11.0350809715106</v>
      </c>
      <c r="T431" s="0" t="n">
        <v>14.4738195267061</v>
      </c>
      <c r="U431" s="0" t="n">
        <v>9.80846738238756</v>
      </c>
      <c r="V431" s="0" t="n">
        <v>13.4128821619884</v>
      </c>
      <c r="W431" s="0" t="n">
        <v>19.7203652211639</v>
      </c>
      <c r="X431" s="0" t="n">
        <v>10.9216011067222</v>
      </c>
      <c r="Y431" s="0" t="n">
        <v>11.7082195571777</v>
      </c>
      <c r="Z431" s="0" t="n">
        <v>9.00995600138153</v>
      </c>
    </row>
    <row r="432" customFormat="false" ht="12.75" hidden="false" customHeight="false" outlineLevel="0" collapsed="false">
      <c r="A432" s="0" t="n">
        <v>2043038</v>
      </c>
      <c r="B432" s="0" t="s">
        <v>119</v>
      </c>
      <c r="C432" s="0" t="n">
        <v>430</v>
      </c>
      <c r="D432" s="0" t="s">
        <v>87</v>
      </c>
      <c r="E432" s="0" t="n">
        <v>2</v>
      </c>
      <c r="F432" s="0" t="s">
        <v>78</v>
      </c>
      <c r="G432" s="0" t="n">
        <v>38</v>
      </c>
      <c r="H432" s="0" t="s">
        <v>158</v>
      </c>
      <c r="I432" s="0" t="n">
        <v>11.4608429333136</v>
      </c>
      <c r="J432" s="0" t="n">
        <v>12.1657649184323</v>
      </c>
      <c r="K432" s="0" t="n">
        <v>11.9005042292489</v>
      </c>
      <c r="L432" s="0" t="n">
        <v>9.94308887349361</v>
      </c>
      <c r="M432" s="0" t="n">
        <v>9.63941264182144</v>
      </c>
      <c r="N432" s="0" t="n">
        <v>5.85629080513228</v>
      </c>
      <c r="O432" s="0" t="n">
        <v>7.46725472228032</v>
      </c>
      <c r="P432" s="0" t="n">
        <v>12.1328998507704</v>
      </c>
      <c r="Q432" s="0" t="n">
        <v>7.94007431984915</v>
      </c>
      <c r="R432" s="0" t="n">
        <v>12.1552906145084</v>
      </c>
      <c r="S432" s="0" t="n">
        <v>9.89963223065652</v>
      </c>
      <c r="T432" s="0" t="n">
        <v>11.9391162796133</v>
      </c>
      <c r="U432" s="0" t="n">
        <v>8.26677351646275</v>
      </c>
      <c r="V432" s="0" t="n">
        <v>11.9058333081907</v>
      </c>
      <c r="W432" s="0" t="n">
        <v>9.45668164651726</v>
      </c>
      <c r="X432" s="0" t="n">
        <v>4.00803511930184</v>
      </c>
      <c r="Y432" s="0" t="n">
        <v>9.7151701332745</v>
      </c>
      <c r="Z432" s="0" t="n">
        <v>3.30649505727456</v>
      </c>
    </row>
    <row r="433" customFormat="false" ht="12.75" hidden="false" customHeight="false" outlineLevel="0" collapsed="false">
      <c r="A433" s="0" t="n">
        <v>2043039</v>
      </c>
      <c r="B433" s="0" t="s">
        <v>119</v>
      </c>
      <c r="C433" s="0" t="n">
        <v>430</v>
      </c>
      <c r="D433" s="0" t="s">
        <v>87</v>
      </c>
      <c r="E433" s="0" t="n">
        <v>2</v>
      </c>
      <c r="F433" s="0" t="s">
        <v>78</v>
      </c>
      <c r="G433" s="0" t="n">
        <v>39</v>
      </c>
      <c r="H433" s="0" t="s">
        <v>159</v>
      </c>
      <c r="I433" s="0" t="n">
        <v>12.6433073158854</v>
      </c>
      <c r="J433" s="0" t="n">
        <v>14.6675243371017</v>
      </c>
      <c r="K433" s="0" t="n">
        <v>14.2376725395852</v>
      </c>
      <c r="L433" s="0" t="n">
        <v>11.5795125018584</v>
      </c>
      <c r="M433" s="0" t="n">
        <v>14.0864243298472</v>
      </c>
      <c r="N433" s="0" t="n">
        <v>13.1359258805179</v>
      </c>
      <c r="O433" s="0" t="n">
        <v>14.2330247206589</v>
      </c>
      <c r="P433" s="0" t="n">
        <v>17.1058450102065</v>
      </c>
      <c r="Q433" s="0" t="n">
        <v>12.6137331034026</v>
      </c>
      <c r="R433" s="0" t="n">
        <v>16.201681693254</v>
      </c>
      <c r="S433" s="0" t="n">
        <v>12.2650568024734</v>
      </c>
      <c r="T433" s="0" t="n">
        <v>17.3874785699911</v>
      </c>
      <c r="U433" s="0" t="n">
        <v>11.5542330396191</v>
      </c>
      <c r="V433" s="0" t="n">
        <v>15.0578755154332</v>
      </c>
      <c r="W433" s="0" t="n">
        <v>36.2664537695829</v>
      </c>
      <c r="X433" s="0" t="n">
        <v>23.7717276562584</v>
      </c>
      <c r="Y433" s="0" t="n">
        <v>13.9898283489315</v>
      </c>
      <c r="Z433" s="0" t="n">
        <v>19.6108810573464</v>
      </c>
    </row>
    <row r="434" customFormat="false" ht="12.75" hidden="false" customHeight="false" outlineLevel="0" collapsed="false">
      <c r="A434" s="0" t="n">
        <v>2043040</v>
      </c>
      <c r="B434" s="0" t="s">
        <v>119</v>
      </c>
      <c r="C434" s="0" t="n">
        <v>430</v>
      </c>
      <c r="D434" s="0" t="s">
        <v>87</v>
      </c>
      <c r="E434" s="0" t="n">
        <v>2</v>
      </c>
      <c r="F434" s="0" t="s">
        <v>78</v>
      </c>
      <c r="G434" s="0" t="n">
        <v>40</v>
      </c>
      <c r="H434" s="0" t="s">
        <v>160</v>
      </c>
      <c r="I434" s="0" t="n">
        <v>9.28292899426697</v>
      </c>
      <c r="J434" s="0" t="n">
        <v>10.3200275510429</v>
      </c>
      <c r="K434" s="0" t="n">
        <v>10.122977634108</v>
      </c>
      <c r="L434" s="0" t="n">
        <v>8.24346396654756</v>
      </c>
      <c r="M434" s="0" t="n">
        <v>8.66186557726509</v>
      </c>
      <c r="N434" s="0" t="n">
        <v>6.47771819197041</v>
      </c>
      <c r="O434" s="0" t="n">
        <v>7.45627589043086</v>
      </c>
      <c r="P434" s="0" t="n">
        <v>11.3219362384635</v>
      </c>
      <c r="Q434" s="0" t="n">
        <v>7.60663659182978</v>
      </c>
      <c r="R434" s="0" t="n">
        <v>11.4443945232551</v>
      </c>
      <c r="S434" s="0" t="n">
        <v>8.45057097653471</v>
      </c>
      <c r="T434" s="0" t="n">
        <v>11.0525344877993</v>
      </c>
      <c r="U434" s="0" t="n">
        <v>7.99924167326607</v>
      </c>
      <c r="V434" s="0" t="n">
        <v>10.6536389835088</v>
      </c>
      <c r="W434" s="0" t="n">
        <v>15.1587530349534</v>
      </c>
      <c r="X434" s="0" t="n">
        <v>8.19695577535206</v>
      </c>
      <c r="Y434" s="0" t="n">
        <v>8.42504718247279</v>
      </c>
      <c r="Z434" s="0" t="n">
        <v>5.01458368987886</v>
      </c>
    </row>
    <row r="435" customFormat="false" ht="12.75" hidden="false" customHeight="false" outlineLevel="0" collapsed="false">
      <c r="A435" s="0" t="n">
        <v>2043042</v>
      </c>
      <c r="B435" s="0" t="s">
        <v>119</v>
      </c>
      <c r="C435" s="0" t="n">
        <v>430</v>
      </c>
      <c r="D435" s="0" t="s">
        <v>87</v>
      </c>
      <c r="E435" s="0" t="n">
        <v>2</v>
      </c>
      <c r="F435" s="0" t="s">
        <v>78</v>
      </c>
      <c r="G435" s="0" t="n">
        <v>42</v>
      </c>
      <c r="H435" s="0" t="s">
        <v>161</v>
      </c>
      <c r="I435" s="0" t="n">
        <v>8.80906802909882</v>
      </c>
      <c r="J435" s="0" t="n">
        <v>9.32381387298095</v>
      </c>
      <c r="K435" s="0" t="n">
        <v>9.1960475613171</v>
      </c>
      <c r="L435" s="0" t="n">
        <v>7.59889625789332</v>
      </c>
      <c r="M435" s="0" t="n">
        <v>6.98285035735713</v>
      </c>
      <c r="N435" s="0" t="n">
        <v>4.13795324157332</v>
      </c>
      <c r="O435" s="0" t="n">
        <v>5.14056871696318</v>
      </c>
      <c r="P435" s="0" t="n">
        <v>9.38745194950518</v>
      </c>
      <c r="Q435" s="0" t="n">
        <v>5.92170327345707</v>
      </c>
      <c r="R435" s="0" t="n">
        <v>9.81267199360644</v>
      </c>
      <c r="S435" s="0" t="n">
        <v>7.53220005113543</v>
      </c>
      <c r="T435" s="0" t="n">
        <v>8.96636899066334</v>
      </c>
      <c r="U435" s="0" t="n">
        <v>6.69145817452854</v>
      </c>
      <c r="V435" s="0" t="n">
        <v>9.39339737962423</v>
      </c>
      <c r="W435" s="0" t="s">
        <v>162</v>
      </c>
      <c r="X435" s="0" t="s">
        <v>162</v>
      </c>
      <c r="Y435" s="0" t="n">
        <v>6.85157803769875</v>
      </c>
      <c r="Z435" s="0" t="s">
        <v>162</v>
      </c>
    </row>
    <row r="436" customFormat="false" ht="12.75" hidden="false" customHeight="false" outlineLevel="0" collapsed="false">
      <c r="A436" s="0" t="n">
        <v>2043043</v>
      </c>
      <c r="B436" s="0" t="s">
        <v>119</v>
      </c>
      <c r="C436" s="0" t="n">
        <v>430</v>
      </c>
      <c r="D436" s="0" t="s">
        <v>87</v>
      </c>
      <c r="E436" s="0" t="n">
        <v>2</v>
      </c>
      <c r="F436" s="0" t="s">
        <v>78</v>
      </c>
      <c r="G436" s="0" t="n">
        <v>43</v>
      </c>
      <c r="H436" s="0" t="s">
        <v>163</v>
      </c>
      <c r="I436" s="0" t="n">
        <v>9.76902911331172</v>
      </c>
      <c r="J436" s="0" t="n">
        <v>11.3660786469427</v>
      </c>
      <c r="K436" s="0" t="n">
        <v>11.0937770269534</v>
      </c>
      <c r="L436" s="0" t="n">
        <v>8.91389678679753</v>
      </c>
      <c r="M436" s="0" t="n">
        <v>10.5190559500871</v>
      </c>
      <c r="N436" s="0" t="n">
        <v>9.33339265806422</v>
      </c>
      <c r="O436" s="0" t="n">
        <v>10.1958115672902</v>
      </c>
      <c r="P436" s="0" t="n">
        <v>13.4349559053119</v>
      </c>
      <c r="Q436" s="0" t="n">
        <v>9.499317478115</v>
      </c>
      <c r="R436" s="0" t="n">
        <v>13.1997735489463</v>
      </c>
      <c r="S436" s="0" t="n">
        <v>9.42100525295702</v>
      </c>
      <c r="T436" s="0" t="n">
        <v>13.3536218894251</v>
      </c>
      <c r="U436" s="0" t="n">
        <v>9.42202416524683</v>
      </c>
      <c r="V436" s="0" t="n">
        <v>11.9920563566394</v>
      </c>
      <c r="W436" s="0" t="s">
        <v>162</v>
      </c>
      <c r="X436" s="0" t="s">
        <v>162</v>
      </c>
      <c r="Y436" s="0" t="n">
        <v>10.1587232495767</v>
      </c>
      <c r="Z436" s="0" t="s">
        <v>162</v>
      </c>
    </row>
    <row r="437" customFormat="false" ht="12.75" hidden="false" customHeight="false" outlineLevel="0" collapsed="false">
      <c r="A437" s="0" t="n">
        <v>2043044</v>
      </c>
      <c r="B437" s="0" t="s">
        <v>119</v>
      </c>
      <c r="C437" s="0" t="n">
        <v>430</v>
      </c>
      <c r="D437" s="0" t="s">
        <v>87</v>
      </c>
      <c r="E437" s="0" t="n">
        <v>2</v>
      </c>
      <c r="F437" s="0" t="s">
        <v>78</v>
      </c>
      <c r="G437" s="0" t="n">
        <v>44</v>
      </c>
      <c r="H437" s="0" t="s">
        <v>164</v>
      </c>
      <c r="I437" s="0" t="n">
        <v>7.19911450567755</v>
      </c>
      <c r="J437" s="0" t="n">
        <v>8.05491401582843</v>
      </c>
      <c r="K437" s="0" t="n">
        <v>7.87160006711705</v>
      </c>
      <c r="L437" s="0" t="n">
        <v>6.35546251519633</v>
      </c>
      <c r="M437" s="0" t="n">
        <v>6.96527889798478</v>
      </c>
      <c r="N437" s="0" t="n">
        <v>4.98641160344531</v>
      </c>
      <c r="O437" s="0" t="n">
        <v>5.69134428510966</v>
      </c>
      <c r="P437" s="0" t="n">
        <v>8.87948536207192</v>
      </c>
      <c r="Q437" s="0" t="n">
        <v>5.66564974734996</v>
      </c>
      <c r="R437" s="0" t="n">
        <v>9.03850806285072</v>
      </c>
      <c r="S437" s="0" t="n">
        <v>6.42499649100222</v>
      </c>
      <c r="T437" s="0" t="n">
        <v>8.75804213864269</v>
      </c>
      <c r="U437" s="0" t="n">
        <v>6.29767538928072</v>
      </c>
      <c r="V437" s="0" t="n">
        <v>8.24046943744149</v>
      </c>
      <c r="W437" s="0" t="n">
        <v>12.2341319940752</v>
      </c>
      <c r="X437" s="0" t="n">
        <v>5.91187987195235</v>
      </c>
      <c r="Y437" s="0" t="n">
        <v>6.37092941656732</v>
      </c>
      <c r="Z437" s="0" t="n">
        <v>3.75716043989903</v>
      </c>
    </row>
    <row r="438" customFormat="false" ht="12.75" hidden="false" customHeight="false" outlineLevel="0" collapsed="false">
      <c r="A438" s="0" t="n">
        <v>2043046</v>
      </c>
      <c r="B438" s="0" t="s">
        <v>119</v>
      </c>
      <c r="C438" s="0" t="n">
        <v>430</v>
      </c>
      <c r="D438" s="0" t="s">
        <v>87</v>
      </c>
      <c r="E438" s="0" t="n">
        <v>2</v>
      </c>
      <c r="F438" s="0" t="s">
        <v>78</v>
      </c>
      <c r="G438" s="0" t="n">
        <v>46</v>
      </c>
      <c r="H438" s="0" t="s">
        <v>165</v>
      </c>
      <c r="I438" s="0" t="n">
        <v>6.79921420121028</v>
      </c>
      <c r="J438" s="0" t="n">
        <v>7.2107911421434</v>
      </c>
      <c r="K438" s="0" t="n">
        <v>7.08667403895903</v>
      </c>
      <c r="L438" s="0" t="n">
        <v>5.8149442236002</v>
      </c>
      <c r="M438" s="0" t="n">
        <v>5.446570471306</v>
      </c>
      <c r="N438" s="0" t="n">
        <v>3.06930981298914</v>
      </c>
      <c r="O438" s="0" t="n">
        <v>3.78358952110446</v>
      </c>
      <c r="P438" s="0" t="n">
        <v>7.22099627152378</v>
      </c>
      <c r="Q438" s="0" t="n">
        <v>4.32064436582338</v>
      </c>
      <c r="R438" s="0" t="n">
        <v>7.67134318197674</v>
      </c>
      <c r="S438" s="0" t="n">
        <v>5.67735272254346</v>
      </c>
      <c r="T438" s="0" t="n">
        <v>6.93923511816348</v>
      </c>
      <c r="U438" s="0" t="n">
        <v>5.17714076598948</v>
      </c>
      <c r="V438" s="0" t="n">
        <v>7.1834831600334</v>
      </c>
      <c r="W438" s="0" t="s">
        <v>162</v>
      </c>
      <c r="X438" s="0" t="s">
        <v>162</v>
      </c>
      <c r="Y438" s="0" t="n">
        <v>5.04004349325043</v>
      </c>
      <c r="Z438" s="0" t="s">
        <v>162</v>
      </c>
    </row>
    <row r="439" customFormat="false" ht="12.75" hidden="false" customHeight="false" outlineLevel="0" collapsed="false">
      <c r="A439" s="0" t="n">
        <v>2043047</v>
      </c>
      <c r="B439" s="0" t="s">
        <v>119</v>
      </c>
      <c r="C439" s="0" t="n">
        <v>430</v>
      </c>
      <c r="D439" s="0" t="s">
        <v>87</v>
      </c>
      <c r="E439" s="0" t="n">
        <v>2</v>
      </c>
      <c r="F439" s="0" t="s">
        <v>78</v>
      </c>
      <c r="G439" s="0" t="n">
        <v>47</v>
      </c>
      <c r="H439" s="0" t="s">
        <v>166</v>
      </c>
      <c r="I439" s="0" t="n">
        <v>7.61028085537525</v>
      </c>
      <c r="J439" s="0" t="n">
        <v>8.94508593200091</v>
      </c>
      <c r="K439" s="0" t="n">
        <v>8.69715850840977</v>
      </c>
      <c r="L439" s="0" t="n">
        <v>6.91965861428211</v>
      </c>
      <c r="M439" s="0" t="n">
        <v>8.66792019983444</v>
      </c>
      <c r="N439" s="0" t="n">
        <v>7.36115892051615</v>
      </c>
      <c r="O439" s="0" t="n">
        <v>7.98236718829079</v>
      </c>
      <c r="P439" s="0" t="n">
        <v>10.7068554625008</v>
      </c>
      <c r="Q439" s="0" t="n">
        <v>7.19013048441641</v>
      </c>
      <c r="R439" s="0" t="n">
        <v>10.5161295383128</v>
      </c>
      <c r="S439" s="0" t="n">
        <v>7.21821490435626</v>
      </c>
      <c r="T439" s="0" t="n">
        <v>10.7853453109867</v>
      </c>
      <c r="U439" s="0" t="n">
        <v>7.52634509749421</v>
      </c>
      <c r="V439" s="0" t="n">
        <v>9.3689448353766</v>
      </c>
      <c r="W439" s="0" t="s">
        <v>162</v>
      </c>
      <c r="X439" s="0" t="s">
        <v>162</v>
      </c>
      <c r="Y439" s="0" t="n">
        <v>7.85539398701508</v>
      </c>
      <c r="Z439" s="0" t="s">
        <v>162</v>
      </c>
    </row>
    <row r="440" customFormat="false" ht="12.75" hidden="false" customHeight="false" outlineLevel="0" collapsed="false">
      <c r="A440" s="0" t="n">
        <v>2043048</v>
      </c>
      <c r="B440" s="0" t="s">
        <v>119</v>
      </c>
      <c r="C440" s="0" t="n">
        <v>430</v>
      </c>
      <c r="D440" s="0" t="s">
        <v>87</v>
      </c>
      <c r="E440" s="0" t="n">
        <v>2</v>
      </c>
      <c r="F440" s="0" t="s">
        <v>78</v>
      </c>
      <c r="G440" s="0" t="n">
        <v>48</v>
      </c>
      <c r="H440" s="0" t="s">
        <v>167</v>
      </c>
      <c r="I440" s="0" t="n">
        <v>100</v>
      </c>
      <c r="J440" s="0" t="n">
        <v>107.293484321122</v>
      </c>
      <c r="K440" s="0" t="n">
        <v>109.030083389717</v>
      </c>
      <c r="L440" s="0" t="n">
        <v>90.4717122818052</v>
      </c>
      <c r="M440" s="0" t="n">
        <v>92.4130492919445</v>
      </c>
      <c r="N440" s="0" t="n">
        <v>69.1097280460481</v>
      </c>
      <c r="O440" s="0" t="n">
        <v>77.466817649415</v>
      </c>
      <c r="P440" s="0" t="n">
        <v>118.50740743485</v>
      </c>
      <c r="Q440" s="0" t="n">
        <v>85.4549214129099</v>
      </c>
      <c r="R440" s="0" t="n">
        <v>118.104376686519</v>
      </c>
      <c r="S440" s="0" t="n">
        <v>94.0657175812307</v>
      </c>
      <c r="T440" s="0" t="n">
        <v>111.414717727249</v>
      </c>
      <c r="U440" s="0" t="n">
        <v>83.990673200274</v>
      </c>
      <c r="V440" s="0" t="n">
        <v>117.390590576273</v>
      </c>
      <c r="W440" s="0" t="n">
        <v>153.781165750594</v>
      </c>
      <c r="X440" s="0" t="n">
        <v>90.5593808467479</v>
      </c>
      <c r="Y440" s="0" t="n">
        <v>92.1247632494611</v>
      </c>
      <c r="Z440" s="0" t="n">
        <v>65.1938083504352</v>
      </c>
    </row>
    <row r="441" customFormat="false" ht="12.75" hidden="false" customHeight="false" outlineLevel="0" collapsed="false">
      <c r="A441" s="0" t="n">
        <v>2043049</v>
      </c>
      <c r="B441" s="0" t="s">
        <v>119</v>
      </c>
      <c r="C441" s="0" t="n">
        <v>430</v>
      </c>
      <c r="D441" s="0" t="s">
        <v>87</v>
      </c>
      <c r="E441" s="0" t="n">
        <v>2</v>
      </c>
      <c r="F441" s="0" t="s">
        <v>78</v>
      </c>
      <c r="G441" s="0" t="n">
        <v>49</v>
      </c>
      <c r="H441" s="0" t="s">
        <v>168</v>
      </c>
      <c r="I441" s="0" t="s">
        <v>162</v>
      </c>
      <c r="J441" s="0" t="n">
        <v>97.8353990908493</v>
      </c>
      <c r="K441" s="0" t="n">
        <v>99.7924319525564</v>
      </c>
      <c r="L441" s="0" t="n">
        <v>83.9034124251881</v>
      </c>
      <c r="M441" s="0" t="n">
        <v>76.8414450909799</v>
      </c>
      <c r="N441" s="0" t="n">
        <v>47.2954288032049</v>
      </c>
      <c r="O441" s="0" t="n">
        <v>56.9813139617644</v>
      </c>
      <c r="P441" s="0" t="n">
        <v>100.226362775885</v>
      </c>
      <c r="Q441" s="0" t="n">
        <v>68.3270519240085</v>
      </c>
      <c r="R441" s="0" t="n">
        <v>102.597819863129</v>
      </c>
      <c r="S441" s="0" t="n">
        <v>84.6458816871846</v>
      </c>
      <c r="T441" s="0" t="n">
        <v>92.7911556570833</v>
      </c>
      <c r="U441" s="0" t="n">
        <v>71.3282987469003</v>
      </c>
      <c r="V441" s="0" t="n">
        <v>104.586160902375</v>
      </c>
      <c r="W441" s="0" t="n">
        <v>84.4437042597139</v>
      </c>
      <c r="X441" s="0" t="n">
        <v>42.4778292372672</v>
      </c>
      <c r="Y441" s="0" t="n">
        <v>77.136312747903</v>
      </c>
      <c r="Z441" s="0" t="n">
        <v>30.5798409015553</v>
      </c>
    </row>
    <row r="442" customFormat="false" ht="12.75" hidden="false" customHeight="false" outlineLevel="0" collapsed="false">
      <c r="A442" s="0" t="n">
        <v>2043050</v>
      </c>
      <c r="B442" s="0" t="s">
        <v>119</v>
      </c>
      <c r="C442" s="0" t="n">
        <v>430</v>
      </c>
      <c r="D442" s="0" t="s">
        <v>87</v>
      </c>
      <c r="E442" s="0" t="n">
        <v>2</v>
      </c>
      <c r="F442" s="0" t="s">
        <v>78</v>
      </c>
      <c r="G442" s="0" t="n">
        <v>50</v>
      </c>
      <c r="H442" s="0" t="s">
        <v>169</v>
      </c>
      <c r="I442" s="0" t="s">
        <v>162</v>
      </c>
      <c r="J442" s="0" t="n">
        <v>117.430575931332</v>
      </c>
      <c r="K442" s="0" t="n">
        <v>118.90312510088</v>
      </c>
      <c r="L442" s="0" t="n">
        <v>97.4228607724468</v>
      </c>
      <c r="M442" s="0" t="n">
        <v>110.295496125776</v>
      </c>
      <c r="N442" s="0" t="n">
        <v>98.0957612759349</v>
      </c>
      <c r="O442" s="0" t="n">
        <v>103.252197658591</v>
      </c>
      <c r="P442" s="0" t="n">
        <v>139.236477837022</v>
      </c>
      <c r="Q442" s="0" t="n">
        <v>105.709030235923</v>
      </c>
      <c r="R442" s="0" t="n">
        <v>135.338512529661</v>
      </c>
      <c r="S442" s="0" t="n">
        <v>104.262442769324</v>
      </c>
      <c r="T442" s="0" t="n">
        <v>132.776208030199</v>
      </c>
      <c r="U442" s="0" t="n">
        <v>98.3043730829229</v>
      </c>
      <c r="V442" s="0" t="n">
        <v>131.355026514874</v>
      </c>
      <c r="W442" s="0" t="n">
        <v>262.7320991379</v>
      </c>
      <c r="X442" s="0" t="n">
        <v>176.112821436285</v>
      </c>
      <c r="Y442" s="0" t="n">
        <v>109.248233104778</v>
      </c>
      <c r="Z442" s="0" t="n">
        <v>126.783834224766</v>
      </c>
    </row>
    <row r="443" customFormat="false" ht="12.75" hidden="false" customHeight="false" outlineLevel="0" collapsed="false">
      <c r="A443" s="0" t="n">
        <v>44000</v>
      </c>
      <c r="B443" s="0" t="s">
        <v>119</v>
      </c>
      <c r="C443" s="0" t="n">
        <v>440</v>
      </c>
      <c r="D443" s="0" t="s">
        <v>90</v>
      </c>
      <c r="E443" s="0" t="n">
        <v>0</v>
      </c>
      <c r="F443" s="0" t="s">
        <v>5</v>
      </c>
      <c r="G443" s="0" t="n">
        <v>0</v>
      </c>
      <c r="H443" s="0" t="s">
        <v>120</v>
      </c>
      <c r="I443" s="0" t="n">
        <v>57</v>
      </c>
      <c r="J443" s="0" t="n">
        <v>11</v>
      </c>
      <c r="K443" s="0" t="n">
        <v>15</v>
      </c>
      <c r="L443" s="0" t="n">
        <v>31</v>
      </c>
      <c r="M443" s="0" t="n">
        <v>4</v>
      </c>
      <c r="N443" s="0" t="n">
        <v>1</v>
      </c>
      <c r="O443" s="0" t="n">
        <v>1</v>
      </c>
      <c r="P443" s="0" t="n">
        <v>3</v>
      </c>
      <c r="Q443" s="0" t="n">
        <v>5</v>
      </c>
      <c r="R443" s="0" t="n">
        <v>3</v>
      </c>
      <c r="S443" s="0" t="n">
        <v>12</v>
      </c>
      <c r="T443" s="0" t="n">
        <v>4</v>
      </c>
      <c r="U443" s="0" t="n">
        <v>10</v>
      </c>
      <c r="V443" s="0" t="n">
        <v>10</v>
      </c>
      <c r="W443" s="0" t="n">
        <v>0</v>
      </c>
      <c r="X443" s="0" t="n">
        <v>0</v>
      </c>
      <c r="Y443" s="0" t="n">
        <v>4</v>
      </c>
      <c r="Z443" s="0" t="n">
        <v>0</v>
      </c>
    </row>
    <row r="444" customFormat="false" ht="12.75" hidden="false" customHeight="false" outlineLevel="0" collapsed="false">
      <c r="A444" s="0" t="n">
        <v>44001</v>
      </c>
      <c r="B444" s="0" t="s">
        <v>119</v>
      </c>
      <c r="C444" s="0" t="n">
        <v>440</v>
      </c>
      <c r="D444" s="0" t="s">
        <v>90</v>
      </c>
      <c r="E444" s="0" t="n">
        <v>0</v>
      </c>
      <c r="F444" s="0" t="s">
        <v>5</v>
      </c>
      <c r="G444" s="0" t="n">
        <v>1</v>
      </c>
      <c r="H444" s="0" t="s">
        <v>121</v>
      </c>
      <c r="I444" s="0" t="n">
        <v>62</v>
      </c>
      <c r="J444" s="0" t="n">
        <v>16</v>
      </c>
      <c r="K444" s="0" t="n">
        <v>17</v>
      </c>
      <c r="L444" s="0" t="n">
        <v>29</v>
      </c>
      <c r="M444" s="0" t="n">
        <v>3</v>
      </c>
      <c r="N444" s="0" t="n">
        <v>1</v>
      </c>
      <c r="O444" s="0" t="n">
        <v>2</v>
      </c>
      <c r="P444" s="0" t="n">
        <v>5</v>
      </c>
      <c r="Q444" s="0" t="n">
        <v>1</v>
      </c>
      <c r="R444" s="0" t="n">
        <v>8</v>
      </c>
      <c r="S444" s="0" t="n">
        <v>17</v>
      </c>
      <c r="T444" s="0" t="n">
        <v>1</v>
      </c>
      <c r="U444" s="0" t="n">
        <v>8</v>
      </c>
      <c r="V444" s="0" t="n">
        <v>9</v>
      </c>
      <c r="W444" s="0" t="n">
        <v>0</v>
      </c>
      <c r="X444" s="0" t="n">
        <v>1</v>
      </c>
      <c r="Y444" s="0" t="n">
        <v>5</v>
      </c>
      <c r="Z444" s="0" t="n">
        <v>1</v>
      </c>
    </row>
    <row r="445" customFormat="false" ht="12.75" hidden="false" customHeight="false" outlineLevel="0" collapsed="false">
      <c r="A445" s="0" t="n">
        <v>44002</v>
      </c>
      <c r="B445" s="0" t="s">
        <v>119</v>
      </c>
      <c r="C445" s="0" t="n">
        <v>440</v>
      </c>
      <c r="D445" s="0" t="s">
        <v>90</v>
      </c>
      <c r="E445" s="0" t="n">
        <v>0</v>
      </c>
      <c r="F445" s="0" t="s">
        <v>5</v>
      </c>
      <c r="G445" s="0" t="n">
        <v>2</v>
      </c>
      <c r="H445" s="0" t="s">
        <v>122</v>
      </c>
      <c r="I445" s="0" t="n">
        <v>56</v>
      </c>
      <c r="J445" s="0" t="n">
        <v>10</v>
      </c>
      <c r="K445" s="0" t="n">
        <v>19</v>
      </c>
      <c r="L445" s="0" t="n">
        <v>27</v>
      </c>
      <c r="M445" s="0" t="n">
        <v>8</v>
      </c>
      <c r="N445" s="0" t="n">
        <v>3</v>
      </c>
      <c r="O445" s="0" t="n">
        <v>2</v>
      </c>
      <c r="P445" s="0" t="n">
        <v>6</v>
      </c>
      <c r="Q445" s="0" t="n">
        <v>2</v>
      </c>
      <c r="R445" s="0" t="n">
        <v>4</v>
      </c>
      <c r="S445" s="0" t="n">
        <v>13</v>
      </c>
      <c r="T445" s="0" t="n">
        <v>3</v>
      </c>
      <c r="U445" s="0" t="n">
        <v>4</v>
      </c>
      <c r="V445" s="0" t="n">
        <v>8</v>
      </c>
      <c r="W445" s="0" t="n">
        <v>0</v>
      </c>
      <c r="X445" s="0" t="n">
        <v>0</v>
      </c>
      <c r="Y445" s="0" t="n">
        <v>2</v>
      </c>
      <c r="Z445" s="0" t="n">
        <v>1</v>
      </c>
    </row>
    <row r="446" customFormat="false" ht="12.75" hidden="false" customHeight="false" outlineLevel="0" collapsed="false">
      <c r="A446" s="0" t="n">
        <v>44003</v>
      </c>
      <c r="B446" s="0" t="s">
        <v>119</v>
      </c>
      <c r="C446" s="0" t="n">
        <v>440</v>
      </c>
      <c r="D446" s="0" t="s">
        <v>90</v>
      </c>
      <c r="E446" s="0" t="n">
        <v>0</v>
      </c>
      <c r="F446" s="0" t="s">
        <v>5</v>
      </c>
      <c r="G446" s="0" t="n">
        <v>3</v>
      </c>
      <c r="H446" s="0" t="s">
        <v>123</v>
      </c>
      <c r="I446" s="0" t="n">
        <v>62</v>
      </c>
      <c r="J446" s="0" t="n">
        <v>9</v>
      </c>
      <c r="K446" s="0" t="n">
        <v>25</v>
      </c>
      <c r="L446" s="0" t="n">
        <v>28</v>
      </c>
      <c r="M446" s="0" t="n">
        <v>3</v>
      </c>
      <c r="N446" s="0" t="n">
        <v>0</v>
      </c>
      <c r="O446" s="0" t="n">
        <v>4</v>
      </c>
      <c r="P446" s="0" t="n">
        <v>7</v>
      </c>
      <c r="Q446" s="0" t="n">
        <v>3</v>
      </c>
      <c r="R446" s="0" t="n">
        <v>5</v>
      </c>
      <c r="S446" s="0" t="n">
        <v>13</v>
      </c>
      <c r="T446" s="0" t="n">
        <v>3</v>
      </c>
      <c r="U446" s="0" t="n">
        <v>9</v>
      </c>
      <c r="V446" s="0" t="n">
        <v>14</v>
      </c>
      <c r="W446" s="0" t="n">
        <v>0</v>
      </c>
      <c r="X446" s="0" t="n">
        <v>0</v>
      </c>
      <c r="Y446" s="0" t="n">
        <v>1</v>
      </c>
      <c r="Z446" s="0" t="n">
        <v>0</v>
      </c>
    </row>
    <row r="447" customFormat="false" ht="12.75" hidden="false" customHeight="false" outlineLevel="0" collapsed="false">
      <c r="A447" s="0" t="n">
        <v>44004</v>
      </c>
      <c r="B447" s="0" t="s">
        <v>119</v>
      </c>
      <c r="C447" s="0" t="n">
        <v>440</v>
      </c>
      <c r="D447" s="0" t="s">
        <v>90</v>
      </c>
      <c r="E447" s="0" t="n">
        <v>0</v>
      </c>
      <c r="F447" s="0" t="s">
        <v>5</v>
      </c>
      <c r="G447" s="0" t="n">
        <v>4</v>
      </c>
      <c r="H447" s="0" t="s">
        <v>124</v>
      </c>
      <c r="I447" s="0" t="n">
        <v>75</v>
      </c>
      <c r="J447" s="0" t="n">
        <v>24</v>
      </c>
      <c r="K447" s="0" t="n">
        <v>23</v>
      </c>
      <c r="L447" s="0" t="n">
        <v>28</v>
      </c>
      <c r="M447" s="0" t="n">
        <v>7</v>
      </c>
      <c r="N447" s="0" t="n">
        <v>1</v>
      </c>
      <c r="O447" s="0" t="n">
        <v>2</v>
      </c>
      <c r="P447" s="0" t="n">
        <v>6</v>
      </c>
      <c r="Q447" s="0" t="n">
        <v>4</v>
      </c>
      <c r="R447" s="0" t="n">
        <v>13</v>
      </c>
      <c r="S447" s="0" t="n">
        <v>12</v>
      </c>
      <c r="T447" s="0" t="n">
        <v>4</v>
      </c>
      <c r="U447" s="0" t="n">
        <v>5</v>
      </c>
      <c r="V447" s="0" t="n">
        <v>14</v>
      </c>
      <c r="W447" s="0" t="n">
        <v>2</v>
      </c>
      <c r="X447" s="0" t="n">
        <v>0</v>
      </c>
      <c r="Y447" s="0" t="n">
        <v>4</v>
      </c>
      <c r="Z447" s="0" t="n">
        <v>1</v>
      </c>
    </row>
    <row r="448" customFormat="false" ht="12.75" hidden="false" customHeight="false" outlineLevel="0" collapsed="false">
      <c r="A448" s="0" t="n">
        <v>44005</v>
      </c>
      <c r="B448" s="0" t="s">
        <v>119</v>
      </c>
      <c r="C448" s="0" t="n">
        <v>440</v>
      </c>
      <c r="D448" s="0" t="s">
        <v>90</v>
      </c>
      <c r="E448" s="0" t="n">
        <v>0</v>
      </c>
      <c r="F448" s="0" t="s">
        <v>5</v>
      </c>
      <c r="G448" s="0" t="n">
        <v>5</v>
      </c>
      <c r="H448" s="0" t="s">
        <v>125</v>
      </c>
      <c r="I448" s="0" t="n">
        <v>105</v>
      </c>
      <c r="J448" s="0" t="n">
        <v>19</v>
      </c>
      <c r="K448" s="0" t="n">
        <v>38</v>
      </c>
      <c r="L448" s="0" t="n">
        <v>48</v>
      </c>
      <c r="M448" s="0" t="n">
        <v>3</v>
      </c>
      <c r="N448" s="0" t="n">
        <v>0</v>
      </c>
      <c r="O448" s="0" t="n">
        <v>3</v>
      </c>
      <c r="P448" s="0" t="n">
        <v>15</v>
      </c>
      <c r="Q448" s="0" t="n">
        <v>4</v>
      </c>
      <c r="R448" s="0" t="n">
        <v>8</v>
      </c>
      <c r="S448" s="0" t="n">
        <v>33</v>
      </c>
      <c r="T448" s="0" t="n">
        <v>6</v>
      </c>
      <c r="U448" s="0" t="n">
        <v>8</v>
      </c>
      <c r="V448" s="0" t="n">
        <v>20</v>
      </c>
      <c r="W448" s="0" t="n">
        <v>0</v>
      </c>
      <c r="X448" s="0" t="n">
        <v>0</v>
      </c>
      <c r="Y448" s="0" t="n">
        <v>5</v>
      </c>
      <c r="Z448" s="0" t="n">
        <v>0</v>
      </c>
    </row>
    <row r="449" customFormat="false" ht="12.75" hidden="false" customHeight="false" outlineLevel="0" collapsed="false">
      <c r="A449" s="0" t="n">
        <v>44006</v>
      </c>
      <c r="B449" s="0" t="s">
        <v>119</v>
      </c>
      <c r="C449" s="0" t="n">
        <v>440</v>
      </c>
      <c r="D449" s="0" t="s">
        <v>90</v>
      </c>
      <c r="E449" s="0" t="n">
        <v>0</v>
      </c>
      <c r="F449" s="0" t="s">
        <v>5</v>
      </c>
      <c r="G449" s="0" t="n">
        <v>6</v>
      </c>
      <c r="H449" s="0" t="s">
        <v>126</v>
      </c>
      <c r="I449" s="0" t="n">
        <v>145</v>
      </c>
      <c r="J449" s="0" t="n">
        <v>48</v>
      </c>
      <c r="K449" s="0" t="n">
        <v>35</v>
      </c>
      <c r="L449" s="0" t="n">
        <v>62</v>
      </c>
      <c r="M449" s="0" t="n">
        <v>6</v>
      </c>
      <c r="N449" s="0" t="n">
        <v>1</v>
      </c>
      <c r="O449" s="0" t="n">
        <v>3</v>
      </c>
      <c r="P449" s="0" t="n">
        <v>8</v>
      </c>
      <c r="Q449" s="0" t="n">
        <v>7</v>
      </c>
      <c r="R449" s="0" t="n">
        <v>26</v>
      </c>
      <c r="S449" s="0" t="n">
        <v>32</v>
      </c>
      <c r="T449" s="0" t="n">
        <v>9</v>
      </c>
      <c r="U449" s="0" t="n">
        <v>17</v>
      </c>
      <c r="V449" s="0" t="n">
        <v>23</v>
      </c>
      <c r="W449" s="0" t="n">
        <v>0</v>
      </c>
      <c r="X449" s="0" t="n">
        <v>0</v>
      </c>
      <c r="Y449" s="0" t="n">
        <v>12</v>
      </c>
      <c r="Z449" s="0" t="n">
        <v>1</v>
      </c>
    </row>
    <row r="450" customFormat="false" ht="12.75" hidden="false" customHeight="false" outlineLevel="0" collapsed="false">
      <c r="A450" s="0" t="n">
        <v>44007</v>
      </c>
      <c r="B450" s="0" t="s">
        <v>119</v>
      </c>
      <c r="C450" s="0" t="n">
        <v>440</v>
      </c>
      <c r="D450" s="0" t="s">
        <v>90</v>
      </c>
      <c r="E450" s="0" t="n">
        <v>0</v>
      </c>
      <c r="F450" s="0" t="s">
        <v>5</v>
      </c>
      <c r="G450" s="0" t="n">
        <v>7</v>
      </c>
      <c r="H450" s="0" t="s">
        <v>127</v>
      </c>
      <c r="I450" s="0" t="n">
        <v>203</v>
      </c>
      <c r="J450" s="0" t="n">
        <v>60</v>
      </c>
      <c r="K450" s="0" t="n">
        <v>58</v>
      </c>
      <c r="L450" s="0" t="n">
        <v>85</v>
      </c>
      <c r="M450" s="0" t="n">
        <v>11</v>
      </c>
      <c r="N450" s="0" t="n">
        <v>1</v>
      </c>
      <c r="O450" s="0" t="n">
        <v>2</v>
      </c>
      <c r="P450" s="0" t="n">
        <v>16</v>
      </c>
      <c r="Q450" s="0" t="n">
        <v>12</v>
      </c>
      <c r="R450" s="0" t="n">
        <v>23</v>
      </c>
      <c r="S450" s="0" t="n">
        <v>40</v>
      </c>
      <c r="T450" s="0" t="n">
        <v>14</v>
      </c>
      <c r="U450" s="0" t="n">
        <v>22</v>
      </c>
      <c r="V450" s="0" t="n">
        <v>39</v>
      </c>
      <c r="W450" s="0" t="n">
        <v>2</v>
      </c>
      <c r="X450" s="0" t="n">
        <v>2</v>
      </c>
      <c r="Y450" s="0" t="n">
        <v>18</v>
      </c>
      <c r="Z450" s="0" t="n">
        <v>1</v>
      </c>
    </row>
    <row r="451" customFormat="false" ht="12.75" hidden="false" customHeight="false" outlineLevel="0" collapsed="false">
      <c r="A451" s="0" t="n">
        <v>44008</v>
      </c>
      <c r="B451" s="0" t="s">
        <v>119</v>
      </c>
      <c r="C451" s="0" t="n">
        <v>440</v>
      </c>
      <c r="D451" s="0" t="s">
        <v>90</v>
      </c>
      <c r="E451" s="0" t="n">
        <v>0</v>
      </c>
      <c r="F451" s="0" t="s">
        <v>5</v>
      </c>
      <c r="G451" s="0" t="n">
        <v>8</v>
      </c>
      <c r="H451" s="0" t="s">
        <v>128</v>
      </c>
      <c r="I451" s="0" t="n">
        <v>254</v>
      </c>
      <c r="J451" s="0" t="n">
        <v>62</v>
      </c>
      <c r="K451" s="0" t="n">
        <v>73</v>
      </c>
      <c r="L451" s="0" t="n">
        <v>119</v>
      </c>
      <c r="M451" s="0" t="n">
        <v>12</v>
      </c>
      <c r="N451" s="0" t="n">
        <v>1</v>
      </c>
      <c r="O451" s="0" t="n">
        <v>11</v>
      </c>
      <c r="P451" s="0" t="n">
        <v>20</v>
      </c>
      <c r="Q451" s="0" t="n">
        <v>15</v>
      </c>
      <c r="R451" s="0" t="n">
        <v>36</v>
      </c>
      <c r="S451" s="0" t="n">
        <v>67</v>
      </c>
      <c r="T451" s="0" t="n">
        <v>14</v>
      </c>
      <c r="U451" s="0" t="n">
        <v>25</v>
      </c>
      <c r="V451" s="0" t="n">
        <v>41</v>
      </c>
      <c r="W451" s="0" t="n">
        <v>1</v>
      </c>
      <c r="X451" s="0" t="n">
        <v>3</v>
      </c>
      <c r="Y451" s="0" t="n">
        <v>8</v>
      </c>
      <c r="Z451" s="0" t="n">
        <v>0</v>
      </c>
    </row>
    <row r="452" customFormat="false" ht="12.75" hidden="false" customHeight="false" outlineLevel="0" collapsed="false">
      <c r="A452" s="0" t="n">
        <v>44009</v>
      </c>
      <c r="B452" s="0" t="s">
        <v>119</v>
      </c>
      <c r="C452" s="0" t="n">
        <v>440</v>
      </c>
      <c r="D452" s="0" t="s">
        <v>90</v>
      </c>
      <c r="E452" s="0" t="n">
        <v>0</v>
      </c>
      <c r="F452" s="0" t="s">
        <v>5</v>
      </c>
      <c r="G452" s="0" t="n">
        <v>9</v>
      </c>
      <c r="H452" s="0" t="s">
        <v>129</v>
      </c>
      <c r="I452" s="0" t="n">
        <v>337</v>
      </c>
      <c r="J452" s="0" t="n">
        <v>89</v>
      </c>
      <c r="K452" s="0" t="n">
        <v>99</v>
      </c>
      <c r="L452" s="0" t="n">
        <v>149</v>
      </c>
      <c r="M452" s="0" t="n">
        <v>31</v>
      </c>
      <c r="N452" s="0" t="n">
        <v>8</v>
      </c>
      <c r="O452" s="0" t="n">
        <v>6</v>
      </c>
      <c r="P452" s="0" t="n">
        <v>31</v>
      </c>
      <c r="Q452" s="0" t="n">
        <v>16</v>
      </c>
      <c r="R452" s="0" t="n">
        <v>36</v>
      </c>
      <c r="S452" s="0" t="n">
        <v>75</v>
      </c>
      <c r="T452" s="0" t="n">
        <v>29</v>
      </c>
      <c r="U452" s="0" t="n">
        <v>27</v>
      </c>
      <c r="V452" s="0" t="n">
        <v>54</v>
      </c>
      <c r="W452" s="0" t="n">
        <v>1</v>
      </c>
      <c r="X452" s="0" t="n">
        <v>3</v>
      </c>
      <c r="Y452" s="0" t="n">
        <v>20</v>
      </c>
      <c r="Z452" s="0" t="n">
        <v>0</v>
      </c>
    </row>
    <row r="453" customFormat="false" ht="12.75" hidden="false" customHeight="false" outlineLevel="0" collapsed="false">
      <c r="A453" s="0" t="n">
        <v>44010</v>
      </c>
      <c r="B453" s="0" t="s">
        <v>119</v>
      </c>
      <c r="C453" s="0" t="n">
        <v>440</v>
      </c>
      <c r="D453" s="0" t="s">
        <v>90</v>
      </c>
      <c r="E453" s="0" t="n">
        <v>0</v>
      </c>
      <c r="F453" s="0" t="s">
        <v>5</v>
      </c>
      <c r="G453" s="0" t="n">
        <v>10</v>
      </c>
      <c r="H453" s="0" t="s">
        <v>130</v>
      </c>
      <c r="I453" s="0" t="n">
        <v>354</v>
      </c>
      <c r="J453" s="0" t="n">
        <v>103</v>
      </c>
      <c r="K453" s="0" t="n">
        <v>94</v>
      </c>
      <c r="L453" s="0" t="n">
        <v>157</v>
      </c>
      <c r="M453" s="0" t="n">
        <v>36</v>
      </c>
      <c r="N453" s="0" t="n">
        <v>12</v>
      </c>
      <c r="O453" s="0" t="n">
        <v>13</v>
      </c>
      <c r="P453" s="0" t="n">
        <v>19</v>
      </c>
      <c r="Q453" s="0" t="n">
        <v>22</v>
      </c>
      <c r="R453" s="0" t="n">
        <v>36</v>
      </c>
      <c r="S453" s="0" t="n">
        <v>65</v>
      </c>
      <c r="T453" s="0" t="n">
        <v>29</v>
      </c>
      <c r="U453" s="0" t="n">
        <v>34</v>
      </c>
      <c r="V453" s="0" t="n">
        <v>50</v>
      </c>
      <c r="W453" s="0" t="n">
        <v>2</v>
      </c>
      <c r="X453" s="0" t="n">
        <v>5</v>
      </c>
      <c r="Y453" s="0" t="n">
        <v>29</v>
      </c>
      <c r="Z453" s="0" t="n">
        <v>2</v>
      </c>
    </row>
    <row r="454" customFormat="false" ht="12.75" hidden="false" customHeight="false" outlineLevel="0" collapsed="false">
      <c r="A454" s="0" t="n">
        <v>44011</v>
      </c>
      <c r="B454" s="0" t="s">
        <v>119</v>
      </c>
      <c r="C454" s="0" t="n">
        <v>440</v>
      </c>
      <c r="D454" s="0" t="s">
        <v>90</v>
      </c>
      <c r="E454" s="0" t="n">
        <v>0</v>
      </c>
      <c r="F454" s="0" t="s">
        <v>5</v>
      </c>
      <c r="G454" s="0" t="n">
        <v>11</v>
      </c>
      <c r="H454" s="0" t="s">
        <v>131</v>
      </c>
      <c r="I454" s="0" t="n">
        <v>411</v>
      </c>
      <c r="J454" s="0" t="n">
        <v>118</v>
      </c>
      <c r="K454" s="0" t="n">
        <v>139</v>
      </c>
      <c r="L454" s="0" t="n">
        <v>154</v>
      </c>
      <c r="M454" s="0" t="n">
        <v>25</v>
      </c>
      <c r="N454" s="0" t="n">
        <v>14</v>
      </c>
      <c r="O454" s="0" t="n">
        <v>15</v>
      </c>
      <c r="P454" s="0" t="n">
        <v>37</v>
      </c>
      <c r="Q454" s="0" t="n">
        <v>22</v>
      </c>
      <c r="R454" s="0" t="n">
        <v>36</v>
      </c>
      <c r="S454" s="0" t="n">
        <v>66</v>
      </c>
      <c r="T454" s="0" t="n">
        <v>39</v>
      </c>
      <c r="U454" s="0" t="n">
        <v>41</v>
      </c>
      <c r="V454" s="0" t="n">
        <v>73</v>
      </c>
      <c r="W454" s="0" t="n">
        <v>3</v>
      </c>
      <c r="X454" s="0" t="n">
        <v>0</v>
      </c>
      <c r="Y454" s="0" t="n">
        <v>39</v>
      </c>
      <c r="Z454" s="0" t="n">
        <v>1</v>
      </c>
    </row>
    <row r="455" customFormat="false" ht="12.75" hidden="false" customHeight="false" outlineLevel="0" collapsed="false">
      <c r="A455" s="0" t="n">
        <v>44012</v>
      </c>
      <c r="B455" s="0" t="s">
        <v>119</v>
      </c>
      <c r="C455" s="0" t="n">
        <v>440</v>
      </c>
      <c r="D455" s="0" t="s">
        <v>90</v>
      </c>
      <c r="E455" s="0" t="n">
        <v>0</v>
      </c>
      <c r="F455" s="0" t="s">
        <v>5</v>
      </c>
      <c r="G455" s="0" t="n">
        <v>12</v>
      </c>
      <c r="H455" s="0" t="s">
        <v>132</v>
      </c>
      <c r="I455" s="0" t="n">
        <v>460</v>
      </c>
      <c r="J455" s="0" t="n">
        <v>134</v>
      </c>
      <c r="K455" s="0" t="n">
        <v>140</v>
      </c>
      <c r="L455" s="0" t="n">
        <v>186</v>
      </c>
      <c r="M455" s="0" t="n">
        <v>24</v>
      </c>
      <c r="N455" s="0" t="n">
        <v>11</v>
      </c>
      <c r="O455" s="0" t="n">
        <v>16</v>
      </c>
      <c r="P455" s="0" t="n">
        <v>44</v>
      </c>
      <c r="Q455" s="0" t="n">
        <v>32</v>
      </c>
      <c r="R455" s="0" t="n">
        <v>55</v>
      </c>
      <c r="S455" s="0" t="n">
        <v>85</v>
      </c>
      <c r="T455" s="0" t="n">
        <v>39</v>
      </c>
      <c r="U455" s="0" t="n">
        <v>45</v>
      </c>
      <c r="V455" s="0" t="n">
        <v>69</v>
      </c>
      <c r="W455" s="0" t="n">
        <v>3</v>
      </c>
      <c r="X455" s="0" t="n">
        <v>1</v>
      </c>
      <c r="Y455" s="0" t="n">
        <v>32</v>
      </c>
      <c r="Z455" s="0" t="n">
        <v>4</v>
      </c>
    </row>
    <row r="456" customFormat="false" ht="12.75" hidden="false" customHeight="false" outlineLevel="0" collapsed="false">
      <c r="A456" s="0" t="n">
        <v>44013</v>
      </c>
      <c r="B456" s="0" t="s">
        <v>119</v>
      </c>
      <c r="C456" s="0" t="n">
        <v>440</v>
      </c>
      <c r="D456" s="0" t="s">
        <v>90</v>
      </c>
      <c r="E456" s="0" t="n">
        <v>0</v>
      </c>
      <c r="F456" s="0" t="s">
        <v>5</v>
      </c>
      <c r="G456" s="0" t="n">
        <v>13</v>
      </c>
      <c r="H456" s="0" t="s">
        <v>133</v>
      </c>
      <c r="I456" s="0" t="n">
        <v>512</v>
      </c>
      <c r="J456" s="0" t="n">
        <v>142</v>
      </c>
      <c r="K456" s="0" t="n">
        <v>144</v>
      </c>
      <c r="L456" s="0" t="n">
        <v>226</v>
      </c>
      <c r="M456" s="0" t="n">
        <v>34</v>
      </c>
      <c r="N456" s="0" t="n">
        <v>10</v>
      </c>
      <c r="O456" s="0" t="n">
        <v>18</v>
      </c>
      <c r="P456" s="0" t="n">
        <v>42</v>
      </c>
      <c r="Q456" s="0" t="n">
        <v>31</v>
      </c>
      <c r="R456" s="0" t="n">
        <v>50</v>
      </c>
      <c r="S456" s="0" t="n">
        <v>112</v>
      </c>
      <c r="T456" s="0" t="n">
        <v>39</v>
      </c>
      <c r="U456" s="0" t="n">
        <v>49</v>
      </c>
      <c r="V456" s="0" t="n">
        <v>74</v>
      </c>
      <c r="W456" s="0" t="n">
        <v>3</v>
      </c>
      <c r="X456" s="0" t="n">
        <v>3</v>
      </c>
      <c r="Y456" s="0" t="n">
        <v>45</v>
      </c>
      <c r="Z456" s="0" t="n">
        <v>2</v>
      </c>
    </row>
    <row r="457" customFormat="false" ht="12.75" hidden="false" customHeight="false" outlineLevel="0" collapsed="false">
      <c r="A457" s="0" t="n">
        <v>44014</v>
      </c>
      <c r="B457" s="0" t="s">
        <v>119</v>
      </c>
      <c r="C457" s="0" t="n">
        <v>440</v>
      </c>
      <c r="D457" s="0" t="s">
        <v>90</v>
      </c>
      <c r="E457" s="0" t="n">
        <v>0</v>
      </c>
      <c r="F457" s="0" t="s">
        <v>5</v>
      </c>
      <c r="G457" s="0" t="n">
        <v>14</v>
      </c>
      <c r="H457" s="0" t="s">
        <v>134</v>
      </c>
      <c r="I457" s="0" t="n">
        <v>471</v>
      </c>
      <c r="J457" s="0" t="n">
        <v>137</v>
      </c>
      <c r="K457" s="0" t="n">
        <v>136</v>
      </c>
      <c r="L457" s="0" t="n">
        <v>198</v>
      </c>
      <c r="M457" s="0" t="n">
        <v>32</v>
      </c>
      <c r="N457" s="0" t="n">
        <v>7</v>
      </c>
      <c r="O457" s="0" t="n">
        <v>29</v>
      </c>
      <c r="P457" s="0" t="n">
        <v>36</v>
      </c>
      <c r="Q457" s="0" t="n">
        <v>32</v>
      </c>
      <c r="R457" s="0" t="n">
        <v>50</v>
      </c>
      <c r="S457" s="0" t="n">
        <v>87</v>
      </c>
      <c r="T457" s="0" t="n">
        <v>37</v>
      </c>
      <c r="U457" s="0" t="n">
        <v>47</v>
      </c>
      <c r="V457" s="0" t="n">
        <v>64</v>
      </c>
      <c r="W457" s="0" t="n">
        <v>5</v>
      </c>
      <c r="X457" s="0" t="n">
        <v>2</v>
      </c>
      <c r="Y457" s="0" t="n">
        <v>41</v>
      </c>
      <c r="Z457" s="0" t="n">
        <v>2</v>
      </c>
    </row>
    <row r="458" customFormat="false" ht="12.75" hidden="false" customHeight="false" outlineLevel="0" collapsed="false">
      <c r="A458" s="0" t="n">
        <v>44015</v>
      </c>
      <c r="B458" s="0" t="s">
        <v>119</v>
      </c>
      <c r="C458" s="0" t="n">
        <v>440</v>
      </c>
      <c r="D458" s="0" t="s">
        <v>90</v>
      </c>
      <c r="E458" s="0" t="n">
        <v>0</v>
      </c>
      <c r="F458" s="0" t="s">
        <v>5</v>
      </c>
      <c r="G458" s="0" t="n">
        <v>15</v>
      </c>
      <c r="H458" s="0" t="s">
        <v>135</v>
      </c>
      <c r="I458" s="0" t="n">
        <v>451</v>
      </c>
      <c r="J458" s="0" t="n">
        <v>116</v>
      </c>
      <c r="K458" s="0" t="n">
        <v>142</v>
      </c>
      <c r="L458" s="0" t="n">
        <v>193</v>
      </c>
      <c r="M458" s="0" t="n">
        <v>36</v>
      </c>
      <c r="N458" s="0" t="n">
        <v>12</v>
      </c>
      <c r="O458" s="0" t="n">
        <v>22</v>
      </c>
      <c r="P458" s="0" t="n">
        <v>37</v>
      </c>
      <c r="Q458" s="0" t="n">
        <v>29</v>
      </c>
      <c r="R458" s="0" t="n">
        <v>46</v>
      </c>
      <c r="S458" s="0" t="n">
        <v>95</v>
      </c>
      <c r="T458" s="0" t="n">
        <v>28</v>
      </c>
      <c r="U458" s="0" t="n">
        <v>33</v>
      </c>
      <c r="V458" s="0" t="n">
        <v>71</v>
      </c>
      <c r="W458" s="0" t="n">
        <v>2</v>
      </c>
      <c r="X458" s="0" t="n">
        <v>1</v>
      </c>
      <c r="Y458" s="0" t="n">
        <v>34</v>
      </c>
      <c r="Z458" s="0" t="n">
        <v>5</v>
      </c>
    </row>
    <row r="459" customFormat="false" ht="12.75" hidden="false" customHeight="false" outlineLevel="0" collapsed="false">
      <c r="A459" s="0" t="n">
        <v>44016</v>
      </c>
      <c r="B459" s="0" t="s">
        <v>119</v>
      </c>
      <c r="C459" s="0" t="n">
        <v>440</v>
      </c>
      <c r="D459" s="0" t="s">
        <v>90</v>
      </c>
      <c r="E459" s="0" t="n">
        <v>0</v>
      </c>
      <c r="F459" s="0" t="s">
        <v>5</v>
      </c>
      <c r="G459" s="0" t="n">
        <v>16</v>
      </c>
      <c r="H459" s="0" t="s">
        <v>136</v>
      </c>
      <c r="I459" s="0" t="n">
        <v>327</v>
      </c>
      <c r="J459" s="0" t="n">
        <v>89</v>
      </c>
      <c r="K459" s="0" t="n">
        <v>93</v>
      </c>
      <c r="L459" s="0" t="n">
        <v>145</v>
      </c>
      <c r="M459" s="0" t="n">
        <v>34</v>
      </c>
      <c r="N459" s="0" t="n">
        <v>6</v>
      </c>
      <c r="O459" s="0" t="n">
        <v>12</v>
      </c>
      <c r="P459" s="0" t="n">
        <v>21</v>
      </c>
      <c r="Q459" s="0" t="n">
        <v>17</v>
      </c>
      <c r="R459" s="0" t="n">
        <v>35</v>
      </c>
      <c r="S459" s="0" t="n">
        <v>72</v>
      </c>
      <c r="T459" s="0" t="n">
        <v>24</v>
      </c>
      <c r="U459" s="0" t="n">
        <v>22</v>
      </c>
      <c r="V459" s="0" t="n">
        <v>54</v>
      </c>
      <c r="W459" s="0" t="n">
        <v>3</v>
      </c>
      <c r="X459" s="0" t="n">
        <v>1</v>
      </c>
      <c r="Y459" s="0" t="n">
        <v>24</v>
      </c>
      <c r="Z459" s="0" t="n">
        <v>2</v>
      </c>
    </row>
    <row r="460" customFormat="false" ht="12.75" hidden="false" customHeight="false" outlineLevel="0" collapsed="false">
      <c r="A460" s="0" t="n">
        <v>44017</v>
      </c>
      <c r="B460" s="0" t="s">
        <v>119</v>
      </c>
      <c r="C460" s="0" t="n">
        <v>440</v>
      </c>
      <c r="D460" s="0" t="s">
        <v>90</v>
      </c>
      <c r="E460" s="0" t="n">
        <v>0</v>
      </c>
      <c r="F460" s="0" t="s">
        <v>5</v>
      </c>
      <c r="G460" s="0" t="n">
        <v>17</v>
      </c>
      <c r="H460" s="0" t="s">
        <v>137</v>
      </c>
      <c r="I460" s="0" t="n">
        <v>310</v>
      </c>
      <c r="J460" s="0" t="n">
        <v>76</v>
      </c>
      <c r="K460" s="0" t="n">
        <v>108</v>
      </c>
      <c r="L460" s="0" t="n">
        <v>126</v>
      </c>
      <c r="M460" s="0" t="n">
        <v>25</v>
      </c>
      <c r="N460" s="0" t="n">
        <v>6</v>
      </c>
      <c r="O460" s="0" t="n">
        <v>8</v>
      </c>
      <c r="P460" s="0" t="n">
        <v>19</v>
      </c>
      <c r="Q460" s="0" t="n">
        <v>15</v>
      </c>
      <c r="R460" s="0" t="n">
        <v>31</v>
      </c>
      <c r="S460" s="0" t="n">
        <v>70</v>
      </c>
      <c r="T460" s="0" t="n">
        <v>15</v>
      </c>
      <c r="U460" s="0" t="n">
        <v>16</v>
      </c>
      <c r="V460" s="0" t="n">
        <v>75</v>
      </c>
      <c r="W460" s="0" t="n">
        <v>1</v>
      </c>
      <c r="X460" s="0" t="n">
        <v>0</v>
      </c>
      <c r="Y460" s="0" t="n">
        <v>28</v>
      </c>
      <c r="Z460" s="0" t="n">
        <v>1</v>
      </c>
    </row>
    <row r="461" customFormat="false" ht="12.75" hidden="false" customHeight="false" outlineLevel="0" collapsed="false">
      <c r="A461" s="0" t="n">
        <v>44018</v>
      </c>
      <c r="B461" s="0" t="s">
        <v>119</v>
      </c>
      <c r="C461" s="0" t="n">
        <v>440</v>
      </c>
      <c r="D461" s="0" t="s">
        <v>90</v>
      </c>
      <c r="E461" s="0" t="n">
        <v>0</v>
      </c>
      <c r="F461" s="0" t="s">
        <v>5</v>
      </c>
      <c r="G461" s="0" t="n">
        <v>18</v>
      </c>
      <c r="H461" s="0" t="s">
        <v>138</v>
      </c>
      <c r="I461" s="0" t="n">
        <v>4652</v>
      </c>
      <c r="J461" s="0" t="n">
        <v>1263</v>
      </c>
      <c r="K461" s="0" t="n">
        <v>1398</v>
      </c>
      <c r="L461" s="0" t="n">
        <v>1991</v>
      </c>
      <c r="M461" s="0" t="n">
        <v>334</v>
      </c>
      <c r="N461" s="0" t="n">
        <v>95</v>
      </c>
      <c r="O461" s="0" t="n">
        <v>169</v>
      </c>
      <c r="P461" s="0" t="n">
        <v>372</v>
      </c>
      <c r="Q461" s="0" t="n">
        <v>269</v>
      </c>
      <c r="R461" s="0" t="n">
        <v>501</v>
      </c>
      <c r="S461" s="0" t="n">
        <v>966</v>
      </c>
      <c r="T461" s="0" t="n">
        <v>337</v>
      </c>
      <c r="U461" s="0" t="n">
        <v>422</v>
      </c>
      <c r="V461" s="0" t="n">
        <v>762</v>
      </c>
      <c r="W461" s="0" t="n">
        <v>28</v>
      </c>
      <c r="X461" s="0" t="n">
        <v>22</v>
      </c>
      <c r="Y461" s="0" t="n">
        <v>351</v>
      </c>
      <c r="Z461" s="0" t="n">
        <v>24</v>
      </c>
    </row>
    <row r="462" customFormat="false" ht="12.75" hidden="false" customHeight="false" outlineLevel="0" collapsed="false">
      <c r="A462" s="0" t="n">
        <v>44019</v>
      </c>
      <c r="B462" s="0" t="s">
        <v>119</v>
      </c>
      <c r="C462" s="0" t="n">
        <v>440</v>
      </c>
      <c r="D462" s="0" t="s">
        <v>90</v>
      </c>
      <c r="E462" s="0" t="n">
        <v>0</v>
      </c>
      <c r="F462" s="0" t="s">
        <v>5</v>
      </c>
      <c r="G462" s="0" t="n">
        <v>19</v>
      </c>
      <c r="H462" s="0" t="s">
        <v>139</v>
      </c>
      <c r="I462" s="0" t="n">
        <v>3.96267576552639</v>
      </c>
      <c r="J462" s="0" t="n">
        <v>3.09628024150986</v>
      </c>
      <c r="K462" s="0" t="n">
        <v>3.74173077498728</v>
      </c>
      <c r="L462" s="0" t="n">
        <v>4.54363575870656</v>
      </c>
      <c r="M462" s="0" t="n">
        <v>4.11395659775789</v>
      </c>
      <c r="N462" s="0" t="n">
        <v>3.36745689655172</v>
      </c>
      <c r="O462" s="0" t="n">
        <v>2.67945660620026</v>
      </c>
      <c r="P462" s="0" t="n">
        <v>2.92112950340798</v>
      </c>
      <c r="Q462" s="0" t="n">
        <v>5.96729920038191</v>
      </c>
      <c r="R462" s="0" t="n">
        <v>1.97010691113504</v>
      </c>
      <c r="S462" s="0" t="n">
        <v>3.56831691411953</v>
      </c>
      <c r="T462" s="0" t="n">
        <v>5.04859270478354</v>
      </c>
      <c r="U462" s="0" t="n">
        <v>6.06207565470417</v>
      </c>
      <c r="V462" s="0" t="n">
        <v>4.32587696340741</v>
      </c>
      <c r="W462" s="0" t="n">
        <v>0</v>
      </c>
      <c r="X462" s="0" t="n">
        <v>0</v>
      </c>
      <c r="Y462" s="0" t="n">
        <v>3.77932520148527</v>
      </c>
      <c r="Z462" s="0" t="n">
        <v>0</v>
      </c>
    </row>
    <row r="463" customFormat="false" ht="12.75" hidden="false" customHeight="false" outlineLevel="0" collapsed="false">
      <c r="A463" s="0" t="n">
        <v>44020</v>
      </c>
      <c r="B463" s="0" t="s">
        <v>119</v>
      </c>
      <c r="C463" s="0" t="n">
        <v>440</v>
      </c>
      <c r="D463" s="0" t="s">
        <v>90</v>
      </c>
      <c r="E463" s="0" t="n">
        <v>0</v>
      </c>
      <c r="F463" s="0" t="s">
        <v>5</v>
      </c>
      <c r="G463" s="0" t="n">
        <v>20</v>
      </c>
      <c r="H463" s="0" t="s">
        <v>140</v>
      </c>
      <c r="I463" s="0" t="n">
        <v>4.57768290981153</v>
      </c>
      <c r="J463" s="0" t="n">
        <v>4.70521808685833</v>
      </c>
      <c r="K463" s="0" t="n">
        <v>4.59275749159796</v>
      </c>
      <c r="L463" s="0" t="n">
        <v>4.50170055619287</v>
      </c>
      <c r="M463" s="0" t="n">
        <v>3.14851547495356</v>
      </c>
      <c r="N463" s="0" t="n">
        <v>3.28914909712857</v>
      </c>
      <c r="O463" s="0" t="n">
        <v>5.5755345543754</v>
      </c>
      <c r="P463" s="0" t="n">
        <v>5.18016617973105</v>
      </c>
      <c r="Q463" s="0" t="n">
        <v>1.242004595417</v>
      </c>
      <c r="R463" s="0" t="n">
        <v>5.68153571910487</v>
      </c>
      <c r="S463" s="0" t="n">
        <v>5.49982044703835</v>
      </c>
      <c r="T463" s="0" t="n">
        <v>1.25654976565347</v>
      </c>
      <c r="U463" s="0" t="n">
        <v>5.02190807397271</v>
      </c>
      <c r="V463" s="0" t="n">
        <v>4.34044523322659</v>
      </c>
      <c r="W463" s="0" t="n">
        <v>0</v>
      </c>
      <c r="X463" s="0" t="n">
        <v>15.6568028808517</v>
      </c>
      <c r="Y463" s="0" t="n">
        <v>4.9131840380477</v>
      </c>
      <c r="Z463" s="0" t="n">
        <v>15.0489089541008</v>
      </c>
    </row>
    <row r="464" customFormat="false" ht="12.75" hidden="false" customHeight="false" outlineLevel="0" collapsed="false">
      <c r="A464" s="0" t="n">
        <v>44021</v>
      </c>
      <c r="B464" s="0" t="s">
        <v>119</v>
      </c>
      <c r="C464" s="0" t="n">
        <v>440</v>
      </c>
      <c r="D464" s="0" t="s">
        <v>90</v>
      </c>
      <c r="E464" s="0" t="n">
        <v>0</v>
      </c>
      <c r="F464" s="0" t="s">
        <v>5</v>
      </c>
      <c r="G464" s="0" t="n">
        <v>21</v>
      </c>
      <c r="H464" s="0" t="s">
        <v>141</v>
      </c>
      <c r="I464" s="0" t="n">
        <v>3.82328242450724</v>
      </c>
      <c r="J464" s="0" t="n">
        <v>2.66313002998684</v>
      </c>
      <c r="K464" s="0" t="n">
        <v>4.78449621772983</v>
      </c>
      <c r="L464" s="0" t="n">
        <v>3.90119289809506</v>
      </c>
      <c r="M464" s="0" t="n">
        <v>7.60037241824849</v>
      </c>
      <c r="N464" s="0" t="n">
        <v>9.1468992011708</v>
      </c>
      <c r="O464" s="0" t="n">
        <v>4.75782662479779</v>
      </c>
      <c r="P464" s="0" t="n">
        <v>5.79620541752</v>
      </c>
      <c r="Q464" s="0" t="n">
        <v>2.28414801279123</v>
      </c>
      <c r="R464" s="0" t="n">
        <v>2.616773518252</v>
      </c>
      <c r="S464" s="0" t="n">
        <v>3.95968432178222</v>
      </c>
      <c r="T464" s="0" t="n">
        <v>3.30542089026003</v>
      </c>
      <c r="U464" s="0" t="n">
        <v>2.33960542554498</v>
      </c>
      <c r="V464" s="0" t="n">
        <v>3.65687538282914</v>
      </c>
      <c r="W464" s="0" t="n">
        <v>0</v>
      </c>
      <c r="X464" s="0" t="n">
        <v>0</v>
      </c>
      <c r="Y464" s="0" t="n">
        <v>1.80128251314936</v>
      </c>
      <c r="Z464" s="0" t="n">
        <v>12.9988301052905</v>
      </c>
    </row>
    <row r="465" customFormat="false" ht="12.75" hidden="false" customHeight="false" outlineLevel="0" collapsed="false">
      <c r="A465" s="0" t="n">
        <v>44022</v>
      </c>
      <c r="B465" s="0" t="s">
        <v>119</v>
      </c>
      <c r="C465" s="0" t="n">
        <v>440</v>
      </c>
      <c r="D465" s="0" t="s">
        <v>90</v>
      </c>
      <c r="E465" s="0" t="n">
        <v>0</v>
      </c>
      <c r="F465" s="0" t="s">
        <v>5</v>
      </c>
      <c r="G465" s="0" t="n">
        <v>22</v>
      </c>
      <c r="H465" s="0" t="s">
        <v>142</v>
      </c>
      <c r="I465" s="0" t="n">
        <v>3.8163498583334</v>
      </c>
      <c r="J465" s="0" t="n">
        <v>2.2189567944457</v>
      </c>
      <c r="K465" s="0" t="n">
        <v>5.61198720466917</v>
      </c>
      <c r="L465" s="0" t="n">
        <v>3.61982526586324</v>
      </c>
      <c r="M465" s="0" t="n">
        <v>2.568339226245</v>
      </c>
      <c r="N465" s="0" t="n">
        <v>0</v>
      </c>
      <c r="O465" s="0" t="n">
        <v>9.16863410273455</v>
      </c>
      <c r="P465" s="0" t="n">
        <v>5.97437845127041</v>
      </c>
      <c r="Q465" s="0" t="n">
        <v>3.01804792660107</v>
      </c>
      <c r="R465" s="0" t="n">
        <v>2.98219035917501</v>
      </c>
      <c r="S465" s="0" t="n">
        <v>3.44259603518863</v>
      </c>
      <c r="T465" s="0" t="n">
        <v>3.27164465576846</v>
      </c>
      <c r="U465" s="0" t="n">
        <v>5.00870958945277</v>
      </c>
      <c r="V465" s="0" t="n">
        <v>5.56932416251288</v>
      </c>
      <c r="W465" s="0" t="n">
        <v>0</v>
      </c>
      <c r="X465" s="0" t="n">
        <v>0</v>
      </c>
      <c r="Y465" s="0" t="n">
        <v>0.797944494980929</v>
      </c>
      <c r="Z465" s="0" t="n">
        <v>0</v>
      </c>
    </row>
    <row r="466" customFormat="false" ht="12.75" hidden="false" customHeight="false" outlineLevel="0" collapsed="false">
      <c r="A466" s="0" t="n">
        <v>44023</v>
      </c>
      <c r="B466" s="0" t="s">
        <v>119</v>
      </c>
      <c r="C466" s="0" t="n">
        <v>440</v>
      </c>
      <c r="D466" s="0" t="s">
        <v>90</v>
      </c>
      <c r="E466" s="0" t="n">
        <v>0</v>
      </c>
      <c r="F466" s="0" t="s">
        <v>5</v>
      </c>
      <c r="G466" s="0" t="n">
        <v>23</v>
      </c>
      <c r="H466" s="0" t="s">
        <v>143</v>
      </c>
      <c r="I466" s="0" t="n">
        <v>4.19420394568338</v>
      </c>
      <c r="J466" s="0" t="n">
        <v>5.69998147506021</v>
      </c>
      <c r="K466" s="0" t="n">
        <v>4.41235151477946</v>
      </c>
      <c r="L466" s="0" t="n">
        <v>3.31022481155363</v>
      </c>
      <c r="M466" s="0" t="n">
        <v>6.31746146348507</v>
      </c>
      <c r="N466" s="0" t="n">
        <v>3.71926953546324</v>
      </c>
      <c r="O466" s="0" t="n">
        <v>5.39083557951483</v>
      </c>
      <c r="P466" s="0" t="n">
        <v>4.66984215933502</v>
      </c>
      <c r="Q466" s="0" t="n">
        <v>4.20844424337433</v>
      </c>
      <c r="R466" s="0" t="n">
        <v>7.06022918590127</v>
      </c>
      <c r="S466" s="0" t="n">
        <v>2.60101135991711</v>
      </c>
      <c r="T466" s="0" t="n">
        <v>5.07369542606357</v>
      </c>
      <c r="U466" s="0" t="n">
        <v>2.79870587840183</v>
      </c>
      <c r="V466" s="0" t="n">
        <v>4.2579981933922</v>
      </c>
      <c r="W466" s="0" t="n">
        <v>42.2922393740749</v>
      </c>
      <c r="X466" s="0" t="n">
        <v>0</v>
      </c>
      <c r="Y466" s="0" t="n">
        <v>2.81238574682904</v>
      </c>
      <c r="Z466" s="0" t="n">
        <v>17.9275726066691</v>
      </c>
    </row>
    <row r="467" customFormat="false" ht="12.75" hidden="false" customHeight="false" outlineLevel="0" collapsed="false">
      <c r="A467" s="0" t="n">
        <v>44024</v>
      </c>
      <c r="B467" s="0" t="s">
        <v>119</v>
      </c>
      <c r="C467" s="0" t="n">
        <v>440</v>
      </c>
      <c r="D467" s="0" t="s">
        <v>90</v>
      </c>
      <c r="E467" s="0" t="n">
        <v>0</v>
      </c>
      <c r="F467" s="0" t="s">
        <v>5</v>
      </c>
      <c r="G467" s="0" t="n">
        <v>24</v>
      </c>
      <c r="H467" s="0" t="s">
        <v>144</v>
      </c>
      <c r="I467" s="0" t="n">
        <v>6.14025751655238</v>
      </c>
      <c r="J467" s="0" t="n">
        <v>4.84839824232805</v>
      </c>
      <c r="K467" s="0" t="n">
        <v>7.54541645734755</v>
      </c>
      <c r="L467" s="0" t="n">
        <v>5.89299065592669</v>
      </c>
      <c r="M467" s="0" t="n">
        <v>3.1451156354182</v>
      </c>
      <c r="N467" s="0" t="n">
        <v>0</v>
      </c>
      <c r="O467" s="0" t="n">
        <v>9.37353538509608</v>
      </c>
      <c r="P467" s="0" t="n">
        <v>14.5178618093127</v>
      </c>
      <c r="Q467" s="0" t="n">
        <v>4.90148024703461</v>
      </c>
      <c r="R467" s="0" t="n">
        <v>4.55137650693232</v>
      </c>
      <c r="S467" s="0" t="n">
        <v>7.10389336410252</v>
      </c>
      <c r="T467" s="0" t="n">
        <v>7.89265982636148</v>
      </c>
      <c r="U467" s="0" t="n">
        <v>4.6243041867294</v>
      </c>
      <c r="V467" s="0" t="n">
        <v>5.79627820976151</v>
      </c>
      <c r="W467" s="0" t="n">
        <v>0</v>
      </c>
      <c r="X467" s="0" t="n">
        <v>0</v>
      </c>
      <c r="Y467" s="0" t="n">
        <v>4.02119976516193</v>
      </c>
      <c r="Z467" s="0" t="n">
        <v>0</v>
      </c>
    </row>
    <row r="468" customFormat="false" ht="12.75" hidden="false" customHeight="false" outlineLevel="0" collapsed="false">
      <c r="A468" s="0" t="n">
        <v>44025</v>
      </c>
      <c r="B468" s="0" t="s">
        <v>119</v>
      </c>
      <c r="C468" s="0" t="n">
        <v>440</v>
      </c>
      <c r="D468" s="0" t="s">
        <v>90</v>
      </c>
      <c r="E468" s="0" t="n">
        <v>0</v>
      </c>
      <c r="F468" s="0" t="s">
        <v>5</v>
      </c>
      <c r="G468" s="0" t="n">
        <v>25</v>
      </c>
      <c r="H468" s="0" t="s">
        <v>145</v>
      </c>
      <c r="I468" s="0" t="n">
        <v>9.41409283204479</v>
      </c>
      <c r="J468" s="0" t="n">
        <v>13.259705137307</v>
      </c>
      <c r="K468" s="0" t="n">
        <v>7.732585113669</v>
      </c>
      <c r="L468" s="0" t="n">
        <v>8.54447606513096</v>
      </c>
      <c r="M468" s="0" t="n">
        <v>6.62354006137814</v>
      </c>
      <c r="N468" s="0" t="n">
        <v>3.98279432850088</v>
      </c>
      <c r="O468" s="0" t="n">
        <v>9.43752359380899</v>
      </c>
      <c r="P468" s="0" t="n">
        <v>8.21642051640203</v>
      </c>
      <c r="Q468" s="0" t="n">
        <v>8.66980431013129</v>
      </c>
      <c r="R468" s="0" t="n">
        <v>15.8421633083312</v>
      </c>
      <c r="S468" s="0" t="n">
        <v>8.12516821637323</v>
      </c>
      <c r="T468" s="0" t="n">
        <v>11.7208866199568</v>
      </c>
      <c r="U468" s="0" t="n">
        <v>10.5951349633221</v>
      </c>
      <c r="V468" s="0" t="n">
        <v>7.70860145860146</v>
      </c>
      <c r="W468" s="0" t="n">
        <v>0</v>
      </c>
      <c r="X468" s="0" t="n">
        <v>0</v>
      </c>
      <c r="Y468" s="0" t="n">
        <v>11.6593148209324</v>
      </c>
      <c r="Z468" s="0" t="n">
        <v>15.2578577967653</v>
      </c>
    </row>
    <row r="469" customFormat="false" ht="12.75" hidden="false" customHeight="false" outlineLevel="0" collapsed="false">
      <c r="A469" s="0" t="n">
        <v>44026</v>
      </c>
      <c r="B469" s="0" t="s">
        <v>119</v>
      </c>
      <c r="C469" s="0" t="n">
        <v>440</v>
      </c>
      <c r="D469" s="0" t="s">
        <v>90</v>
      </c>
      <c r="E469" s="0" t="n">
        <v>0</v>
      </c>
      <c r="F469" s="0" t="s">
        <v>5</v>
      </c>
      <c r="G469" s="0" t="n">
        <v>26</v>
      </c>
      <c r="H469" s="0" t="s">
        <v>146</v>
      </c>
      <c r="I469" s="0" t="n">
        <v>11.6441613135073</v>
      </c>
      <c r="J469" s="0" t="n">
        <v>14.0699746740456</v>
      </c>
      <c r="K469" s="0" t="n">
        <v>11.6337378397352</v>
      </c>
      <c r="L469" s="0" t="n">
        <v>10.3864619189538</v>
      </c>
      <c r="M469" s="0" t="n">
        <v>9.48848443025964</v>
      </c>
      <c r="N469" s="0" t="n">
        <v>2.78512741957945</v>
      </c>
      <c r="O469" s="0" t="n">
        <v>4.65614378171998</v>
      </c>
      <c r="P469" s="0" t="n">
        <v>13.4484294755953</v>
      </c>
      <c r="Q469" s="0" t="n">
        <v>11.9002756897201</v>
      </c>
      <c r="R469" s="0" t="n">
        <v>12.1808485285005</v>
      </c>
      <c r="S469" s="0" t="n">
        <v>9.83458232528865</v>
      </c>
      <c r="T469" s="0" t="n">
        <v>14.5013102969661</v>
      </c>
      <c r="U469" s="0" t="n">
        <v>11.2891721444809</v>
      </c>
      <c r="V469" s="0" t="n">
        <v>12.9689609534514</v>
      </c>
      <c r="W469" s="0" t="n">
        <v>32.4359390204346</v>
      </c>
      <c r="X469" s="0" t="n">
        <v>26.4165896182803</v>
      </c>
      <c r="Y469" s="0" t="n">
        <v>15.1217299259035</v>
      </c>
      <c r="Z469" s="0" t="n">
        <v>12.0409391932571</v>
      </c>
    </row>
    <row r="470" customFormat="false" ht="12.75" hidden="false" customHeight="false" outlineLevel="0" collapsed="false">
      <c r="A470" s="0" t="n">
        <v>44027</v>
      </c>
      <c r="B470" s="0" t="s">
        <v>119</v>
      </c>
      <c r="C470" s="0" t="n">
        <v>440</v>
      </c>
      <c r="D470" s="0" t="s">
        <v>90</v>
      </c>
      <c r="E470" s="0" t="n">
        <v>0</v>
      </c>
      <c r="F470" s="0" t="s">
        <v>5</v>
      </c>
      <c r="G470" s="0" t="n">
        <v>27</v>
      </c>
      <c r="H470" s="0" t="s">
        <v>147</v>
      </c>
      <c r="I470" s="0" t="n">
        <v>12.8255363497918</v>
      </c>
      <c r="J470" s="0" t="n">
        <v>12.5029240709521</v>
      </c>
      <c r="K470" s="0" t="n">
        <v>13.1852967685186</v>
      </c>
      <c r="L470" s="0" t="n">
        <v>12.7834240884828</v>
      </c>
      <c r="M470" s="0" t="n">
        <v>8.61957505494979</v>
      </c>
      <c r="N470" s="0" t="n">
        <v>2.22672515531408</v>
      </c>
      <c r="O470" s="0" t="n">
        <v>20.2462682446485</v>
      </c>
      <c r="P470" s="0" t="n">
        <v>14.4595385961234</v>
      </c>
      <c r="Q470" s="0" t="n">
        <v>12.8777472527473</v>
      </c>
      <c r="R470" s="0" t="n">
        <v>17.0712392297078</v>
      </c>
      <c r="S470" s="0" t="n">
        <v>14.8367952522255</v>
      </c>
      <c r="T470" s="0" t="n">
        <v>11.9093190421505</v>
      </c>
      <c r="U470" s="0" t="n">
        <v>11.1799297900409</v>
      </c>
      <c r="V470" s="0" t="n">
        <v>12.9709892752064</v>
      </c>
      <c r="W470" s="0" t="n">
        <v>12.5219133483596</v>
      </c>
      <c r="X470" s="0" t="n">
        <v>36.1315187281705</v>
      </c>
      <c r="Y470" s="0" t="n">
        <v>5.66303524531561</v>
      </c>
      <c r="Z470" s="0" t="n">
        <v>0</v>
      </c>
    </row>
    <row r="471" customFormat="false" ht="12.75" hidden="false" customHeight="false" outlineLevel="0" collapsed="false">
      <c r="A471" s="0" t="n">
        <v>44028</v>
      </c>
      <c r="B471" s="0" t="s">
        <v>119</v>
      </c>
      <c r="C471" s="0" t="n">
        <v>440</v>
      </c>
      <c r="D471" s="0" t="s">
        <v>90</v>
      </c>
      <c r="E471" s="0" t="n">
        <v>0</v>
      </c>
      <c r="F471" s="0" t="s">
        <v>5</v>
      </c>
      <c r="G471" s="0" t="n">
        <v>28</v>
      </c>
      <c r="H471" s="0" t="s">
        <v>148</v>
      </c>
      <c r="I471" s="0" t="n">
        <v>17.0236239405699</v>
      </c>
      <c r="J471" s="0" t="n">
        <v>17.5916793333347</v>
      </c>
      <c r="K471" s="0" t="n">
        <v>18.3021180542075</v>
      </c>
      <c r="L471" s="0" t="n">
        <v>15.9740983747159</v>
      </c>
      <c r="M471" s="0" t="n">
        <v>22.0320673186263</v>
      </c>
      <c r="N471" s="0" t="n">
        <v>17.7246039658801</v>
      </c>
      <c r="O471" s="0" t="n">
        <v>10.3359173126615</v>
      </c>
      <c r="P471" s="0" t="n">
        <v>22.7321057996202</v>
      </c>
      <c r="Q471" s="0" t="n">
        <v>14.2483124654924</v>
      </c>
      <c r="R471" s="0" t="n">
        <v>17.2551801488739</v>
      </c>
      <c r="S471" s="0" t="n">
        <v>16.2970141697106</v>
      </c>
      <c r="T471" s="0" t="n">
        <v>23.7108260361222</v>
      </c>
      <c r="U471" s="0" t="n">
        <v>12.2976019676163</v>
      </c>
      <c r="V471" s="0" t="n">
        <v>17.918470957145</v>
      </c>
      <c r="W471" s="0" t="n">
        <v>12.5754527162978</v>
      </c>
      <c r="X471" s="0" t="n">
        <v>34.332799267567</v>
      </c>
      <c r="Y471" s="0" t="n">
        <v>13.4885414840093</v>
      </c>
      <c r="Z471" s="0" t="n">
        <v>0</v>
      </c>
    </row>
    <row r="472" customFormat="false" ht="12.75" hidden="false" customHeight="false" outlineLevel="0" collapsed="false">
      <c r="A472" s="0" t="n">
        <v>44029</v>
      </c>
      <c r="B472" s="0" t="s">
        <v>119</v>
      </c>
      <c r="C472" s="0" t="n">
        <v>440</v>
      </c>
      <c r="D472" s="0" t="s">
        <v>90</v>
      </c>
      <c r="E472" s="0" t="n">
        <v>0</v>
      </c>
      <c r="F472" s="0" t="s">
        <v>5</v>
      </c>
      <c r="G472" s="0" t="n">
        <v>29</v>
      </c>
      <c r="H472" s="0" t="s">
        <v>149</v>
      </c>
      <c r="I472" s="0" t="n">
        <v>19.7474997657076</v>
      </c>
      <c r="J472" s="0" t="n">
        <v>21.8610317558017</v>
      </c>
      <c r="K472" s="0" t="n">
        <v>19.3671076460929</v>
      </c>
      <c r="L472" s="0" t="n">
        <v>18.7773213014956</v>
      </c>
      <c r="M472" s="0" t="n">
        <v>27.5900124155056</v>
      </c>
      <c r="N472" s="0" t="n">
        <v>28.9191468851669</v>
      </c>
      <c r="O472" s="0" t="n">
        <v>24.2022563949808</v>
      </c>
      <c r="P472" s="0" t="n">
        <v>15.3133185573242</v>
      </c>
      <c r="Q472" s="0" t="n">
        <v>22.461126935996</v>
      </c>
      <c r="R472" s="0" t="n">
        <v>18.5140423868715</v>
      </c>
      <c r="S472" s="0" t="n">
        <v>15.8713492844463</v>
      </c>
      <c r="T472" s="0" t="n">
        <v>24.9421599910552</v>
      </c>
      <c r="U472" s="0" t="n">
        <v>17.1593243263704</v>
      </c>
      <c r="V472" s="0" t="n">
        <v>18.7916940712205</v>
      </c>
      <c r="W472" s="0" t="n">
        <v>26.5392781316348</v>
      </c>
      <c r="X472" s="0" t="n">
        <v>64.1766140418432</v>
      </c>
      <c r="Y472" s="0" t="n">
        <v>21.4022140221402</v>
      </c>
      <c r="Z472" s="0" t="n">
        <v>20.8008320332813</v>
      </c>
    </row>
    <row r="473" customFormat="false" ht="12.75" hidden="false" customHeight="false" outlineLevel="0" collapsed="false">
      <c r="A473" s="0" t="n">
        <v>44030</v>
      </c>
      <c r="B473" s="0" t="s">
        <v>119</v>
      </c>
      <c r="C473" s="0" t="n">
        <v>440</v>
      </c>
      <c r="D473" s="0" t="s">
        <v>90</v>
      </c>
      <c r="E473" s="0" t="n">
        <v>0</v>
      </c>
      <c r="F473" s="0" t="s">
        <v>5</v>
      </c>
      <c r="G473" s="0" t="n">
        <v>30</v>
      </c>
      <c r="H473" s="0" t="s">
        <v>150</v>
      </c>
      <c r="I473" s="0" t="n">
        <v>25.19279228696</v>
      </c>
      <c r="J473" s="0" t="n">
        <v>26.5026199412001</v>
      </c>
      <c r="K473" s="0" t="n">
        <v>31.2182062782283</v>
      </c>
      <c r="L473" s="0" t="n">
        <v>20.784773668661</v>
      </c>
      <c r="M473" s="0" t="n">
        <v>20.1254216275831</v>
      </c>
      <c r="N473" s="0" t="n">
        <v>35.4600947291102</v>
      </c>
      <c r="O473" s="0" t="n">
        <v>27.8530842648643</v>
      </c>
      <c r="P473" s="0" t="n">
        <v>31.961024825942</v>
      </c>
      <c r="Q473" s="0" t="n">
        <v>23.8280911532796</v>
      </c>
      <c r="R473" s="0" t="n">
        <v>20.1884253028264</v>
      </c>
      <c r="S473" s="0" t="n">
        <v>18.9125295508274</v>
      </c>
      <c r="T473" s="0" t="n">
        <v>34.2947590573338</v>
      </c>
      <c r="U473" s="0" t="n">
        <v>23.374742735301</v>
      </c>
      <c r="V473" s="0" t="n">
        <v>30.9122937768895</v>
      </c>
      <c r="W473" s="0" t="n">
        <v>41.2768299394607</v>
      </c>
      <c r="X473" s="0" t="n">
        <v>0</v>
      </c>
      <c r="Y473" s="0" t="n">
        <v>30.319049692145</v>
      </c>
      <c r="Z473" s="0" t="n">
        <v>10.4569695702186</v>
      </c>
    </row>
    <row r="474" customFormat="false" ht="12.75" hidden="false" customHeight="false" outlineLevel="0" collapsed="false">
      <c r="A474" s="0" t="n">
        <v>44031</v>
      </c>
      <c r="B474" s="0" t="s">
        <v>119</v>
      </c>
      <c r="C474" s="0" t="n">
        <v>440</v>
      </c>
      <c r="D474" s="0" t="s">
        <v>90</v>
      </c>
      <c r="E474" s="0" t="n">
        <v>0</v>
      </c>
      <c r="F474" s="0" t="s">
        <v>5</v>
      </c>
      <c r="G474" s="0" t="n">
        <v>31</v>
      </c>
      <c r="H474" s="0" t="s">
        <v>151</v>
      </c>
      <c r="I474" s="0" t="n">
        <v>28.8755545204994</v>
      </c>
      <c r="J474" s="0" t="n">
        <v>30.5279513010831</v>
      </c>
      <c r="K474" s="0" t="n">
        <v>31.4281865936335</v>
      </c>
      <c r="L474" s="0" t="n">
        <v>26.2474228840838</v>
      </c>
      <c r="M474" s="0" t="n">
        <v>18.7614327480809</v>
      </c>
      <c r="N474" s="0" t="n">
        <v>26.1979613222826</v>
      </c>
      <c r="O474" s="0" t="n">
        <v>27.8503046127067</v>
      </c>
      <c r="P474" s="0" t="n">
        <v>36.6099212886692</v>
      </c>
      <c r="Q474" s="0" t="n">
        <v>34.7180783543631</v>
      </c>
      <c r="R474" s="0" t="n">
        <v>32.5806222306471</v>
      </c>
      <c r="S474" s="0" t="n">
        <v>26.3272006442421</v>
      </c>
      <c r="T474" s="0" t="n">
        <v>34.3470104890486</v>
      </c>
      <c r="U474" s="0" t="n">
        <v>27.1594804693158</v>
      </c>
      <c r="V474" s="0" t="n">
        <v>30.5531447599143</v>
      </c>
      <c r="W474" s="0" t="n">
        <v>41.4193013944498</v>
      </c>
      <c r="X474" s="0" t="n">
        <v>13.4789055128724</v>
      </c>
      <c r="Y474" s="0" t="n">
        <v>24.1898296884803</v>
      </c>
      <c r="Z474" s="0" t="n">
        <v>41.5196180195142</v>
      </c>
    </row>
    <row r="475" customFormat="false" ht="12.75" hidden="false" customHeight="false" outlineLevel="0" collapsed="false">
      <c r="A475" s="0" t="n">
        <v>44032</v>
      </c>
      <c r="B475" s="0" t="s">
        <v>119</v>
      </c>
      <c r="C475" s="0" t="n">
        <v>440</v>
      </c>
      <c r="D475" s="0" t="s">
        <v>90</v>
      </c>
      <c r="E475" s="0" t="n">
        <v>0</v>
      </c>
      <c r="F475" s="0" t="s">
        <v>5</v>
      </c>
      <c r="G475" s="0" t="n">
        <v>32</v>
      </c>
      <c r="H475" s="0" t="s">
        <v>152</v>
      </c>
      <c r="I475" s="0" t="n">
        <v>40.6195110109022</v>
      </c>
      <c r="J475" s="0" t="n">
        <v>41.2921536184431</v>
      </c>
      <c r="K475" s="0" t="n">
        <v>41.4886352832032</v>
      </c>
      <c r="L475" s="0" t="n">
        <v>39.6836545485194</v>
      </c>
      <c r="M475" s="0" t="n">
        <v>33.0196466897804</v>
      </c>
      <c r="N475" s="0" t="n">
        <v>29.888218064439</v>
      </c>
      <c r="O475" s="0" t="n">
        <v>37.5015625651069</v>
      </c>
      <c r="P475" s="0" t="n">
        <v>44.8487954894926</v>
      </c>
      <c r="Q475" s="0" t="n">
        <v>42.8377967553824</v>
      </c>
      <c r="R475" s="0" t="n">
        <v>39.4125946887587</v>
      </c>
      <c r="S475" s="0" t="n">
        <v>43.2382349534803</v>
      </c>
      <c r="T475" s="0" t="n">
        <v>42.8868337420412</v>
      </c>
      <c r="U475" s="0" t="n">
        <v>36.2589629936584</v>
      </c>
      <c r="V475" s="0" t="n">
        <v>43.0285092947395</v>
      </c>
      <c r="W475" s="0" t="n">
        <v>47.5586556753329</v>
      </c>
      <c r="X475" s="0" t="n">
        <v>50.8992195453003</v>
      </c>
      <c r="Y475" s="0" t="n">
        <v>42.4720628209</v>
      </c>
      <c r="Z475" s="0" t="n">
        <v>25.1984376968628</v>
      </c>
    </row>
    <row r="476" customFormat="false" ht="12.75" hidden="false" customHeight="false" outlineLevel="0" collapsed="false">
      <c r="A476" s="0" t="n">
        <v>44033</v>
      </c>
      <c r="B476" s="0" t="s">
        <v>119</v>
      </c>
      <c r="C476" s="0" t="n">
        <v>440</v>
      </c>
      <c r="D476" s="0" t="s">
        <v>90</v>
      </c>
      <c r="E476" s="0" t="n">
        <v>0</v>
      </c>
      <c r="F476" s="0" t="s">
        <v>5</v>
      </c>
      <c r="G476" s="0" t="n">
        <v>33</v>
      </c>
      <c r="H476" s="0" t="s">
        <v>153</v>
      </c>
      <c r="I476" s="0" t="n">
        <v>43.4733248232685</v>
      </c>
      <c r="J476" s="0" t="n">
        <v>47.1673753249212</v>
      </c>
      <c r="K476" s="0" t="n">
        <v>45.9970710688569</v>
      </c>
      <c r="L476" s="0" t="n">
        <v>39.8152411938942</v>
      </c>
      <c r="M476" s="0" t="n">
        <v>36.6631913016579</v>
      </c>
      <c r="N476" s="0" t="n">
        <v>24.871202700302</v>
      </c>
      <c r="O476" s="0" t="n">
        <v>71.8088399158103</v>
      </c>
      <c r="P476" s="0" t="n">
        <v>46.3995256937374</v>
      </c>
      <c r="Q476" s="0" t="n">
        <v>52.2235822113423</v>
      </c>
      <c r="R476" s="0" t="n">
        <v>46.2782991799485</v>
      </c>
      <c r="S476" s="0" t="n">
        <v>37.2589410751988</v>
      </c>
      <c r="T476" s="0" t="n">
        <v>50.2799369462412</v>
      </c>
      <c r="U476" s="0" t="n">
        <v>40.7844498438042</v>
      </c>
      <c r="V476" s="0" t="n">
        <v>42.7939072174599</v>
      </c>
      <c r="W476" s="0" t="n">
        <v>103.412616339193</v>
      </c>
      <c r="X476" s="0" t="n">
        <v>45.5062571103527</v>
      </c>
      <c r="Y476" s="0" t="n">
        <v>44.2248781119213</v>
      </c>
      <c r="Z476" s="0" t="n">
        <v>29.0402207056774</v>
      </c>
    </row>
    <row r="477" customFormat="false" ht="12.75" hidden="false" customHeight="false" outlineLevel="0" collapsed="false">
      <c r="A477" s="0" t="n">
        <v>44034</v>
      </c>
      <c r="B477" s="0" t="s">
        <v>119</v>
      </c>
      <c r="C477" s="0" t="n">
        <v>440</v>
      </c>
      <c r="D477" s="0" t="s">
        <v>90</v>
      </c>
      <c r="E477" s="0" t="n">
        <v>0</v>
      </c>
      <c r="F477" s="0" t="s">
        <v>5</v>
      </c>
      <c r="G477" s="0" t="n">
        <v>34</v>
      </c>
      <c r="H477" s="0" t="s">
        <v>154</v>
      </c>
      <c r="I477" s="0" t="n">
        <v>51.6567972785687</v>
      </c>
      <c r="J477" s="0" t="n">
        <v>49.204248532356</v>
      </c>
      <c r="K477" s="0" t="n">
        <v>59.5570132577267</v>
      </c>
      <c r="L477" s="0" t="n">
        <v>48.3841450421293</v>
      </c>
      <c r="M477" s="0" t="n">
        <v>52.2579802290641</v>
      </c>
      <c r="N477" s="0" t="n">
        <v>54.0491847581299</v>
      </c>
      <c r="O477" s="0" t="n">
        <v>68.1684380131999</v>
      </c>
      <c r="P477" s="0" t="n">
        <v>60.9424670169486</v>
      </c>
      <c r="Q477" s="0" t="n">
        <v>62.2464530253923</v>
      </c>
      <c r="R477" s="0" t="n">
        <v>52.0974902600344</v>
      </c>
      <c r="S477" s="0" t="n">
        <v>48.9211596889644</v>
      </c>
      <c r="T477" s="0" t="n">
        <v>48.0109739368999</v>
      </c>
      <c r="U477" s="0" t="n">
        <v>36.9859789516156</v>
      </c>
      <c r="V477" s="0" t="n">
        <v>57.6116326812129</v>
      </c>
      <c r="W477" s="0" t="n">
        <v>56.5131393048884</v>
      </c>
      <c r="X477" s="0" t="n">
        <v>29.9490865528601</v>
      </c>
      <c r="Y477" s="0" t="n">
        <v>44.2771751162276</v>
      </c>
      <c r="Z477" s="0" t="n">
        <v>91.424392027793</v>
      </c>
    </row>
    <row r="478" customFormat="false" ht="12.75" hidden="false" customHeight="false" outlineLevel="0" collapsed="false">
      <c r="A478" s="0" t="n">
        <v>44035</v>
      </c>
      <c r="B478" s="0" t="s">
        <v>119</v>
      </c>
      <c r="C478" s="0" t="n">
        <v>440</v>
      </c>
      <c r="D478" s="0" t="s">
        <v>90</v>
      </c>
      <c r="E478" s="0" t="n">
        <v>0</v>
      </c>
      <c r="F478" s="0" t="s">
        <v>5</v>
      </c>
      <c r="G478" s="0" t="n">
        <v>35</v>
      </c>
      <c r="H478" s="0" t="s">
        <v>155</v>
      </c>
      <c r="I478" s="0" t="n">
        <v>53.9184001899511</v>
      </c>
      <c r="J478" s="0" t="n">
        <v>53.0886879339553</v>
      </c>
      <c r="K478" s="0" t="n">
        <v>54.6705073187937</v>
      </c>
      <c r="L478" s="0" t="n">
        <v>53.9599133664287</v>
      </c>
      <c r="M478" s="0" t="n">
        <v>73.9194712583703</v>
      </c>
      <c r="N478" s="0" t="n">
        <v>38.5158556939273</v>
      </c>
      <c r="O478" s="0" t="n">
        <v>53.193847245002</v>
      </c>
      <c r="P478" s="0" t="n">
        <v>47.845799822287</v>
      </c>
      <c r="Q478" s="0" t="n">
        <v>53.9271666032229</v>
      </c>
      <c r="R478" s="0" t="n">
        <v>56.6278900448169</v>
      </c>
      <c r="S478" s="0" t="n">
        <v>54.3638299318187</v>
      </c>
      <c r="T478" s="0" t="n">
        <v>58.5751592512142</v>
      </c>
      <c r="U478" s="0" t="n">
        <v>37.4423472947904</v>
      </c>
      <c r="V478" s="0" t="n">
        <v>61.3065098431008</v>
      </c>
      <c r="W478" s="0" t="n">
        <v>120.385232744783</v>
      </c>
      <c r="X478" s="0" t="n">
        <v>40.3225806451613</v>
      </c>
      <c r="Y478" s="0" t="n">
        <v>42.9207575513708</v>
      </c>
      <c r="Z478" s="0" t="n">
        <v>50.314465408805</v>
      </c>
    </row>
    <row r="479" customFormat="false" ht="12.75" hidden="false" customHeight="false" outlineLevel="0" collapsed="false">
      <c r="A479" s="0" t="n">
        <v>44036</v>
      </c>
      <c r="B479" s="0" t="s">
        <v>119</v>
      </c>
      <c r="C479" s="0" t="n">
        <v>440</v>
      </c>
      <c r="D479" s="0" t="s">
        <v>90</v>
      </c>
      <c r="E479" s="0" t="n">
        <v>0</v>
      </c>
      <c r="F479" s="0" t="s">
        <v>5</v>
      </c>
      <c r="G479" s="0" t="n">
        <v>36</v>
      </c>
      <c r="H479" s="0" t="s">
        <v>156</v>
      </c>
      <c r="I479" s="0" t="n">
        <v>59.718283812107</v>
      </c>
      <c r="J479" s="0" t="n">
        <v>52.0191649555099</v>
      </c>
      <c r="K479" s="0" t="n">
        <v>72.1876879887708</v>
      </c>
      <c r="L479" s="0" t="n">
        <v>56.4025891474256</v>
      </c>
      <c r="M479" s="0" t="n">
        <v>61.7680486238079</v>
      </c>
      <c r="N479" s="0" t="n">
        <v>46.7799781693435</v>
      </c>
      <c r="O479" s="0" t="n">
        <v>43.6585898275486</v>
      </c>
      <c r="P479" s="0" t="n">
        <v>48.3928480464571</v>
      </c>
      <c r="Q479" s="0" t="n">
        <v>56.9130368796479</v>
      </c>
      <c r="R479" s="0" t="n">
        <v>58.2126828535482</v>
      </c>
      <c r="S479" s="0" t="n">
        <v>63.5595144053099</v>
      </c>
      <c r="T479" s="0" t="n">
        <v>42.4484251634264</v>
      </c>
      <c r="U479" s="0" t="n">
        <v>34.4597359522733</v>
      </c>
      <c r="V479" s="0" t="n">
        <v>94.6993610949772</v>
      </c>
      <c r="W479" s="0" t="n">
        <v>44.7227191413238</v>
      </c>
      <c r="X479" s="0" t="n">
        <v>0</v>
      </c>
      <c r="Y479" s="0" t="n">
        <v>56.9371860829249</v>
      </c>
      <c r="Z479" s="0" t="n">
        <v>26.9106566200215</v>
      </c>
    </row>
    <row r="480" customFormat="false" ht="12.75" hidden="false" customHeight="false" outlineLevel="0" collapsed="false">
      <c r="A480" s="0" t="n">
        <v>44037</v>
      </c>
      <c r="B480" s="0" t="s">
        <v>119</v>
      </c>
      <c r="C480" s="0" t="n">
        <v>440</v>
      </c>
      <c r="D480" s="0" t="s">
        <v>90</v>
      </c>
      <c r="E480" s="0" t="n">
        <v>0</v>
      </c>
      <c r="F480" s="0" t="s">
        <v>5</v>
      </c>
      <c r="G480" s="0" t="n">
        <v>37</v>
      </c>
      <c r="H480" s="0" t="s">
        <v>157</v>
      </c>
      <c r="I480" s="0" t="n">
        <v>17.9036007327699</v>
      </c>
      <c r="J480" s="0" t="n">
        <v>19.0821010798384</v>
      </c>
      <c r="K480" s="0" t="n">
        <v>19.2529497433284</v>
      </c>
      <c r="L480" s="0" t="n">
        <v>16.4496418299107</v>
      </c>
      <c r="M480" s="0" t="n">
        <v>18.1972714989321</v>
      </c>
      <c r="N480" s="0" t="n">
        <v>16.8870875995449</v>
      </c>
      <c r="O480" s="0" t="n">
        <v>22.7873361738849</v>
      </c>
      <c r="P480" s="0" t="n">
        <v>20.4635657763365</v>
      </c>
      <c r="Q480" s="0" t="n">
        <v>18.4394343412186</v>
      </c>
      <c r="R480" s="0" t="n">
        <v>18.3799251595862</v>
      </c>
      <c r="S480" s="0" t="n">
        <v>16.0993452932914</v>
      </c>
      <c r="T480" s="0" t="n">
        <v>21.7137776174123</v>
      </c>
      <c r="U480" s="0" t="n">
        <v>15.0226425397806</v>
      </c>
      <c r="V480" s="0" t="n">
        <v>18.4095323688864</v>
      </c>
      <c r="W480" s="0" t="n">
        <v>28.005601120224</v>
      </c>
      <c r="X480" s="0" t="n">
        <v>19.8126801152738</v>
      </c>
      <c r="Y480" s="0" t="n">
        <v>17.5588847957066</v>
      </c>
      <c r="Z480" s="0" t="n">
        <v>18.3276059564719</v>
      </c>
    </row>
    <row r="481" customFormat="false" ht="12.75" hidden="false" customHeight="false" outlineLevel="0" collapsed="false">
      <c r="A481" s="0" t="n">
        <v>44038</v>
      </c>
      <c r="B481" s="0" t="s">
        <v>119</v>
      </c>
      <c r="C481" s="0" t="n">
        <v>440</v>
      </c>
      <c r="D481" s="0" t="s">
        <v>90</v>
      </c>
      <c r="E481" s="0" t="n">
        <v>0</v>
      </c>
      <c r="F481" s="0" t="s">
        <v>5</v>
      </c>
      <c r="G481" s="0" t="n">
        <v>38</v>
      </c>
      <c r="H481" s="0" t="s">
        <v>158</v>
      </c>
      <c r="I481" s="0" t="n">
        <v>17.3927754256559</v>
      </c>
      <c r="J481" s="0" t="n">
        <v>18.0441034158771</v>
      </c>
      <c r="K481" s="0" t="n">
        <v>18.2568225949942</v>
      </c>
      <c r="L481" s="0" t="n">
        <v>15.7349470954569</v>
      </c>
      <c r="M481" s="0" t="n">
        <v>16.2978197942744</v>
      </c>
      <c r="N481" s="0" t="n">
        <v>13.6626623050573</v>
      </c>
      <c r="O481" s="0" t="n">
        <v>19.4812077893308</v>
      </c>
      <c r="P481" s="0" t="n">
        <v>18.4366531265907</v>
      </c>
      <c r="Q481" s="0" t="n">
        <v>16.3015277220586</v>
      </c>
      <c r="R481" s="0" t="n">
        <v>16.8055163719422</v>
      </c>
      <c r="S481" s="0" t="n">
        <v>15.0999838336883</v>
      </c>
      <c r="T481" s="0" t="n">
        <v>19.457101209343</v>
      </c>
      <c r="U481" s="0" t="n">
        <v>13.6233484136253</v>
      </c>
      <c r="V481" s="0" t="n">
        <v>17.1254497174924</v>
      </c>
      <c r="W481" s="0" t="n">
        <v>18.6095185595694</v>
      </c>
      <c r="X481" s="0" t="n">
        <v>12.4165011457399</v>
      </c>
      <c r="Y481" s="0" t="n">
        <v>15.769790446278</v>
      </c>
      <c r="Z481" s="0" t="n">
        <v>11.7428429589053</v>
      </c>
    </row>
    <row r="482" customFormat="false" ht="12.75" hidden="false" customHeight="false" outlineLevel="0" collapsed="false">
      <c r="A482" s="0" t="n">
        <v>44039</v>
      </c>
      <c r="B482" s="0" t="s">
        <v>119</v>
      </c>
      <c r="C482" s="0" t="n">
        <v>440</v>
      </c>
      <c r="D482" s="0" t="s">
        <v>90</v>
      </c>
      <c r="E482" s="0" t="n">
        <v>0</v>
      </c>
      <c r="F482" s="0" t="s">
        <v>5</v>
      </c>
      <c r="G482" s="0" t="n">
        <v>39</v>
      </c>
      <c r="H482" s="0" t="s">
        <v>159</v>
      </c>
      <c r="I482" s="0" t="n">
        <v>18.425620193759</v>
      </c>
      <c r="J482" s="0" t="n">
        <v>20.1642424510473</v>
      </c>
      <c r="K482" s="0" t="n">
        <v>20.2892962110269</v>
      </c>
      <c r="L482" s="0" t="n">
        <v>17.1884301938339</v>
      </c>
      <c r="M482" s="0" t="n">
        <v>20.2573110981873</v>
      </c>
      <c r="N482" s="0" t="n">
        <v>20.6435888835956</v>
      </c>
      <c r="O482" s="0" t="n">
        <v>26.4937681435702</v>
      </c>
      <c r="P482" s="0" t="n">
        <v>22.6524666612928</v>
      </c>
      <c r="Q482" s="0" t="n">
        <v>20.7797987073202</v>
      </c>
      <c r="R482" s="0" t="n">
        <v>20.062111564453</v>
      </c>
      <c r="S482" s="0" t="n">
        <v>17.1474662702738</v>
      </c>
      <c r="T482" s="0" t="n">
        <v>24.1603535247441</v>
      </c>
      <c r="U482" s="0" t="n">
        <v>16.5266562205296</v>
      </c>
      <c r="V482" s="0" t="n">
        <v>19.7643931640898</v>
      </c>
      <c r="W482" s="0" t="n">
        <v>40.4758911214925</v>
      </c>
      <c r="X482" s="0" t="n">
        <v>29.9966357953217</v>
      </c>
      <c r="Y482" s="0" t="n">
        <v>19.495363791553</v>
      </c>
      <c r="Z482" s="0" t="n">
        <v>27.2700248902278</v>
      </c>
    </row>
    <row r="483" customFormat="false" ht="12.75" hidden="false" customHeight="false" outlineLevel="0" collapsed="false">
      <c r="A483" s="0" t="n">
        <v>44040</v>
      </c>
      <c r="B483" s="0" t="s">
        <v>119</v>
      </c>
      <c r="C483" s="0" t="n">
        <v>440</v>
      </c>
      <c r="D483" s="0" t="s">
        <v>90</v>
      </c>
      <c r="E483" s="0" t="n">
        <v>0</v>
      </c>
      <c r="F483" s="0" t="s">
        <v>5</v>
      </c>
      <c r="G483" s="0" t="n">
        <v>40</v>
      </c>
      <c r="H483" s="0" t="s">
        <v>160</v>
      </c>
      <c r="I483" s="0" t="n">
        <v>14.8966549719967</v>
      </c>
      <c r="J483" s="0" t="n">
        <v>15.4418953705537</v>
      </c>
      <c r="K483" s="0" t="n">
        <v>16.0680498201936</v>
      </c>
      <c r="L483" s="0" t="n">
        <v>13.887590782978</v>
      </c>
      <c r="M483" s="0" t="n">
        <v>14.0021477048371</v>
      </c>
      <c r="N483" s="0" t="n">
        <v>12.7416989607173</v>
      </c>
      <c r="O483" s="0" t="n">
        <v>16.6893718415292</v>
      </c>
      <c r="P483" s="0" t="n">
        <v>17.0883402917546</v>
      </c>
      <c r="Q483" s="0" t="n">
        <v>15.4352924514633</v>
      </c>
      <c r="R483" s="0" t="n">
        <v>15.3909041429459</v>
      </c>
      <c r="S483" s="0" t="n">
        <v>13.8270598974636</v>
      </c>
      <c r="T483" s="0" t="n">
        <v>17.0044453798169</v>
      </c>
      <c r="U483" s="0" t="n">
        <v>13.116937395373</v>
      </c>
      <c r="V483" s="0" t="n">
        <v>15.9817727855953</v>
      </c>
      <c r="W483" s="0" t="n">
        <v>21.5868455025637</v>
      </c>
      <c r="X483" s="0" t="n">
        <v>17.2770993400724</v>
      </c>
      <c r="Y483" s="0" t="n">
        <v>13.9927109944399</v>
      </c>
      <c r="Z483" s="0" t="n">
        <v>13.6556959898954</v>
      </c>
    </row>
    <row r="484" customFormat="false" ht="12.75" hidden="false" customHeight="false" outlineLevel="0" collapsed="false">
      <c r="A484" s="0" t="n">
        <v>44042</v>
      </c>
      <c r="B484" s="0" t="s">
        <v>119</v>
      </c>
      <c r="C484" s="0" t="n">
        <v>440</v>
      </c>
      <c r="D484" s="0" t="s">
        <v>90</v>
      </c>
      <c r="E484" s="0" t="n">
        <v>0</v>
      </c>
      <c r="F484" s="0" t="s">
        <v>5</v>
      </c>
      <c r="G484" s="0" t="n">
        <v>42</v>
      </c>
      <c r="H484" s="0" t="s">
        <v>161</v>
      </c>
      <c r="I484" s="0" t="n">
        <v>14.4551342105544</v>
      </c>
      <c r="J484" s="0" t="n">
        <v>14.5636767900562</v>
      </c>
      <c r="K484" s="0" t="n">
        <v>15.2052913787785</v>
      </c>
      <c r="L484" s="0" t="n">
        <v>13.2617563396518</v>
      </c>
      <c r="M484" s="0" t="n">
        <v>12.4479585656777</v>
      </c>
      <c r="N484" s="0" t="n">
        <v>10.1824655268185</v>
      </c>
      <c r="O484" s="0" t="n">
        <v>14.0655142562259</v>
      </c>
      <c r="P484" s="0" t="n">
        <v>15.3287488634638</v>
      </c>
      <c r="Q484" s="0" t="n">
        <v>13.5908521998365</v>
      </c>
      <c r="R484" s="0" t="n">
        <v>14.0287016883872</v>
      </c>
      <c r="S484" s="0" t="n">
        <v>12.9360692872606</v>
      </c>
      <c r="T484" s="0" t="n">
        <v>15.1402527558222</v>
      </c>
      <c r="U484" s="0" t="n">
        <v>11.8601801737048</v>
      </c>
      <c r="V484" s="0" t="n">
        <v>14.8273131357401</v>
      </c>
      <c r="W484" s="0" t="n">
        <v>13.9639747849065</v>
      </c>
      <c r="X484" s="0" t="n">
        <v>10.7259578830374</v>
      </c>
      <c r="Y484" s="0" t="n">
        <v>12.4799540515451</v>
      </c>
      <c r="Z484" s="0" t="n">
        <v>8.30526681127023</v>
      </c>
    </row>
    <row r="485" customFormat="false" ht="12.75" hidden="false" customHeight="false" outlineLevel="0" collapsed="false">
      <c r="A485" s="0" t="n">
        <v>44043</v>
      </c>
      <c r="B485" s="0" t="s">
        <v>119</v>
      </c>
      <c r="C485" s="0" t="n">
        <v>440</v>
      </c>
      <c r="D485" s="0" t="s">
        <v>90</v>
      </c>
      <c r="E485" s="0" t="n">
        <v>0</v>
      </c>
      <c r="F485" s="0" t="s">
        <v>5</v>
      </c>
      <c r="G485" s="0" t="n">
        <v>43</v>
      </c>
      <c r="H485" s="0" t="s">
        <v>163</v>
      </c>
      <c r="I485" s="0" t="n">
        <v>15.3447251092099</v>
      </c>
      <c r="J485" s="0" t="n">
        <v>16.3454621321389</v>
      </c>
      <c r="K485" s="0" t="n">
        <v>16.9542798745813</v>
      </c>
      <c r="L485" s="0" t="n">
        <v>14.5276514717998</v>
      </c>
      <c r="M485" s="0" t="n">
        <v>15.6464407116399</v>
      </c>
      <c r="N485" s="0" t="n">
        <v>15.5835188648882</v>
      </c>
      <c r="O485" s="0" t="n">
        <v>19.5343123513801</v>
      </c>
      <c r="P485" s="0" t="n">
        <v>18.9421558094575</v>
      </c>
      <c r="Q485" s="0" t="n">
        <v>17.3953873886837</v>
      </c>
      <c r="R485" s="0" t="n">
        <v>16.8153200310279</v>
      </c>
      <c r="S485" s="0" t="n">
        <v>14.7473032663758</v>
      </c>
      <c r="T485" s="0" t="n">
        <v>18.9753041053002</v>
      </c>
      <c r="U485" s="0" t="n">
        <v>14.4360728418996</v>
      </c>
      <c r="V485" s="0" t="n">
        <v>17.1788959139957</v>
      </c>
      <c r="W485" s="0" t="n">
        <v>30.843484914007</v>
      </c>
      <c r="X485" s="0" t="n">
        <v>25.3645941078368</v>
      </c>
      <c r="Y485" s="0" t="n">
        <v>15.5907553118286</v>
      </c>
      <c r="Z485" s="0" t="n">
        <v>20.3148935808516</v>
      </c>
    </row>
    <row r="486" customFormat="false" ht="12.75" hidden="false" customHeight="false" outlineLevel="0" collapsed="false">
      <c r="A486" s="0" t="n">
        <v>44044</v>
      </c>
      <c r="B486" s="0" t="s">
        <v>119</v>
      </c>
      <c r="C486" s="0" t="n">
        <v>440</v>
      </c>
      <c r="D486" s="0" t="s">
        <v>90</v>
      </c>
      <c r="E486" s="0" t="n">
        <v>0</v>
      </c>
      <c r="F486" s="0" t="s">
        <v>5</v>
      </c>
      <c r="G486" s="0" t="n">
        <v>44</v>
      </c>
      <c r="H486" s="0" t="s">
        <v>164</v>
      </c>
      <c r="I486" s="0" t="n">
        <v>11.8287009141932</v>
      </c>
      <c r="J486" s="0" t="n">
        <v>12.1562771562475</v>
      </c>
      <c r="K486" s="0" t="n">
        <v>12.731387547082</v>
      </c>
      <c r="L486" s="0" t="n">
        <v>11.1041492414728</v>
      </c>
      <c r="M486" s="0" t="n">
        <v>11.1088484715375</v>
      </c>
      <c r="N486" s="0" t="n">
        <v>9.80679769966625</v>
      </c>
      <c r="O486" s="0" t="n">
        <v>13.283557755473</v>
      </c>
      <c r="P486" s="0" t="n">
        <v>13.8842835751059</v>
      </c>
      <c r="Q486" s="0" t="n">
        <v>11.9571834799816</v>
      </c>
      <c r="R486" s="0" t="n">
        <v>12.2068228408794</v>
      </c>
      <c r="S486" s="0" t="n">
        <v>11.0721232601725</v>
      </c>
      <c r="T486" s="0" t="n">
        <v>13.401965313572</v>
      </c>
      <c r="U486" s="0" t="n">
        <v>10.716493752933</v>
      </c>
      <c r="V486" s="0" t="n">
        <v>12.5550593488859</v>
      </c>
      <c r="W486" s="0" t="n">
        <v>16.566612944786</v>
      </c>
      <c r="X486" s="0" t="n">
        <v>13.9332080602722</v>
      </c>
      <c r="Y486" s="0" t="n">
        <v>10.8643557458013</v>
      </c>
      <c r="Z486" s="0" t="n">
        <v>11.3815586691733</v>
      </c>
    </row>
    <row r="487" customFormat="false" ht="12.75" hidden="false" customHeight="false" outlineLevel="0" collapsed="false">
      <c r="A487" s="0" t="n">
        <v>44046</v>
      </c>
      <c r="B487" s="0" t="s">
        <v>119</v>
      </c>
      <c r="C487" s="0" t="n">
        <v>440</v>
      </c>
      <c r="D487" s="0" t="s">
        <v>90</v>
      </c>
      <c r="E487" s="0" t="n">
        <v>0</v>
      </c>
      <c r="F487" s="0" t="s">
        <v>5</v>
      </c>
      <c r="G487" s="0" t="n">
        <v>46</v>
      </c>
      <c r="H487" s="0" t="s">
        <v>165</v>
      </c>
      <c r="I487" s="0" t="n">
        <v>11.4443517064974</v>
      </c>
      <c r="J487" s="0" t="n">
        <v>11.4000924197248</v>
      </c>
      <c r="K487" s="0" t="n">
        <v>11.9820132498569</v>
      </c>
      <c r="L487" s="0" t="n">
        <v>10.5558064735631</v>
      </c>
      <c r="M487" s="0" t="n">
        <v>9.7302126892388</v>
      </c>
      <c r="N487" s="0" t="n">
        <v>7.61237258082616</v>
      </c>
      <c r="O487" s="0" t="n">
        <v>10.9084102899305</v>
      </c>
      <c r="P487" s="0" t="n">
        <v>12.3227550081716</v>
      </c>
      <c r="Q487" s="0" t="n">
        <v>10.4036841808831</v>
      </c>
      <c r="R487" s="0" t="n">
        <v>11.0367534765009</v>
      </c>
      <c r="S487" s="0" t="n">
        <v>10.2950020816463</v>
      </c>
      <c r="T487" s="0" t="n">
        <v>11.7794573853615</v>
      </c>
      <c r="U487" s="0" t="n">
        <v>9.59584654891585</v>
      </c>
      <c r="V487" s="0" t="n">
        <v>11.5690893427345</v>
      </c>
      <c r="W487" s="0" t="n">
        <v>10.1607280076011</v>
      </c>
      <c r="X487" s="0" t="n">
        <v>8.41099786484382</v>
      </c>
      <c r="Y487" s="0" t="n">
        <v>9.57350151298978</v>
      </c>
      <c r="Z487" s="0" t="n">
        <v>6.34467170924012</v>
      </c>
    </row>
    <row r="488" customFormat="false" ht="12.75" hidden="false" customHeight="false" outlineLevel="0" collapsed="false">
      <c r="A488" s="0" t="n">
        <v>44047</v>
      </c>
      <c r="B488" s="0" t="s">
        <v>119</v>
      </c>
      <c r="C488" s="0" t="n">
        <v>440</v>
      </c>
      <c r="D488" s="0" t="s">
        <v>90</v>
      </c>
      <c r="E488" s="0" t="n">
        <v>0</v>
      </c>
      <c r="F488" s="0" t="s">
        <v>5</v>
      </c>
      <c r="G488" s="0" t="n">
        <v>47</v>
      </c>
      <c r="H488" s="0" t="s">
        <v>166</v>
      </c>
      <c r="I488" s="0" t="n">
        <v>12.2193095007893</v>
      </c>
      <c r="J488" s="0" t="n">
        <v>12.9364007139781</v>
      </c>
      <c r="K488" s="0" t="n">
        <v>13.5031703946114</v>
      </c>
      <c r="L488" s="0" t="n">
        <v>11.6661813523241</v>
      </c>
      <c r="M488" s="0" t="n">
        <v>12.577492601232</v>
      </c>
      <c r="N488" s="0" t="n">
        <v>12.2749247349328</v>
      </c>
      <c r="O488" s="0" t="n">
        <v>15.8891593485155</v>
      </c>
      <c r="P488" s="0" t="n">
        <v>15.5376150741428</v>
      </c>
      <c r="Q488" s="0" t="n">
        <v>13.6172059377864</v>
      </c>
      <c r="R488" s="0" t="n">
        <v>13.4349948019182</v>
      </c>
      <c r="S488" s="0" t="n">
        <v>11.8771188157772</v>
      </c>
      <c r="T488" s="0" t="n">
        <v>15.12763805972</v>
      </c>
      <c r="U488" s="0" t="n">
        <v>11.8981369463431</v>
      </c>
      <c r="V488" s="0" t="n">
        <v>13.5807737046429</v>
      </c>
      <c r="W488" s="0" t="n">
        <v>24.5130012737062</v>
      </c>
      <c r="X488" s="0" t="n">
        <v>20.8264623562096</v>
      </c>
      <c r="Y488" s="0" t="n">
        <v>12.2356625345879</v>
      </c>
      <c r="Z488" s="0" t="n">
        <v>17.8659465853566</v>
      </c>
    </row>
    <row r="489" customFormat="false" ht="12.75" hidden="false" customHeight="false" outlineLevel="0" collapsed="false">
      <c r="A489" s="0" t="n">
        <v>44048</v>
      </c>
      <c r="B489" s="0" t="s">
        <v>119</v>
      </c>
      <c r="C489" s="0" t="n">
        <v>440</v>
      </c>
      <c r="D489" s="0" t="s">
        <v>90</v>
      </c>
      <c r="E489" s="0" t="n">
        <v>0</v>
      </c>
      <c r="F489" s="0" t="s">
        <v>5</v>
      </c>
      <c r="G489" s="0" t="n">
        <v>48</v>
      </c>
      <c r="H489" s="0" t="s">
        <v>167</v>
      </c>
      <c r="I489" s="0" t="n">
        <v>100</v>
      </c>
      <c r="J489" s="0" t="n">
        <v>102.521885254458</v>
      </c>
      <c r="K489" s="0" t="n">
        <v>108.168151920754</v>
      </c>
      <c r="L489" s="0" t="n">
        <v>93.578048400126</v>
      </c>
      <c r="M489" s="0" t="n">
        <v>95.5727679945979</v>
      </c>
      <c r="N489" s="0" t="n">
        <v>85.3457660703406</v>
      </c>
      <c r="O489" s="0" t="n">
        <v>110.850652640059</v>
      </c>
      <c r="P489" s="0" t="n">
        <v>112.236499552705</v>
      </c>
      <c r="Q489" s="0" t="n">
        <v>103.963232385674</v>
      </c>
      <c r="R489" s="0" t="n">
        <v>103.422290414978</v>
      </c>
      <c r="S489" s="0" t="n">
        <v>93.9108972853116</v>
      </c>
      <c r="T489" s="0" t="n">
        <v>111.305783438583</v>
      </c>
      <c r="U489" s="0" t="n">
        <v>85.9848970281871</v>
      </c>
      <c r="V489" s="0" t="n">
        <v>109.291199313798</v>
      </c>
      <c r="W489" s="0" t="n">
        <v>143.351262205464</v>
      </c>
      <c r="X489" s="0" t="n">
        <v>109.071400549436</v>
      </c>
      <c r="Y489" s="0" t="n">
        <v>92.7955136963622</v>
      </c>
      <c r="Z489" s="0" t="n">
        <v>89.5953249582642</v>
      </c>
    </row>
    <row r="490" customFormat="false" ht="12.75" hidden="false" customHeight="false" outlineLevel="0" collapsed="false">
      <c r="A490" s="0" t="n">
        <v>44049</v>
      </c>
      <c r="B490" s="0" t="s">
        <v>119</v>
      </c>
      <c r="C490" s="0" t="n">
        <v>440</v>
      </c>
      <c r="D490" s="0" t="s">
        <v>90</v>
      </c>
      <c r="E490" s="0" t="n">
        <v>0</v>
      </c>
      <c r="F490" s="0" t="s">
        <v>5</v>
      </c>
      <c r="G490" s="0" t="n">
        <v>49</v>
      </c>
      <c r="H490" s="0" t="s">
        <v>168</v>
      </c>
      <c r="I490" s="0" t="s">
        <v>162</v>
      </c>
      <c r="J490" s="0" t="n">
        <v>97.0239986871495</v>
      </c>
      <c r="K490" s="0" t="n">
        <v>102.646992543628</v>
      </c>
      <c r="L490" s="0" t="n">
        <v>89.5582906409496</v>
      </c>
      <c r="M490" s="0" t="n">
        <v>85.8675846280493</v>
      </c>
      <c r="N490" s="0" t="n">
        <v>69.8580323628894</v>
      </c>
      <c r="O490" s="0" t="n">
        <v>95.3742754769623</v>
      </c>
      <c r="P490" s="0" t="n">
        <v>101.40588169847</v>
      </c>
      <c r="Q490" s="0" t="n">
        <v>92.2729198717613</v>
      </c>
      <c r="R490" s="0" t="n">
        <v>94.760621437758</v>
      </c>
      <c r="S490" s="0" t="n">
        <v>88.1755613367515</v>
      </c>
      <c r="T490" s="0" t="n">
        <v>100.050621805553</v>
      </c>
      <c r="U490" s="0" t="n">
        <v>78.1698154367493</v>
      </c>
      <c r="V490" s="0" t="n">
        <v>101.806368752796</v>
      </c>
      <c r="W490" s="0" t="n">
        <v>99.4333254718915</v>
      </c>
      <c r="X490" s="0" t="n">
        <v>72.2847258626865</v>
      </c>
      <c r="Y490" s="0" t="n">
        <v>83.5910277658869</v>
      </c>
      <c r="Z490" s="0" t="n">
        <v>60.3972607313599</v>
      </c>
    </row>
    <row r="491" customFormat="false" ht="12.75" hidden="false" customHeight="false" outlineLevel="0" collapsed="false">
      <c r="A491" s="0" t="n">
        <v>44050</v>
      </c>
      <c r="B491" s="0" t="s">
        <v>119</v>
      </c>
      <c r="C491" s="0" t="n">
        <v>440</v>
      </c>
      <c r="D491" s="0" t="s">
        <v>90</v>
      </c>
      <c r="E491" s="0" t="n">
        <v>0</v>
      </c>
      <c r="F491" s="0" t="s">
        <v>5</v>
      </c>
      <c r="G491" s="0" t="n">
        <v>50</v>
      </c>
      <c r="H491" s="0" t="s">
        <v>169</v>
      </c>
      <c r="I491" s="0" t="s">
        <v>162</v>
      </c>
      <c r="J491" s="0" t="n">
        <v>108.252465374604</v>
      </c>
      <c r="K491" s="0" t="n">
        <v>113.911218622083</v>
      </c>
      <c r="L491" s="0" t="n">
        <v>97.7328046782015</v>
      </c>
      <c r="M491" s="0" t="n">
        <v>106.090692476894</v>
      </c>
      <c r="N491" s="0" t="n">
        <v>103.342217858306</v>
      </c>
      <c r="O491" s="0" t="n">
        <v>128.175539716098</v>
      </c>
      <c r="P491" s="0" t="n">
        <v>123.924927804499</v>
      </c>
      <c r="Q491" s="0" t="n">
        <v>116.74886337413</v>
      </c>
      <c r="R491" s="0" t="n">
        <v>112.672344680107</v>
      </c>
      <c r="S491" s="0" t="n">
        <v>99.9245283397468</v>
      </c>
      <c r="T491" s="0" t="n">
        <v>123.499132132869</v>
      </c>
      <c r="U491" s="0" t="n">
        <v>94.379927761293</v>
      </c>
      <c r="V491" s="0" t="n">
        <v>117.186034479762</v>
      </c>
      <c r="W491" s="0" t="n">
        <v>201.1196831238</v>
      </c>
      <c r="X491" s="0" t="n">
        <v>159.148711814572</v>
      </c>
      <c r="Y491" s="0" t="n">
        <v>102.751255876903</v>
      </c>
      <c r="Z491" s="0" t="n">
        <v>128.835437568433</v>
      </c>
    </row>
    <row r="492" customFormat="false" ht="12.75" hidden="false" customHeight="false" outlineLevel="0" collapsed="false">
      <c r="A492" s="0" t="n">
        <v>1044000</v>
      </c>
      <c r="B492" s="0" t="s">
        <v>119</v>
      </c>
      <c r="C492" s="0" t="n">
        <v>440</v>
      </c>
      <c r="D492" s="0" t="s">
        <v>90</v>
      </c>
      <c r="E492" s="0" t="n">
        <v>1</v>
      </c>
      <c r="F492" s="0" t="s">
        <v>77</v>
      </c>
      <c r="G492" s="0" t="n">
        <v>0</v>
      </c>
      <c r="H492" s="0" t="s">
        <v>120</v>
      </c>
      <c r="I492" s="0" t="n">
        <v>31</v>
      </c>
      <c r="J492" s="0" t="n">
        <v>6</v>
      </c>
      <c r="K492" s="0" t="n">
        <v>10</v>
      </c>
      <c r="L492" s="0" t="n">
        <v>15</v>
      </c>
      <c r="M492" s="0" t="n">
        <v>3</v>
      </c>
      <c r="N492" s="0" t="n">
        <v>1</v>
      </c>
      <c r="O492" s="0" t="n">
        <v>1</v>
      </c>
      <c r="P492" s="0" t="n">
        <v>2</v>
      </c>
      <c r="Q492" s="0" t="n">
        <v>2</v>
      </c>
      <c r="R492" s="0" t="n">
        <v>2</v>
      </c>
      <c r="S492" s="0" t="n">
        <v>6</v>
      </c>
      <c r="T492" s="0" t="n">
        <v>3</v>
      </c>
      <c r="U492" s="0" t="n">
        <v>4</v>
      </c>
      <c r="V492" s="0" t="n">
        <v>6</v>
      </c>
      <c r="W492" s="0" t="n">
        <v>0</v>
      </c>
      <c r="X492" s="0" t="n">
        <v>0</v>
      </c>
      <c r="Y492" s="0" t="n">
        <v>1</v>
      </c>
      <c r="Z492" s="0" t="n">
        <v>0</v>
      </c>
    </row>
    <row r="493" customFormat="false" ht="12.75" hidden="false" customHeight="false" outlineLevel="0" collapsed="false">
      <c r="A493" s="0" t="n">
        <v>1044001</v>
      </c>
      <c r="B493" s="0" t="s">
        <v>119</v>
      </c>
      <c r="C493" s="0" t="n">
        <v>440</v>
      </c>
      <c r="D493" s="0" t="s">
        <v>90</v>
      </c>
      <c r="E493" s="0" t="n">
        <v>1</v>
      </c>
      <c r="F493" s="0" t="s">
        <v>77</v>
      </c>
      <c r="G493" s="0" t="n">
        <v>1</v>
      </c>
      <c r="H493" s="0" t="s">
        <v>121</v>
      </c>
      <c r="I493" s="0" t="n">
        <v>34</v>
      </c>
      <c r="J493" s="0" t="n">
        <v>11</v>
      </c>
      <c r="K493" s="0" t="n">
        <v>6</v>
      </c>
      <c r="L493" s="0" t="n">
        <v>17</v>
      </c>
      <c r="M493" s="0" t="n">
        <v>1</v>
      </c>
      <c r="N493" s="0" t="n">
        <v>0</v>
      </c>
      <c r="O493" s="0" t="n">
        <v>0</v>
      </c>
      <c r="P493" s="0" t="n">
        <v>3</v>
      </c>
      <c r="Q493" s="0" t="n">
        <v>1</v>
      </c>
      <c r="R493" s="0" t="n">
        <v>7</v>
      </c>
      <c r="S493" s="0" t="n">
        <v>12</v>
      </c>
      <c r="T493" s="0" t="n">
        <v>0</v>
      </c>
      <c r="U493" s="0" t="n">
        <v>3</v>
      </c>
      <c r="V493" s="0" t="n">
        <v>3</v>
      </c>
      <c r="W493" s="0" t="n">
        <v>0</v>
      </c>
      <c r="X493" s="0" t="n">
        <v>1</v>
      </c>
      <c r="Y493" s="0" t="n">
        <v>3</v>
      </c>
      <c r="Z493" s="0" t="n">
        <v>0</v>
      </c>
    </row>
    <row r="494" customFormat="false" ht="12.75" hidden="false" customHeight="false" outlineLevel="0" collapsed="false">
      <c r="A494" s="0" t="n">
        <v>1044002</v>
      </c>
      <c r="B494" s="0" t="s">
        <v>119</v>
      </c>
      <c r="C494" s="0" t="n">
        <v>440</v>
      </c>
      <c r="D494" s="0" t="s">
        <v>90</v>
      </c>
      <c r="E494" s="0" t="n">
        <v>1</v>
      </c>
      <c r="F494" s="0" t="s">
        <v>77</v>
      </c>
      <c r="G494" s="0" t="n">
        <v>2</v>
      </c>
      <c r="H494" s="0" t="s">
        <v>122</v>
      </c>
      <c r="I494" s="0" t="n">
        <v>25</v>
      </c>
      <c r="J494" s="0" t="n">
        <v>6</v>
      </c>
      <c r="K494" s="0" t="n">
        <v>8</v>
      </c>
      <c r="L494" s="0" t="n">
        <v>11</v>
      </c>
      <c r="M494" s="0" t="n">
        <v>1</v>
      </c>
      <c r="N494" s="0" t="n">
        <v>1</v>
      </c>
      <c r="O494" s="0" t="n">
        <v>1</v>
      </c>
      <c r="P494" s="0" t="n">
        <v>2</v>
      </c>
      <c r="Q494" s="0" t="n">
        <v>2</v>
      </c>
      <c r="R494" s="0" t="n">
        <v>2</v>
      </c>
      <c r="S494" s="0" t="n">
        <v>5</v>
      </c>
      <c r="T494" s="0" t="n">
        <v>2</v>
      </c>
      <c r="U494" s="0" t="n">
        <v>3</v>
      </c>
      <c r="V494" s="0" t="n">
        <v>4</v>
      </c>
      <c r="W494" s="0" t="n">
        <v>0</v>
      </c>
      <c r="X494" s="0" t="n">
        <v>0</v>
      </c>
      <c r="Y494" s="0" t="n">
        <v>1</v>
      </c>
      <c r="Z494" s="0" t="n">
        <v>1</v>
      </c>
    </row>
    <row r="495" customFormat="false" ht="12.75" hidden="false" customHeight="false" outlineLevel="0" collapsed="false">
      <c r="A495" s="0" t="n">
        <v>1044003</v>
      </c>
      <c r="B495" s="0" t="s">
        <v>119</v>
      </c>
      <c r="C495" s="0" t="n">
        <v>440</v>
      </c>
      <c r="D495" s="0" t="s">
        <v>90</v>
      </c>
      <c r="E495" s="0" t="n">
        <v>1</v>
      </c>
      <c r="F495" s="0" t="s">
        <v>77</v>
      </c>
      <c r="G495" s="0" t="n">
        <v>3</v>
      </c>
      <c r="H495" s="0" t="s">
        <v>123</v>
      </c>
      <c r="I495" s="0" t="n">
        <v>29</v>
      </c>
      <c r="J495" s="0" t="n">
        <v>5</v>
      </c>
      <c r="K495" s="0" t="n">
        <v>10</v>
      </c>
      <c r="L495" s="0" t="n">
        <v>14</v>
      </c>
      <c r="M495" s="0" t="n">
        <v>0</v>
      </c>
      <c r="N495" s="0" t="n">
        <v>0</v>
      </c>
      <c r="O495" s="0" t="n">
        <v>2</v>
      </c>
      <c r="P495" s="0" t="n">
        <v>4</v>
      </c>
      <c r="Q495" s="0" t="n">
        <v>1</v>
      </c>
      <c r="R495" s="0" t="n">
        <v>2</v>
      </c>
      <c r="S495" s="0" t="n">
        <v>7</v>
      </c>
      <c r="T495" s="0" t="n">
        <v>2</v>
      </c>
      <c r="U495" s="0" t="n">
        <v>6</v>
      </c>
      <c r="V495" s="0" t="n">
        <v>4</v>
      </c>
      <c r="W495" s="0" t="n">
        <v>0</v>
      </c>
      <c r="X495" s="0" t="n">
        <v>0</v>
      </c>
      <c r="Y495" s="0" t="n">
        <v>1</v>
      </c>
      <c r="Z495" s="0" t="n">
        <v>0</v>
      </c>
    </row>
    <row r="496" customFormat="false" ht="12.75" hidden="false" customHeight="false" outlineLevel="0" collapsed="false">
      <c r="A496" s="0" t="n">
        <v>1044004</v>
      </c>
      <c r="B496" s="0" t="s">
        <v>119</v>
      </c>
      <c r="C496" s="0" t="n">
        <v>440</v>
      </c>
      <c r="D496" s="0" t="s">
        <v>90</v>
      </c>
      <c r="E496" s="0" t="n">
        <v>1</v>
      </c>
      <c r="F496" s="0" t="s">
        <v>77</v>
      </c>
      <c r="G496" s="0" t="n">
        <v>4</v>
      </c>
      <c r="H496" s="0" t="s">
        <v>124</v>
      </c>
      <c r="I496" s="0" t="n">
        <v>31</v>
      </c>
      <c r="J496" s="0" t="n">
        <v>10</v>
      </c>
      <c r="K496" s="0" t="n">
        <v>10</v>
      </c>
      <c r="L496" s="0" t="n">
        <v>11</v>
      </c>
      <c r="M496" s="0" t="n">
        <v>1</v>
      </c>
      <c r="N496" s="0" t="n">
        <v>1</v>
      </c>
      <c r="O496" s="0" t="n">
        <v>0</v>
      </c>
      <c r="P496" s="0" t="n">
        <v>3</v>
      </c>
      <c r="Q496" s="0" t="n">
        <v>0</v>
      </c>
      <c r="R496" s="0" t="n">
        <v>6</v>
      </c>
      <c r="S496" s="0" t="n">
        <v>8</v>
      </c>
      <c r="T496" s="0" t="n">
        <v>2</v>
      </c>
      <c r="U496" s="0" t="n">
        <v>2</v>
      </c>
      <c r="V496" s="0" t="n">
        <v>6</v>
      </c>
      <c r="W496" s="0" t="n">
        <v>1</v>
      </c>
      <c r="X496" s="0" t="n">
        <v>0</v>
      </c>
      <c r="Y496" s="0" t="n">
        <v>0</v>
      </c>
      <c r="Z496" s="0" t="n">
        <v>1</v>
      </c>
    </row>
    <row r="497" customFormat="false" ht="12.75" hidden="false" customHeight="false" outlineLevel="0" collapsed="false">
      <c r="A497" s="0" t="n">
        <v>1044005</v>
      </c>
      <c r="B497" s="0" t="s">
        <v>119</v>
      </c>
      <c r="C497" s="0" t="n">
        <v>440</v>
      </c>
      <c r="D497" s="0" t="s">
        <v>90</v>
      </c>
      <c r="E497" s="0" t="n">
        <v>1</v>
      </c>
      <c r="F497" s="0" t="s">
        <v>77</v>
      </c>
      <c r="G497" s="0" t="n">
        <v>5</v>
      </c>
      <c r="H497" s="0" t="s">
        <v>125</v>
      </c>
      <c r="I497" s="0" t="n">
        <v>42</v>
      </c>
      <c r="J497" s="0" t="n">
        <v>8</v>
      </c>
      <c r="K497" s="0" t="n">
        <v>8</v>
      </c>
      <c r="L497" s="0" t="n">
        <v>26</v>
      </c>
      <c r="M497" s="0" t="n">
        <v>2</v>
      </c>
      <c r="N497" s="0" t="n">
        <v>0</v>
      </c>
      <c r="O497" s="0" t="n">
        <v>1</v>
      </c>
      <c r="P497" s="0" t="n">
        <v>4</v>
      </c>
      <c r="Q497" s="0" t="n">
        <v>3</v>
      </c>
      <c r="R497" s="0" t="n">
        <v>3</v>
      </c>
      <c r="S497" s="0" t="n">
        <v>18</v>
      </c>
      <c r="T497" s="0" t="n">
        <v>1</v>
      </c>
      <c r="U497" s="0" t="n">
        <v>3</v>
      </c>
      <c r="V497" s="0" t="n">
        <v>3</v>
      </c>
      <c r="W497" s="0" t="n">
        <v>0</v>
      </c>
      <c r="X497" s="0" t="n">
        <v>0</v>
      </c>
      <c r="Y497" s="0" t="n">
        <v>4</v>
      </c>
      <c r="Z497" s="0" t="n">
        <v>0</v>
      </c>
    </row>
    <row r="498" customFormat="false" ht="12.75" hidden="false" customHeight="false" outlineLevel="0" collapsed="false">
      <c r="A498" s="0" t="n">
        <v>1044006</v>
      </c>
      <c r="B498" s="0" t="s">
        <v>119</v>
      </c>
      <c r="C498" s="0" t="n">
        <v>440</v>
      </c>
      <c r="D498" s="0" t="s">
        <v>90</v>
      </c>
      <c r="E498" s="0" t="n">
        <v>1</v>
      </c>
      <c r="F498" s="0" t="s">
        <v>77</v>
      </c>
      <c r="G498" s="0" t="n">
        <v>6</v>
      </c>
      <c r="H498" s="0" t="s">
        <v>126</v>
      </c>
      <c r="I498" s="0" t="n">
        <v>58</v>
      </c>
      <c r="J498" s="0" t="n">
        <v>16</v>
      </c>
      <c r="K498" s="0" t="n">
        <v>14</v>
      </c>
      <c r="L498" s="0" t="n">
        <v>28</v>
      </c>
      <c r="M498" s="0" t="n">
        <v>1</v>
      </c>
      <c r="N498" s="0" t="n">
        <v>1</v>
      </c>
      <c r="O498" s="0" t="n">
        <v>2</v>
      </c>
      <c r="P498" s="0" t="n">
        <v>3</v>
      </c>
      <c r="Q498" s="0" t="n">
        <v>4</v>
      </c>
      <c r="R498" s="0" t="n">
        <v>7</v>
      </c>
      <c r="S498" s="0" t="n">
        <v>13</v>
      </c>
      <c r="T498" s="0" t="n">
        <v>4</v>
      </c>
      <c r="U498" s="0" t="n">
        <v>10</v>
      </c>
      <c r="V498" s="0" t="n">
        <v>8</v>
      </c>
      <c r="W498" s="0" t="n">
        <v>0</v>
      </c>
      <c r="X498" s="0" t="n">
        <v>0</v>
      </c>
      <c r="Y498" s="0" t="n">
        <v>4</v>
      </c>
      <c r="Z498" s="0" t="n">
        <v>1</v>
      </c>
    </row>
    <row r="499" customFormat="false" ht="12.75" hidden="false" customHeight="false" outlineLevel="0" collapsed="false">
      <c r="A499" s="0" t="n">
        <v>1044007</v>
      </c>
      <c r="B499" s="0" t="s">
        <v>119</v>
      </c>
      <c r="C499" s="0" t="n">
        <v>440</v>
      </c>
      <c r="D499" s="0" t="s">
        <v>90</v>
      </c>
      <c r="E499" s="0" t="n">
        <v>1</v>
      </c>
      <c r="F499" s="0" t="s">
        <v>77</v>
      </c>
      <c r="G499" s="0" t="n">
        <v>7</v>
      </c>
      <c r="H499" s="0" t="s">
        <v>127</v>
      </c>
      <c r="I499" s="0" t="n">
        <v>83</v>
      </c>
      <c r="J499" s="0" t="n">
        <v>23</v>
      </c>
      <c r="K499" s="0" t="n">
        <v>28</v>
      </c>
      <c r="L499" s="0" t="n">
        <v>32</v>
      </c>
      <c r="M499" s="0" t="n">
        <v>3</v>
      </c>
      <c r="N499" s="0" t="n">
        <v>1</v>
      </c>
      <c r="O499" s="0" t="n">
        <v>0</v>
      </c>
      <c r="P499" s="0" t="n">
        <v>8</v>
      </c>
      <c r="Q499" s="0" t="n">
        <v>3</v>
      </c>
      <c r="R499" s="0" t="n">
        <v>8</v>
      </c>
      <c r="S499" s="0" t="n">
        <v>16</v>
      </c>
      <c r="T499" s="0" t="n">
        <v>3</v>
      </c>
      <c r="U499" s="0" t="n">
        <v>10</v>
      </c>
      <c r="V499" s="0" t="n">
        <v>19</v>
      </c>
      <c r="W499" s="0" t="n">
        <v>1</v>
      </c>
      <c r="X499" s="0" t="n">
        <v>0</v>
      </c>
      <c r="Y499" s="0" t="n">
        <v>11</v>
      </c>
      <c r="Z499" s="0" t="n">
        <v>0</v>
      </c>
    </row>
    <row r="500" customFormat="false" ht="12.75" hidden="false" customHeight="false" outlineLevel="0" collapsed="false">
      <c r="A500" s="0" t="n">
        <v>1044008</v>
      </c>
      <c r="B500" s="0" t="s">
        <v>119</v>
      </c>
      <c r="C500" s="0" t="n">
        <v>440</v>
      </c>
      <c r="D500" s="0" t="s">
        <v>90</v>
      </c>
      <c r="E500" s="0" t="n">
        <v>1</v>
      </c>
      <c r="F500" s="0" t="s">
        <v>77</v>
      </c>
      <c r="G500" s="0" t="n">
        <v>8</v>
      </c>
      <c r="H500" s="0" t="s">
        <v>128</v>
      </c>
      <c r="I500" s="0" t="n">
        <v>126</v>
      </c>
      <c r="J500" s="0" t="n">
        <v>34</v>
      </c>
      <c r="K500" s="0" t="n">
        <v>32</v>
      </c>
      <c r="L500" s="0" t="n">
        <v>60</v>
      </c>
      <c r="M500" s="0" t="n">
        <v>4</v>
      </c>
      <c r="N500" s="0" t="n">
        <v>1</v>
      </c>
      <c r="O500" s="0" t="n">
        <v>5</v>
      </c>
      <c r="P500" s="0" t="n">
        <v>12</v>
      </c>
      <c r="Q500" s="0" t="n">
        <v>7</v>
      </c>
      <c r="R500" s="0" t="n">
        <v>18</v>
      </c>
      <c r="S500" s="0" t="n">
        <v>34</v>
      </c>
      <c r="T500" s="0" t="n">
        <v>8</v>
      </c>
      <c r="U500" s="0" t="n">
        <v>15</v>
      </c>
      <c r="V500" s="0" t="n">
        <v>14</v>
      </c>
      <c r="W500" s="0" t="n">
        <v>1</v>
      </c>
      <c r="X500" s="0" t="n">
        <v>3</v>
      </c>
      <c r="Y500" s="0" t="n">
        <v>4</v>
      </c>
      <c r="Z500" s="0" t="n">
        <v>0</v>
      </c>
    </row>
    <row r="501" customFormat="false" ht="12.75" hidden="false" customHeight="false" outlineLevel="0" collapsed="false">
      <c r="A501" s="0" t="n">
        <v>1044009</v>
      </c>
      <c r="B501" s="0" t="s">
        <v>119</v>
      </c>
      <c r="C501" s="0" t="n">
        <v>440</v>
      </c>
      <c r="D501" s="0" t="s">
        <v>90</v>
      </c>
      <c r="E501" s="0" t="n">
        <v>1</v>
      </c>
      <c r="F501" s="0" t="s">
        <v>77</v>
      </c>
      <c r="G501" s="0" t="n">
        <v>9</v>
      </c>
      <c r="H501" s="0" t="s">
        <v>129</v>
      </c>
      <c r="I501" s="0" t="n">
        <v>163</v>
      </c>
      <c r="J501" s="0" t="n">
        <v>43</v>
      </c>
      <c r="K501" s="0" t="n">
        <v>44</v>
      </c>
      <c r="L501" s="0" t="n">
        <v>76</v>
      </c>
      <c r="M501" s="0" t="n">
        <v>18</v>
      </c>
      <c r="N501" s="0" t="n">
        <v>3</v>
      </c>
      <c r="O501" s="0" t="n">
        <v>3</v>
      </c>
      <c r="P501" s="0" t="n">
        <v>18</v>
      </c>
      <c r="Q501" s="0" t="n">
        <v>8</v>
      </c>
      <c r="R501" s="0" t="n">
        <v>16</v>
      </c>
      <c r="S501" s="0" t="n">
        <v>36</v>
      </c>
      <c r="T501" s="0" t="n">
        <v>14</v>
      </c>
      <c r="U501" s="0" t="n">
        <v>14</v>
      </c>
      <c r="V501" s="0" t="n">
        <v>20</v>
      </c>
      <c r="W501" s="0" t="n">
        <v>1</v>
      </c>
      <c r="X501" s="0" t="n">
        <v>2</v>
      </c>
      <c r="Y501" s="0" t="n">
        <v>10</v>
      </c>
      <c r="Z501" s="0" t="n">
        <v>0</v>
      </c>
    </row>
    <row r="502" customFormat="false" ht="12.75" hidden="false" customHeight="false" outlineLevel="0" collapsed="false">
      <c r="A502" s="0" t="n">
        <v>1044010</v>
      </c>
      <c r="B502" s="0" t="s">
        <v>119</v>
      </c>
      <c r="C502" s="0" t="n">
        <v>440</v>
      </c>
      <c r="D502" s="0" t="s">
        <v>90</v>
      </c>
      <c r="E502" s="0" t="n">
        <v>1</v>
      </c>
      <c r="F502" s="0" t="s">
        <v>77</v>
      </c>
      <c r="G502" s="0" t="n">
        <v>10</v>
      </c>
      <c r="H502" s="0" t="s">
        <v>130</v>
      </c>
      <c r="I502" s="0" t="n">
        <v>176</v>
      </c>
      <c r="J502" s="0" t="n">
        <v>53</v>
      </c>
      <c r="K502" s="0" t="n">
        <v>46</v>
      </c>
      <c r="L502" s="0" t="n">
        <v>77</v>
      </c>
      <c r="M502" s="0" t="n">
        <v>17</v>
      </c>
      <c r="N502" s="0" t="n">
        <v>7</v>
      </c>
      <c r="O502" s="0" t="n">
        <v>6</v>
      </c>
      <c r="P502" s="0" t="n">
        <v>7</v>
      </c>
      <c r="Q502" s="0" t="n">
        <v>12</v>
      </c>
      <c r="R502" s="0" t="n">
        <v>20</v>
      </c>
      <c r="S502" s="0" t="n">
        <v>33</v>
      </c>
      <c r="T502" s="0" t="n">
        <v>16</v>
      </c>
      <c r="U502" s="0" t="n">
        <v>15</v>
      </c>
      <c r="V502" s="0" t="n">
        <v>26</v>
      </c>
      <c r="W502" s="0" t="n">
        <v>0</v>
      </c>
      <c r="X502" s="0" t="n">
        <v>1</v>
      </c>
      <c r="Y502" s="0" t="n">
        <v>16</v>
      </c>
      <c r="Z502" s="0" t="n">
        <v>0</v>
      </c>
    </row>
    <row r="503" customFormat="false" ht="12.75" hidden="false" customHeight="false" outlineLevel="0" collapsed="false">
      <c r="A503" s="0" t="n">
        <v>1044011</v>
      </c>
      <c r="B503" s="0" t="s">
        <v>119</v>
      </c>
      <c r="C503" s="0" t="n">
        <v>440</v>
      </c>
      <c r="D503" s="0" t="s">
        <v>90</v>
      </c>
      <c r="E503" s="0" t="n">
        <v>1</v>
      </c>
      <c r="F503" s="0" t="s">
        <v>77</v>
      </c>
      <c r="G503" s="0" t="n">
        <v>11</v>
      </c>
      <c r="H503" s="0" t="s">
        <v>131</v>
      </c>
      <c r="I503" s="0" t="n">
        <v>211</v>
      </c>
      <c r="J503" s="0" t="n">
        <v>62</v>
      </c>
      <c r="K503" s="0" t="n">
        <v>67</v>
      </c>
      <c r="L503" s="0" t="n">
        <v>82</v>
      </c>
      <c r="M503" s="0" t="n">
        <v>15</v>
      </c>
      <c r="N503" s="0" t="n">
        <v>10</v>
      </c>
      <c r="O503" s="0" t="n">
        <v>6</v>
      </c>
      <c r="P503" s="0" t="n">
        <v>17</v>
      </c>
      <c r="Q503" s="0" t="n">
        <v>15</v>
      </c>
      <c r="R503" s="0" t="n">
        <v>17</v>
      </c>
      <c r="S503" s="0" t="n">
        <v>33</v>
      </c>
      <c r="T503" s="0" t="n">
        <v>24</v>
      </c>
      <c r="U503" s="0" t="n">
        <v>19</v>
      </c>
      <c r="V503" s="0" t="n">
        <v>34</v>
      </c>
      <c r="W503" s="0" t="n">
        <v>2</v>
      </c>
      <c r="X503" s="0" t="n">
        <v>0</v>
      </c>
      <c r="Y503" s="0" t="n">
        <v>18</v>
      </c>
      <c r="Z503" s="0" t="n">
        <v>1</v>
      </c>
    </row>
    <row r="504" customFormat="false" ht="12.75" hidden="false" customHeight="false" outlineLevel="0" collapsed="false">
      <c r="A504" s="0" t="n">
        <v>1044012</v>
      </c>
      <c r="B504" s="0" t="s">
        <v>119</v>
      </c>
      <c r="C504" s="0" t="n">
        <v>440</v>
      </c>
      <c r="D504" s="0" t="s">
        <v>90</v>
      </c>
      <c r="E504" s="0" t="n">
        <v>1</v>
      </c>
      <c r="F504" s="0" t="s">
        <v>77</v>
      </c>
      <c r="G504" s="0" t="n">
        <v>12</v>
      </c>
      <c r="H504" s="0" t="s">
        <v>132</v>
      </c>
      <c r="I504" s="0" t="n">
        <v>219</v>
      </c>
      <c r="J504" s="0" t="n">
        <v>65</v>
      </c>
      <c r="K504" s="0" t="n">
        <v>66</v>
      </c>
      <c r="L504" s="0" t="n">
        <v>88</v>
      </c>
      <c r="M504" s="0" t="n">
        <v>13</v>
      </c>
      <c r="N504" s="0" t="n">
        <v>3</v>
      </c>
      <c r="O504" s="0" t="n">
        <v>11</v>
      </c>
      <c r="P504" s="0" t="n">
        <v>22</v>
      </c>
      <c r="Q504" s="0" t="n">
        <v>13</v>
      </c>
      <c r="R504" s="0" t="n">
        <v>26</v>
      </c>
      <c r="S504" s="0" t="n">
        <v>46</v>
      </c>
      <c r="T504" s="0" t="n">
        <v>20</v>
      </c>
      <c r="U504" s="0" t="n">
        <v>16</v>
      </c>
      <c r="V504" s="0" t="n">
        <v>30</v>
      </c>
      <c r="W504" s="0" t="n">
        <v>0</v>
      </c>
      <c r="X504" s="0" t="n">
        <v>0</v>
      </c>
      <c r="Y504" s="0" t="n">
        <v>18</v>
      </c>
      <c r="Z504" s="0" t="n">
        <v>1</v>
      </c>
    </row>
    <row r="505" customFormat="false" ht="12.75" hidden="false" customHeight="false" outlineLevel="0" collapsed="false">
      <c r="A505" s="0" t="n">
        <v>1044013</v>
      </c>
      <c r="B505" s="0" t="s">
        <v>119</v>
      </c>
      <c r="C505" s="0" t="n">
        <v>440</v>
      </c>
      <c r="D505" s="0" t="s">
        <v>90</v>
      </c>
      <c r="E505" s="0" t="n">
        <v>1</v>
      </c>
      <c r="F505" s="0" t="s">
        <v>77</v>
      </c>
      <c r="G505" s="0" t="n">
        <v>13</v>
      </c>
      <c r="H505" s="0" t="s">
        <v>133</v>
      </c>
      <c r="I505" s="0" t="n">
        <v>259</v>
      </c>
      <c r="J505" s="0" t="n">
        <v>69</v>
      </c>
      <c r="K505" s="0" t="n">
        <v>71</v>
      </c>
      <c r="L505" s="0" t="n">
        <v>119</v>
      </c>
      <c r="M505" s="0" t="n">
        <v>17</v>
      </c>
      <c r="N505" s="0" t="n">
        <v>4</v>
      </c>
      <c r="O505" s="0" t="n">
        <v>12</v>
      </c>
      <c r="P505" s="0" t="n">
        <v>18</v>
      </c>
      <c r="Q505" s="0" t="n">
        <v>17</v>
      </c>
      <c r="R505" s="0" t="n">
        <v>22</v>
      </c>
      <c r="S505" s="0" t="n">
        <v>57</v>
      </c>
      <c r="T505" s="0" t="n">
        <v>22</v>
      </c>
      <c r="U505" s="0" t="n">
        <v>28</v>
      </c>
      <c r="V505" s="0" t="n">
        <v>37</v>
      </c>
      <c r="W505" s="0" t="n">
        <v>2</v>
      </c>
      <c r="X505" s="0" t="n">
        <v>0</v>
      </c>
      <c r="Y505" s="0" t="n">
        <v>21</v>
      </c>
      <c r="Z505" s="0" t="n">
        <v>2</v>
      </c>
    </row>
    <row r="506" customFormat="false" ht="12.75" hidden="false" customHeight="false" outlineLevel="0" collapsed="false">
      <c r="A506" s="0" t="n">
        <v>1044014</v>
      </c>
      <c r="B506" s="0" t="s">
        <v>119</v>
      </c>
      <c r="C506" s="0" t="n">
        <v>440</v>
      </c>
      <c r="D506" s="0" t="s">
        <v>90</v>
      </c>
      <c r="E506" s="0" t="n">
        <v>1</v>
      </c>
      <c r="F506" s="0" t="s">
        <v>77</v>
      </c>
      <c r="G506" s="0" t="n">
        <v>14</v>
      </c>
      <c r="H506" s="0" t="s">
        <v>134</v>
      </c>
      <c r="I506" s="0" t="n">
        <v>224</v>
      </c>
      <c r="J506" s="0" t="n">
        <v>71</v>
      </c>
      <c r="K506" s="0" t="n">
        <v>67</v>
      </c>
      <c r="L506" s="0" t="n">
        <v>86</v>
      </c>
      <c r="M506" s="0" t="n">
        <v>13</v>
      </c>
      <c r="N506" s="0" t="n">
        <v>5</v>
      </c>
      <c r="O506" s="0" t="n">
        <v>13</v>
      </c>
      <c r="P506" s="0" t="n">
        <v>20</v>
      </c>
      <c r="Q506" s="0" t="n">
        <v>14</v>
      </c>
      <c r="R506" s="0" t="n">
        <v>21</v>
      </c>
      <c r="S506" s="0" t="n">
        <v>36</v>
      </c>
      <c r="T506" s="0" t="n">
        <v>20</v>
      </c>
      <c r="U506" s="0" t="n">
        <v>23</v>
      </c>
      <c r="V506" s="0" t="n">
        <v>29</v>
      </c>
      <c r="W506" s="0" t="n">
        <v>2</v>
      </c>
      <c r="X506" s="0" t="n">
        <v>2</v>
      </c>
      <c r="Y506" s="0" t="n">
        <v>25</v>
      </c>
      <c r="Z506" s="0" t="n">
        <v>1</v>
      </c>
    </row>
    <row r="507" customFormat="false" ht="12.75" hidden="false" customHeight="false" outlineLevel="0" collapsed="false">
      <c r="A507" s="0" t="n">
        <v>1044015</v>
      </c>
      <c r="B507" s="0" t="s">
        <v>119</v>
      </c>
      <c r="C507" s="0" t="n">
        <v>440</v>
      </c>
      <c r="D507" s="0" t="s">
        <v>90</v>
      </c>
      <c r="E507" s="0" t="n">
        <v>1</v>
      </c>
      <c r="F507" s="0" t="s">
        <v>77</v>
      </c>
      <c r="G507" s="0" t="n">
        <v>15</v>
      </c>
      <c r="H507" s="0" t="s">
        <v>135</v>
      </c>
      <c r="I507" s="0" t="n">
        <v>201</v>
      </c>
      <c r="J507" s="0" t="n">
        <v>57</v>
      </c>
      <c r="K507" s="0" t="n">
        <v>65</v>
      </c>
      <c r="L507" s="0" t="n">
        <v>79</v>
      </c>
      <c r="M507" s="0" t="n">
        <v>13</v>
      </c>
      <c r="N507" s="0" t="n">
        <v>5</v>
      </c>
      <c r="O507" s="0" t="n">
        <v>15</v>
      </c>
      <c r="P507" s="0" t="n">
        <v>16</v>
      </c>
      <c r="Q507" s="0" t="n">
        <v>12</v>
      </c>
      <c r="R507" s="0" t="n">
        <v>22</v>
      </c>
      <c r="S507" s="0" t="n">
        <v>40</v>
      </c>
      <c r="T507" s="0" t="n">
        <v>17</v>
      </c>
      <c r="U507" s="0" t="n">
        <v>14</v>
      </c>
      <c r="V507" s="0" t="n">
        <v>29</v>
      </c>
      <c r="W507" s="0" t="n">
        <v>1</v>
      </c>
      <c r="X507" s="0" t="n">
        <v>0</v>
      </c>
      <c r="Y507" s="0" t="n">
        <v>14</v>
      </c>
      <c r="Z507" s="0" t="n">
        <v>3</v>
      </c>
    </row>
    <row r="508" customFormat="false" ht="12.75" hidden="false" customHeight="false" outlineLevel="0" collapsed="false">
      <c r="A508" s="0" t="n">
        <v>1044016</v>
      </c>
      <c r="B508" s="0" t="s">
        <v>119</v>
      </c>
      <c r="C508" s="0" t="n">
        <v>440</v>
      </c>
      <c r="D508" s="0" t="s">
        <v>90</v>
      </c>
      <c r="E508" s="0" t="n">
        <v>1</v>
      </c>
      <c r="F508" s="0" t="s">
        <v>77</v>
      </c>
      <c r="G508" s="0" t="n">
        <v>16</v>
      </c>
      <c r="H508" s="0" t="s">
        <v>136</v>
      </c>
      <c r="I508" s="0" t="n">
        <v>123</v>
      </c>
      <c r="J508" s="0" t="n">
        <v>34</v>
      </c>
      <c r="K508" s="0" t="n">
        <v>36</v>
      </c>
      <c r="L508" s="0" t="n">
        <v>53</v>
      </c>
      <c r="M508" s="0" t="n">
        <v>11</v>
      </c>
      <c r="N508" s="0" t="n">
        <v>4</v>
      </c>
      <c r="O508" s="0" t="n">
        <v>5</v>
      </c>
      <c r="P508" s="0" t="n">
        <v>6</v>
      </c>
      <c r="Q508" s="0" t="n">
        <v>10</v>
      </c>
      <c r="R508" s="0" t="n">
        <v>16</v>
      </c>
      <c r="S508" s="0" t="n">
        <v>24</v>
      </c>
      <c r="T508" s="0" t="n">
        <v>9</v>
      </c>
      <c r="U508" s="0" t="n">
        <v>8</v>
      </c>
      <c r="V508" s="0" t="n">
        <v>21</v>
      </c>
      <c r="W508" s="0" t="n">
        <v>2</v>
      </c>
      <c r="X508" s="0" t="n">
        <v>0</v>
      </c>
      <c r="Y508" s="0" t="n">
        <v>7</v>
      </c>
      <c r="Z508" s="0" t="n">
        <v>0</v>
      </c>
    </row>
    <row r="509" customFormat="false" ht="12.75" hidden="false" customHeight="false" outlineLevel="0" collapsed="false">
      <c r="A509" s="0" t="n">
        <v>1044017</v>
      </c>
      <c r="B509" s="0" t="s">
        <v>119</v>
      </c>
      <c r="C509" s="0" t="n">
        <v>440</v>
      </c>
      <c r="D509" s="0" t="s">
        <v>90</v>
      </c>
      <c r="E509" s="0" t="n">
        <v>1</v>
      </c>
      <c r="F509" s="0" t="s">
        <v>77</v>
      </c>
      <c r="G509" s="0" t="n">
        <v>17</v>
      </c>
      <c r="H509" s="0" t="s">
        <v>137</v>
      </c>
      <c r="I509" s="0" t="n">
        <v>84</v>
      </c>
      <c r="J509" s="0" t="n">
        <v>22</v>
      </c>
      <c r="K509" s="0" t="n">
        <v>35</v>
      </c>
      <c r="L509" s="0" t="n">
        <v>27</v>
      </c>
      <c r="M509" s="0" t="n">
        <v>5</v>
      </c>
      <c r="N509" s="0" t="n">
        <v>3</v>
      </c>
      <c r="O509" s="0" t="n">
        <v>5</v>
      </c>
      <c r="P509" s="0" t="n">
        <v>6</v>
      </c>
      <c r="Q509" s="0" t="n">
        <v>7</v>
      </c>
      <c r="R509" s="0" t="n">
        <v>6</v>
      </c>
      <c r="S509" s="0" t="n">
        <v>13</v>
      </c>
      <c r="T509" s="0" t="n">
        <v>6</v>
      </c>
      <c r="U509" s="0" t="n">
        <v>2</v>
      </c>
      <c r="V509" s="0" t="n">
        <v>21</v>
      </c>
      <c r="W509" s="0" t="n">
        <v>1</v>
      </c>
      <c r="X509" s="0" t="n">
        <v>0</v>
      </c>
      <c r="Y509" s="0" t="n">
        <v>9</v>
      </c>
      <c r="Z509" s="0" t="n">
        <v>0</v>
      </c>
    </row>
    <row r="510" customFormat="false" ht="12.75" hidden="false" customHeight="false" outlineLevel="0" collapsed="false">
      <c r="A510" s="0" t="n">
        <v>1044018</v>
      </c>
      <c r="B510" s="0" t="s">
        <v>119</v>
      </c>
      <c r="C510" s="0" t="n">
        <v>440</v>
      </c>
      <c r="D510" s="0" t="s">
        <v>90</v>
      </c>
      <c r="E510" s="0" t="n">
        <v>1</v>
      </c>
      <c r="F510" s="0" t="s">
        <v>77</v>
      </c>
      <c r="G510" s="0" t="n">
        <v>18</v>
      </c>
      <c r="H510" s="0" t="s">
        <v>138</v>
      </c>
      <c r="I510" s="0" t="n">
        <v>2119</v>
      </c>
      <c r="J510" s="0" t="n">
        <v>595</v>
      </c>
      <c r="K510" s="0" t="n">
        <v>623</v>
      </c>
      <c r="L510" s="0" t="n">
        <v>901</v>
      </c>
      <c r="M510" s="0" t="n">
        <v>138</v>
      </c>
      <c r="N510" s="0" t="n">
        <v>50</v>
      </c>
      <c r="O510" s="0" t="n">
        <v>88</v>
      </c>
      <c r="P510" s="0" t="n">
        <v>171</v>
      </c>
      <c r="Q510" s="0" t="n">
        <v>131</v>
      </c>
      <c r="R510" s="0" t="n">
        <v>221</v>
      </c>
      <c r="S510" s="0" t="n">
        <v>437</v>
      </c>
      <c r="T510" s="0" t="n">
        <v>173</v>
      </c>
      <c r="U510" s="0" t="n">
        <v>195</v>
      </c>
      <c r="V510" s="0" t="n">
        <v>314</v>
      </c>
      <c r="W510" s="0" t="n">
        <v>14</v>
      </c>
      <c r="X510" s="0" t="n">
        <v>9</v>
      </c>
      <c r="Y510" s="0" t="n">
        <v>167</v>
      </c>
      <c r="Z510" s="0" t="n">
        <v>11</v>
      </c>
    </row>
    <row r="511" customFormat="false" ht="12.75" hidden="false" customHeight="false" outlineLevel="0" collapsed="false">
      <c r="A511" s="0" t="n">
        <v>1044019</v>
      </c>
      <c r="B511" s="0" t="s">
        <v>119</v>
      </c>
      <c r="C511" s="0" t="n">
        <v>440</v>
      </c>
      <c r="D511" s="0" t="s">
        <v>90</v>
      </c>
      <c r="E511" s="0" t="n">
        <v>1</v>
      </c>
      <c r="F511" s="0" t="s">
        <v>77</v>
      </c>
      <c r="G511" s="0" t="n">
        <v>19</v>
      </c>
      <c r="H511" s="0" t="s">
        <v>139</v>
      </c>
      <c r="I511" s="0" t="n">
        <v>4.21101819703218</v>
      </c>
      <c r="J511" s="0" t="n">
        <v>3.29021326065618</v>
      </c>
      <c r="K511" s="0" t="n">
        <v>4.87664525819398</v>
      </c>
      <c r="L511" s="0" t="n">
        <v>4.30112460071227</v>
      </c>
      <c r="M511" s="0" t="n">
        <v>6.0073289413084</v>
      </c>
      <c r="N511" s="0" t="n">
        <v>6.65646009452173</v>
      </c>
      <c r="O511" s="0" t="n">
        <v>5.26260393642775</v>
      </c>
      <c r="P511" s="0" t="n">
        <v>3.80821813473476</v>
      </c>
      <c r="Q511" s="0" t="n">
        <v>4.69637909172028</v>
      </c>
      <c r="R511" s="0" t="n">
        <v>2.55679275916291</v>
      </c>
      <c r="S511" s="0" t="n">
        <v>3.49074661252131</v>
      </c>
      <c r="T511" s="0" t="n">
        <v>7.34537975613339</v>
      </c>
      <c r="U511" s="0" t="n">
        <v>4.74282055538429</v>
      </c>
      <c r="V511" s="0" t="n">
        <v>5.06260758041108</v>
      </c>
      <c r="W511" s="0" t="n">
        <v>0</v>
      </c>
      <c r="X511" s="0" t="n">
        <v>0</v>
      </c>
      <c r="Y511" s="0" t="n">
        <v>1.85133759140979</v>
      </c>
      <c r="Z511" s="0" t="n">
        <v>0</v>
      </c>
    </row>
    <row r="512" customFormat="false" ht="12.75" hidden="false" customHeight="false" outlineLevel="0" collapsed="false">
      <c r="A512" s="0" t="n">
        <v>1044020</v>
      </c>
      <c r="B512" s="0" t="s">
        <v>119</v>
      </c>
      <c r="C512" s="0" t="n">
        <v>440</v>
      </c>
      <c r="D512" s="0" t="s">
        <v>90</v>
      </c>
      <c r="E512" s="0" t="n">
        <v>1</v>
      </c>
      <c r="F512" s="0" t="s">
        <v>77</v>
      </c>
      <c r="G512" s="0" t="n">
        <v>20</v>
      </c>
      <c r="H512" s="0" t="s">
        <v>140</v>
      </c>
      <c r="I512" s="0" t="n">
        <v>4.91139979227668</v>
      </c>
      <c r="J512" s="0" t="n">
        <v>6.29676060288621</v>
      </c>
      <c r="K512" s="0" t="n">
        <v>3.17049327591218</v>
      </c>
      <c r="L512" s="0" t="n">
        <v>5.17773331018582</v>
      </c>
      <c r="M512" s="0" t="n">
        <v>2.06381310108557</v>
      </c>
      <c r="N512" s="0" t="n">
        <v>0</v>
      </c>
      <c r="O512" s="0" t="n">
        <v>0</v>
      </c>
      <c r="P512" s="0" t="n">
        <v>6.06195316130857</v>
      </c>
      <c r="Q512" s="0" t="n">
        <v>2.41271985909716</v>
      </c>
      <c r="R512" s="0" t="n">
        <v>9.63921784632333</v>
      </c>
      <c r="S512" s="0" t="n">
        <v>7.61527624414576</v>
      </c>
      <c r="T512" s="0" t="n">
        <v>0</v>
      </c>
      <c r="U512" s="0" t="n">
        <v>3.71057513914657</v>
      </c>
      <c r="V512" s="0" t="n">
        <v>2.83577998128385</v>
      </c>
      <c r="W512" s="0" t="n">
        <v>0</v>
      </c>
      <c r="X512" s="0" t="n">
        <v>30.3030303030303</v>
      </c>
      <c r="Y512" s="0" t="n">
        <v>5.74536540523977</v>
      </c>
      <c r="Z512" s="0" t="n">
        <v>0</v>
      </c>
    </row>
    <row r="513" customFormat="false" ht="12.75" hidden="false" customHeight="false" outlineLevel="0" collapsed="false">
      <c r="A513" s="0" t="n">
        <v>1044021</v>
      </c>
      <c r="B513" s="0" t="s">
        <v>119</v>
      </c>
      <c r="C513" s="0" t="n">
        <v>440</v>
      </c>
      <c r="D513" s="0" t="s">
        <v>90</v>
      </c>
      <c r="E513" s="0" t="n">
        <v>1</v>
      </c>
      <c r="F513" s="0" t="s">
        <v>77</v>
      </c>
      <c r="G513" s="0" t="n">
        <v>21</v>
      </c>
      <c r="H513" s="0" t="s">
        <v>141</v>
      </c>
      <c r="I513" s="0" t="n">
        <v>3.33027835798627</v>
      </c>
      <c r="J513" s="0" t="n">
        <v>3.09794141792779</v>
      </c>
      <c r="K513" s="0" t="n">
        <v>3.9514173240014</v>
      </c>
      <c r="L513" s="0" t="n">
        <v>3.10250682551502</v>
      </c>
      <c r="M513" s="0" t="n">
        <v>1.85901249256395</v>
      </c>
      <c r="N513" s="0" t="n">
        <v>5.98981731057203</v>
      </c>
      <c r="O513" s="0" t="n">
        <v>4.67355236715427</v>
      </c>
      <c r="P513" s="0" t="n">
        <v>3.79975301605396</v>
      </c>
      <c r="Q513" s="0" t="n">
        <v>4.46099971003502</v>
      </c>
      <c r="R513" s="0" t="n">
        <v>2.51152160536461</v>
      </c>
      <c r="S513" s="0" t="n">
        <v>2.96561664066809</v>
      </c>
      <c r="T513" s="0" t="n">
        <v>4.2755141305742</v>
      </c>
      <c r="U513" s="0" t="n">
        <v>3.43532429461341</v>
      </c>
      <c r="V513" s="0" t="n">
        <v>3.57999498800702</v>
      </c>
      <c r="W513" s="0" t="n">
        <v>0</v>
      </c>
      <c r="X513" s="0" t="n">
        <v>0</v>
      </c>
      <c r="Y513" s="0" t="n">
        <v>1.76298437995839</v>
      </c>
      <c r="Z513" s="0" t="n">
        <v>26.2191924488726</v>
      </c>
    </row>
    <row r="514" customFormat="false" ht="12.75" hidden="false" customHeight="false" outlineLevel="0" collapsed="false">
      <c r="A514" s="0" t="n">
        <v>1044022</v>
      </c>
      <c r="B514" s="0" t="s">
        <v>119</v>
      </c>
      <c r="C514" s="0" t="n">
        <v>440</v>
      </c>
      <c r="D514" s="0" t="s">
        <v>90</v>
      </c>
      <c r="E514" s="0" t="n">
        <v>1</v>
      </c>
      <c r="F514" s="0" t="s">
        <v>77</v>
      </c>
      <c r="G514" s="0" t="n">
        <v>22</v>
      </c>
      <c r="H514" s="0" t="s">
        <v>142</v>
      </c>
      <c r="I514" s="0" t="n">
        <v>3.48479786970701</v>
      </c>
      <c r="J514" s="0" t="n">
        <v>2.40534949728196</v>
      </c>
      <c r="K514" s="0" t="n">
        <v>4.41255637040763</v>
      </c>
      <c r="L514" s="0" t="n">
        <v>3.52032990520254</v>
      </c>
      <c r="M514" s="0" t="n">
        <v>0</v>
      </c>
      <c r="N514" s="0" t="n">
        <v>0</v>
      </c>
      <c r="O514" s="0" t="n">
        <v>8.84955752212389</v>
      </c>
      <c r="P514" s="0" t="n">
        <v>6.74161090792645</v>
      </c>
      <c r="Q514" s="0" t="n">
        <v>1.96633632216454</v>
      </c>
      <c r="R514" s="0" t="n">
        <v>2.35263671760125</v>
      </c>
      <c r="S514" s="0" t="n">
        <v>3.61641231233403</v>
      </c>
      <c r="T514" s="0" t="n">
        <v>4.15454923140839</v>
      </c>
      <c r="U514" s="0" t="n">
        <v>6.43873543236108</v>
      </c>
      <c r="V514" s="0" t="n">
        <v>3.12989045383412</v>
      </c>
      <c r="W514" s="0" t="n">
        <v>0</v>
      </c>
      <c r="X514" s="0" t="n">
        <v>0</v>
      </c>
      <c r="Y514" s="0" t="n">
        <v>1.56776671631261</v>
      </c>
      <c r="Z514" s="0" t="n">
        <v>0</v>
      </c>
    </row>
    <row r="515" customFormat="false" ht="12.75" hidden="false" customHeight="false" outlineLevel="0" collapsed="false">
      <c r="A515" s="0" t="n">
        <v>1044023</v>
      </c>
      <c r="B515" s="0" t="s">
        <v>119</v>
      </c>
      <c r="C515" s="0" t="n">
        <v>440</v>
      </c>
      <c r="D515" s="0" t="s">
        <v>90</v>
      </c>
      <c r="E515" s="0" t="n">
        <v>1</v>
      </c>
      <c r="F515" s="0" t="s">
        <v>77</v>
      </c>
      <c r="G515" s="0" t="n">
        <v>23</v>
      </c>
      <c r="H515" s="0" t="s">
        <v>143</v>
      </c>
      <c r="I515" s="0" t="n">
        <v>3.4131797182255</v>
      </c>
      <c r="J515" s="0" t="n">
        <v>4.58003380064945</v>
      </c>
      <c r="K515" s="0" t="n">
        <v>3.87169212304238</v>
      </c>
      <c r="L515" s="0" t="n">
        <v>2.54853806589129</v>
      </c>
      <c r="M515" s="0" t="n">
        <v>1.74984251417372</v>
      </c>
      <c r="N515" s="0" t="n">
        <v>7.3227885178676</v>
      </c>
      <c r="O515" s="0" t="n">
        <v>0</v>
      </c>
      <c r="P515" s="0" t="n">
        <v>4.65289410013028</v>
      </c>
      <c r="Q515" s="0" t="n">
        <v>0</v>
      </c>
      <c r="R515" s="0" t="n">
        <v>6.46718979046305</v>
      </c>
      <c r="S515" s="0" t="n">
        <v>3.4159859602977</v>
      </c>
      <c r="T515" s="0" t="n">
        <v>4.5475216007276</v>
      </c>
      <c r="U515" s="0" t="n">
        <v>2.18064459854333</v>
      </c>
      <c r="V515" s="0" t="n">
        <v>3.7347807683689</v>
      </c>
      <c r="W515" s="0" t="n">
        <v>39.33910306845</v>
      </c>
      <c r="X515" s="0" t="n">
        <v>0</v>
      </c>
      <c r="Y515" s="0" t="n">
        <v>0</v>
      </c>
      <c r="Z515" s="0" t="n">
        <v>31.1235605353252</v>
      </c>
    </row>
    <row r="516" customFormat="false" ht="12.75" hidden="false" customHeight="false" outlineLevel="0" collapsed="false">
      <c r="A516" s="0" t="n">
        <v>1044024</v>
      </c>
      <c r="B516" s="0" t="s">
        <v>119</v>
      </c>
      <c r="C516" s="0" t="n">
        <v>440</v>
      </c>
      <c r="D516" s="0" t="s">
        <v>90</v>
      </c>
      <c r="E516" s="0" t="n">
        <v>1</v>
      </c>
      <c r="F516" s="0" t="s">
        <v>77</v>
      </c>
      <c r="G516" s="0" t="n">
        <v>24</v>
      </c>
      <c r="H516" s="0" t="s">
        <v>144</v>
      </c>
      <c r="I516" s="0" t="n">
        <v>4.83915010697978</v>
      </c>
      <c r="J516" s="0" t="n">
        <v>3.86680780515156</v>
      </c>
      <c r="K516" s="0" t="n">
        <v>3.20354953288243</v>
      </c>
      <c r="L516" s="0" t="n">
        <v>6.32128156689983</v>
      </c>
      <c r="M516" s="0" t="n">
        <v>4.23450699752281</v>
      </c>
      <c r="N516" s="0" t="n">
        <v>0</v>
      </c>
      <c r="O516" s="0" t="n">
        <v>6.3609185166338</v>
      </c>
      <c r="P516" s="0" t="n">
        <v>7.62878339976732</v>
      </c>
      <c r="Q516" s="0" t="n">
        <v>7.40265508562404</v>
      </c>
      <c r="R516" s="0" t="n">
        <v>3.21477941255264</v>
      </c>
      <c r="S516" s="0" t="n">
        <v>7.61662964138369</v>
      </c>
      <c r="T516" s="0" t="n">
        <v>2.48917210135909</v>
      </c>
      <c r="U516" s="0" t="n">
        <v>3.43930205097046</v>
      </c>
      <c r="V516" s="0" t="n">
        <v>1.76477854970499</v>
      </c>
      <c r="W516" s="0" t="n">
        <v>0</v>
      </c>
      <c r="X516" s="0" t="n">
        <v>0</v>
      </c>
      <c r="Y516" s="0" t="n">
        <v>6.12792033703562</v>
      </c>
      <c r="Z516" s="0" t="n">
        <v>0</v>
      </c>
    </row>
    <row r="517" customFormat="false" ht="12.75" hidden="false" customHeight="false" outlineLevel="0" collapsed="false">
      <c r="A517" s="0" t="n">
        <v>1044025</v>
      </c>
      <c r="B517" s="0" t="s">
        <v>119</v>
      </c>
      <c r="C517" s="0" t="n">
        <v>440</v>
      </c>
      <c r="D517" s="0" t="s">
        <v>90</v>
      </c>
      <c r="E517" s="0" t="n">
        <v>1</v>
      </c>
      <c r="F517" s="0" t="s">
        <v>77</v>
      </c>
      <c r="G517" s="0" t="n">
        <v>25</v>
      </c>
      <c r="H517" s="0" t="s">
        <v>145</v>
      </c>
      <c r="I517" s="0" t="n">
        <v>7.57461979979496</v>
      </c>
      <c r="J517" s="0" t="n">
        <v>8.64939670457986</v>
      </c>
      <c r="K517" s="0" t="n">
        <v>6.28228082692765</v>
      </c>
      <c r="L517" s="0" t="n">
        <v>7.82380784727927</v>
      </c>
      <c r="M517" s="0" t="n">
        <v>2.31765823811621</v>
      </c>
      <c r="N517" s="0" t="n">
        <v>8.23451910408432</v>
      </c>
      <c r="O517" s="0" t="n">
        <v>13.2388958760839</v>
      </c>
      <c r="P517" s="0" t="n">
        <v>6.401092453112</v>
      </c>
      <c r="Q517" s="0" t="n">
        <v>10.4728491386082</v>
      </c>
      <c r="R517" s="0" t="n">
        <v>8.1406707912732</v>
      </c>
      <c r="S517" s="0" t="n">
        <v>6.53818298865374</v>
      </c>
      <c r="T517" s="0" t="n">
        <v>10.3367186086777</v>
      </c>
      <c r="U517" s="0" t="n">
        <v>12.8685223075834</v>
      </c>
      <c r="V517" s="0" t="n">
        <v>5.37883830539699</v>
      </c>
      <c r="W517" s="0" t="n">
        <v>0</v>
      </c>
      <c r="X517" s="0" t="n">
        <v>0</v>
      </c>
      <c r="Y517" s="0" t="n">
        <v>7.76744276365614</v>
      </c>
      <c r="Z517" s="0" t="n">
        <v>31.675641431739</v>
      </c>
    </row>
    <row r="518" customFormat="false" ht="12.75" hidden="false" customHeight="false" outlineLevel="0" collapsed="false">
      <c r="A518" s="0" t="n">
        <v>1044026</v>
      </c>
      <c r="B518" s="0" t="s">
        <v>119</v>
      </c>
      <c r="C518" s="0" t="n">
        <v>440</v>
      </c>
      <c r="D518" s="0" t="s">
        <v>90</v>
      </c>
      <c r="E518" s="0" t="n">
        <v>1</v>
      </c>
      <c r="F518" s="0" t="s">
        <v>77</v>
      </c>
      <c r="G518" s="0" t="n">
        <v>26</v>
      </c>
      <c r="H518" s="0" t="s">
        <v>146</v>
      </c>
      <c r="I518" s="0" t="n">
        <v>9.90194686591452</v>
      </c>
      <c r="J518" s="0" t="n">
        <v>11.1233629311512</v>
      </c>
      <c r="K518" s="0" t="n">
        <v>11.5942989175894</v>
      </c>
      <c r="L518" s="0" t="n">
        <v>8.20620132376285</v>
      </c>
      <c r="M518" s="0" t="n">
        <v>5.48616571877915</v>
      </c>
      <c r="N518" s="0" t="n">
        <v>5.85857402308278</v>
      </c>
      <c r="O518" s="0" t="n">
        <v>0</v>
      </c>
      <c r="P518" s="0" t="n">
        <v>13.9613619308564</v>
      </c>
      <c r="Q518" s="0" t="n">
        <v>6.32377740303541</v>
      </c>
      <c r="R518" s="0" t="n">
        <v>8.5366113921079</v>
      </c>
      <c r="S518" s="0" t="n">
        <v>8.17557037377686</v>
      </c>
      <c r="T518" s="0" t="n">
        <v>6.44925511103468</v>
      </c>
      <c r="U518" s="0" t="n">
        <v>10.855288153624</v>
      </c>
      <c r="V518" s="0" t="n">
        <v>12.9453366128186</v>
      </c>
      <c r="W518" s="0" t="n">
        <v>34.2700479780672</v>
      </c>
      <c r="X518" s="0" t="n">
        <v>0</v>
      </c>
      <c r="Y518" s="0" t="n">
        <v>19.7305877921472</v>
      </c>
      <c r="Z518" s="0" t="n">
        <v>0</v>
      </c>
    </row>
    <row r="519" customFormat="false" ht="12.75" hidden="false" customHeight="false" outlineLevel="0" collapsed="false">
      <c r="A519" s="0" t="n">
        <v>1044027</v>
      </c>
      <c r="B519" s="0" t="s">
        <v>119</v>
      </c>
      <c r="C519" s="0" t="n">
        <v>440</v>
      </c>
      <c r="D519" s="0" t="s">
        <v>90</v>
      </c>
      <c r="E519" s="0" t="n">
        <v>1</v>
      </c>
      <c r="F519" s="0" t="s">
        <v>77</v>
      </c>
      <c r="G519" s="0" t="n">
        <v>27</v>
      </c>
      <c r="H519" s="0" t="s">
        <v>147</v>
      </c>
      <c r="I519" s="0" t="n">
        <v>13.2675012556742</v>
      </c>
      <c r="J519" s="0" t="n">
        <v>14.0826985764049</v>
      </c>
      <c r="K519" s="0" t="n">
        <v>11.9432397530735</v>
      </c>
      <c r="L519" s="0" t="n">
        <v>13.6263297026735</v>
      </c>
      <c r="M519" s="0" t="n">
        <v>6.1112554046415</v>
      </c>
      <c r="N519" s="0" t="n">
        <v>4.54545454545455</v>
      </c>
      <c r="O519" s="0" t="n">
        <v>19.1923844618455</v>
      </c>
      <c r="P519" s="0" t="n">
        <v>17.98965594783</v>
      </c>
      <c r="Q519" s="0" t="n">
        <v>12.5707102451289</v>
      </c>
      <c r="R519" s="0" t="n">
        <v>17.1177511078989</v>
      </c>
      <c r="S519" s="0" t="n">
        <v>15.9924741298213</v>
      </c>
      <c r="T519" s="0" t="n">
        <v>14.0548137737175</v>
      </c>
      <c r="U519" s="0" t="n">
        <v>14.0731428142533</v>
      </c>
      <c r="V519" s="0" t="n">
        <v>9.13975335722726</v>
      </c>
      <c r="W519" s="0" t="n">
        <v>24.7341083353945</v>
      </c>
      <c r="X519" s="0" t="n">
        <v>70.6547338671691</v>
      </c>
      <c r="Y519" s="0" t="n">
        <v>6.0470460180202</v>
      </c>
      <c r="Z519" s="0" t="n">
        <v>0</v>
      </c>
    </row>
    <row r="520" customFormat="false" ht="12.75" hidden="false" customHeight="false" outlineLevel="0" collapsed="false">
      <c r="A520" s="0" t="n">
        <v>1044028</v>
      </c>
      <c r="B520" s="0" t="s">
        <v>119</v>
      </c>
      <c r="C520" s="0" t="n">
        <v>440</v>
      </c>
      <c r="D520" s="0" t="s">
        <v>90</v>
      </c>
      <c r="E520" s="0" t="n">
        <v>1</v>
      </c>
      <c r="F520" s="0" t="s">
        <v>77</v>
      </c>
      <c r="G520" s="0" t="n">
        <v>28</v>
      </c>
      <c r="H520" s="0" t="s">
        <v>148</v>
      </c>
      <c r="I520" s="0" t="n">
        <v>17.1010831385419</v>
      </c>
      <c r="J520" s="0" t="n">
        <v>17.3160173160173</v>
      </c>
      <c r="K520" s="0" t="n">
        <v>16.8594648652584</v>
      </c>
      <c r="L520" s="0" t="n">
        <v>17.1229018812662</v>
      </c>
      <c r="M520" s="0" t="n">
        <v>27.0075621173929</v>
      </c>
      <c r="N520" s="0" t="n">
        <v>13.6605801193024</v>
      </c>
      <c r="O520" s="0" t="n">
        <v>10.7611736853433</v>
      </c>
      <c r="P520" s="0" t="n">
        <v>27.2388850216398</v>
      </c>
      <c r="Q520" s="0" t="n">
        <v>14.6289726803935</v>
      </c>
      <c r="R520" s="0" t="n">
        <v>15.3884625002404</v>
      </c>
      <c r="S520" s="0" t="n">
        <v>16.5427492211122</v>
      </c>
      <c r="T520" s="0" t="n">
        <v>23.3481204763017</v>
      </c>
      <c r="U520" s="0" t="n">
        <v>13.3462983088333</v>
      </c>
      <c r="V520" s="0" t="n">
        <v>13.7873983179374</v>
      </c>
      <c r="W520" s="0" t="n">
        <v>24.7341083353945</v>
      </c>
      <c r="X520" s="0" t="n">
        <v>44.8028673835125</v>
      </c>
      <c r="Y520" s="0" t="n">
        <v>14.1183114499506</v>
      </c>
      <c r="Z520" s="0" t="n">
        <v>0</v>
      </c>
    </row>
    <row r="521" customFormat="false" ht="12.75" hidden="false" customHeight="false" outlineLevel="0" collapsed="false">
      <c r="A521" s="0" t="n">
        <v>1044029</v>
      </c>
      <c r="B521" s="0" t="s">
        <v>119</v>
      </c>
      <c r="C521" s="0" t="n">
        <v>440</v>
      </c>
      <c r="D521" s="0" t="s">
        <v>90</v>
      </c>
      <c r="E521" s="0" t="n">
        <v>1</v>
      </c>
      <c r="F521" s="0" t="s">
        <v>77</v>
      </c>
      <c r="G521" s="0" t="n">
        <v>29</v>
      </c>
      <c r="H521" s="0" t="s">
        <v>149</v>
      </c>
      <c r="I521" s="0" t="n">
        <v>20.2076798368689</v>
      </c>
      <c r="J521" s="0" t="n">
        <v>22.7434623273857</v>
      </c>
      <c r="K521" s="0" t="n">
        <v>19.4716412477089</v>
      </c>
      <c r="L521" s="0" t="n">
        <v>19.1694404266072</v>
      </c>
      <c r="M521" s="0" t="n">
        <v>27.2628135223555</v>
      </c>
      <c r="N521" s="0" t="n">
        <v>34.7308360208385</v>
      </c>
      <c r="O521" s="0" t="n">
        <v>23.2720502676286</v>
      </c>
      <c r="P521" s="0" t="n">
        <v>11.5509645055362</v>
      </c>
      <c r="Q521" s="0" t="n">
        <v>25.0673685529862</v>
      </c>
      <c r="R521" s="0" t="n">
        <v>20.4708290685773</v>
      </c>
      <c r="S521" s="0" t="n">
        <v>16.7757940542519</v>
      </c>
      <c r="T521" s="0" t="n">
        <v>27.8687382428761</v>
      </c>
      <c r="U521" s="0" t="n">
        <v>15.8324713432269</v>
      </c>
      <c r="V521" s="0" t="n">
        <v>20.045796936077</v>
      </c>
      <c r="W521" s="0" t="n">
        <v>0</v>
      </c>
      <c r="X521" s="0" t="n">
        <v>25.6871307474955</v>
      </c>
      <c r="Y521" s="0" t="n">
        <v>24.4681989876283</v>
      </c>
      <c r="Z521" s="0" t="n">
        <v>0</v>
      </c>
    </row>
    <row r="522" customFormat="false" ht="12.75" hidden="false" customHeight="false" outlineLevel="0" collapsed="false">
      <c r="A522" s="0" t="n">
        <v>1044030</v>
      </c>
      <c r="B522" s="0" t="s">
        <v>119</v>
      </c>
      <c r="C522" s="0" t="n">
        <v>440</v>
      </c>
      <c r="D522" s="0" t="s">
        <v>90</v>
      </c>
      <c r="E522" s="0" t="n">
        <v>1</v>
      </c>
      <c r="F522" s="0" t="s">
        <v>77</v>
      </c>
      <c r="G522" s="0" t="n">
        <v>30</v>
      </c>
      <c r="H522" s="0" t="s">
        <v>150</v>
      </c>
      <c r="I522" s="0" t="n">
        <v>26.4415335086912</v>
      </c>
      <c r="J522" s="0" t="n">
        <v>28.0315943195331</v>
      </c>
      <c r="K522" s="0" t="n">
        <v>30.8312472389928</v>
      </c>
      <c r="L522" s="0" t="n">
        <v>22.809711373701</v>
      </c>
      <c r="M522" s="0" t="n">
        <v>24.8360818597258</v>
      </c>
      <c r="N522" s="0" t="n">
        <v>51.2216360190545</v>
      </c>
      <c r="O522" s="0" t="n">
        <v>22.6295541977823</v>
      </c>
      <c r="P522" s="0" t="n">
        <v>30.3343920630955</v>
      </c>
      <c r="Q522" s="0" t="n">
        <v>33.5188040490715</v>
      </c>
      <c r="R522" s="0" t="n">
        <v>18.9444593028439</v>
      </c>
      <c r="S522" s="0" t="n">
        <v>19.4495196558024</v>
      </c>
      <c r="T522" s="0" t="n">
        <v>42.6871565017875</v>
      </c>
      <c r="U522" s="0" t="n">
        <v>22.4376764014691</v>
      </c>
      <c r="V522" s="0" t="n">
        <v>29.5054368106358</v>
      </c>
      <c r="W522" s="0" t="n">
        <v>54.4365813826892</v>
      </c>
      <c r="X522" s="0" t="n">
        <v>0</v>
      </c>
      <c r="Y522" s="0" t="n">
        <v>28.7393025929237</v>
      </c>
      <c r="Z522" s="0" t="n">
        <v>20.3832042397065</v>
      </c>
    </row>
    <row r="523" customFormat="false" ht="12.75" hidden="false" customHeight="false" outlineLevel="0" collapsed="false">
      <c r="A523" s="0" t="n">
        <v>1044031</v>
      </c>
      <c r="B523" s="0" t="s">
        <v>119</v>
      </c>
      <c r="C523" s="0" t="n">
        <v>440</v>
      </c>
      <c r="D523" s="0" t="s">
        <v>90</v>
      </c>
      <c r="E523" s="0" t="n">
        <v>1</v>
      </c>
      <c r="F523" s="0" t="s">
        <v>77</v>
      </c>
      <c r="G523" s="0" t="n">
        <v>31</v>
      </c>
      <c r="H523" s="0" t="s">
        <v>151</v>
      </c>
      <c r="I523" s="0" t="n">
        <v>28.2636443065534</v>
      </c>
      <c r="J523" s="0" t="n">
        <v>29.8979788966266</v>
      </c>
      <c r="K523" s="0" t="n">
        <v>30.5864251883846</v>
      </c>
      <c r="L523" s="0" t="n">
        <v>25.7566755156457</v>
      </c>
      <c r="M523" s="0" t="n">
        <v>21.0526315789474</v>
      </c>
      <c r="N523" s="0" t="n">
        <v>14.5560407569141</v>
      </c>
      <c r="O523" s="0" t="n">
        <v>38.5613124868541</v>
      </c>
      <c r="P523" s="0" t="n">
        <v>37.9055462706111</v>
      </c>
      <c r="Q523" s="0" t="n">
        <v>28.8702835950165</v>
      </c>
      <c r="R523" s="0" t="n">
        <v>30.8685947665859</v>
      </c>
      <c r="S523" s="0" t="n">
        <v>29.5856085309459</v>
      </c>
      <c r="T523" s="0" t="n">
        <v>35.6131697501736</v>
      </c>
      <c r="U523" s="0" t="n">
        <v>20.1513872970692</v>
      </c>
      <c r="V523" s="0" t="n">
        <v>27.6225289345991</v>
      </c>
      <c r="W523" s="0" t="n">
        <v>0</v>
      </c>
      <c r="X523" s="0" t="n">
        <v>0</v>
      </c>
      <c r="Y523" s="0" t="n">
        <v>27.982464322358</v>
      </c>
      <c r="Z523" s="0" t="n">
        <v>19.9322304165836</v>
      </c>
    </row>
    <row r="524" customFormat="false" ht="12.75" hidden="false" customHeight="false" outlineLevel="0" collapsed="false">
      <c r="A524" s="0" t="n">
        <v>1044032</v>
      </c>
      <c r="B524" s="0" t="s">
        <v>119</v>
      </c>
      <c r="C524" s="0" t="n">
        <v>440</v>
      </c>
      <c r="D524" s="0" t="s">
        <v>90</v>
      </c>
      <c r="E524" s="0" t="n">
        <v>1</v>
      </c>
      <c r="F524" s="0" t="s">
        <v>77</v>
      </c>
      <c r="G524" s="0" t="n">
        <v>32</v>
      </c>
      <c r="H524" s="0" t="s">
        <v>152</v>
      </c>
      <c r="I524" s="0" t="n">
        <v>43.6072452006775</v>
      </c>
      <c r="J524" s="0" t="n">
        <v>41.4905323415693</v>
      </c>
      <c r="K524" s="0" t="n">
        <v>43.249696947546</v>
      </c>
      <c r="L524" s="0" t="n">
        <v>45.1660897552681</v>
      </c>
      <c r="M524" s="0" t="n">
        <v>35.1704733531943</v>
      </c>
      <c r="N524" s="0" t="n">
        <v>24.9563264287497</v>
      </c>
      <c r="O524" s="0" t="n">
        <v>51.9592985494696</v>
      </c>
      <c r="P524" s="0" t="n">
        <v>40.3397503417673</v>
      </c>
      <c r="Q524" s="0" t="n">
        <v>49.8914128074191</v>
      </c>
      <c r="R524" s="0" t="n">
        <v>35.9171945405864</v>
      </c>
      <c r="S524" s="0" t="n">
        <v>48.0072768924974</v>
      </c>
      <c r="T524" s="0" t="n">
        <v>49.4026767268481</v>
      </c>
      <c r="U524" s="0" t="n">
        <v>44.9221883523183</v>
      </c>
      <c r="V524" s="0" t="n">
        <v>46.0090277173305</v>
      </c>
      <c r="W524" s="0" t="n">
        <v>64.7878198898607</v>
      </c>
      <c r="X524" s="0" t="n">
        <v>0</v>
      </c>
      <c r="Y524" s="0" t="n">
        <v>41.4323764427345</v>
      </c>
      <c r="Z524" s="0" t="n">
        <v>52.5762355415352</v>
      </c>
    </row>
    <row r="525" customFormat="false" ht="12.75" hidden="false" customHeight="false" outlineLevel="0" collapsed="false">
      <c r="A525" s="0" t="n">
        <v>1044033</v>
      </c>
      <c r="B525" s="0" t="s">
        <v>119</v>
      </c>
      <c r="C525" s="0" t="n">
        <v>440</v>
      </c>
      <c r="D525" s="0" t="s">
        <v>90</v>
      </c>
      <c r="E525" s="0" t="n">
        <v>1</v>
      </c>
      <c r="F525" s="0" t="s">
        <v>77</v>
      </c>
      <c r="G525" s="0" t="n">
        <v>33</v>
      </c>
      <c r="H525" s="0" t="s">
        <v>153</v>
      </c>
      <c r="I525" s="0" t="n">
        <v>45.6617281333323</v>
      </c>
      <c r="J525" s="0" t="n">
        <v>52.4341250147702</v>
      </c>
      <c r="K525" s="0" t="n">
        <v>49.3969152732313</v>
      </c>
      <c r="L525" s="0" t="n">
        <v>39.1763848396502</v>
      </c>
      <c r="M525" s="0" t="n">
        <v>32.4027916251246</v>
      </c>
      <c r="N525" s="0" t="n">
        <v>37.9766064104512</v>
      </c>
      <c r="O525" s="0" t="n">
        <v>67.5465031694898</v>
      </c>
      <c r="P525" s="0" t="n">
        <v>56.0333959039588</v>
      </c>
      <c r="Q525" s="0" t="n">
        <v>49.7742382763892</v>
      </c>
      <c r="R525" s="0" t="n">
        <v>41.2987472713328</v>
      </c>
      <c r="S525" s="0" t="n">
        <v>35.8340881717647</v>
      </c>
      <c r="T525" s="0" t="n">
        <v>58.5514374377891</v>
      </c>
      <c r="U525" s="0" t="n">
        <v>45.2666797874434</v>
      </c>
      <c r="V525" s="0" t="n">
        <v>42.9432408819653</v>
      </c>
      <c r="W525" s="0" t="n">
        <v>86.3557858376511</v>
      </c>
      <c r="X525" s="0" t="n">
        <v>93.1966449207829</v>
      </c>
      <c r="Y525" s="0" t="n">
        <v>58.5014274348294</v>
      </c>
      <c r="Z525" s="0" t="n">
        <v>31.201248049922</v>
      </c>
    </row>
    <row r="526" customFormat="false" ht="12.75" hidden="false" customHeight="false" outlineLevel="0" collapsed="false">
      <c r="A526" s="0" t="n">
        <v>1044034</v>
      </c>
      <c r="B526" s="0" t="s">
        <v>119</v>
      </c>
      <c r="C526" s="0" t="n">
        <v>440</v>
      </c>
      <c r="D526" s="0" t="s">
        <v>90</v>
      </c>
      <c r="E526" s="0" t="n">
        <v>1</v>
      </c>
      <c r="F526" s="0" t="s">
        <v>77</v>
      </c>
      <c r="G526" s="0" t="n">
        <v>34</v>
      </c>
      <c r="H526" s="0" t="s">
        <v>154</v>
      </c>
      <c r="I526" s="0" t="n">
        <v>54.5513759973946</v>
      </c>
      <c r="J526" s="0" t="n">
        <v>55.4011235736641</v>
      </c>
      <c r="K526" s="0" t="n">
        <v>63.3509741430563</v>
      </c>
      <c r="L526" s="0" t="n">
        <v>48.474882034227</v>
      </c>
      <c r="M526" s="0" t="n">
        <v>44.5403775653544</v>
      </c>
      <c r="N526" s="0" t="n">
        <v>50.4540867810293</v>
      </c>
      <c r="O526" s="0" t="n">
        <v>103.220478943022</v>
      </c>
      <c r="P526" s="0" t="n">
        <v>60.9407731860598</v>
      </c>
      <c r="Q526" s="0" t="n">
        <v>59.9850037490627</v>
      </c>
      <c r="R526" s="0" t="n">
        <v>57.0983649104594</v>
      </c>
      <c r="S526" s="0" t="n">
        <v>52.1723251901029</v>
      </c>
      <c r="T526" s="0" t="n">
        <v>66.1993769470405</v>
      </c>
      <c r="U526" s="0" t="n">
        <v>37.7256804095931</v>
      </c>
      <c r="V526" s="0" t="n">
        <v>55.870226948715</v>
      </c>
      <c r="W526" s="0" t="n">
        <v>63.8569604086846</v>
      </c>
      <c r="X526" s="0" t="n">
        <v>0</v>
      </c>
      <c r="Y526" s="0" t="n">
        <v>42.1217318049162</v>
      </c>
      <c r="Z526" s="0" t="n">
        <v>127.713920817369</v>
      </c>
    </row>
    <row r="527" customFormat="false" ht="12.75" hidden="false" customHeight="false" outlineLevel="0" collapsed="false">
      <c r="A527" s="0" t="n">
        <v>1044035</v>
      </c>
      <c r="B527" s="0" t="s">
        <v>119</v>
      </c>
      <c r="C527" s="0" t="n">
        <v>440</v>
      </c>
      <c r="D527" s="0" t="s">
        <v>90</v>
      </c>
      <c r="E527" s="0" t="n">
        <v>1</v>
      </c>
      <c r="F527" s="0" t="s">
        <v>77</v>
      </c>
      <c r="G527" s="0" t="n">
        <v>35</v>
      </c>
      <c r="H527" s="0" t="s">
        <v>155</v>
      </c>
      <c r="I527" s="0" t="n">
        <v>53.1388652476142</v>
      </c>
      <c r="J527" s="0" t="n">
        <v>51.6262261228704</v>
      </c>
      <c r="K527" s="0" t="n">
        <v>54.2945479224795</v>
      </c>
      <c r="L527" s="0" t="n">
        <v>53.3703905101404</v>
      </c>
      <c r="M527" s="0" t="n">
        <v>62.0557373349882</v>
      </c>
      <c r="N527" s="0" t="n">
        <v>61.7856039542787</v>
      </c>
      <c r="O527" s="0" t="n">
        <v>54.1418516513265</v>
      </c>
      <c r="P527" s="0" t="n">
        <v>35.2567869314843</v>
      </c>
      <c r="Q527" s="0" t="n">
        <v>82.8775070445881</v>
      </c>
      <c r="R527" s="0" t="n">
        <v>65.6922318935786</v>
      </c>
      <c r="S527" s="0" t="n">
        <v>50.7431760999641</v>
      </c>
      <c r="T527" s="0" t="n">
        <v>55.1234152018129</v>
      </c>
      <c r="U527" s="0" t="n">
        <v>36.0084619885673</v>
      </c>
      <c r="V527" s="0" t="n">
        <v>62.5409494311752</v>
      </c>
      <c r="W527" s="0" t="n">
        <v>191.754554170662</v>
      </c>
      <c r="X527" s="0" t="n">
        <v>0</v>
      </c>
      <c r="Y527" s="0" t="n">
        <v>32.2863336561967</v>
      </c>
      <c r="Z527" s="0" t="n">
        <v>0</v>
      </c>
    </row>
    <row r="528" customFormat="false" ht="12.75" hidden="false" customHeight="false" outlineLevel="0" collapsed="false">
      <c r="A528" s="0" t="n">
        <v>1044036</v>
      </c>
      <c r="B528" s="0" t="s">
        <v>119</v>
      </c>
      <c r="C528" s="0" t="n">
        <v>440</v>
      </c>
      <c r="D528" s="0" t="s">
        <v>90</v>
      </c>
      <c r="E528" s="0" t="n">
        <v>1</v>
      </c>
      <c r="F528" s="0" t="s">
        <v>77</v>
      </c>
      <c r="G528" s="0" t="n">
        <v>36</v>
      </c>
      <c r="H528" s="0" t="s">
        <v>156</v>
      </c>
      <c r="I528" s="0" t="n">
        <v>53.4565379255045</v>
      </c>
      <c r="J528" s="0" t="n">
        <v>47.4598209470392</v>
      </c>
      <c r="K528" s="0" t="n">
        <v>76.7056038922615</v>
      </c>
      <c r="L528" s="0" t="n">
        <v>41.4409159977284</v>
      </c>
      <c r="M528" s="0" t="n">
        <v>40.6967279830702</v>
      </c>
      <c r="N528" s="0" t="n">
        <v>71.5478177915574</v>
      </c>
      <c r="O528" s="0" t="n">
        <v>84.6310088016249</v>
      </c>
      <c r="P528" s="0" t="n">
        <v>53.0879490355689</v>
      </c>
      <c r="Q528" s="0" t="n">
        <v>88.0503144654088</v>
      </c>
      <c r="R528" s="0" t="n">
        <v>35.155563367903</v>
      </c>
      <c r="S528" s="0" t="n">
        <v>41.9436019874815</v>
      </c>
      <c r="T528" s="0" t="n">
        <v>54.4415207331458</v>
      </c>
      <c r="U528" s="0" t="n">
        <v>14.3647202470732</v>
      </c>
      <c r="V528" s="0" t="n">
        <v>86.683728225873</v>
      </c>
      <c r="W528" s="0" t="n">
        <v>150.15015015015</v>
      </c>
      <c r="X528" s="0" t="n">
        <v>0</v>
      </c>
      <c r="Y528" s="0" t="n">
        <v>56.6714942383981</v>
      </c>
      <c r="Z528" s="0" t="n">
        <v>0</v>
      </c>
    </row>
    <row r="529" customFormat="false" ht="12.75" hidden="false" customHeight="false" outlineLevel="0" collapsed="false">
      <c r="A529" s="0" t="n">
        <v>1044037</v>
      </c>
      <c r="B529" s="0" t="s">
        <v>119</v>
      </c>
      <c r="C529" s="0" t="n">
        <v>440</v>
      </c>
      <c r="D529" s="0" t="s">
        <v>90</v>
      </c>
      <c r="E529" s="0" t="n">
        <v>1</v>
      </c>
      <c r="F529" s="0" t="s">
        <v>77</v>
      </c>
      <c r="G529" s="0" t="n">
        <v>37</v>
      </c>
      <c r="H529" s="0" t="s">
        <v>157</v>
      </c>
      <c r="I529" s="0" t="n">
        <v>16.844723368544</v>
      </c>
      <c r="J529" s="0" t="n">
        <v>18.2864912310896</v>
      </c>
      <c r="K529" s="0" t="n">
        <v>17.7577365869231</v>
      </c>
      <c r="L529" s="0" t="n">
        <v>15.4877285106048</v>
      </c>
      <c r="M529" s="0" t="n">
        <v>15.7043396325185</v>
      </c>
      <c r="N529" s="0" t="n">
        <v>18.3455269936084</v>
      </c>
      <c r="O529" s="0" t="n">
        <v>24.51608589545</v>
      </c>
      <c r="P529" s="0" t="n">
        <v>19.4891783772695</v>
      </c>
      <c r="Q529" s="0" t="n">
        <v>18.5897608732363</v>
      </c>
      <c r="R529" s="0" t="n">
        <v>16.3204419073501</v>
      </c>
      <c r="S529" s="0" t="n">
        <v>15.1582791433526</v>
      </c>
      <c r="T529" s="0" t="n">
        <v>22.6326923353668</v>
      </c>
      <c r="U529" s="0" t="n">
        <v>14.4319474469885</v>
      </c>
      <c r="V529" s="0" t="n">
        <v>15.7045071935646</v>
      </c>
      <c r="W529" s="0" t="n">
        <v>28.4142802053947</v>
      </c>
      <c r="X529" s="0" t="n">
        <v>16.041922891824</v>
      </c>
      <c r="Y529" s="0" t="n">
        <v>17.2962716695356</v>
      </c>
      <c r="Z529" s="0" t="n">
        <v>17.0921578072315</v>
      </c>
    </row>
    <row r="530" customFormat="false" ht="12.75" hidden="false" customHeight="false" outlineLevel="0" collapsed="false">
      <c r="A530" s="0" t="n">
        <v>1044038</v>
      </c>
      <c r="B530" s="0" t="s">
        <v>119</v>
      </c>
      <c r="C530" s="0" t="n">
        <v>440</v>
      </c>
      <c r="D530" s="0" t="s">
        <v>90</v>
      </c>
      <c r="E530" s="0" t="n">
        <v>1</v>
      </c>
      <c r="F530" s="0" t="s">
        <v>77</v>
      </c>
      <c r="G530" s="0" t="n">
        <v>38</v>
      </c>
      <c r="H530" s="0" t="s">
        <v>158</v>
      </c>
      <c r="I530" s="0" t="n">
        <v>16.1350718156559</v>
      </c>
      <c r="J530" s="0" t="n">
        <v>16.846481540993</v>
      </c>
      <c r="K530" s="0" t="n">
        <v>16.3905132249128</v>
      </c>
      <c r="L530" s="0" t="n">
        <v>14.4928220721329</v>
      </c>
      <c r="M530" s="0" t="n">
        <v>13.1935698328818</v>
      </c>
      <c r="N530" s="0" t="n">
        <v>13.6164037400886</v>
      </c>
      <c r="O530" s="0" t="n">
        <v>19.6626177805969</v>
      </c>
      <c r="P530" s="0" t="n">
        <v>16.6774978457026</v>
      </c>
      <c r="Q530" s="0" t="n">
        <v>15.542859312484</v>
      </c>
      <c r="R530" s="0" t="n">
        <v>14.239507422761</v>
      </c>
      <c r="S530" s="0" t="n">
        <v>13.7702061775754</v>
      </c>
      <c r="T530" s="0" t="n">
        <v>19.3856880299709</v>
      </c>
      <c r="U530" s="0" t="n">
        <v>12.4773212884949</v>
      </c>
      <c r="V530" s="0" t="n">
        <v>14.0153215819876</v>
      </c>
      <c r="W530" s="0" t="n">
        <v>15.5343513959542</v>
      </c>
      <c r="X530" s="0" t="n">
        <v>7.33538865547</v>
      </c>
      <c r="Y530" s="0" t="n">
        <v>14.7724368339711</v>
      </c>
      <c r="Z530" s="0" t="n">
        <v>8.53234359469341</v>
      </c>
    </row>
    <row r="531" customFormat="false" ht="12.75" hidden="false" customHeight="false" outlineLevel="0" collapsed="false">
      <c r="A531" s="0" t="n">
        <v>1044039</v>
      </c>
      <c r="B531" s="0" t="s">
        <v>119</v>
      </c>
      <c r="C531" s="0" t="n">
        <v>440</v>
      </c>
      <c r="D531" s="0" t="s">
        <v>90</v>
      </c>
      <c r="E531" s="0" t="n">
        <v>1</v>
      </c>
      <c r="F531" s="0" t="s">
        <v>77</v>
      </c>
      <c r="G531" s="0" t="n">
        <v>39</v>
      </c>
      <c r="H531" s="0" t="s">
        <v>159</v>
      </c>
      <c r="I531" s="0" t="n">
        <v>17.5775515504776</v>
      </c>
      <c r="J531" s="0" t="n">
        <v>19.8166807194428</v>
      </c>
      <c r="K531" s="0" t="n">
        <v>19.208570647931</v>
      </c>
      <c r="L531" s="0" t="n">
        <v>16.5329450868727</v>
      </c>
      <c r="M531" s="0" t="n">
        <v>18.5538501582628</v>
      </c>
      <c r="N531" s="0" t="n">
        <v>24.1862902645193</v>
      </c>
      <c r="O531" s="0" t="n">
        <v>30.2045035053697</v>
      </c>
      <c r="P531" s="0" t="n">
        <v>22.6391705362938</v>
      </c>
      <c r="Q531" s="0" t="n">
        <v>22.0593712755508</v>
      </c>
      <c r="R531" s="0" t="n">
        <v>18.6199346041413</v>
      </c>
      <c r="S531" s="0" t="n">
        <v>16.6483619791465</v>
      </c>
      <c r="T531" s="0" t="n">
        <v>26.2679789276993</v>
      </c>
      <c r="U531" s="0" t="n">
        <v>16.6059190398285</v>
      </c>
      <c r="V531" s="0" t="n">
        <v>17.5411925039875</v>
      </c>
      <c r="W531" s="0" t="n">
        <v>47.6743340338852</v>
      </c>
      <c r="X531" s="0" t="n">
        <v>30.4525666210705</v>
      </c>
      <c r="Y531" s="0" t="n">
        <v>20.127633244182</v>
      </c>
      <c r="Z531" s="0" t="n">
        <v>30.5825916579423</v>
      </c>
    </row>
    <row r="532" customFormat="false" ht="12.75" hidden="false" customHeight="false" outlineLevel="0" collapsed="false">
      <c r="A532" s="0" t="n">
        <v>1044040</v>
      </c>
      <c r="B532" s="0" t="s">
        <v>119</v>
      </c>
      <c r="C532" s="0" t="n">
        <v>440</v>
      </c>
      <c r="D532" s="0" t="s">
        <v>90</v>
      </c>
      <c r="E532" s="0" t="n">
        <v>1</v>
      </c>
      <c r="F532" s="0" t="s">
        <v>77</v>
      </c>
      <c r="G532" s="0" t="n">
        <v>40</v>
      </c>
      <c r="H532" s="0" t="s">
        <v>160</v>
      </c>
      <c r="I532" s="0" t="n">
        <v>14.7698934572557</v>
      </c>
      <c r="J532" s="0" t="n">
        <v>15.3628678196946</v>
      </c>
      <c r="K532" s="0" t="n">
        <v>15.4914884480979</v>
      </c>
      <c r="L532" s="0" t="n">
        <v>13.9633872272946</v>
      </c>
      <c r="M532" s="0" t="n">
        <v>12.787101800669</v>
      </c>
      <c r="N532" s="0" t="n">
        <v>14.4375640839773</v>
      </c>
      <c r="O532" s="0" t="n">
        <v>17.3081497003542</v>
      </c>
      <c r="P532" s="0" t="n">
        <v>16.8387398133675</v>
      </c>
      <c r="Q532" s="0" t="n">
        <v>16.1996619304975</v>
      </c>
      <c r="R532" s="0" t="n">
        <v>14.2795130840886</v>
      </c>
      <c r="S532" s="0" t="n">
        <v>14.1389677500777</v>
      </c>
      <c r="T532" s="0" t="n">
        <v>17.908513577972</v>
      </c>
      <c r="U532" s="0" t="n">
        <v>13.1790102626576</v>
      </c>
      <c r="V532" s="0" t="n">
        <v>14.6387352914439</v>
      </c>
      <c r="W532" s="0" t="n">
        <v>21.7599832452786</v>
      </c>
      <c r="X532" s="0" t="n">
        <v>14.797242708708</v>
      </c>
      <c r="Y532" s="0" t="n">
        <v>14.5294328443011</v>
      </c>
      <c r="Z532" s="0" t="n">
        <v>14.0442566638336</v>
      </c>
    </row>
    <row r="533" customFormat="false" ht="12.75" hidden="false" customHeight="false" outlineLevel="0" collapsed="false">
      <c r="A533" s="0" t="n">
        <v>1044042</v>
      </c>
      <c r="B533" s="0" t="s">
        <v>119</v>
      </c>
      <c r="C533" s="0" t="n">
        <v>440</v>
      </c>
      <c r="D533" s="0" t="s">
        <v>90</v>
      </c>
      <c r="E533" s="0" t="n">
        <v>1</v>
      </c>
      <c r="F533" s="0" t="s">
        <v>77</v>
      </c>
      <c r="G533" s="0" t="n">
        <v>42</v>
      </c>
      <c r="H533" s="0" t="s">
        <v>161</v>
      </c>
      <c r="I533" s="0" t="n">
        <v>14.1375117759498</v>
      </c>
      <c r="J533" s="0" t="n">
        <v>14.1240033433724</v>
      </c>
      <c r="K533" s="0" t="n">
        <v>14.2787298749447</v>
      </c>
      <c r="L533" s="0" t="n">
        <v>13.0551520692836</v>
      </c>
      <c r="M533" s="0" t="n">
        <v>10.6823616419082</v>
      </c>
      <c r="N533" s="0" t="n">
        <v>10.5540194258866</v>
      </c>
      <c r="O533" s="0" t="n">
        <v>13.6537197121208</v>
      </c>
      <c r="P533" s="0" t="n">
        <v>14.3645678429234</v>
      </c>
      <c r="Q533" s="0" t="n">
        <v>13.4982533988445</v>
      </c>
      <c r="R533" s="0" t="n">
        <v>12.4297825429306</v>
      </c>
      <c r="S533" s="0" t="n">
        <v>12.8311538621239</v>
      </c>
      <c r="T533" s="0" t="n">
        <v>15.2557477317245</v>
      </c>
      <c r="U533" s="0" t="n">
        <v>11.3737311576831</v>
      </c>
      <c r="V533" s="0" t="n">
        <v>13.04562985159</v>
      </c>
      <c r="W533" s="0" t="s">
        <v>162</v>
      </c>
      <c r="X533" s="0" t="s">
        <v>162</v>
      </c>
      <c r="Y533" s="0" t="n">
        <v>12.3402584494246</v>
      </c>
      <c r="Z533" s="0" t="s">
        <v>162</v>
      </c>
    </row>
    <row r="534" customFormat="false" ht="12.75" hidden="false" customHeight="false" outlineLevel="0" collapsed="false">
      <c r="A534" s="0" t="n">
        <v>1044043</v>
      </c>
      <c r="B534" s="0" t="s">
        <v>119</v>
      </c>
      <c r="C534" s="0" t="n">
        <v>440</v>
      </c>
      <c r="D534" s="0" t="s">
        <v>90</v>
      </c>
      <c r="E534" s="0" t="n">
        <v>1</v>
      </c>
      <c r="F534" s="0" t="s">
        <v>77</v>
      </c>
      <c r="G534" s="0" t="n">
        <v>43</v>
      </c>
      <c r="H534" s="0" t="s">
        <v>163</v>
      </c>
      <c r="I534" s="0" t="n">
        <v>15.4159171708365</v>
      </c>
      <c r="J534" s="0" t="n">
        <v>16.653068593963</v>
      </c>
      <c r="K534" s="0" t="n">
        <v>16.7529733417251</v>
      </c>
      <c r="L534" s="0" t="n">
        <v>14.9017311793658</v>
      </c>
      <c r="M534" s="0" t="n">
        <v>15.0782963950616</v>
      </c>
      <c r="N534" s="0" t="n">
        <v>18.9201036635439</v>
      </c>
      <c r="O534" s="0" t="n">
        <v>21.389379389393</v>
      </c>
      <c r="P534" s="0" t="n">
        <v>19.506612658075</v>
      </c>
      <c r="Q534" s="0" t="n">
        <v>19.1438213458093</v>
      </c>
      <c r="R534" s="0" t="n">
        <v>16.2556763238131</v>
      </c>
      <c r="S534" s="0" t="n">
        <v>15.5093370377298</v>
      </c>
      <c r="T534" s="0" t="n">
        <v>20.770793584527</v>
      </c>
      <c r="U534" s="0" t="n">
        <v>15.1153163785946</v>
      </c>
      <c r="V534" s="0" t="n">
        <v>16.322289484852</v>
      </c>
      <c r="W534" s="0" t="s">
        <v>162</v>
      </c>
      <c r="X534" s="0" t="s">
        <v>162</v>
      </c>
      <c r="Y534" s="0" t="n">
        <v>16.8947282861074</v>
      </c>
      <c r="Z534" s="0" t="s">
        <v>162</v>
      </c>
    </row>
    <row r="535" customFormat="false" ht="12.75" hidden="false" customHeight="false" outlineLevel="0" collapsed="false">
      <c r="A535" s="0" t="n">
        <v>1044044</v>
      </c>
      <c r="B535" s="0" t="s">
        <v>119</v>
      </c>
      <c r="C535" s="0" t="n">
        <v>440</v>
      </c>
      <c r="D535" s="0" t="s">
        <v>90</v>
      </c>
      <c r="E535" s="0" t="n">
        <v>1</v>
      </c>
      <c r="F535" s="0" t="s">
        <v>77</v>
      </c>
      <c r="G535" s="0" t="n">
        <v>44</v>
      </c>
      <c r="H535" s="0" t="s">
        <v>164</v>
      </c>
      <c r="I535" s="0" t="n">
        <v>11.6392482719556</v>
      </c>
      <c r="J535" s="0" t="n">
        <v>12.0630296807339</v>
      </c>
      <c r="K535" s="0" t="n">
        <v>12.026009459192</v>
      </c>
      <c r="L535" s="0" t="n">
        <v>11.1447468440277</v>
      </c>
      <c r="M535" s="0" t="n">
        <v>9.88970370607469</v>
      </c>
      <c r="N535" s="0" t="n">
        <v>10.9087082879306</v>
      </c>
      <c r="O535" s="0" t="n">
        <v>13.1960283774692</v>
      </c>
      <c r="P535" s="0" t="n">
        <v>13.6190357653085</v>
      </c>
      <c r="Q535" s="0" t="n">
        <v>12.3109369228978</v>
      </c>
      <c r="R535" s="0" t="n">
        <v>11.4288554717936</v>
      </c>
      <c r="S535" s="0" t="n">
        <v>11.4325997173547</v>
      </c>
      <c r="T535" s="0" t="n">
        <v>13.8427987095939</v>
      </c>
      <c r="U535" s="0" t="n">
        <v>10.7243602597027</v>
      </c>
      <c r="V535" s="0" t="n">
        <v>11.241394722137</v>
      </c>
      <c r="W535" s="0" t="n">
        <v>16.3677308188547</v>
      </c>
      <c r="X535" s="0" t="n">
        <v>13.1060485411344</v>
      </c>
      <c r="Y535" s="0" t="n">
        <v>11.2177884840403</v>
      </c>
      <c r="Z535" s="0" t="n">
        <v>11.8412192707987</v>
      </c>
    </row>
    <row r="536" customFormat="false" ht="12.75" hidden="false" customHeight="false" outlineLevel="0" collapsed="false">
      <c r="A536" s="0" t="n">
        <v>1044046</v>
      </c>
      <c r="B536" s="0" t="s">
        <v>119</v>
      </c>
      <c r="C536" s="0" t="n">
        <v>440</v>
      </c>
      <c r="D536" s="0" t="s">
        <v>90</v>
      </c>
      <c r="E536" s="0" t="n">
        <v>1</v>
      </c>
      <c r="F536" s="0" t="s">
        <v>77</v>
      </c>
      <c r="G536" s="0" t="n">
        <v>46</v>
      </c>
      <c r="H536" s="0" t="s">
        <v>165</v>
      </c>
      <c r="I536" s="0" t="n">
        <v>11.0990338151363</v>
      </c>
      <c r="J536" s="0" t="n">
        <v>11.0020882326571</v>
      </c>
      <c r="K536" s="0" t="n">
        <v>11.0043972443054</v>
      </c>
      <c r="L536" s="0" t="n">
        <v>10.363891227619</v>
      </c>
      <c r="M536" s="0" t="n">
        <v>8.1035626988001</v>
      </c>
      <c r="N536" s="0" t="n">
        <v>7.65436398530224</v>
      </c>
      <c r="O536" s="0" t="n">
        <v>10.0638861896069</v>
      </c>
      <c r="P536" s="0" t="n">
        <v>11.4587020831816</v>
      </c>
      <c r="Q536" s="0" t="n">
        <v>10.1007511178639</v>
      </c>
      <c r="R536" s="0" t="n">
        <v>9.81560044766145</v>
      </c>
      <c r="S536" s="0" t="n">
        <v>10.2993909551926</v>
      </c>
      <c r="T536" s="0" t="n">
        <v>11.5884993565706</v>
      </c>
      <c r="U536" s="0" t="n">
        <v>9.15522084908672</v>
      </c>
      <c r="V536" s="0" t="n">
        <v>9.92744816460669</v>
      </c>
      <c r="W536" s="0" t="s">
        <v>162</v>
      </c>
      <c r="X536" s="0" t="s">
        <v>162</v>
      </c>
      <c r="Y536" s="0" t="n">
        <v>9.3970493740337</v>
      </c>
      <c r="Z536" s="0" t="s">
        <v>162</v>
      </c>
    </row>
    <row r="537" customFormat="false" ht="12.75" hidden="false" customHeight="false" outlineLevel="0" collapsed="false">
      <c r="A537" s="0" t="n">
        <v>1044047</v>
      </c>
      <c r="B537" s="0" t="s">
        <v>119</v>
      </c>
      <c r="C537" s="0" t="n">
        <v>440</v>
      </c>
      <c r="D537" s="0" t="s">
        <v>90</v>
      </c>
      <c r="E537" s="0" t="n">
        <v>1</v>
      </c>
      <c r="F537" s="0" t="s">
        <v>77</v>
      </c>
      <c r="G537" s="0" t="n">
        <v>47</v>
      </c>
      <c r="H537" s="0" t="s">
        <v>166</v>
      </c>
      <c r="I537" s="0" t="n">
        <v>12.1921190751768</v>
      </c>
      <c r="J537" s="0" t="n">
        <v>13.1721065364621</v>
      </c>
      <c r="K537" s="0" t="n">
        <v>13.0923203871583</v>
      </c>
      <c r="L537" s="0" t="n">
        <v>11.9535601832497</v>
      </c>
      <c r="M537" s="0" t="n">
        <v>11.85108028419</v>
      </c>
      <c r="N537" s="0" t="n">
        <v>14.7305178890471</v>
      </c>
      <c r="O537" s="0" t="n">
        <v>16.7460341532714</v>
      </c>
      <c r="P537" s="0" t="n">
        <v>15.9631755719782</v>
      </c>
      <c r="Q537" s="0" t="n">
        <v>14.7365336595401</v>
      </c>
      <c r="R537" s="0" t="n">
        <v>13.163052040676</v>
      </c>
      <c r="S537" s="0" t="n">
        <v>12.624100934531</v>
      </c>
      <c r="T537" s="0" t="n">
        <v>16.294483062415</v>
      </c>
      <c r="U537" s="0" t="n">
        <v>12.415787536383</v>
      </c>
      <c r="V537" s="0" t="n">
        <v>12.6358168606402</v>
      </c>
      <c r="W537" s="0" t="s">
        <v>162</v>
      </c>
      <c r="X537" s="0" t="s">
        <v>162</v>
      </c>
      <c r="Y537" s="0" t="n">
        <v>13.1973705168142</v>
      </c>
      <c r="Z537" s="0" t="s">
        <v>162</v>
      </c>
    </row>
    <row r="538" customFormat="false" ht="12.75" hidden="false" customHeight="false" outlineLevel="0" collapsed="false">
      <c r="A538" s="0" t="n">
        <v>1044048</v>
      </c>
      <c r="B538" s="0" t="s">
        <v>119</v>
      </c>
      <c r="C538" s="0" t="n">
        <v>440</v>
      </c>
      <c r="D538" s="0" t="s">
        <v>90</v>
      </c>
      <c r="E538" s="0" t="n">
        <v>1</v>
      </c>
      <c r="F538" s="0" t="s">
        <v>77</v>
      </c>
      <c r="G538" s="0" t="n">
        <v>48</v>
      </c>
      <c r="H538" s="0" t="s">
        <v>167</v>
      </c>
      <c r="I538" s="0" t="n">
        <v>100</v>
      </c>
      <c r="J538" s="0" t="n">
        <v>103.717533857661</v>
      </c>
      <c r="K538" s="0" t="n">
        <v>105.638659520004</v>
      </c>
      <c r="L538" s="0" t="n">
        <v>94.2882572644542</v>
      </c>
      <c r="M538" s="0" t="n">
        <v>86.957534871946</v>
      </c>
      <c r="N538" s="0" t="n">
        <v>96.1596307497351</v>
      </c>
      <c r="O538" s="0" t="n">
        <v>123.674956666058</v>
      </c>
      <c r="P538" s="0" t="n">
        <v>113.089941257313</v>
      </c>
      <c r="Q538" s="0" t="n">
        <v>110.498946212614</v>
      </c>
      <c r="R538" s="0" t="n">
        <v>96.9416773754832</v>
      </c>
      <c r="S538" s="0" t="n">
        <v>95.7574806138554</v>
      </c>
      <c r="T538" s="0" t="n">
        <v>122.103181222403</v>
      </c>
      <c r="U538" s="0" t="n">
        <v>87.8505971698438</v>
      </c>
      <c r="V538" s="0" t="n">
        <v>99.5599055261561</v>
      </c>
      <c r="W538" s="0" t="n">
        <v>151.094903629675</v>
      </c>
      <c r="X538" s="0" t="n">
        <v>92.4279267687287</v>
      </c>
      <c r="Y538" s="0" t="n">
        <v>96.7473204645928</v>
      </c>
      <c r="Z538" s="0" t="n">
        <v>88.707501244529</v>
      </c>
    </row>
    <row r="539" customFormat="false" ht="12.75" hidden="false" customHeight="false" outlineLevel="0" collapsed="false">
      <c r="A539" s="0" t="n">
        <v>1044049</v>
      </c>
      <c r="B539" s="0" t="s">
        <v>119</v>
      </c>
      <c r="C539" s="0" t="n">
        <v>440</v>
      </c>
      <c r="D539" s="0" t="s">
        <v>90</v>
      </c>
      <c r="E539" s="0" t="n">
        <v>1</v>
      </c>
      <c r="F539" s="0" t="s">
        <v>77</v>
      </c>
      <c r="G539" s="0" t="n">
        <v>49</v>
      </c>
      <c r="H539" s="0" t="s">
        <v>168</v>
      </c>
      <c r="I539" s="0" t="s">
        <v>162</v>
      </c>
      <c r="J539" s="0" t="n">
        <v>95.7173840862384</v>
      </c>
      <c r="K539" s="0" t="n">
        <v>97.6681193732345</v>
      </c>
      <c r="L539" s="0" t="n">
        <v>88.3325658060895</v>
      </c>
      <c r="M539" s="0" t="n">
        <v>73.6326106893293</v>
      </c>
      <c r="N539" s="0" t="n">
        <v>73.0291043793037</v>
      </c>
      <c r="O539" s="0" t="n">
        <v>100.449795025474</v>
      </c>
      <c r="P539" s="0" t="n">
        <v>97.3864215922084</v>
      </c>
      <c r="Q539" s="0" t="n">
        <v>93.1593068431511</v>
      </c>
      <c r="R539" s="0" t="n">
        <v>84.9909051871414</v>
      </c>
      <c r="S539" s="0" t="n">
        <v>87.1976389779129</v>
      </c>
      <c r="T539" s="0" t="n">
        <v>105.238883766567</v>
      </c>
      <c r="U539" s="0" t="n">
        <v>76.3712630243068</v>
      </c>
      <c r="V539" s="0" t="n">
        <v>89.1507301342995</v>
      </c>
      <c r="W539" s="0" t="n">
        <v>90.607147047629</v>
      </c>
      <c r="X539" s="0" t="n">
        <v>49.2475372481909</v>
      </c>
      <c r="Y539" s="0" t="n">
        <v>83.1655963531865</v>
      </c>
      <c r="Z539" s="0" t="n">
        <v>50.0034112885246</v>
      </c>
    </row>
    <row r="540" customFormat="false" ht="12.75" hidden="false" customHeight="false" outlineLevel="0" collapsed="false">
      <c r="A540" s="0" t="n">
        <v>1044050</v>
      </c>
      <c r="B540" s="0" t="s">
        <v>119</v>
      </c>
      <c r="C540" s="0" t="n">
        <v>440</v>
      </c>
      <c r="D540" s="0" t="s">
        <v>90</v>
      </c>
      <c r="E540" s="0" t="n">
        <v>1</v>
      </c>
      <c r="F540" s="0" t="s">
        <v>77</v>
      </c>
      <c r="G540" s="0" t="n">
        <v>50</v>
      </c>
      <c r="H540" s="0" t="s">
        <v>169</v>
      </c>
      <c r="I540" s="0" t="s">
        <v>162</v>
      </c>
      <c r="J540" s="0" t="n">
        <v>112.215163932988</v>
      </c>
      <c r="K540" s="0" t="n">
        <v>114.093278292011</v>
      </c>
      <c r="L540" s="0" t="n">
        <v>100.543401602129</v>
      </c>
      <c r="M540" s="0" t="n">
        <v>102.053113828972</v>
      </c>
      <c r="N540" s="0" t="n">
        <v>124.585568808837</v>
      </c>
      <c r="O540" s="0" t="n">
        <v>150.819049839173</v>
      </c>
      <c r="P540" s="0" t="n">
        <v>130.657553539853</v>
      </c>
      <c r="Q540" s="0" t="n">
        <v>130.206933877331</v>
      </c>
      <c r="R540" s="0" t="n">
        <v>110.132872129392</v>
      </c>
      <c r="S540" s="0" t="n">
        <v>104.941199288667</v>
      </c>
      <c r="T540" s="0" t="n">
        <v>140.957183511876</v>
      </c>
      <c r="U540" s="0" t="n">
        <v>100.601957659655</v>
      </c>
      <c r="V540" s="0" t="n">
        <v>110.869114294548</v>
      </c>
      <c r="W540" s="0" t="n">
        <v>239.921394921696</v>
      </c>
      <c r="X540" s="0" t="n">
        <v>161.884322098404</v>
      </c>
      <c r="Y540" s="0" t="n">
        <v>111.961427577761</v>
      </c>
      <c r="Z540" s="0" t="n">
        <v>148.30568468042</v>
      </c>
    </row>
    <row r="541" customFormat="false" ht="12.75" hidden="false" customHeight="false" outlineLevel="0" collapsed="false">
      <c r="A541" s="0" t="n">
        <v>2044000</v>
      </c>
      <c r="B541" s="0" t="s">
        <v>119</v>
      </c>
      <c r="C541" s="0" t="n">
        <v>440</v>
      </c>
      <c r="D541" s="0" t="s">
        <v>90</v>
      </c>
      <c r="E541" s="0" t="n">
        <v>2</v>
      </c>
      <c r="F541" s="0" t="s">
        <v>78</v>
      </c>
      <c r="G541" s="0" t="n">
        <v>0</v>
      </c>
      <c r="H541" s="0" t="s">
        <v>120</v>
      </c>
      <c r="I541" s="0" t="n">
        <v>26</v>
      </c>
      <c r="J541" s="0" t="n">
        <v>5</v>
      </c>
      <c r="K541" s="0" t="n">
        <v>5</v>
      </c>
      <c r="L541" s="0" t="n">
        <v>16</v>
      </c>
      <c r="M541" s="0" t="n">
        <v>1</v>
      </c>
      <c r="N541" s="0" t="n">
        <v>0</v>
      </c>
      <c r="O541" s="0" t="n">
        <v>0</v>
      </c>
      <c r="P541" s="0" t="n">
        <v>1</v>
      </c>
      <c r="Q541" s="0" t="n">
        <v>3</v>
      </c>
      <c r="R541" s="0" t="n">
        <v>1</v>
      </c>
      <c r="S541" s="0" t="n">
        <v>6</v>
      </c>
      <c r="T541" s="0" t="n">
        <v>1</v>
      </c>
      <c r="U541" s="0" t="n">
        <v>6</v>
      </c>
      <c r="V541" s="0" t="n">
        <v>4</v>
      </c>
      <c r="W541" s="0" t="n">
        <v>0</v>
      </c>
      <c r="X541" s="0" t="n">
        <v>0</v>
      </c>
      <c r="Y541" s="0" t="n">
        <v>3</v>
      </c>
      <c r="Z541" s="0" t="n">
        <v>0</v>
      </c>
    </row>
    <row r="542" customFormat="false" ht="12.75" hidden="false" customHeight="false" outlineLevel="0" collapsed="false">
      <c r="A542" s="0" t="n">
        <v>2044001</v>
      </c>
      <c r="B542" s="0" t="s">
        <v>119</v>
      </c>
      <c r="C542" s="0" t="n">
        <v>440</v>
      </c>
      <c r="D542" s="0" t="s">
        <v>90</v>
      </c>
      <c r="E542" s="0" t="n">
        <v>2</v>
      </c>
      <c r="F542" s="0" t="s">
        <v>78</v>
      </c>
      <c r="G542" s="0" t="n">
        <v>1</v>
      </c>
      <c r="H542" s="0" t="s">
        <v>121</v>
      </c>
      <c r="I542" s="0" t="n">
        <v>28</v>
      </c>
      <c r="J542" s="0" t="n">
        <v>5</v>
      </c>
      <c r="K542" s="0" t="n">
        <v>11</v>
      </c>
      <c r="L542" s="0" t="n">
        <v>12</v>
      </c>
      <c r="M542" s="0" t="n">
        <v>2</v>
      </c>
      <c r="N542" s="0" t="n">
        <v>1</v>
      </c>
      <c r="O542" s="0" t="n">
        <v>2</v>
      </c>
      <c r="P542" s="0" t="n">
        <v>2</v>
      </c>
      <c r="Q542" s="0" t="n">
        <v>0</v>
      </c>
      <c r="R542" s="0" t="n">
        <v>1</v>
      </c>
      <c r="S542" s="0" t="n">
        <v>5</v>
      </c>
      <c r="T542" s="0" t="n">
        <v>1</v>
      </c>
      <c r="U542" s="0" t="n">
        <v>5</v>
      </c>
      <c r="V542" s="0" t="n">
        <v>6</v>
      </c>
      <c r="W542" s="0" t="n">
        <v>0</v>
      </c>
      <c r="X542" s="0" t="n">
        <v>0</v>
      </c>
      <c r="Y542" s="0" t="n">
        <v>2</v>
      </c>
      <c r="Z542" s="0" t="n">
        <v>1</v>
      </c>
    </row>
    <row r="543" customFormat="false" ht="12.75" hidden="false" customHeight="false" outlineLevel="0" collapsed="false">
      <c r="A543" s="0" t="n">
        <v>2044002</v>
      </c>
      <c r="B543" s="0" t="s">
        <v>119</v>
      </c>
      <c r="C543" s="0" t="n">
        <v>440</v>
      </c>
      <c r="D543" s="0" t="s">
        <v>90</v>
      </c>
      <c r="E543" s="0" t="n">
        <v>2</v>
      </c>
      <c r="F543" s="0" t="s">
        <v>78</v>
      </c>
      <c r="G543" s="0" t="n">
        <v>2</v>
      </c>
      <c r="H543" s="0" t="s">
        <v>122</v>
      </c>
      <c r="I543" s="0" t="n">
        <v>31</v>
      </c>
      <c r="J543" s="0" t="n">
        <v>4</v>
      </c>
      <c r="K543" s="0" t="n">
        <v>11</v>
      </c>
      <c r="L543" s="0" t="n">
        <v>16</v>
      </c>
      <c r="M543" s="0" t="n">
        <v>7</v>
      </c>
      <c r="N543" s="0" t="n">
        <v>2</v>
      </c>
      <c r="O543" s="0" t="n">
        <v>1</v>
      </c>
      <c r="P543" s="0" t="n">
        <v>4</v>
      </c>
      <c r="Q543" s="0" t="n">
        <v>0</v>
      </c>
      <c r="R543" s="0" t="n">
        <v>2</v>
      </c>
      <c r="S543" s="0" t="n">
        <v>8</v>
      </c>
      <c r="T543" s="0" t="n">
        <v>1</v>
      </c>
      <c r="U543" s="0" t="n">
        <v>1</v>
      </c>
      <c r="V543" s="0" t="n">
        <v>4</v>
      </c>
      <c r="W543" s="0" t="n">
        <v>0</v>
      </c>
      <c r="X543" s="0" t="n">
        <v>0</v>
      </c>
      <c r="Y543" s="0" t="n">
        <v>1</v>
      </c>
      <c r="Z543" s="0" t="n">
        <v>0</v>
      </c>
    </row>
    <row r="544" customFormat="false" ht="12.75" hidden="false" customHeight="false" outlineLevel="0" collapsed="false">
      <c r="A544" s="0" t="n">
        <v>2044003</v>
      </c>
      <c r="B544" s="0" t="s">
        <v>119</v>
      </c>
      <c r="C544" s="0" t="n">
        <v>440</v>
      </c>
      <c r="D544" s="0" t="s">
        <v>90</v>
      </c>
      <c r="E544" s="0" t="n">
        <v>2</v>
      </c>
      <c r="F544" s="0" t="s">
        <v>78</v>
      </c>
      <c r="G544" s="0" t="n">
        <v>3</v>
      </c>
      <c r="H544" s="0" t="s">
        <v>123</v>
      </c>
      <c r="I544" s="0" t="n">
        <v>33</v>
      </c>
      <c r="J544" s="0" t="n">
        <v>4</v>
      </c>
      <c r="K544" s="0" t="n">
        <v>15</v>
      </c>
      <c r="L544" s="0" t="n">
        <v>14</v>
      </c>
      <c r="M544" s="0" t="n">
        <v>3</v>
      </c>
      <c r="N544" s="0" t="n">
        <v>0</v>
      </c>
      <c r="O544" s="0" t="n">
        <v>2</v>
      </c>
      <c r="P544" s="0" t="n">
        <v>3</v>
      </c>
      <c r="Q544" s="0" t="n">
        <v>2</v>
      </c>
      <c r="R544" s="0" t="n">
        <v>3</v>
      </c>
      <c r="S544" s="0" t="n">
        <v>6</v>
      </c>
      <c r="T544" s="0" t="n">
        <v>1</v>
      </c>
      <c r="U544" s="0" t="n">
        <v>3</v>
      </c>
      <c r="V544" s="0" t="n">
        <v>10</v>
      </c>
      <c r="W544" s="0" t="n">
        <v>0</v>
      </c>
      <c r="X544" s="0" t="n">
        <v>0</v>
      </c>
      <c r="Y544" s="0" t="n">
        <v>0</v>
      </c>
      <c r="Z544" s="0" t="n">
        <v>0</v>
      </c>
    </row>
    <row r="545" customFormat="false" ht="12.75" hidden="false" customHeight="false" outlineLevel="0" collapsed="false">
      <c r="A545" s="0" t="n">
        <v>2044004</v>
      </c>
      <c r="B545" s="0" t="s">
        <v>119</v>
      </c>
      <c r="C545" s="0" t="n">
        <v>440</v>
      </c>
      <c r="D545" s="0" t="s">
        <v>90</v>
      </c>
      <c r="E545" s="0" t="n">
        <v>2</v>
      </c>
      <c r="F545" s="0" t="s">
        <v>78</v>
      </c>
      <c r="G545" s="0" t="n">
        <v>4</v>
      </c>
      <c r="H545" s="0" t="s">
        <v>124</v>
      </c>
      <c r="I545" s="0" t="n">
        <v>44</v>
      </c>
      <c r="J545" s="0" t="n">
        <v>14</v>
      </c>
      <c r="K545" s="0" t="n">
        <v>13</v>
      </c>
      <c r="L545" s="0" t="n">
        <v>17</v>
      </c>
      <c r="M545" s="0" t="n">
        <v>6</v>
      </c>
      <c r="N545" s="0" t="n">
        <v>0</v>
      </c>
      <c r="O545" s="0" t="n">
        <v>2</v>
      </c>
      <c r="P545" s="0" t="n">
        <v>3</v>
      </c>
      <c r="Q545" s="0" t="n">
        <v>4</v>
      </c>
      <c r="R545" s="0" t="n">
        <v>7</v>
      </c>
      <c r="S545" s="0" t="n">
        <v>4</v>
      </c>
      <c r="T545" s="0" t="n">
        <v>2</v>
      </c>
      <c r="U545" s="0" t="n">
        <v>3</v>
      </c>
      <c r="V545" s="0" t="n">
        <v>8</v>
      </c>
      <c r="W545" s="0" t="n">
        <v>1</v>
      </c>
      <c r="X545" s="0" t="n">
        <v>0</v>
      </c>
      <c r="Y545" s="0" t="n">
        <v>4</v>
      </c>
      <c r="Z545" s="0" t="n">
        <v>0</v>
      </c>
    </row>
    <row r="546" customFormat="false" ht="12.75" hidden="false" customHeight="false" outlineLevel="0" collapsed="false">
      <c r="A546" s="0" t="n">
        <v>2044005</v>
      </c>
      <c r="B546" s="0" t="s">
        <v>119</v>
      </c>
      <c r="C546" s="0" t="n">
        <v>440</v>
      </c>
      <c r="D546" s="0" t="s">
        <v>90</v>
      </c>
      <c r="E546" s="0" t="n">
        <v>2</v>
      </c>
      <c r="F546" s="0" t="s">
        <v>78</v>
      </c>
      <c r="G546" s="0" t="n">
        <v>5</v>
      </c>
      <c r="H546" s="0" t="s">
        <v>125</v>
      </c>
      <c r="I546" s="0" t="n">
        <v>63</v>
      </c>
      <c r="J546" s="0" t="n">
        <v>11</v>
      </c>
      <c r="K546" s="0" t="n">
        <v>30</v>
      </c>
      <c r="L546" s="0" t="n">
        <v>22</v>
      </c>
      <c r="M546" s="0" t="n">
        <v>1</v>
      </c>
      <c r="N546" s="0" t="n">
        <v>0</v>
      </c>
      <c r="O546" s="0" t="n">
        <v>2</v>
      </c>
      <c r="P546" s="0" t="n">
        <v>11</v>
      </c>
      <c r="Q546" s="0" t="n">
        <v>1</v>
      </c>
      <c r="R546" s="0" t="n">
        <v>5</v>
      </c>
      <c r="S546" s="0" t="n">
        <v>15</v>
      </c>
      <c r="T546" s="0" t="n">
        <v>5</v>
      </c>
      <c r="U546" s="0" t="n">
        <v>5</v>
      </c>
      <c r="V546" s="0" t="n">
        <v>17</v>
      </c>
      <c r="W546" s="0" t="n">
        <v>0</v>
      </c>
      <c r="X546" s="0" t="n">
        <v>0</v>
      </c>
      <c r="Y546" s="0" t="n">
        <v>1</v>
      </c>
      <c r="Z546" s="0" t="n">
        <v>0</v>
      </c>
    </row>
    <row r="547" customFormat="false" ht="12.75" hidden="false" customHeight="false" outlineLevel="0" collapsed="false">
      <c r="A547" s="0" t="n">
        <v>2044006</v>
      </c>
      <c r="B547" s="0" t="s">
        <v>119</v>
      </c>
      <c r="C547" s="0" t="n">
        <v>440</v>
      </c>
      <c r="D547" s="0" t="s">
        <v>90</v>
      </c>
      <c r="E547" s="0" t="n">
        <v>2</v>
      </c>
      <c r="F547" s="0" t="s">
        <v>78</v>
      </c>
      <c r="G547" s="0" t="n">
        <v>6</v>
      </c>
      <c r="H547" s="0" t="s">
        <v>126</v>
      </c>
      <c r="I547" s="0" t="n">
        <v>87</v>
      </c>
      <c r="J547" s="0" t="n">
        <v>32</v>
      </c>
      <c r="K547" s="0" t="n">
        <v>21</v>
      </c>
      <c r="L547" s="0" t="n">
        <v>34</v>
      </c>
      <c r="M547" s="0" t="n">
        <v>5</v>
      </c>
      <c r="N547" s="0" t="n">
        <v>0</v>
      </c>
      <c r="O547" s="0" t="n">
        <v>1</v>
      </c>
      <c r="P547" s="0" t="n">
        <v>5</v>
      </c>
      <c r="Q547" s="0" t="n">
        <v>3</v>
      </c>
      <c r="R547" s="0" t="n">
        <v>19</v>
      </c>
      <c r="S547" s="0" t="n">
        <v>19</v>
      </c>
      <c r="T547" s="0" t="n">
        <v>5</v>
      </c>
      <c r="U547" s="0" t="n">
        <v>7</v>
      </c>
      <c r="V547" s="0" t="n">
        <v>15</v>
      </c>
      <c r="W547" s="0" t="n">
        <v>0</v>
      </c>
      <c r="X547" s="0" t="n">
        <v>0</v>
      </c>
      <c r="Y547" s="0" t="n">
        <v>8</v>
      </c>
      <c r="Z547" s="0" t="n">
        <v>0</v>
      </c>
    </row>
    <row r="548" customFormat="false" ht="12.75" hidden="false" customHeight="false" outlineLevel="0" collapsed="false">
      <c r="A548" s="0" t="n">
        <v>2044007</v>
      </c>
      <c r="B548" s="0" t="s">
        <v>119</v>
      </c>
      <c r="C548" s="0" t="n">
        <v>440</v>
      </c>
      <c r="D548" s="0" t="s">
        <v>90</v>
      </c>
      <c r="E548" s="0" t="n">
        <v>2</v>
      </c>
      <c r="F548" s="0" t="s">
        <v>78</v>
      </c>
      <c r="G548" s="0" t="n">
        <v>7</v>
      </c>
      <c r="H548" s="0" t="s">
        <v>127</v>
      </c>
      <c r="I548" s="0" t="n">
        <v>120</v>
      </c>
      <c r="J548" s="0" t="n">
        <v>37</v>
      </c>
      <c r="K548" s="0" t="n">
        <v>30</v>
      </c>
      <c r="L548" s="0" t="n">
        <v>53</v>
      </c>
      <c r="M548" s="0" t="n">
        <v>8</v>
      </c>
      <c r="N548" s="0" t="n">
        <v>0</v>
      </c>
      <c r="O548" s="0" t="n">
        <v>2</v>
      </c>
      <c r="P548" s="0" t="n">
        <v>8</v>
      </c>
      <c r="Q548" s="0" t="n">
        <v>9</v>
      </c>
      <c r="R548" s="0" t="n">
        <v>15</v>
      </c>
      <c r="S548" s="0" t="n">
        <v>24</v>
      </c>
      <c r="T548" s="0" t="n">
        <v>11</v>
      </c>
      <c r="U548" s="0" t="n">
        <v>12</v>
      </c>
      <c r="V548" s="0" t="n">
        <v>20</v>
      </c>
      <c r="W548" s="0" t="n">
        <v>1</v>
      </c>
      <c r="X548" s="0" t="n">
        <v>2</v>
      </c>
      <c r="Y548" s="0" t="n">
        <v>7</v>
      </c>
      <c r="Z548" s="0" t="n">
        <v>1</v>
      </c>
    </row>
    <row r="549" customFormat="false" ht="12.75" hidden="false" customHeight="false" outlineLevel="0" collapsed="false">
      <c r="A549" s="0" t="n">
        <v>2044008</v>
      </c>
      <c r="B549" s="0" t="s">
        <v>119</v>
      </c>
      <c r="C549" s="0" t="n">
        <v>440</v>
      </c>
      <c r="D549" s="0" t="s">
        <v>90</v>
      </c>
      <c r="E549" s="0" t="n">
        <v>2</v>
      </c>
      <c r="F549" s="0" t="s">
        <v>78</v>
      </c>
      <c r="G549" s="0" t="n">
        <v>8</v>
      </c>
      <c r="H549" s="0" t="s">
        <v>128</v>
      </c>
      <c r="I549" s="0" t="n">
        <v>128</v>
      </c>
      <c r="J549" s="0" t="n">
        <v>28</v>
      </c>
      <c r="K549" s="0" t="n">
        <v>41</v>
      </c>
      <c r="L549" s="0" t="n">
        <v>59</v>
      </c>
      <c r="M549" s="0" t="n">
        <v>8</v>
      </c>
      <c r="N549" s="0" t="n">
        <v>0</v>
      </c>
      <c r="O549" s="0" t="n">
        <v>6</v>
      </c>
      <c r="P549" s="0" t="n">
        <v>8</v>
      </c>
      <c r="Q549" s="0" t="n">
        <v>8</v>
      </c>
      <c r="R549" s="0" t="n">
        <v>18</v>
      </c>
      <c r="S549" s="0" t="n">
        <v>33</v>
      </c>
      <c r="T549" s="0" t="n">
        <v>6</v>
      </c>
      <c r="U549" s="0" t="n">
        <v>10</v>
      </c>
      <c r="V549" s="0" t="n">
        <v>27</v>
      </c>
      <c r="W549" s="0" t="n">
        <v>0</v>
      </c>
      <c r="X549" s="0" t="n">
        <v>0</v>
      </c>
      <c r="Y549" s="0" t="n">
        <v>4</v>
      </c>
      <c r="Z549" s="0" t="n">
        <v>0</v>
      </c>
    </row>
    <row r="550" customFormat="false" ht="12.75" hidden="false" customHeight="false" outlineLevel="0" collapsed="false">
      <c r="A550" s="0" t="n">
        <v>2044009</v>
      </c>
      <c r="B550" s="0" t="s">
        <v>119</v>
      </c>
      <c r="C550" s="0" t="n">
        <v>440</v>
      </c>
      <c r="D550" s="0" t="s">
        <v>90</v>
      </c>
      <c r="E550" s="0" t="n">
        <v>2</v>
      </c>
      <c r="F550" s="0" t="s">
        <v>78</v>
      </c>
      <c r="G550" s="0" t="n">
        <v>9</v>
      </c>
      <c r="H550" s="0" t="s">
        <v>129</v>
      </c>
      <c r="I550" s="0" t="n">
        <v>174</v>
      </c>
      <c r="J550" s="0" t="n">
        <v>46</v>
      </c>
      <c r="K550" s="0" t="n">
        <v>55</v>
      </c>
      <c r="L550" s="0" t="n">
        <v>73</v>
      </c>
      <c r="M550" s="0" t="n">
        <v>13</v>
      </c>
      <c r="N550" s="0" t="n">
        <v>5</v>
      </c>
      <c r="O550" s="0" t="n">
        <v>3</v>
      </c>
      <c r="P550" s="0" t="n">
        <v>13</v>
      </c>
      <c r="Q550" s="0" t="n">
        <v>8</v>
      </c>
      <c r="R550" s="0" t="n">
        <v>20</v>
      </c>
      <c r="S550" s="0" t="n">
        <v>39</v>
      </c>
      <c r="T550" s="0" t="n">
        <v>15</v>
      </c>
      <c r="U550" s="0" t="n">
        <v>13</v>
      </c>
      <c r="V550" s="0" t="n">
        <v>34</v>
      </c>
      <c r="W550" s="0" t="n">
        <v>0</v>
      </c>
      <c r="X550" s="0" t="n">
        <v>1</v>
      </c>
      <c r="Y550" s="0" t="n">
        <v>10</v>
      </c>
      <c r="Z550" s="0" t="n">
        <v>0</v>
      </c>
    </row>
    <row r="551" customFormat="false" ht="12.75" hidden="false" customHeight="false" outlineLevel="0" collapsed="false">
      <c r="A551" s="0" t="n">
        <v>2044010</v>
      </c>
      <c r="B551" s="0" t="s">
        <v>119</v>
      </c>
      <c r="C551" s="0" t="n">
        <v>440</v>
      </c>
      <c r="D551" s="0" t="s">
        <v>90</v>
      </c>
      <c r="E551" s="0" t="n">
        <v>2</v>
      </c>
      <c r="F551" s="0" t="s">
        <v>78</v>
      </c>
      <c r="G551" s="0" t="n">
        <v>10</v>
      </c>
      <c r="H551" s="0" t="s">
        <v>130</v>
      </c>
      <c r="I551" s="0" t="n">
        <v>178</v>
      </c>
      <c r="J551" s="0" t="n">
        <v>50</v>
      </c>
      <c r="K551" s="0" t="n">
        <v>48</v>
      </c>
      <c r="L551" s="0" t="n">
        <v>80</v>
      </c>
      <c r="M551" s="0" t="n">
        <v>19</v>
      </c>
      <c r="N551" s="0" t="n">
        <v>5</v>
      </c>
      <c r="O551" s="0" t="n">
        <v>7</v>
      </c>
      <c r="P551" s="0" t="n">
        <v>12</v>
      </c>
      <c r="Q551" s="0" t="n">
        <v>10</v>
      </c>
      <c r="R551" s="0" t="n">
        <v>16</v>
      </c>
      <c r="S551" s="0" t="n">
        <v>32</v>
      </c>
      <c r="T551" s="0" t="n">
        <v>13</v>
      </c>
      <c r="U551" s="0" t="n">
        <v>19</v>
      </c>
      <c r="V551" s="0" t="n">
        <v>24</v>
      </c>
      <c r="W551" s="0" t="n">
        <v>2</v>
      </c>
      <c r="X551" s="0" t="n">
        <v>4</v>
      </c>
      <c r="Y551" s="0" t="n">
        <v>13</v>
      </c>
      <c r="Z551" s="0" t="n">
        <v>2</v>
      </c>
    </row>
    <row r="552" customFormat="false" ht="12.75" hidden="false" customHeight="false" outlineLevel="0" collapsed="false">
      <c r="A552" s="0" t="n">
        <v>2044011</v>
      </c>
      <c r="B552" s="0" t="s">
        <v>119</v>
      </c>
      <c r="C552" s="0" t="n">
        <v>440</v>
      </c>
      <c r="D552" s="0" t="s">
        <v>90</v>
      </c>
      <c r="E552" s="0" t="n">
        <v>2</v>
      </c>
      <c r="F552" s="0" t="s">
        <v>78</v>
      </c>
      <c r="G552" s="0" t="n">
        <v>11</v>
      </c>
      <c r="H552" s="0" t="s">
        <v>131</v>
      </c>
      <c r="I552" s="0" t="n">
        <v>200</v>
      </c>
      <c r="J552" s="0" t="n">
        <v>56</v>
      </c>
      <c r="K552" s="0" t="n">
        <v>72</v>
      </c>
      <c r="L552" s="0" t="n">
        <v>72</v>
      </c>
      <c r="M552" s="0" t="n">
        <v>10</v>
      </c>
      <c r="N552" s="0" t="n">
        <v>4</v>
      </c>
      <c r="O552" s="0" t="n">
        <v>9</v>
      </c>
      <c r="P552" s="0" t="n">
        <v>20</v>
      </c>
      <c r="Q552" s="0" t="n">
        <v>7</v>
      </c>
      <c r="R552" s="0" t="n">
        <v>19</v>
      </c>
      <c r="S552" s="0" t="n">
        <v>33</v>
      </c>
      <c r="T552" s="0" t="n">
        <v>15</v>
      </c>
      <c r="U552" s="0" t="n">
        <v>22</v>
      </c>
      <c r="V552" s="0" t="n">
        <v>39</v>
      </c>
      <c r="W552" s="0" t="n">
        <v>1</v>
      </c>
      <c r="X552" s="0" t="n">
        <v>0</v>
      </c>
      <c r="Y552" s="0" t="n">
        <v>21</v>
      </c>
      <c r="Z552" s="0" t="n">
        <v>0</v>
      </c>
    </row>
    <row r="553" customFormat="false" ht="12.75" hidden="false" customHeight="false" outlineLevel="0" collapsed="false">
      <c r="A553" s="0" t="n">
        <v>2044012</v>
      </c>
      <c r="B553" s="0" t="s">
        <v>119</v>
      </c>
      <c r="C553" s="0" t="n">
        <v>440</v>
      </c>
      <c r="D553" s="0" t="s">
        <v>90</v>
      </c>
      <c r="E553" s="0" t="n">
        <v>2</v>
      </c>
      <c r="F553" s="0" t="s">
        <v>78</v>
      </c>
      <c r="G553" s="0" t="n">
        <v>12</v>
      </c>
      <c r="H553" s="0" t="s">
        <v>132</v>
      </c>
      <c r="I553" s="0" t="n">
        <v>241</v>
      </c>
      <c r="J553" s="0" t="n">
        <v>69</v>
      </c>
      <c r="K553" s="0" t="n">
        <v>74</v>
      </c>
      <c r="L553" s="0" t="n">
        <v>98</v>
      </c>
      <c r="M553" s="0" t="n">
        <v>11</v>
      </c>
      <c r="N553" s="0" t="n">
        <v>8</v>
      </c>
      <c r="O553" s="0" t="n">
        <v>5</v>
      </c>
      <c r="P553" s="0" t="n">
        <v>22</v>
      </c>
      <c r="Q553" s="0" t="n">
        <v>19</v>
      </c>
      <c r="R553" s="0" t="n">
        <v>29</v>
      </c>
      <c r="S553" s="0" t="n">
        <v>39</v>
      </c>
      <c r="T553" s="0" t="n">
        <v>19</v>
      </c>
      <c r="U553" s="0" t="n">
        <v>29</v>
      </c>
      <c r="V553" s="0" t="n">
        <v>39</v>
      </c>
      <c r="W553" s="0" t="n">
        <v>3</v>
      </c>
      <c r="X553" s="0" t="n">
        <v>1</v>
      </c>
      <c r="Y553" s="0" t="n">
        <v>14</v>
      </c>
      <c r="Z553" s="0" t="n">
        <v>3</v>
      </c>
    </row>
    <row r="554" customFormat="false" ht="12.75" hidden="false" customHeight="false" outlineLevel="0" collapsed="false">
      <c r="A554" s="0" t="n">
        <v>2044013</v>
      </c>
      <c r="B554" s="0" t="s">
        <v>119</v>
      </c>
      <c r="C554" s="0" t="n">
        <v>440</v>
      </c>
      <c r="D554" s="0" t="s">
        <v>90</v>
      </c>
      <c r="E554" s="0" t="n">
        <v>2</v>
      </c>
      <c r="F554" s="0" t="s">
        <v>78</v>
      </c>
      <c r="G554" s="0" t="n">
        <v>13</v>
      </c>
      <c r="H554" s="0" t="s">
        <v>133</v>
      </c>
      <c r="I554" s="0" t="n">
        <v>253</v>
      </c>
      <c r="J554" s="0" t="n">
        <v>73</v>
      </c>
      <c r="K554" s="0" t="n">
        <v>73</v>
      </c>
      <c r="L554" s="0" t="n">
        <v>107</v>
      </c>
      <c r="M554" s="0" t="n">
        <v>17</v>
      </c>
      <c r="N554" s="0" t="n">
        <v>6</v>
      </c>
      <c r="O554" s="0" t="n">
        <v>6</v>
      </c>
      <c r="P554" s="0" t="n">
        <v>24</v>
      </c>
      <c r="Q554" s="0" t="n">
        <v>14</v>
      </c>
      <c r="R554" s="0" t="n">
        <v>28</v>
      </c>
      <c r="S554" s="0" t="n">
        <v>55</v>
      </c>
      <c r="T554" s="0" t="n">
        <v>17</v>
      </c>
      <c r="U554" s="0" t="n">
        <v>21</v>
      </c>
      <c r="V554" s="0" t="n">
        <v>37</v>
      </c>
      <c r="W554" s="0" t="n">
        <v>1</v>
      </c>
      <c r="X554" s="0" t="n">
        <v>3</v>
      </c>
      <c r="Y554" s="0" t="n">
        <v>24</v>
      </c>
      <c r="Z554" s="0" t="n">
        <v>0</v>
      </c>
    </row>
    <row r="555" customFormat="false" ht="12.75" hidden="false" customHeight="false" outlineLevel="0" collapsed="false">
      <c r="A555" s="0" t="n">
        <v>2044014</v>
      </c>
      <c r="B555" s="0" t="s">
        <v>119</v>
      </c>
      <c r="C555" s="0" t="n">
        <v>440</v>
      </c>
      <c r="D555" s="0" t="s">
        <v>90</v>
      </c>
      <c r="E555" s="0" t="n">
        <v>2</v>
      </c>
      <c r="F555" s="0" t="s">
        <v>78</v>
      </c>
      <c r="G555" s="0" t="n">
        <v>14</v>
      </c>
      <c r="H555" s="0" t="s">
        <v>134</v>
      </c>
      <c r="I555" s="0" t="n">
        <v>247</v>
      </c>
      <c r="J555" s="0" t="n">
        <v>66</v>
      </c>
      <c r="K555" s="0" t="n">
        <v>69</v>
      </c>
      <c r="L555" s="0" t="n">
        <v>112</v>
      </c>
      <c r="M555" s="0" t="n">
        <v>19</v>
      </c>
      <c r="N555" s="0" t="n">
        <v>2</v>
      </c>
      <c r="O555" s="0" t="n">
        <v>16</v>
      </c>
      <c r="P555" s="0" t="n">
        <v>16</v>
      </c>
      <c r="Q555" s="0" t="n">
        <v>18</v>
      </c>
      <c r="R555" s="0" t="n">
        <v>29</v>
      </c>
      <c r="S555" s="0" t="n">
        <v>51</v>
      </c>
      <c r="T555" s="0" t="n">
        <v>17</v>
      </c>
      <c r="U555" s="0" t="n">
        <v>24</v>
      </c>
      <c r="V555" s="0" t="n">
        <v>35</v>
      </c>
      <c r="W555" s="0" t="n">
        <v>3</v>
      </c>
      <c r="X555" s="0" t="n">
        <v>0</v>
      </c>
      <c r="Y555" s="0" t="n">
        <v>16</v>
      </c>
      <c r="Z555" s="0" t="n">
        <v>1</v>
      </c>
    </row>
    <row r="556" customFormat="false" ht="12.75" hidden="false" customHeight="false" outlineLevel="0" collapsed="false">
      <c r="A556" s="0" t="n">
        <v>2044015</v>
      </c>
      <c r="B556" s="0" t="s">
        <v>119</v>
      </c>
      <c r="C556" s="0" t="n">
        <v>440</v>
      </c>
      <c r="D556" s="0" t="s">
        <v>90</v>
      </c>
      <c r="E556" s="0" t="n">
        <v>2</v>
      </c>
      <c r="F556" s="0" t="s">
        <v>78</v>
      </c>
      <c r="G556" s="0" t="n">
        <v>15</v>
      </c>
      <c r="H556" s="0" t="s">
        <v>135</v>
      </c>
      <c r="I556" s="0" t="n">
        <v>250</v>
      </c>
      <c r="J556" s="0" t="n">
        <v>59</v>
      </c>
      <c r="K556" s="0" t="n">
        <v>77</v>
      </c>
      <c r="L556" s="0" t="n">
        <v>114</v>
      </c>
      <c r="M556" s="0" t="n">
        <v>23</v>
      </c>
      <c r="N556" s="0" t="n">
        <v>7</v>
      </c>
      <c r="O556" s="0" t="n">
        <v>7</v>
      </c>
      <c r="P556" s="0" t="n">
        <v>21</v>
      </c>
      <c r="Q556" s="0" t="n">
        <v>17</v>
      </c>
      <c r="R556" s="0" t="n">
        <v>24</v>
      </c>
      <c r="S556" s="0" t="n">
        <v>55</v>
      </c>
      <c r="T556" s="0" t="n">
        <v>11</v>
      </c>
      <c r="U556" s="0" t="n">
        <v>19</v>
      </c>
      <c r="V556" s="0" t="n">
        <v>42</v>
      </c>
      <c r="W556" s="0" t="n">
        <v>1</v>
      </c>
      <c r="X556" s="0" t="n">
        <v>1</v>
      </c>
      <c r="Y556" s="0" t="n">
        <v>20</v>
      </c>
      <c r="Z556" s="0" t="n">
        <v>2</v>
      </c>
    </row>
    <row r="557" customFormat="false" ht="12.75" hidden="false" customHeight="false" outlineLevel="0" collapsed="false">
      <c r="A557" s="0" t="n">
        <v>2044016</v>
      </c>
      <c r="B557" s="0" t="s">
        <v>119</v>
      </c>
      <c r="C557" s="0" t="n">
        <v>440</v>
      </c>
      <c r="D557" s="0" t="s">
        <v>90</v>
      </c>
      <c r="E557" s="0" t="n">
        <v>2</v>
      </c>
      <c r="F557" s="0" t="s">
        <v>78</v>
      </c>
      <c r="G557" s="0" t="n">
        <v>16</v>
      </c>
      <c r="H557" s="0" t="s">
        <v>136</v>
      </c>
      <c r="I557" s="0" t="n">
        <v>204</v>
      </c>
      <c r="J557" s="0" t="n">
        <v>55</v>
      </c>
      <c r="K557" s="0" t="n">
        <v>57</v>
      </c>
      <c r="L557" s="0" t="n">
        <v>92</v>
      </c>
      <c r="M557" s="0" t="n">
        <v>23</v>
      </c>
      <c r="N557" s="0" t="n">
        <v>2</v>
      </c>
      <c r="O557" s="0" t="n">
        <v>7</v>
      </c>
      <c r="P557" s="0" t="n">
        <v>15</v>
      </c>
      <c r="Q557" s="0" t="n">
        <v>7</v>
      </c>
      <c r="R557" s="0" t="n">
        <v>19</v>
      </c>
      <c r="S557" s="0" t="n">
        <v>48</v>
      </c>
      <c r="T557" s="0" t="n">
        <v>15</v>
      </c>
      <c r="U557" s="0" t="n">
        <v>14</v>
      </c>
      <c r="V557" s="0" t="n">
        <v>33</v>
      </c>
      <c r="W557" s="0" t="n">
        <v>1</v>
      </c>
      <c r="X557" s="0" t="n">
        <v>1</v>
      </c>
      <c r="Y557" s="0" t="n">
        <v>17</v>
      </c>
      <c r="Z557" s="0" t="n">
        <v>2</v>
      </c>
    </row>
    <row r="558" customFormat="false" ht="12.75" hidden="false" customHeight="false" outlineLevel="0" collapsed="false">
      <c r="A558" s="0" t="n">
        <v>2044017</v>
      </c>
      <c r="B558" s="0" t="s">
        <v>119</v>
      </c>
      <c r="C558" s="0" t="n">
        <v>440</v>
      </c>
      <c r="D558" s="0" t="s">
        <v>90</v>
      </c>
      <c r="E558" s="0" t="n">
        <v>2</v>
      </c>
      <c r="F558" s="0" t="s">
        <v>78</v>
      </c>
      <c r="G558" s="0" t="n">
        <v>17</v>
      </c>
      <c r="H558" s="0" t="s">
        <v>137</v>
      </c>
      <c r="I558" s="0" t="n">
        <v>226</v>
      </c>
      <c r="J558" s="0" t="n">
        <v>54</v>
      </c>
      <c r="K558" s="0" t="n">
        <v>73</v>
      </c>
      <c r="L558" s="0" t="n">
        <v>99</v>
      </c>
      <c r="M558" s="0" t="n">
        <v>20</v>
      </c>
      <c r="N558" s="0" t="n">
        <v>3</v>
      </c>
      <c r="O558" s="0" t="n">
        <v>3</v>
      </c>
      <c r="P558" s="0" t="n">
        <v>13</v>
      </c>
      <c r="Q558" s="0" t="n">
        <v>8</v>
      </c>
      <c r="R558" s="0" t="n">
        <v>25</v>
      </c>
      <c r="S558" s="0" t="n">
        <v>57</v>
      </c>
      <c r="T558" s="0" t="n">
        <v>9</v>
      </c>
      <c r="U558" s="0" t="n">
        <v>14</v>
      </c>
      <c r="V558" s="0" t="n">
        <v>54</v>
      </c>
      <c r="W558" s="0" t="n">
        <v>0</v>
      </c>
      <c r="X558" s="0" t="n">
        <v>0</v>
      </c>
      <c r="Y558" s="0" t="n">
        <v>19</v>
      </c>
      <c r="Z558" s="0" t="n">
        <v>1</v>
      </c>
    </row>
    <row r="559" customFormat="false" ht="12.75" hidden="false" customHeight="false" outlineLevel="0" collapsed="false">
      <c r="A559" s="0" t="n">
        <v>2044018</v>
      </c>
      <c r="B559" s="0" t="s">
        <v>119</v>
      </c>
      <c r="C559" s="0" t="n">
        <v>440</v>
      </c>
      <c r="D559" s="0" t="s">
        <v>90</v>
      </c>
      <c r="E559" s="0" t="n">
        <v>2</v>
      </c>
      <c r="F559" s="0" t="s">
        <v>78</v>
      </c>
      <c r="G559" s="0" t="n">
        <v>18</v>
      </c>
      <c r="H559" s="0" t="s">
        <v>138</v>
      </c>
      <c r="I559" s="0" t="n">
        <v>2533</v>
      </c>
      <c r="J559" s="0" t="n">
        <v>668</v>
      </c>
      <c r="K559" s="0" t="n">
        <v>775</v>
      </c>
      <c r="L559" s="0" t="n">
        <v>1090</v>
      </c>
      <c r="M559" s="0" t="n">
        <v>196</v>
      </c>
      <c r="N559" s="0" t="n">
        <v>45</v>
      </c>
      <c r="O559" s="0" t="n">
        <v>81</v>
      </c>
      <c r="P559" s="0" t="n">
        <v>201</v>
      </c>
      <c r="Q559" s="0" t="n">
        <v>138</v>
      </c>
      <c r="R559" s="0" t="n">
        <v>280</v>
      </c>
      <c r="S559" s="0" t="n">
        <v>529</v>
      </c>
      <c r="T559" s="0" t="n">
        <v>164</v>
      </c>
      <c r="U559" s="0" t="n">
        <v>227</v>
      </c>
      <c r="V559" s="0" t="n">
        <v>448</v>
      </c>
      <c r="W559" s="0" t="n">
        <v>14</v>
      </c>
      <c r="X559" s="0" t="n">
        <v>13</v>
      </c>
      <c r="Y559" s="0" t="n">
        <v>184</v>
      </c>
      <c r="Z559" s="0" t="n">
        <v>13</v>
      </c>
    </row>
    <row r="560" customFormat="false" ht="12.75" hidden="false" customHeight="false" outlineLevel="0" collapsed="false">
      <c r="A560" s="0" t="n">
        <v>2044019</v>
      </c>
      <c r="B560" s="0" t="s">
        <v>119</v>
      </c>
      <c r="C560" s="0" t="n">
        <v>440</v>
      </c>
      <c r="D560" s="0" t="s">
        <v>90</v>
      </c>
      <c r="E560" s="0" t="n">
        <v>2</v>
      </c>
      <c r="F560" s="0" t="s">
        <v>78</v>
      </c>
      <c r="G560" s="0" t="n">
        <v>19</v>
      </c>
      <c r="H560" s="0" t="s">
        <v>139</v>
      </c>
      <c r="I560" s="0" t="n">
        <v>3.70234301353634</v>
      </c>
      <c r="J560" s="0" t="n">
        <v>2.89174464738066</v>
      </c>
      <c r="K560" s="0" t="n">
        <v>2.55330014043151</v>
      </c>
      <c r="L560" s="0" t="n">
        <v>4.79721281935196</v>
      </c>
      <c r="M560" s="0" t="n">
        <v>2.11456725381151</v>
      </c>
      <c r="N560" s="0" t="n">
        <v>0</v>
      </c>
      <c r="O560" s="0" t="n">
        <v>0</v>
      </c>
      <c r="P560" s="0" t="n">
        <v>1.99274640309274</v>
      </c>
      <c r="Q560" s="0" t="n">
        <v>7.28084651975536</v>
      </c>
      <c r="R560" s="0" t="n">
        <v>1.35038418430043</v>
      </c>
      <c r="S560" s="0" t="n">
        <v>3.64941305273402</v>
      </c>
      <c r="T560" s="0" t="n">
        <v>2.60498072314265</v>
      </c>
      <c r="U560" s="0" t="n">
        <v>7.44213738185607</v>
      </c>
      <c r="V560" s="0" t="n">
        <v>3.55078960683882</v>
      </c>
      <c r="W560" s="0" t="n">
        <v>0</v>
      </c>
      <c r="X560" s="0" t="n">
        <v>0</v>
      </c>
      <c r="Y560" s="0" t="n">
        <v>5.78882371102192</v>
      </c>
      <c r="Z560" s="0" t="n">
        <v>0</v>
      </c>
    </row>
    <row r="561" customFormat="false" ht="12.75" hidden="false" customHeight="false" outlineLevel="0" collapsed="false">
      <c r="A561" s="0" t="n">
        <v>2044020</v>
      </c>
      <c r="B561" s="0" t="s">
        <v>119</v>
      </c>
      <c r="C561" s="0" t="n">
        <v>440</v>
      </c>
      <c r="D561" s="0" t="s">
        <v>90</v>
      </c>
      <c r="E561" s="0" t="n">
        <v>2</v>
      </c>
      <c r="F561" s="0" t="s">
        <v>78</v>
      </c>
      <c r="G561" s="0" t="n">
        <v>20</v>
      </c>
      <c r="H561" s="0" t="s">
        <v>140</v>
      </c>
      <c r="I561" s="0" t="n">
        <v>4.22877682630299</v>
      </c>
      <c r="J561" s="0" t="n">
        <v>3.02379728463004</v>
      </c>
      <c r="K561" s="0" t="n">
        <v>6.08060673399557</v>
      </c>
      <c r="L561" s="0" t="n">
        <v>3.79900719278695</v>
      </c>
      <c r="M561" s="0" t="n">
        <v>4.27085780178949</v>
      </c>
      <c r="N561" s="0" t="n">
        <v>6.69657804861716</v>
      </c>
      <c r="O561" s="0" t="n">
        <v>11.5101289134438</v>
      </c>
      <c r="P561" s="0" t="n">
        <v>4.25233346799056</v>
      </c>
      <c r="Q561" s="0" t="n">
        <v>0</v>
      </c>
      <c r="R561" s="0" t="n">
        <v>1.46655520847082</v>
      </c>
      <c r="S561" s="0" t="n">
        <v>3.29982906885423</v>
      </c>
      <c r="T561" s="0" t="n">
        <v>2.58237785352753</v>
      </c>
      <c r="U561" s="0" t="n">
        <v>6.37332381583644</v>
      </c>
      <c r="V561" s="0" t="n">
        <v>5.90777956105198</v>
      </c>
      <c r="W561" s="0" t="n">
        <v>0</v>
      </c>
      <c r="X561" s="0" t="n">
        <v>0</v>
      </c>
      <c r="Y561" s="0" t="n">
        <v>4.03624548445036</v>
      </c>
      <c r="Z561" s="0" t="n">
        <v>29.8151460942159</v>
      </c>
    </row>
    <row r="562" customFormat="false" ht="12.75" hidden="false" customHeight="false" outlineLevel="0" collapsed="false">
      <c r="A562" s="0" t="n">
        <v>2044021</v>
      </c>
      <c r="B562" s="0" t="s">
        <v>119</v>
      </c>
      <c r="C562" s="0" t="n">
        <v>440</v>
      </c>
      <c r="D562" s="0" t="s">
        <v>90</v>
      </c>
      <c r="E562" s="0" t="n">
        <v>2</v>
      </c>
      <c r="F562" s="0" t="s">
        <v>78</v>
      </c>
      <c r="G562" s="0" t="n">
        <v>21</v>
      </c>
      <c r="H562" s="0" t="s">
        <v>141</v>
      </c>
      <c r="I562" s="0" t="n">
        <v>4.34160291979799</v>
      </c>
      <c r="J562" s="0" t="n">
        <v>2.19996590052854</v>
      </c>
      <c r="K562" s="0" t="n">
        <v>5.6509655445219</v>
      </c>
      <c r="L562" s="0" t="n">
        <v>4.74012276917972</v>
      </c>
      <c r="M562" s="0" t="n">
        <v>13.6012124509385</v>
      </c>
      <c r="N562" s="0" t="n">
        <v>12.42004595417</v>
      </c>
      <c r="O562" s="0" t="n">
        <v>4.84519598817772</v>
      </c>
      <c r="P562" s="0" t="n">
        <v>7.86148070989171</v>
      </c>
      <c r="Q562" s="0" t="n">
        <v>0</v>
      </c>
      <c r="R562" s="0" t="n">
        <v>2.73123301514469</v>
      </c>
      <c r="S562" s="0" t="n">
        <v>5.00907895560704</v>
      </c>
      <c r="T562" s="0" t="n">
        <v>2.27365740530217</v>
      </c>
      <c r="U562" s="0" t="n">
        <v>1.19558589686876</v>
      </c>
      <c r="V562" s="0" t="n">
        <v>3.73713025767513</v>
      </c>
      <c r="W562" s="0" t="n">
        <v>0</v>
      </c>
      <c r="X562" s="0" t="n">
        <v>0</v>
      </c>
      <c r="Y562" s="0" t="n">
        <v>1.84128153194623</v>
      </c>
      <c r="Z562" s="0" t="n">
        <v>0</v>
      </c>
    </row>
    <row r="563" customFormat="false" ht="12.75" hidden="false" customHeight="false" outlineLevel="0" collapsed="false">
      <c r="A563" s="0" t="n">
        <v>2044022</v>
      </c>
      <c r="B563" s="0" t="s">
        <v>119</v>
      </c>
      <c r="C563" s="0" t="n">
        <v>440</v>
      </c>
      <c r="D563" s="0" t="s">
        <v>90</v>
      </c>
      <c r="E563" s="0" t="n">
        <v>2</v>
      </c>
      <c r="F563" s="0" t="s">
        <v>78</v>
      </c>
      <c r="G563" s="0" t="n">
        <v>22</v>
      </c>
      <c r="H563" s="0" t="s">
        <v>142</v>
      </c>
      <c r="I563" s="0" t="n">
        <v>4.1645475850041</v>
      </c>
      <c r="J563" s="0" t="n">
        <v>2.02300152736615</v>
      </c>
      <c r="K563" s="0" t="n">
        <v>6.8540409140549</v>
      </c>
      <c r="L563" s="0" t="n">
        <v>3.7251082942197</v>
      </c>
      <c r="M563" s="0" t="n">
        <v>5.2890463849368</v>
      </c>
      <c r="N563" s="0" t="n">
        <v>0</v>
      </c>
      <c r="O563" s="0" t="n">
        <v>9.511580349075</v>
      </c>
      <c r="P563" s="0" t="n">
        <v>5.18726008922087</v>
      </c>
      <c r="Q563" s="0" t="n">
        <v>4.11980389733449</v>
      </c>
      <c r="R563" s="0" t="n">
        <v>3.62972014857654</v>
      </c>
      <c r="S563" s="0" t="n">
        <v>3.2598065848093</v>
      </c>
      <c r="T563" s="0" t="n">
        <v>2.29584222972197</v>
      </c>
      <c r="U563" s="0" t="n">
        <v>3.46816799805783</v>
      </c>
      <c r="V563" s="0" t="n">
        <v>8.09212070207239</v>
      </c>
      <c r="W563" s="0" t="n">
        <v>0</v>
      </c>
      <c r="X563" s="0" t="n">
        <v>0</v>
      </c>
      <c r="Y563" s="0" t="n">
        <v>0</v>
      </c>
      <c r="Z563" s="0" t="n">
        <v>0</v>
      </c>
    </row>
    <row r="564" customFormat="false" ht="12.75" hidden="false" customHeight="false" outlineLevel="0" collapsed="false">
      <c r="A564" s="0" t="n">
        <v>2044023</v>
      </c>
      <c r="B564" s="0" t="s">
        <v>119</v>
      </c>
      <c r="C564" s="0" t="n">
        <v>440</v>
      </c>
      <c r="D564" s="0" t="s">
        <v>90</v>
      </c>
      <c r="E564" s="0" t="n">
        <v>2</v>
      </c>
      <c r="F564" s="0" t="s">
        <v>78</v>
      </c>
      <c r="G564" s="0" t="n">
        <v>23</v>
      </c>
      <c r="H564" s="0" t="s">
        <v>143</v>
      </c>
      <c r="I564" s="0" t="n">
        <v>5.00035229754824</v>
      </c>
      <c r="J564" s="0" t="n">
        <v>6.90624768764028</v>
      </c>
      <c r="K564" s="0" t="n">
        <v>4.9433604964655</v>
      </c>
      <c r="L564" s="0" t="n">
        <v>4.1038614922606</v>
      </c>
      <c r="M564" s="0" t="n">
        <v>11.1823468018488</v>
      </c>
      <c r="N564" s="0" t="n">
        <v>0</v>
      </c>
      <c r="O564" s="0" t="n">
        <v>11.3642820614808</v>
      </c>
      <c r="P564" s="0" t="n">
        <v>4.68691413573303</v>
      </c>
      <c r="Q564" s="0" t="n">
        <v>8.6051114361931</v>
      </c>
      <c r="R564" s="0" t="n">
        <v>7.6624997263393</v>
      </c>
      <c r="S564" s="0" t="n">
        <v>1.76082688430487</v>
      </c>
      <c r="T564" s="0" t="n">
        <v>5.73756383039761</v>
      </c>
      <c r="U564" s="0" t="n">
        <v>3.4507350065564</v>
      </c>
      <c r="V564" s="0" t="n">
        <v>4.75791151474061</v>
      </c>
      <c r="W564" s="0" t="n">
        <v>45.7247370827618</v>
      </c>
      <c r="X564" s="0" t="n">
        <v>0</v>
      </c>
      <c r="Y564" s="0" t="n">
        <v>5.75473326811302</v>
      </c>
      <c r="Z564" s="0" t="n">
        <v>0</v>
      </c>
    </row>
    <row r="565" customFormat="false" ht="12.75" hidden="false" customHeight="false" outlineLevel="0" collapsed="false">
      <c r="A565" s="0" t="n">
        <v>2044024</v>
      </c>
      <c r="B565" s="0" t="s">
        <v>119</v>
      </c>
      <c r="C565" s="0" t="n">
        <v>440</v>
      </c>
      <c r="D565" s="0" t="s">
        <v>90</v>
      </c>
      <c r="E565" s="0" t="n">
        <v>2</v>
      </c>
      <c r="F565" s="0" t="s">
        <v>78</v>
      </c>
      <c r="G565" s="0" t="n">
        <v>24</v>
      </c>
      <c r="H565" s="0" t="s">
        <v>144</v>
      </c>
      <c r="I565" s="0" t="n">
        <v>7.48125233789136</v>
      </c>
      <c r="J565" s="0" t="n">
        <v>5.94617093619759</v>
      </c>
      <c r="K565" s="0" t="n">
        <v>11.8159546897524</v>
      </c>
      <c r="L565" s="0" t="n">
        <v>5.456105630205</v>
      </c>
      <c r="M565" s="0" t="n">
        <v>2.07662755684768</v>
      </c>
      <c r="N565" s="0" t="n">
        <v>0</v>
      </c>
      <c r="O565" s="0" t="n">
        <v>12.2819945959224</v>
      </c>
      <c r="P565" s="0" t="n">
        <v>21.6160980977834</v>
      </c>
      <c r="Q565" s="0" t="n">
        <v>2.43415607808773</v>
      </c>
      <c r="R565" s="0" t="n">
        <v>6.06413428418959</v>
      </c>
      <c r="S565" s="0" t="n">
        <v>6.57292218974712</v>
      </c>
      <c r="T565" s="0" t="n">
        <v>13.9485577191318</v>
      </c>
      <c r="U565" s="0" t="n">
        <v>5.82940819847969</v>
      </c>
      <c r="V565" s="0" t="n">
        <v>9.71117813728178</v>
      </c>
      <c r="W565" s="0" t="n">
        <v>0</v>
      </c>
      <c r="X565" s="0" t="n">
        <v>0</v>
      </c>
      <c r="Y565" s="0" t="n">
        <v>1.69302136592964</v>
      </c>
      <c r="Z565" s="0" t="n">
        <v>0</v>
      </c>
    </row>
    <row r="566" customFormat="false" ht="12.75" hidden="false" customHeight="false" outlineLevel="0" collapsed="false">
      <c r="A566" s="0" t="n">
        <v>2044025</v>
      </c>
      <c r="B566" s="0" t="s">
        <v>119</v>
      </c>
      <c r="C566" s="0" t="n">
        <v>440</v>
      </c>
      <c r="D566" s="0" t="s">
        <v>90</v>
      </c>
      <c r="E566" s="0" t="n">
        <v>2</v>
      </c>
      <c r="F566" s="0" t="s">
        <v>78</v>
      </c>
      <c r="G566" s="0" t="n">
        <v>25</v>
      </c>
      <c r="H566" s="0" t="s">
        <v>145</v>
      </c>
      <c r="I566" s="0" t="n">
        <v>11.2326329937291</v>
      </c>
      <c r="J566" s="0" t="n">
        <v>18.0775640482445</v>
      </c>
      <c r="K566" s="0" t="n">
        <v>9.13913683028623</v>
      </c>
      <c r="L566" s="0" t="n">
        <v>9.24583869274718</v>
      </c>
      <c r="M566" s="0" t="n">
        <v>10.5398511773014</v>
      </c>
      <c r="N566" s="0" t="n">
        <v>0</v>
      </c>
      <c r="O566" s="0" t="n">
        <v>5.99484443378694</v>
      </c>
      <c r="P566" s="0" t="n">
        <v>9.90118616210222</v>
      </c>
      <c r="Q566" s="0" t="n">
        <v>7.05119165138909</v>
      </c>
      <c r="R566" s="0" t="n">
        <v>24.3181323674342</v>
      </c>
      <c r="S566" s="0" t="n">
        <v>9.74328995005282</v>
      </c>
      <c r="T566" s="0" t="n">
        <v>13.1271495707422</v>
      </c>
      <c r="U566" s="0" t="n">
        <v>8.46003238983829</v>
      </c>
      <c r="V566" s="0" t="n">
        <v>10.0242587060687</v>
      </c>
      <c r="W566" s="0" t="n">
        <v>0</v>
      </c>
      <c r="X566" s="0" t="n">
        <v>0</v>
      </c>
      <c r="Y566" s="0" t="n">
        <v>15.5566358774915</v>
      </c>
      <c r="Z566" s="0" t="n">
        <v>0</v>
      </c>
    </row>
    <row r="567" customFormat="false" ht="12.75" hidden="false" customHeight="false" outlineLevel="0" collapsed="false">
      <c r="A567" s="0" t="n">
        <v>2044026</v>
      </c>
      <c r="B567" s="0" t="s">
        <v>119</v>
      </c>
      <c r="C567" s="0" t="n">
        <v>440</v>
      </c>
      <c r="D567" s="0" t="s">
        <v>90</v>
      </c>
      <c r="E567" s="0" t="n">
        <v>2</v>
      </c>
      <c r="F567" s="0" t="s">
        <v>78</v>
      </c>
      <c r="G567" s="0" t="n">
        <v>26</v>
      </c>
      <c r="H567" s="0" t="s">
        <v>146</v>
      </c>
      <c r="I567" s="0" t="n">
        <v>13.2575590182336</v>
      </c>
      <c r="J567" s="0" t="n">
        <v>16.8436003423348</v>
      </c>
      <c r="K567" s="0" t="n">
        <v>11.6707903459222</v>
      </c>
      <c r="L567" s="0" t="n">
        <v>12.3709222639255</v>
      </c>
      <c r="M567" s="0" t="n">
        <v>13.0618642545757</v>
      </c>
      <c r="N567" s="0" t="n">
        <v>0</v>
      </c>
      <c r="O567" s="0" t="n">
        <v>8.85073239810594</v>
      </c>
      <c r="P567" s="0" t="n">
        <v>12.9718510831496</v>
      </c>
      <c r="Q567" s="0" t="n">
        <v>16.8545638413424</v>
      </c>
      <c r="R567" s="0" t="n">
        <v>15.7717097584826</v>
      </c>
      <c r="S567" s="0" t="n">
        <v>11.3731678537411</v>
      </c>
      <c r="T567" s="0" t="n">
        <v>21.9885659457082</v>
      </c>
      <c r="U567" s="0" t="n">
        <v>11.6781501810113</v>
      </c>
      <c r="V567" s="0" t="n">
        <v>12.9914840821841</v>
      </c>
      <c r="W567" s="0" t="n">
        <v>30.7881773399015</v>
      </c>
      <c r="X567" s="0" t="n">
        <v>52.1104742053153</v>
      </c>
      <c r="Y567" s="0" t="n">
        <v>11.0614224989334</v>
      </c>
      <c r="Z567" s="0" t="n">
        <v>24.0038406144983</v>
      </c>
    </row>
    <row r="568" customFormat="false" ht="12.75" hidden="false" customHeight="false" outlineLevel="0" collapsed="false">
      <c r="A568" s="0" t="n">
        <v>2044027</v>
      </c>
      <c r="B568" s="0" t="s">
        <v>119</v>
      </c>
      <c r="C568" s="0" t="n">
        <v>440</v>
      </c>
      <c r="D568" s="0" t="s">
        <v>90</v>
      </c>
      <c r="E568" s="0" t="n">
        <v>2</v>
      </c>
      <c r="F568" s="0" t="s">
        <v>78</v>
      </c>
      <c r="G568" s="0" t="n">
        <v>27</v>
      </c>
      <c r="H568" s="0" t="s">
        <v>147</v>
      </c>
      <c r="I568" s="0" t="n">
        <v>12.4183228472886</v>
      </c>
      <c r="J568" s="0" t="n">
        <v>11.0039968088409</v>
      </c>
      <c r="K568" s="0" t="n">
        <v>14.3500645752906</v>
      </c>
      <c r="L568" s="0" t="n">
        <v>12.0268504532492</v>
      </c>
      <c r="M568" s="0" t="n">
        <v>10.8452518131905</v>
      </c>
      <c r="N568" s="0" t="n">
        <v>0</v>
      </c>
      <c r="O568" s="0" t="n">
        <v>21.2171576081191</v>
      </c>
      <c r="P568" s="0" t="n">
        <v>11.1713120706027</v>
      </c>
      <c r="Q568" s="0" t="n">
        <v>13.1589768895468</v>
      </c>
      <c r="R568" s="0" t="n">
        <v>17.0249794281499</v>
      </c>
      <c r="S568" s="0" t="n">
        <v>13.8086869194075</v>
      </c>
      <c r="T568" s="0" t="n">
        <v>9.89527500618455</v>
      </c>
      <c r="U568" s="0" t="n">
        <v>8.54489058267609</v>
      </c>
      <c r="V568" s="0" t="n">
        <v>16.5732630299608</v>
      </c>
      <c r="W568" s="0" t="n">
        <v>0</v>
      </c>
      <c r="X568" s="0" t="n">
        <v>0</v>
      </c>
      <c r="Y568" s="0" t="n">
        <v>5.32488451656705</v>
      </c>
      <c r="Z568" s="0" t="n">
        <v>0</v>
      </c>
    </row>
    <row r="569" customFormat="false" ht="12.75" hidden="false" customHeight="false" outlineLevel="0" collapsed="false">
      <c r="A569" s="0" t="n">
        <v>2044028</v>
      </c>
      <c r="B569" s="0" t="s">
        <v>119</v>
      </c>
      <c r="C569" s="0" t="n">
        <v>440</v>
      </c>
      <c r="D569" s="0" t="s">
        <v>90</v>
      </c>
      <c r="E569" s="0" t="n">
        <v>2</v>
      </c>
      <c r="F569" s="0" t="s">
        <v>78</v>
      </c>
      <c r="G569" s="0" t="n">
        <v>28</v>
      </c>
      <c r="H569" s="0" t="s">
        <v>148</v>
      </c>
      <c r="I569" s="0" t="n">
        <v>16.9516954618168</v>
      </c>
      <c r="J569" s="0" t="n">
        <v>17.8574201462756</v>
      </c>
      <c r="K569" s="0" t="n">
        <v>19.6470672286919</v>
      </c>
      <c r="L569" s="0" t="n">
        <v>14.931173426602</v>
      </c>
      <c r="M569" s="0" t="n">
        <v>17.5542832451118</v>
      </c>
      <c r="N569" s="0" t="n">
        <v>21.5759040303789</v>
      </c>
      <c r="O569" s="0" t="n">
        <v>9.94299350391091</v>
      </c>
      <c r="P569" s="0" t="n">
        <v>18.4950703524022</v>
      </c>
      <c r="Q569" s="0" t="n">
        <v>13.8869601444244</v>
      </c>
      <c r="R569" s="0" t="n">
        <v>19.1096800084083</v>
      </c>
      <c r="S569" s="0" t="n">
        <v>16.0765739584235</v>
      </c>
      <c r="T569" s="0" t="n">
        <v>24.0596679765819</v>
      </c>
      <c r="U569" s="0" t="n">
        <v>11.3381651360144</v>
      </c>
      <c r="V569" s="0" t="n">
        <v>21.7523431752023</v>
      </c>
      <c r="W569" s="0" t="n">
        <v>0</v>
      </c>
      <c r="X569" s="0" t="n">
        <v>23.3972859148339</v>
      </c>
      <c r="Y569" s="0" t="n">
        <v>12.9125561696193</v>
      </c>
      <c r="Z569" s="0" t="n">
        <v>0</v>
      </c>
    </row>
    <row r="570" customFormat="false" ht="12.75" hidden="false" customHeight="false" outlineLevel="0" collapsed="false">
      <c r="A570" s="0" t="n">
        <v>2044029</v>
      </c>
      <c r="B570" s="0" t="s">
        <v>119</v>
      </c>
      <c r="C570" s="0" t="n">
        <v>440</v>
      </c>
      <c r="D570" s="0" t="s">
        <v>90</v>
      </c>
      <c r="E570" s="0" t="n">
        <v>2</v>
      </c>
      <c r="F570" s="0" t="s">
        <v>78</v>
      </c>
      <c r="G570" s="0" t="n">
        <v>29</v>
      </c>
      <c r="H570" s="0" t="s">
        <v>149</v>
      </c>
      <c r="I570" s="0" t="n">
        <v>19.3126434886012</v>
      </c>
      <c r="J570" s="0" t="n">
        <v>20.9974635064084</v>
      </c>
      <c r="K570" s="0" t="n">
        <v>19.2679774243531</v>
      </c>
      <c r="L570" s="0" t="n">
        <v>18.4147649585438</v>
      </c>
      <c r="M570" s="0" t="n">
        <v>27.8894988697414</v>
      </c>
      <c r="N570" s="0" t="n">
        <v>23.4301780693533</v>
      </c>
      <c r="O570" s="0" t="n">
        <v>25.060862093656</v>
      </c>
      <c r="P570" s="0" t="n">
        <v>18.9053785802061</v>
      </c>
      <c r="Q570" s="0" t="n">
        <v>19.9696461378704</v>
      </c>
      <c r="R570" s="0" t="n">
        <v>16.5379805058555</v>
      </c>
      <c r="S570" s="0" t="n">
        <v>15.0354036770959</v>
      </c>
      <c r="T570" s="0" t="n">
        <v>22.0874322510492</v>
      </c>
      <c r="U570" s="0" t="n">
        <v>18.3750640709471</v>
      </c>
      <c r="V570" s="0" t="n">
        <v>17.5989205995366</v>
      </c>
      <c r="W570" s="0" t="n">
        <v>52.3012552301255</v>
      </c>
      <c r="X570" s="0" t="n">
        <v>102.616726526424</v>
      </c>
      <c r="Y570" s="0" t="n">
        <v>18.5425551641016</v>
      </c>
      <c r="Z570" s="0" t="n">
        <v>42.6530177010024</v>
      </c>
    </row>
    <row r="571" customFormat="false" ht="12.75" hidden="false" customHeight="false" outlineLevel="0" collapsed="false">
      <c r="A571" s="0" t="n">
        <v>2044030</v>
      </c>
      <c r="B571" s="0" t="s">
        <v>119</v>
      </c>
      <c r="C571" s="0" t="n">
        <v>440</v>
      </c>
      <c r="D571" s="0" t="s">
        <v>90</v>
      </c>
      <c r="E571" s="0" t="n">
        <v>2</v>
      </c>
      <c r="F571" s="0" t="s">
        <v>78</v>
      </c>
      <c r="G571" s="0" t="n">
        <v>30</v>
      </c>
      <c r="H571" s="0" t="s">
        <v>150</v>
      </c>
      <c r="I571" s="0" t="n">
        <v>23.9971587364056</v>
      </c>
      <c r="J571" s="0" t="n">
        <v>24.9933053646345</v>
      </c>
      <c r="K571" s="0" t="n">
        <v>31.587121228739</v>
      </c>
      <c r="L571" s="0" t="n">
        <v>18.8762843083022</v>
      </c>
      <c r="M571" s="0" t="n">
        <v>15.6678417547983</v>
      </c>
      <c r="N571" s="0" t="n">
        <v>20.0420883856098</v>
      </c>
      <c r="O571" s="0" t="n">
        <v>32.9188002926116</v>
      </c>
      <c r="P571" s="0" t="n">
        <v>33.4873752595272</v>
      </c>
      <c r="Q571" s="0" t="n">
        <v>14.7129915715577</v>
      </c>
      <c r="R571" s="0" t="n">
        <v>21.4485685902646</v>
      </c>
      <c r="S571" s="0" t="n">
        <v>18.4043947463819</v>
      </c>
      <c r="T571" s="0" t="n">
        <v>26.0883176513557</v>
      </c>
      <c r="U571" s="0" t="n">
        <v>24.2493717208236</v>
      </c>
      <c r="V571" s="0" t="n">
        <v>32.2529958071105</v>
      </c>
      <c r="W571" s="0" t="n">
        <v>27.8241513633834</v>
      </c>
      <c r="X571" s="0" t="n">
        <v>0</v>
      </c>
      <c r="Y571" s="0" t="n">
        <v>31.8181818181818</v>
      </c>
      <c r="Z571" s="0" t="n">
        <v>0</v>
      </c>
    </row>
    <row r="572" customFormat="false" ht="12.75" hidden="false" customHeight="false" outlineLevel="0" collapsed="false">
      <c r="A572" s="0" t="n">
        <v>2044031</v>
      </c>
      <c r="B572" s="0" t="s">
        <v>119</v>
      </c>
      <c r="C572" s="0" t="n">
        <v>440</v>
      </c>
      <c r="D572" s="0" t="s">
        <v>90</v>
      </c>
      <c r="E572" s="0" t="n">
        <v>2</v>
      </c>
      <c r="F572" s="0" t="s">
        <v>78</v>
      </c>
      <c r="G572" s="0" t="n">
        <v>31</v>
      </c>
      <c r="H572" s="0" t="s">
        <v>151</v>
      </c>
      <c r="I572" s="0" t="n">
        <v>29.4550450014422</v>
      </c>
      <c r="J572" s="0" t="n">
        <v>31.1461794019934</v>
      </c>
      <c r="K572" s="0" t="n">
        <v>32.2190196710177</v>
      </c>
      <c r="L572" s="0" t="n">
        <v>26.7043070232327</v>
      </c>
      <c r="M572" s="0" t="n">
        <v>16.6233452215439</v>
      </c>
      <c r="N572" s="0" t="n">
        <v>37.4216484236131</v>
      </c>
      <c r="O572" s="0" t="n">
        <v>17.2866823399253</v>
      </c>
      <c r="P572" s="0" t="n">
        <v>35.3999388546511</v>
      </c>
      <c r="Q572" s="0" t="n">
        <v>40.303763098723</v>
      </c>
      <c r="R572" s="0" t="n">
        <v>34.2854440556134</v>
      </c>
      <c r="S572" s="0" t="n">
        <v>23.3004140304339</v>
      </c>
      <c r="T572" s="0" t="n">
        <v>33.1079668223322</v>
      </c>
      <c r="U572" s="0" t="n">
        <v>33.6079917486586</v>
      </c>
      <c r="V572" s="0" t="n">
        <v>33.2682186148479</v>
      </c>
      <c r="W572" s="0" t="n">
        <v>84.1750841750842</v>
      </c>
      <c r="X572" s="0" t="n">
        <v>29.2226767971946</v>
      </c>
      <c r="Y572" s="0" t="n">
        <v>20.6000500286929</v>
      </c>
      <c r="Z572" s="0" t="n">
        <v>64.9772579597141</v>
      </c>
    </row>
    <row r="573" customFormat="false" ht="12.75" hidden="false" customHeight="false" outlineLevel="0" collapsed="false">
      <c r="A573" s="0" t="n">
        <v>2044032</v>
      </c>
      <c r="B573" s="0" t="s">
        <v>119</v>
      </c>
      <c r="C573" s="0" t="n">
        <v>440</v>
      </c>
      <c r="D573" s="0" t="s">
        <v>90</v>
      </c>
      <c r="E573" s="0" t="n">
        <v>2</v>
      </c>
      <c r="F573" s="0" t="s">
        <v>78</v>
      </c>
      <c r="G573" s="0" t="n">
        <v>32</v>
      </c>
      <c r="H573" s="0" t="s">
        <v>152</v>
      </c>
      <c r="I573" s="0" t="n">
        <v>37.9572118702554</v>
      </c>
      <c r="J573" s="0" t="n">
        <v>41.1063810617835</v>
      </c>
      <c r="K573" s="0" t="n">
        <v>39.9081565711787</v>
      </c>
      <c r="L573" s="0" t="n">
        <v>34.9636639305694</v>
      </c>
      <c r="M573" s="0" t="n">
        <v>31.1167243241264</v>
      </c>
      <c r="N573" s="0" t="n">
        <v>34.4234079173838</v>
      </c>
      <c r="O573" s="0" t="n">
        <v>24.0934827129262</v>
      </c>
      <c r="P573" s="0" t="n">
        <v>48.9526179452139</v>
      </c>
      <c r="Q573" s="0" t="n">
        <v>36.5611616003343</v>
      </c>
      <c r="R573" s="0" t="n">
        <v>42.6757708311106</v>
      </c>
      <c r="S573" s="0" t="n">
        <v>39.2022694550172</v>
      </c>
      <c r="T573" s="0" t="n">
        <v>36.6339834069605</v>
      </c>
      <c r="U573" s="0" t="n">
        <v>28.8425881415759</v>
      </c>
      <c r="V573" s="0" t="n">
        <v>40.4106596767147</v>
      </c>
      <c r="W573" s="0" t="n">
        <v>31.0462589257994</v>
      </c>
      <c r="X573" s="0" t="n">
        <v>101.660454083362</v>
      </c>
      <c r="Y573" s="0" t="n">
        <v>43.4255523187436</v>
      </c>
      <c r="Z573" s="0" t="n">
        <v>0</v>
      </c>
    </row>
    <row r="574" customFormat="false" ht="12.75" hidden="false" customHeight="false" outlineLevel="0" collapsed="false">
      <c r="A574" s="0" t="n">
        <v>2044033</v>
      </c>
      <c r="B574" s="0" t="s">
        <v>119</v>
      </c>
      <c r="C574" s="0" t="n">
        <v>440</v>
      </c>
      <c r="D574" s="0" t="s">
        <v>90</v>
      </c>
      <c r="E574" s="0" t="n">
        <v>2</v>
      </c>
      <c r="F574" s="0" t="s">
        <v>78</v>
      </c>
      <c r="G574" s="0" t="n">
        <v>33</v>
      </c>
      <c r="H574" s="0" t="s">
        <v>153</v>
      </c>
      <c r="I574" s="0" t="n">
        <v>41.6625200933106</v>
      </c>
      <c r="J574" s="0" t="n">
        <v>42.5677375247506</v>
      </c>
      <c r="K574" s="0" t="n">
        <v>43.1155684693973</v>
      </c>
      <c r="L574" s="0" t="n">
        <v>40.3201128963161</v>
      </c>
      <c r="M574" s="0" t="n">
        <v>40.2875257098026</v>
      </c>
      <c r="N574" s="0" t="n">
        <v>13.3520261699713</v>
      </c>
      <c r="O574" s="0" t="n">
        <v>75.6894838923317</v>
      </c>
      <c r="P574" s="0" t="n">
        <v>38.191626485893</v>
      </c>
      <c r="Q574" s="0" t="n">
        <v>54.3019186677929</v>
      </c>
      <c r="R574" s="0" t="n">
        <v>50.7055059185565</v>
      </c>
      <c r="S574" s="0" t="n">
        <v>38.3349118297028</v>
      </c>
      <c r="T574" s="0" t="n">
        <v>43.1143799137712</v>
      </c>
      <c r="U574" s="0" t="n">
        <v>37.2497283873972</v>
      </c>
      <c r="V574" s="0" t="n">
        <v>42.6709581458859</v>
      </c>
      <c r="W574" s="0" t="n">
        <v>119.094878920206</v>
      </c>
      <c r="X574" s="0" t="n">
        <v>0</v>
      </c>
      <c r="Y574" s="0" t="n">
        <v>32.0166486573018</v>
      </c>
      <c r="Z574" s="0" t="n">
        <v>27.1591526344378</v>
      </c>
    </row>
    <row r="575" customFormat="false" ht="12.75" hidden="false" customHeight="false" outlineLevel="0" collapsed="false">
      <c r="A575" s="0" t="n">
        <v>2044034</v>
      </c>
      <c r="B575" s="0" t="s">
        <v>119</v>
      </c>
      <c r="C575" s="0" t="n">
        <v>440</v>
      </c>
      <c r="D575" s="0" t="s">
        <v>90</v>
      </c>
      <c r="E575" s="0" t="n">
        <v>2</v>
      </c>
      <c r="F575" s="0" t="s">
        <v>78</v>
      </c>
      <c r="G575" s="0" t="n">
        <v>34</v>
      </c>
      <c r="H575" s="0" t="s">
        <v>154</v>
      </c>
      <c r="I575" s="0" t="n">
        <v>49.5432115891481</v>
      </c>
      <c r="J575" s="0" t="n">
        <v>44.4056417744193</v>
      </c>
      <c r="K575" s="0" t="n">
        <v>56.69101189775</v>
      </c>
      <c r="L575" s="0" t="n">
        <v>48.3214649033571</v>
      </c>
      <c r="M575" s="0" t="n">
        <v>57.9315903480933</v>
      </c>
      <c r="N575" s="0" t="n">
        <v>56.9476082004556</v>
      </c>
      <c r="O575" s="0" t="n">
        <v>39.4566258948199</v>
      </c>
      <c r="P575" s="0" t="n">
        <v>60.9437576179697</v>
      </c>
      <c r="Q575" s="0" t="n">
        <v>63.948239542582</v>
      </c>
      <c r="R575" s="0" t="n">
        <v>48.2256962584897</v>
      </c>
      <c r="S575" s="0" t="n">
        <v>46.8001463568213</v>
      </c>
      <c r="T575" s="0" t="n">
        <v>33.7009803921569</v>
      </c>
      <c r="U575" s="0" t="n">
        <v>36.4592328209852</v>
      </c>
      <c r="V575" s="0" t="n">
        <v>58.8787798073823</v>
      </c>
      <c r="W575" s="0" t="n">
        <v>50.6842372022301</v>
      </c>
      <c r="X575" s="0" t="n">
        <v>55.0964187327824</v>
      </c>
      <c r="Y575" s="0" t="n">
        <v>45.9221160911095</v>
      </c>
      <c r="Z575" s="0" t="n">
        <v>64.1025641025641</v>
      </c>
    </row>
    <row r="576" customFormat="false" ht="12.75" hidden="false" customHeight="false" outlineLevel="0" collapsed="false">
      <c r="A576" s="0" t="n">
        <v>2044035</v>
      </c>
      <c r="B576" s="0" t="s">
        <v>119</v>
      </c>
      <c r="C576" s="0" t="n">
        <v>440</v>
      </c>
      <c r="D576" s="0" t="s">
        <v>90</v>
      </c>
      <c r="E576" s="0" t="n">
        <v>2</v>
      </c>
      <c r="F576" s="0" t="s">
        <v>78</v>
      </c>
      <c r="G576" s="0" t="n">
        <v>35</v>
      </c>
      <c r="H576" s="0" t="s">
        <v>155</v>
      </c>
      <c r="I576" s="0" t="n">
        <v>54.3995648034816</v>
      </c>
      <c r="J576" s="0" t="n">
        <v>54.0349360422848</v>
      </c>
      <c r="K576" s="0" t="n">
        <v>54.9106497760223</v>
      </c>
      <c r="L576" s="0" t="n">
        <v>54.3054801312776</v>
      </c>
      <c r="M576" s="0" t="n">
        <v>81.3583303855677</v>
      </c>
      <c r="N576" s="0" t="n">
        <v>21.9683655536028</v>
      </c>
      <c r="O576" s="0" t="n">
        <v>52.5367757430201</v>
      </c>
      <c r="P576" s="0" t="n">
        <v>55.8181073940386</v>
      </c>
      <c r="Q576" s="0" t="n">
        <v>35.9749203412478</v>
      </c>
      <c r="R576" s="0" t="n">
        <v>50.7329577314357</v>
      </c>
      <c r="S576" s="0" t="n">
        <v>56.3750822136616</v>
      </c>
      <c r="T576" s="0" t="n">
        <v>60.8618031323541</v>
      </c>
      <c r="U576" s="0" t="n">
        <v>38.3141762452107</v>
      </c>
      <c r="V576" s="0" t="n">
        <v>60.5460149713783</v>
      </c>
      <c r="W576" s="0" t="n">
        <v>69.0131124913734</v>
      </c>
      <c r="X576" s="0" t="n">
        <v>65.8761528326746</v>
      </c>
      <c r="Y576" s="0" t="n">
        <v>49.6553335670055</v>
      </c>
      <c r="Z576" s="0" t="n">
        <v>80.450522928399</v>
      </c>
    </row>
    <row r="577" customFormat="false" ht="12.75" hidden="false" customHeight="false" outlineLevel="0" collapsed="false">
      <c r="A577" s="0" t="n">
        <v>2044036</v>
      </c>
      <c r="B577" s="0" t="s">
        <v>119</v>
      </c>
      <c r="C577" s="0" t="n">
        <v>440</v>
      </c>
      <c r="D577" s="0" t="s">
        <v>90</v>
      </c>
      <c r="E577" s="0" t="n">
        <v>2</v>
      </c>
      <c r="F577" s="0" t="s">
        <v>78</v>
      </c>
      <c r="G577" s="0" t="n">
        <v>36</v>
      </c>
      <c r="H577" s="0" t="s">
        <v>156</v>
      </c>
      <c r="I577" s="0" t="n">
        <v>62.4366309635961</v>
      </c>
      <c r="J577" s="0" t="n">
        <v>54.1380520326833</v>
      </c>
      <c r="K577" s="0" t="n">
        <v>70.2051336301824</v>
      </c>
      <c r="L577" s="0" t="n">
        <v>62.5627997800823</v>
      </c>
      <c r="M577" s="0" t="n">
        <v>70.9521782318717</v>
      </c>
      <c r="N577" s="0" t="n">
        <v>34.7503764624117</v>
      </c>
      <c r="O577" s="0" t="n">
        <v>24.1623711340206</v>
      </c>
      <c r="P577" s="0" t="n">
        <v>46.4949928469242</v>
      </c>
      <c r="Q577" s="0" t="n">
        <v>43.4640877974574</v>
      </c>
      <c r="R577" s="0" t="n">
        <v>69.0874924003758</v>
      </c>
      <c r="S577" s="0" t="n">
        <v>72.025170901831</v>
      </c>
      <c r="T577" s="0" t="n">
        <v>37.0126665569995</v>
      </c>
      <c r="U577" s="0" t="n">
        <v>43.0663221360896</v>
      </c>
      <c r="V577" s="0" t="n">
        <v>98.2318271119843</v>
      </c>
      <c r="W577" s="0" t="n">
        <v>0</v>
      </c>
      <c r="X577" s="0" t="n">
        <v>0</v>
      </c>
      <c r="Y577" s="0" t="n">
        <v>57.0639115809707</v>
      </c>
      <c r="Z577" s="0" t="n">
        <v>36.3901018922853</v>
      </c>
    </row>
    <row r="578" customFormat="false" ht="12.75" hidden="false" customHeight="false" outlineLevel="0" collapsed="false">
      <c r="A578" s="0" t="n">
        <v>2044037</v>
      </c>
      <c r="B578" s="0" t="s">
        <v>119</v>
      </c>
      <c r="C578" s="0" t="n">
        <v>440</v>
      </c>
      <c r="D578" s="0" t="s">
        <v>90</v>
      </c>
      <c r="E578" s="0" t="n">
        <v>2</v>
      </c>
      <c r="F578" s="0" t="s">
        <v>78</v>
      </c>
      <c r="G578" s="0" t="n">
        <v>37</v>
      </c>
      <c r="H578" s="0" t="s">
        <v>157</v>
      </c>
      <c r="I578" s="0" t="n">
        <v>18.8973539452013</v>
      </c>
      <c r="J578" s="0" t="n">
        <v>19.851411589896</v>
      </c>
      <c r="K578" s="0" t="n">
        <v>20.6507243075013</v>
      </c>
      <c r="L578" s="0" t="n">
        <v>17.3398505718492</v>
      </c>
      <c r="M578" s="0" t="n">
        <v>20.4870482135503</v>
      </c>
      <c r="N578" s="0" t="n">
        <v>15.5164923072679</v>
      </c>
      <c r="O578" s="0" t="n">
        <v>21.1658461634944</v>
      </c>
      <c r="P578" s="0" t="n">
        <v>21.3726334593362</v>
      </c>
      <c r="Q578" s="0" t="n">
        <v>18.2989653128526</v>
      </c>
      <c r="R578" s="0" t="n">
        <v>20.4130731152537</v>
      </c>
      <c r="S578" s="0" t="n">
        <v>16.9696448660729</v>
      </c>
      <c r="T578" s="0" t="n">
        <v>20.8219859857877</v>
      </c>
      <c r="U578" s="0" t="n">
        <v>15.5700845860278</v>
      </c>
      <c r="V578" s="0" t="n">
        <v>20.9371819113965</v>
      </c>
      <c r="W578" s="0" t="n">
        <v>27.6085113096295</v>
      </c>
      <c r="X578" s="0" t="n">
        <v>23.6634690645649</v>
      </c>
      <c r="Y578" s="0" t="n">
        <v>17.8042346985182</v>
      </c>
      <c r="Z578" s="0" t="n">
        <v>19.5215713363266</v>
      </c>
    </row>
    <row r="579" customFormat="false" ht="12.75" hidden="false" customHeight="false" outlineLevel="0" collapsed="false">
      <c r="A579" s="0" t="n">
        <v>2044038</v>
      </c>
      <c r="B579" s="0" t="s">
        <v>119</v>
      </c>
      <c r="C579" s="0" t="n">
        <v>440</v>
      </c>
      <c r="D579" s="0" t="s">
        <v>90</v>
      </c>
      <c r="E579" s="0" t="n">
        <v>2</v>
      </c>
      <c r="F579" s="0" t="s">
        <v>78</v>
      </c>
      <c r="G579" s="0" t="n">
        <v>38</v>
      </c>
      <c r="H579" s="0" t="s">
        <v>158</v>
      </c>
      <c r="I579" s="0" t="n">
        <v>18.1685239288676</v>
      </c>
      <c r="J579" s="0" t="n">
        <v>18.3743556938503</v>
      </c>
      <c r="K579" s="0" t="n">
        <v>19.2222311670472</v>
      </c>
      <c r="L579" s="0" t="n">
        <v>16.3256092564981</v>
      </c>
      <c r="M579" s="0" t="n">
        <v>17.7191622349508</v>
      </c>
      <c r="N579" s="0" t="n">
        <v>11.3178359624827</v>
      </c>
      <c r="O579" s="0" t="n">
        <v>16.808737050721</v>
      </c>
      <c r="P579" s="0" t="n">
        <v>18.5199340105796</v>
      </c>
      <c r="Q579" s="0" t="n">
        <v>15.373373371567</v>
      </c>
      <c r="R579" s="0" t="n">
        <v>18.0918667284639</v>
      </c>
      <c r="S579" s="0" t="n">
        <v>15.554181645951</v>
      </c>
      <c r="T579" s="0" t="n">
        <v>17.7571372468789</v>
      </c>
      <c r="U579" s="0" t="n">
        <v>13.6103405209229</v>
      </c>
      <c r="V579" s="0" t="n">
        <v>19.043044759552</v>
      </c>
      <c r="W579" s="0" t="n">
        <v>15.0938300425972</v>
      </c>
      <c r="X579" s="0" t="n">
        <v>12.5998006644043</v>
      </c>
      <c r="Y579" s="0" t="n">
        <v>15.324530605002</v>
      </c>
      <c r="Z579" s="0" t="n">
        <v>10.3944145645996</v>
      </c>
    </row>
    <row r="580" customFormat="false" ht="12.75" hidden="false" customHeight="false" outlineLevel="0" collapsed="false">
      <c r="A580" s="0" t="n">
        <v>2044039</v>
      </c>
      <c r="B580" s="0" t="s">
        <v>119</v>
      </c>
      <c r="C580" s="0" t="n">
        <v>440</v>
      </c>
      <c r="D580" s="0" t="s">
        <v>90</v>
      </c>
      <c r="E580" s="0" t="n">
        <v>2</v>
      </c>
      <c r="F580" s="0" t="s">
        <v>78</v>
      </c>
      <c r="G580" s="0" t="n">
        <v>39</v>
      </c>
      <c r="H580" s="0" t="s">
        <v>159</v>
      </c>
      <c r="I580" s="0" t="n">
        <v>19.6479216811473</v>
      </c>
      <c r="J580" s="0" t="n">
        <v>21.4156000108971</v>
      </c>
      <c r="K580" s="0" t="n">
        <v>22.1572725172881</v>
      </c>
      <c r="L580" s="0" t="n">
        <v>18.4006049915698</v>
      </c>
      <c r="M580" s="0" t="n">
        <v>23.5647017333559</v>
      </c>
      <c r="N580" s="0" t="n">
        <v>20.7622875092095</v>
      </c>
      <c r="O580" s="0" t="n">
        <v>26.307214203623</v>
      </c>
      <c r="P580" s="0" t="n">
        <v>24.5403607997049</v>
      </c>
      <c r="Q580" s="0" t="n">
        <v>21.6192637456014</v>
      </c>
      <c r="R580" s="0" t="n">
        <v>22.949517197099</v>
      </c>
      <c r="S580" s="0" t="n">
        <v>18.479311856294</v>
      </c>
      <c r="T580" s="0" t="n">
        <v>24.263906182564</v>
      </c>
      <c r="U580" s="0" t="n">
        <v>17.7327681363479</v>
      </c>
      <c r="V580" s="0" t="n">
        <v>22.9687326384676</v>
      </c>
      <c r="W580" s="0" t="n">
        <v>46.3223907429363</v>
      </c>
      <c r="X580" s="0" t="n">
        <v>40.4652527771063</v>
      </c>
      <c r="Y580" s="0" t="n">
        <v>20.5709109079641</v>
      </c>
      <c r="Z580" s="0" t="n">
        <v>33.3824815193172</v>
      </c>
    </row>
    <row r="581" customFormat="false" ht="12.75" hidden="false" customHeight="false" outlineLevel="0" collapsed="false">
      <c r="A581" s="0" t="n">
        <v>2044040</v>
      </c>
      <c r="B581" s="0" t="s">
        <v>119</v>
      </c>
      <c r="C581" s="0" t="n">
        <v>440</v>
      </c>
      <c r="D581" s="0" t="s">
        <v>90</v>
      </c>
      <c r="E581" s="0" t="n">
        <v>2</v>
      </c>
      <c r="F581" s="0" t="s">
        <v>78</v>
      </c>
      <c r="G581" s="0" t="n">
        <v>40</v>
      </c>
      <c r="H581" s="0" t="s">
        <v>160</v>
      </c>
      <c r="I581" s="0" t="n">
        <v>15.0234164867376</v>
      </c>
      <c r="J581" s="0" t="n">
        <v>15.5209229214128</v>
      </c>
      <c r="K581" s="0" t="n">
        <v>16.6446111922893</v>
      </c>
      <c r="L581" s="0" t="n">
        <v>13.8117943386613</v>
      </c>
      <c r="M581" s="0" t="n">
        <v>15.2171936090052</v>
      </c>
      <c r="N581" s="0" t="n">
        <v>11.0458338374573</v>
      </c>
      <c r="O581" s="0" t="n">
        <v>16.0705939827043</v>
      </c>
      <c r="P581" s="0" t="n">
        <v>17.3379407701417</v>
      </c>
      <c r="Q581" s="0" t="n">
        <v>14.6709229724291</v>
      </c>
      <c r="R581" s="0" t="n">
        <v>16.5022952018032</v>
      </c>
      <c r="S581" s="0" t="n">
        <v>13.5151520448495</v>
      </c>
      <c r="T581" s="0" t="n">
        <v>16.1003771816619</v>
      </c>
      <c r="U581" s="0" t="n">
        <v>13.0548645280885</v>
      </c>
      <c r="V581" s="0" t="n">
        <v>17.3248102797468</v>
      </c>
      <c r="W581" s="0" t="n">
        <v>21.4137077598489</v>
      </c>
      <c r="X581" s="0" t="n">
        <v>19.7569559714367</v>
      </c>
      <c r="Y581" s="0" t="n">
        <v>13.4559891445787</v>
      </c>
      <c r="Z581" s="0" t="n">
        <v>13.2671353159571</v>
      </c>
    </row>
    <row r="582" customFormat="false" ht="12.75" hidden="false" customHeight="false" outlineLevel="0" collapsed="false">
      <c r="A582" s="0" t="n">
        <v>2044042</v>
      </c>
      <c r="B582" s="0" t="s">
        <v>119</v>
      </c>
      <c r="C582" s="0" t="n">
        <v>440</v>
      </c>
      <c r="D582" s="0" t="s">
        <v>90</v>
      </c>
      <c r="E582" s="0" t="n">
        <v>2</v>
      </c>
      <c r="F582" s="0" t="s">
        <v>78</v>
      </c>
      <c r="G582" s="0" t="n">
        <v>42</v>
      </c>
      <c r="H582" s="0" t="s">
        <v>161</v>
      </c>
      <c r="I582" s="0" t="n">
        <v>14.4110229548222</v>
      </c>
      <c r="J582" s="0" t="n">
        <v>14.2908680778291</v>
      </c>
      <c r="K582" s="0" t="n">
        <v>15.4310976648869</v>
      </c>
      <c r="L582" s="0" t="n">
        <v>12.9592294910878</v>
      </c>
      <c r="M582" s="0" t="n">
        <v>12.9823351602398</v>
      </c>
      <c r="N582" s="0" t="n">
        <v>7.89761017174984</v>
      </c>
      <c r="O582" s="0" t="n">
        <v>12.4382668951029</v>
      </c>
      <c r="P582" s="0" t="n">
        <v>14.8918840343358</v>
      </c>
      <c r="Q582" s="0" t="n">
        <v>12.2313872731376</v>
      </c>
      <c r="R582" s="0" t="n">
        <v>14.5380467681387</v>
      </c>
      <c r="S582" s="0" t="n">
        <v>12.3229548295767</v>
      </c>
      <c r="T582" s="0" t="n">
        <v>13.5454464254386</v>
      </c>
      <c r="U582" s="0" t="n">
        <v>11.3441883359207</v>
      </c>
      <c r="V582" s="0" t="n">
        <v>15.6787617096697</v>
      </c>
      <c r="W582" s="0" t="s">
        <v>162</v>
      </c>
      <c r="X582" s="0" t="s">
        <v>162</v>
      </c>
      <c r="Y582" s="0" t="n">
        <v>11.4202589563723</v>
      </c>
      <c r="Z582" s="0" t="s">
        <v>162</v>
      </c>
    </row>
    <row r="583" customFormat="false" ht="12.75" hidden="false" customHeight="false" outlineLevel="0" collapsed="false">
      <c r="A583" s="0" t="n">
        <v>2044043</v>
      </c>
      <c r="B583" s="0" t="s">
        <v>119</v>
      </c>
      <c r="C583" s="0" t="n">
        <v>440</v>
      </c>
      <c r="D583" s="0" t="s">
        <v>90</v>
      </c>
      <c r="E583" s="0" t="n">
        <v>2</v>
      </c>
      <c r="F583" s="0" t="s">
        <v>78</v>
      </c>
      <c r="G583" s="0" t="n">
        <v>43</v>
      </c>
      <c r="H583" s="0" t="s">
        <v>163</v>
      </c>
      <c r="I583" s="0" t="n">
        <v>15.6483742218816</v>
      </c>
      <c r="J583" s="0" t="n">
        <v>16.8010344129003</v>
      </c>
      <c r="K583" s="0" t="n">
        <v>17.9034033127811</v>
      </c>
      <c r="L583" s="0" t="n">
        <v>14.6911349566258</v>
      </c>
      <c r="M583" s="0" t="n">
        <v>17.6269282488691</v>
      </c>
      <c r="N583" s="0" t="n">
        <v>14.7139400697933</v>
      </c>
      <c r="O583" s="0" t="n">
        <v>20.1611671486516</v>
      </c>
      <c r="P583" s="0" t="n">
        <v>19.9672659569035</v>
      </c>
      <c r="Q583" s="0" t="n">
        <v>17.3289958773441</v>
      </c>
      <c r="R583" s="0" t="n">
        <v>18.5891989732925</v>
      </c>
      <c r="S583" s="0" t="n">
        <v>14.7616083038022</v>
      </c>
      <c r="T583" s="0" t="n">
        <v>18.8727787227542</v>
      </c>
      <c r="U583" s="0" t="n">
        <v>14.8839213956723</v>
      </c>
      <c r="V583" s="0" t="n">
        <v>19.051841730541</v>
      </c>
      <c r="W583" s="0" t="s">
        <v>162</v>
      </c>
      <c r="X583" s="0" t="s">
        <v>162</v>
      </c>
      <c r="Y583" s="0" t="n">
        <v>15.6562231687091</v>
      </c>
      <c r="Z583" s="0" t="s">
        <v>162</v>
      </c>
    </row>
    <row r="584" customFormat="false" ht="12.75" hidden="false" customHeight="false" outlineLevel="0" collapsed="false">
      <c r="A584" s="0" t="n">
        <v>2044044</v>
      </c>
      <c r="B584" s="0" t="s">
        <v>119</v>
      </c>
      <c r="C584" s="0" t="n">
        <v>440</v>
      </c>
      <c r="D584" s="0" t="s">
        <v>90</v>
      </c>
      <c r="E584" s="0" t="n">
        <v>2</v>
      </c>
      <c r="F584" s="0" t="s">
        <v>78</v>
      </c>
      <c r="G584" s="0" t="n">
        <v>44</v>
      </c>
      <c r="H584" s="0" t="s">
        <v>164</v>
      </c>
      <c r="I584" s="0" t="n">
        <v>12.0181535564308</v>
      </c>
      <c r="J584" s="0" t="n">
        <v>12.2495246317611</v>
      </c>
      <c r="K584" s="0" t="n">
        <v>13.4367656349719</v>
      </c>
      <c r="L584" s="0" t="n">
        <v>11.0635516389179</v>
      </c>
      <c r="M584" s="0" t="n">
        <v>12.3279932370003</v>
      </c>
      <c r="N584" s="0" t="n">
        <v>8.7048871114019</v>
      </c>
      <c r="O584" s="0" t="n">
        <v>13.3710871334769</v>
      </c>
      <c r="P584" s="0" t="n">
        <v>14.1495313849033</v>
      </c>
      <c r="Q584" s="0" t="n">
        <v>11.6034300370654</v>
      </c>
      <c r="R584" s="0" t="n">
        <v>12.9847902099651</v>
      </c>
      <c r="S584" s="0" t="n">
        <v>10.7116468029903</v>
      </c>
      <c r="T584" s="0" t="n">
        <v>12.96113191755</v>
      </c>
      <c r="U584" s="0" t="n">
        <v>10.7086272461633</v>
      </c>
      <c r="V584" s="0" t="n">
        <v>13.8687239756348</v>
      </c>
      <c r="W584" s="0" t="n">
        <v>16.7654950707173</v>
      </c>
      <c r="X584" s="0" t="n">
        <v>14.76036757941</v>
      </c>
      <c r="Y584" s="0" t="n">
        <v>10.5109230075623</v>
      </c>
      <c r="Z584" s="0" t="n">
        <v>10.921898067548</v>
      </c>
    </row>
    <row r="585" customFormat="false" ht="12.75" hidden="false" customHeight="false" outlineLevel="0" collapsed="false">
      <c r="A585" s="0" t="n">
        <v>2044046</v>
      </c>
      <c r="B585" s="0" t="s">
        <v>119</v>
      </c>
      <c r="C585" s="0" t="n">
        <v>440</v>
      </c>
      <c r="D585" s="0" t="s">
        <v>90</v>
      </c>
      <c r="E585" s="0" t="n">
        <v>2</v>
      </c>
      <c r="F585" s="0" t="s">
        <v>78</v>
      </c>
      <c r="G585" s="0" t="n">
        <v>46</v>
      </c>
      <c r="H585" s="0" t="s">
        <v>165</v>
      </c>
      <c r="I585" s="0" t="n">
        <v>11.4749633825941</v>
      </c>
      <c r="J585" s="0" t="n">
        <v>11.1858734034202</v>
      </c>
      <c r="K585" s="0" t="n">
        <v>12.3530205564734</v>
      </c>
      <c r="L585" s="0" t="n">
        <v>10.3016869020345</v>
      </c>
      <c r="M585" s="0" t="n">
        <v>10.2774369019553</v>
      </c>
      <c r="N585" s="0" t="n">
        <v>5.93774321588672</v>
      </c>
      <c r="O585" s="0" t="n">
        <v>9.93399910655338</v>
      </c>
      <c r="P585" s="0" t="n">
        <v>11.948500241173</v>
      </c>
      <c r="Q585" s="0" t="n">
        <v>9.48475077571899</v>
      </c>
      <c r="R585" s="0" t="n">
        <v>11.3239191689359</v>
      </c>
      <c r="S585" s="0" t="n">
        <v>9.66510541023662</v>
      </c>
      <c r="T585" s="0" t="n">
        <v>10.6887387231137</v>
      </c>
      <c r="U585" s="0" t="n">
        <v>9.14466304952397</v>
      </c>
      <c r="V585" s="0" t="n">
        <v>12.4208246598552</v>
      </c>
      <c r="W585" s="0" t="s">
        <v>162</v>
      </c>
      <c r="X585" s="0" t="s">
        <v>162</v>
      </c>
      <c r="Y585" s="0" t="n">
        <v>8.72919742221907</v>
      </c>
      <c r="Z585" s="0" t="s">
        <v>162</v>
      </c>
    </row>
    <row r="586" customFormat="false" ht="12.75" hidden="false" customHeight="false" outlineLevel="0" collapsed="false">
      <c r="A586" s="0" t="n">
        <v>2044047</v>
      </c>
      <c r="B586" s="0" t="s">
        <v>119</v>
      </c>
      <c r="C586" s="0" t="n">
        <v>440</v>
      </c>
      <c r="D586" s="0" t="s">
        <v>90</v>
      </c>
      <c r="E586" s="0" t="n">
        <v>2</v>
      </c>
      <c r="F586" s="0" t="s">
        <v>78</v>
      </c>
      <c r="G586" s="0" t="n">
        <v>47</v>
      </c>
      <c r="H586" s="0" t="s">
        <v>166</v>
      </c>
      <c r="I586" s="0" t="n">
        <v>12.5737287419815</v>
      </c>
      <c r="J586" s="0" t="n">
        <v>13.3607925485534</v>
      </c>
      <c r="K586" s="0" t="n">
        <v>14.5654280959027</v>
      </c>
      <c r="L586" s="0" t="n">
        <v>11.852209199968</v>
      </c>
      <c r="M586" s="0" t="n">
        <v>14.5623023897429</v>
      </c>
      <c r="N586" s="0" t="n">
        <v>11.9929844677761</v>
      </c>
      <c r="O586" s="0" t="n">
        <v>17.3109456669507</v>
      </c>
      <c r="P586" s="0" t="n">
        <v>16.5338848093251</v>
      </c>
      <c r="Q586" s="0" t="n">
        <v>13.9324976442768</v>
      </c>
      <c r="R586" s="0" t="n">
        <v>14.757657537539</v>
      </c>
      <c r="S586" s="0" t="n">
        <v>11.8112110302471</v>
      </c>
      <c r="T586" s="0" t="n">
        <v>15.4492812872179</v>
      </c>
      <c r="U586" s="0" t="n">
        <v>12.3942341529538</v>
      </c>
      <c r="V586" s="0" t="n">
        <v>15.3952946551838</v>
      </c>
      <c r="W586" s="0" t="s">
        <v>162</v>
      </c>
      <c r="X586" s="0" t="s">
        <v>162</v>
      </c>
      <c r="Y586" s="0" t="n">
        <v>12.4556604326209</v>
      </c>
      <c r="Z586" s="0" t="s">
        <v>162</v>
      </c>
    </row>
    <row r="587" customFormat="false" ht="12.75" hidden="false" customHeight="false" outlineLevel="0" collapsed="false">
      <c r="A587" s="0" t="n">
        <v>2044048</v>
      </c>
      <c r="B587" s="0" t="s">
        <v>119</v>
      </c>
      <c r="C587" s="0" t="n">
        <v>440</v>
      </c>
      <c r="D587" s="0" t="s">
        <v>90</v>
      </c>
      <c r="E587" s="0" t="n">
        <v>2</v>
      </c>
      <c r="F587" s="0" t="s">
        <v>78</v>
      </c>
      <c r="G587" s="0" t="n">
        <v>48</v>
      </c>
      <c r="H587" s="0" t="s">
        <v>167</v>
      </c>
      <c r="I587" s="0" t="n">
        <v>100</v>
      </c>
      <c r="J587" s="0" t="n">
        <v>101.479875444112</v>
      </c>
      <c r="K587" s="0" t="n">
        <v>110.291089717201</v>
      </c>
      <c r="L587" s="0" t="n">
        <v>92.9990130045707</v>
      </c>
      <c r="M587" s="0" t="n">
        <v>102.739484252531</v>
      </c>
      <c r="N587" s="0" t="n">
        <v>75.8660931274539</v>
      </c>
      <c r="O587" s="0" t="n">
        <v>99.6271735649999</v>
      </c>
      <c r="P587" s="0" t="n">
        <v>111.520513280477</v>
      </c>
      <c r="Q587" s="0" t="n">
        <v>98.4363213233455</v>
      </c>
      <c r="R587" s="0" t="n">
        <v>109.183263887405</v>
      </c>
      <c r="S587" s="0" t="n">
        <v>92.4383336480382</v>
      </c>
      <c r="T587" s="0" t="n">
        <v>101.808919703343</v>
      </c>
      <c r="U587" s="0" t="n">
        <v>84.4443447142897</v>
      </c>
      <c r="V587" s="0" t="n">
        <v>117.329116805192</v>
      </c>
      <c r="W587" s="0" t="n">
        <v>136.362651400382</v>
      </c>
      <c r="X587" s="0" t="n">
        <v>124.605134394055</v>
      </c>
      <c r="Y587" s="0" t="n">
        <v>89.4783023732134</v>
      </c>
      <c r="Z587" s="0" t="n">
        <v>90.3605596310015</v>
      </c>
    </row>
    <row r="588" customFormat="false" ht="12.75" hidden="false" customHeight="false" outlineLevel="0" collapsed="false">
      <c r="A588" s="0" t="n">
        <v>2044049</v>
      </c>
      <c r="B588" s="0" t="s">
        <v>119</v>
      </c>
      <c r="C588" s="0" t="n">
        <v>440</v>
      </c>
      <c r="D588" s="0" t="s">
        <v>90</v>
      </c>
      <c r="E588" s="0" t="n">
        <v>2</v>
      </c>
      <c r="F588" s="0" t="s">
        <v>78</v>
      </c>
      <c r="G588" s="0" t="n">
        <v>49</v>
      </c>
      <c r="H588" s="0" t="s">
        <v>168</v>
      </c>
      <c r="I588" s="0" t="s">
        <v>162</v>
      </c>
      <c r="J588" s="0" t="n">
        <v>94.0753631871005</v>
      </c>
      <c r="K588" s="0" t="n">
        <v>102.799116727249</v>
      </c>
      <c r="L588" s="0" t="n">
        <v>87.6421093373123</v>
      </c>
      <c r="M588" s="0" t="n">
        <v>89.3464701729146</v>
      </c>
      <c r="N588" s="0" t="n">
        <v>56.7778155710909</v>
      </c>
      <c r="O588" s="0" t="n">
        <v>80.2146754654486</v>
      </c>
      <c r="P588" s="0" t="n">
        <v>97.1518886999652</v>
      </c>
      <c r="Q588" s="0" t="n">
        <v>83.3524471038103</v>
      </c>
      <c r="R588" s="0" t="n">
        <v>97.1349601387156</v>
      </c>
      <c r="S588" s="0" t="n">
        <v>84.8952138844669</v>
      </c>
      <c r="T588" s="0" t="n">
        <v>87.3966981861067</v>
      </c>
      <c r="U588" s="0" t="n">
        <v>74.1634968659893</v>
      </c>
      <c r="V588" s="0" t="n">
        <v>106.964404224343</v>
      </c>
      <c r="W588" s="0" t="n">
        <v>81.7726508997381</v>
      </c>
      <c r="X588" s="0" t="n">
        <v>73.3630008247047</v>
      </c>
      <c r="Y588" s="0" t="n">
        <v>77.4673093552641</v>
      </c>
      <c r="Z588" s="0" t="n">
        <v>53.201032549476</v>
      </c>
    </row>
    <row r="589" customFormat="false" ht="12.75" hidden="false" customHeight="false" outlineLevel="0" collapsed="false">
      <c r="A589" s="0" t="n">
        <v>2044050</v>
      </c>
      <c r="B589" s="0" t="s">
        <v>119</v>
      </c>
      <c r="C589" s="0" t="n">
        <v>440</v>
      </c>
      <c r="D589" s="0" t="s">
        <v>90</v>
      </c>
      <c r="E589" s="0" t="n">
        <v>2</v>
      </c>
      <c r="F589" s="0" t="s">
        <v>78</v>
      </c>
      <c r="G589" s="0" t="n">
        <v>50</v>
      </c>
      <c r="H589" s="0" t="s">
        <v>169</v>
      </c>
      <c r="I589" s="0" t="s">
        <v>162</v>
      </c>
      <c r="J589" s="0" t="n">
        <v>109.318289306424</v>
      </c>
      <c r="K589" s="0" t="n">
        <v>118.189920922856</v>
      </c>
      <c r="L589" s="0" t="n">
        <v>98.6003165903029</v>
      </c>
      <c r="M589" s="0" t="n">
        <v>117.612612987864</v>
      </c>
      <c r="N589" s="0" t="n">
        <v>99.5834291855396</v>
      </c>
      <c r="O589" s="0" t="n">
        <v>122.463843395855</v>
      </c>
      <c r="P589" s="0" t="n">
        <v>127.456285110146</v>
      </c>
      <c r="Q589" s="0" t="n">
        <v>115.524584726442</v>
      </c>
      <c r="R589" s="0" t="n">
        <v>122.337160684149</v>
      </c>
      <c r="S589" s="0" t="n">
        <v>100.479721129819</v>
      </c>
      <c r="T589" s="0" t="n">
        <v>117.969913076408</v>
      </c>
      <c r="U589" s="0" t="n">
        <v>95.7774766261237</v>
      </c>
      <c r="V589" s="0" t="n">
        <v>128.439633732318</v>
      </c>
      <c r="W589" s="0" t="n">
        <v>216.528266362884</v>
      </c>
      <c r="X589" s="0" t="n">
        <v>200.917009387731</v>
      </c>
      <c r="Y589" s="0" t="n">
        <v>102.861321006812</v>
      </c>
      <c r="Z589" s="0" t="n">
        <v>145.7000427466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09-02-23T17:04:14Z</cp:lastPrinted>
  <dcterms:modified xsi:type="dcterms:W3CDTF">2013-04-25T11:55:30Z</dcterms:modified>
  <cp:revision>0</cp:revision>
  <dc:subject/>
  <dc:title/>
</cp:coreProperties>
</file>