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161">
  <si>
    <t xml:space="preserve">Cancer of the Breast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reast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Carcinoma in situ of the breast</t>
  </si>
  <si>
    <t xml:space="preserve">ICD-10 D0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5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2</v>
      </c>
      <c r="E20" s="28" t="n">
        <f aca="false">VLOOKUP((1000000*$E$11)+(100*$G$11)+$A20,data!$A$2:$Z$65536,11,FALSE())</f>
        <v>4</v>
      </c>
      <c r="F20" s="28" t="n">
        <f aca="false">VLOOKUP((1000000*$E$11)+(100*$G$11)+$A20,data!$A$2:$Z$65536,12,FALSE())</f>
        <v>2</v>
      </c>
      <c r="G20" s="29" t="n">
        <f aca="false">VLOOKUP((1000000*$E$11)+(100*$G$11)+$A20,data!$A$2:$Z$65536,9,FALSE())</f>
        <v>8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1</v>
      </c>
      <c r="E21" s="28" t="n">
        <f aca="false">VLOOKUP((1000000*$E$11)+(100*$G$11)+$A21,data!$A$2:$Z$65536,11,FALSE())</f>
        <v>24</v>
      </c>
      <c r="F21" s="28" t="n">
        <f aca="false">VLOOKUP((1000000*$E$11)+(100*$G$11)+$A21,data!$A$2:$Z$65536,12,FALSE())</f>
        <v>29</v>
      </c>
      <c r="G21" s="29" t="n">
        <f aca="false">VLOOKUP((1000000*$E$11)+(100*$G$11)+$A21,data!$A$2:$Z$65536,9,FALSE())</f>
        <v>7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53</v>
      </c>
      <c r="E22" s="28" t="n">
        <f aca="false">VLOOKUP((1000000*$E$11)+(100*$G$11)+$A22,data!$A$2:$Z$65536,11,FALSE())</f>
        <v>51</v>
      </c>
      <c r="F22" s="28" t="n">
        <f aca="false">VLOOKUP((1000000*$E$11)+(100*$G$11)+$A22,data!$A$2:$Z$65536,12,FALSE())</f>
        <v>96</v>
      </c>
      <c r="G22" s="29" t="n">
        <f aca="false">VLOOKUP((1000000*$E$11)+(100*$G$11)+$A22,data!$A$2:$Z$65536,9,FALSE())</f>
        <v>20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46</v>
      </c>
      <c r="E23" s="28" t="n">
        <f aca="false">VLOOKUP((1000000*$E$11)+(100*$G$11)+$A23,data!$A$2:$Z$65536,11,FALSE())</f>
        <v>148</v>
      </c>
      <c r="F23" s="28" t="n">
        <f aca="false">VLOOKUP((1000000*$E$11)+(100*$G$11)+$A23,data!$A$2:$Z$65536,12,FALSE())</f>
        <v>271</v>
      </c>
      <c r="G23" s="29" t="n">
        <f aca="false">VLOOKUP((1000000*$E$11)+(100*$G$11)+$A23,data!$A$2:$Z$65536,9,FALSE())</f>
        <v>56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298</v>
      </c>
      <c r="E24" s="28" t="n">
        <f aca="false">VLOOKUP((1000000*$E$11)+(100*$G$11)+$A24,data!$A$2:$Z$65536,11,FALSE())</f>
        <v>363</v>
      </c>
      <c r="F24" s="28" t="n">
        <f aca="false">VLOOKUP((1000000*$E$11)+(100*$G$11)+$A24,data!$A$2:$Z$65536,12,FALSE())</f>
        <v>630</v>
      </c>
      <c r="G24" s="29" t="n">
        <f aca="false">VLOOKUP((1000000*$E$11)+(100*$G$11)+$A24,data!$A$2:$Z$65536,9,FALSE())</f>
        <v>1291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477</v>
      </c>
      <c r="E25" s="28" t="n">
        <f aca="false">VLOOKUP((1000000*$E$11)+(100*$G$11)+$A25,data!$A$2:$Z$65536,11,FALSE())</f>
        <v>532</v>
      </c>
      <c r="F25" s="28" t="n">
        <f aca="false">VLOOKUP((1000000*$E$11)+(100*$G$11)+$A25,data!$A$2:$Z$65536,12,FALSE())</f>
        <v>905</v>
      </c>
      <c r="G25" s="29" t="n">
        <f aca="false">VLOOKUP((1000000*$E$11)+(100*$G$11)+$A25,data!$A$2:$Z$65536,9,FALSE())</f>
        <v>191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701</v>
      </c>
      <c r="E26" s="28" t="n">
        <f aca="false">VLOOKUP((1000000*$E$11)+(100*$G$11)+$A26,data!$A$2:$Z$65536,11,FALSE())</f>
        <v>738</v>
      </c>
      <c r="F26" s="28" t="n">
        <f aca="false">VLOOKUP((1000000*$E$11)+(100*$G$11)+$A26,data!$A$2:$Z$65536,12,FALSE())</f>
        <v>1155</v>
      </c>
      <c r="G26" s="29" t="n">
        <f aca="false">VLOOKUP((1000000*$E$11)+(100*$G$11)+$A26,data!$A$2:$Z$65536,9,FALSE())</f>
        <v>259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629</v>
      </c>
      <c r="E27" s="28" t="n">
        <f aca="false">VLOOKUP((1000000*$E$11)+(100*$G$11)+$A27,data!$A$2:$Z$65536,11,FALSE())</f>
        <v>636</v>
      </c>
      <c r="F27" s="28" t="n">
        <f aca="false">VLOOKUP((1000000*$E$11)+(100*$G$11)+$A27,data!$A$2:$Z$65536,12,FALSE())</f>
        <v>1078</v>
      </c>
      <c r="G27" s="29" t="n">
        <f aca="false">VLOOKUP((1000000*$E$11)+(100*$G$11)+$A27,data!$A$2:$Z$65536,9,FALSE())</f>
        <v>234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839</v>
      </c>
      <c r="E28" s="28" t="n">
        <f aca="false">VLOOKUP((1000000*$E$11)+(100*$G$11)+$A28,data!$A$2:$Z$65536,11,FALSE())</f>
        <v>795</v>
      </c>
      <c r="F28" s="28" t="n">
        <f aca="false">VLOOKUP((1000000*$E$11)+(100*$G$11)+$A28,data!$A$2:$Z$65536,12,FALSE())</f>
        <v>1467</v>
      </c>
      <c r="G28" s="29" t="n">
        <f aca="false">VLOOKUP((1000000*$E$11)+(100*$G$11)+$A28,data!$A$2:$Z$65536,9,FALSE())</f>
        <v>310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758</v>
      </c>
      <c r="E29" s="28" t="n">
        <f aca="false">VLOOKUP((1000000*$E$11)+(100*$G$11)+$A29,data!$A$2:$Z$65536,11,FALSE())</f>
        <v>730</v>
      </c>
      <c r="F29" s="28" t="n">
        <f aca="false">VLOOKUP((1000000*$E$11)+(100*$G$11)+$A29,data!$A$2:$Z$65536,12,FALSE())</f>
        <v>1365</v>
      </c>
      <c r="G29" s="29" t="n">
        <f aca="false">VLOOKUP((1000000*$E$11)+(100*$G$11)+$A29,data!$A$2:$Z$65536,9,FALSE())</f>
        <v>285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567</v>
      </c>
      <c r="E30" s="28" t="n">
        <f aca="false">VLOOKUP((1000000*$E$11)+(100*$G$11)+$A30,data!$A$2:$Z$65536,11,FALSE())</f>
        <v>578</v>
      </c>
      <c r="F30" s="28" t="n">
        <f aca="false">VLOOKUP((1000000*$E$11)+(100*$G$11)+$A30,data!$A$2:$Z$65536,12,FALSE())</f>
        <v>921</v>
      </c>
      <c r="G30" s="29" t="n">
        <f aca="false">VLOOKUP((1000000*$E$11)+(100*$G$11)+$A30,data!$A$2:$Z$65536,9,FALSE())</f>
        <v>206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491</v>
      </c>
      <c r="E31" s="28" t="n">
        <f aca="false">VLOOKUP((1000000*$E$11)+(100*$G$11)+$A31,data!$A$2:$Z$65536,11,FALSE())</f>
        <v>546</v>
      </c>
      <c r="F31" s="28" t="n">
        <f aca="false">VLOOKUP((1000000*$E$11)+(100*$G$11)+$A31,data!$A$2:$Z$65536,12,FALSE())</f>
        <v>861</v>
      </c>
      <c r="G31" s="29" t="n">
        <f aca="false">VLOOKUP((1000000*$E$11)+(100*$G$11)+$A31,data!$A$2:$Z$65536,9,FALSE())</f>
        <v>189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403</v>
      </c>
      <c r="E32" s="28" t="n">
        <f aca="false">VLOOKUP((1000000*$E$11)+(100*$G$11)+$A32,data!$A$2:$Z$65536,11,FALSE())</f>
        <v>441</v>
      </c>
      <c r="F32" s="28" t="n">
        <f aca="false">VLOOKUP((1000000*$E$11)+(100*$G$11)+$A32,data!$A$2:$Z$65536,12,FALSE())</f>
        <v>654</v>
      </c>
      <c r="G32" s="29" t="n">
        <f aca="false">VLOOKUP((1000000*$E$11)+(100*$G$11)+$A32,data!$A$2:$Z$65536,9,FALSE())</f>
        <v>149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441</v>
      </c>
      <c r="E33" s="34" t="n">
        <f aca="false">VLOOKUP((1000000*$E$11)+(100*$G$11)+$A33,data!$A$2:$Z$65536,11,FALSE())</f>
        <v>480</v>
      </c>
      <c r="F33" s="34" t="n">
        <f aca="false">VLOOKUP((1000000*$E$11)+(100*$G$11)+$A33,data!$A$2:$Z$65536,12,FALSE())</f>
        <v>709</v>
      </c>
      <c r="G33" s="35" t="n">
        <f aca="false">VLOOKUP((1000000*$E$11)+(100*$G$11)+$A33,data!$A$2:$Z$65536,9,FALSE())</f>
        <v>163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826</v>
      </c>
      <c r="E34" s="40" t="n">
        <f aca="false">VLOOKUP((1000000*$E$11)+(100*$G$11)+$A34,data!$A$2:$Z$65536,11,FALSE())</f>
        <v>6066</v>
      </c>
      <c r="F34" s="40" t="n">
        <f aca="false">VLOOKUP((1000000*$E$11)+(100*$G$11)+$A34,data!$A$2:$Z$65536,12,FALSE())</f>
        <v>10143</v>
      </c>
      <c r="G34" s="41" t="n">
        <f aca="false">VLOOKUP((1000000*$E$11)+(100*$G$11)+$A34,data!$A$2:$Z$65536,9,FALSE())</f>
        <v>2203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474998456255017</v>
      </c>
      <c r="E42" s="54" t="n">
        <f aca="false">VLOOKUP((1000000*$E$11)+(100*$G$11)+$A42,data!$A$2:$Z$65536,11,FALSE())</f>
        <v>0.76736548083121</v>
      </c>
      <c r="F42" s="54" t="n">
        <f aca="false">VLOOKUP((1000000*$E$11)+(100*$G$11)+$A42,data!$A$2:$Z$65536,12,FALSE())</f>
        <v>0.236444629396688</v>
      </c>
      <c r="G42" s="55" t="n">
        <f aca="false">VLOOKUP((1000000*$E$11)+(100*$G$11)+$A42,data!$A$2:$Z$65536,9,FALSE())</f>
        <v>0.447381754206227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5.35875595204679</v>
      </c>
      <c r="E43" s="54" t="n">
        <f aca="false">VLOOKUP((1000000*$E$11)+(100*$G$11)+$A43,data!$A$2:$Z$65536,11,FALSE())</f>
        <v>4.76552618358793</v>
      </c>
      <c r="F43" s="54" t="n">
        <f aca="false">VLOOKUP((1000000*$E$11)+(100*$G$11)+$A43,data!$A$2:$Z$65536,12,FALSE())</f>
        <v>3.56034852128904</v>
      </c>
      <c r="G43" s="55" t="n">
        <f aca="false">VLOOKUP((1000000*$E$11)+(100*$G$11)+$A43,data!$A$2:$Z$65536,9,FALSE())</f>
        <v>4.32741958309406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4.6409244224432</v>
      </c>
      <c r="E44" s="54" t="n">
        <f aca="false">VLOOKUP((1000000*$E$11)+(100*$G$11)+$A44,data!$A$2:$Z$65536,11,FALSE())</f>
        <v>11.267481165632</v>
      </c>
      <c r="F44" s="54" t="n">
        <f aca="false">VLOOKUP((1000000*$E$11)+(100*$G$11)+$A44,data!$A$2:$Z$65536,12,FALSE())</f>
        <v>13.2301564879447</v>
      </c>
      <c r="G44" s="55" t="n">
        <f aca="false">VLOOKUP((1000000*$E$11)+(100*$G$11)+$A44,data!$A$2:$Z$65536,9,FALSE())</f>
        <v>12.984955630406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34.2369383735109</v>
      </c>
      <c r="E45" s="54" t="n">
        <f aca="false">VLOOKUP((1000000*$E$11)+(100*$G$11)+$A45,data!$A$2:$Z$65536,11,FALSE())</f>
        <v>29.686089660014</v>
      </c>
      <c r="F45" s="54" t="n">
        <f aca="false">VLOOKUP((1000000*$E$11)+(100*$G$11)+$A45,data!$A$2:$Z$65536,12,FALSE())</f>
        <v>33.1144844710175</v>
      </c>
      <c r="G45" s="55" t="n">
        <f aca="false">VLOOKUP((1000000*$E$11)+(100*$G$11)+$A45,data!$A$2:$Z$65536,9,FALSE())</f>
        <v>32.408626315919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60.0946995668342</v>
      </c>
      <c r="E46" s="54" t="n">
        <f aca="false">VLOOKUP((1000000*$E$11)+(100*$G$11)+$A46,data!$A$2:$Z$65536,11,FALSE())</f>
        <v>65.5652428352362</v>
      </c>
      <c r="F46" s="54" t="n">
        <f aca="false">VLOOKUP((1000000*$E$11)+(100*$G$11)+$A46,data!$A$2:$Z$65536,12,FALSE())</f>
        <v>67.6769510566735</v>
      </c>
      <c r="G46" s="55" t="n">
        <f aca="false">VLOOKUP((1000000*$E$11)+(100*$G$11)+$A46,data!$A$2:$Z$65536,9,FALSE())</f>
        <v>65.188060738508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94.2834948539396</v>
      </c>
      <c r="E47" s="54" t="n">
        <f aca="false">VLOOKUP((1000000*$E$11)+(100*$G$11)+$A47,data!$A$2:$Z$65536,11,FALSE())</f>
        <v>98.3507758064486</v>
      </c>
      <c r="F47" s="54" t="n">
        <f aca="false">VLOOKUP((1000000*$E$11)+(100*$G$11)+$A47,data!$A$2:$Z$65536,12,FALSE())</f>
        <v>97.0238861014623</v>
      </c>
      <c r="G47" s="55" t="n">
        <f aca="false">VLOOKUP((1000000*$E$11)+(100*$G$11)+$A47,data!$A$2:$Z$65536,9,FALSE())</f>
        <v>96.686101549705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48.782361755505</v>
      </c>
      <c r="E48" s="54" t="n">
        <f aca="false">VLOOKUP((1000000*$E$11)+(100*$G$11)+$A48,data!$A$2:$Z$65536,11,FALSE())</f>
        <v>152.052398327836</v>
      </c>
      <c r="F48" s="54" t="n">
        <f aca="false">VLOOKUP((1000000*$E$11)+(100*$G$11)+$A48,data!$A$2:$Z$65536,12,FALSE())</f>
        <v>138.138892377245</v>
      </c>
      <c r="G48" s="55" t="n">
        <f aca="false">VLOOKUP((1000000*$E$11)+(100*$G$11)+$A48,data!$A$2:$Z$65536,9,FALSE())</f>
        <v>144.703430486569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41.272440195041</v>
      </c>
      <c r="E49" s="54" t="n">
        <f aca="false">VLOOKUP((1000000*$E$11)+(100*$G$11)+$A49,data!$A$2:$Z$65536,11,FALSE())</f>
        <v>142.8401380788</v>
      </c>
      <c r="F49" s="54" t="n">
        <f aca="false">VLOOKUP((1000000*$E$11)+(100*$G$11)+$A49,data!$A$2:$Z$65536,12,FALSE())</f>
        <v>145.493415680627</v>
      </c>
      <c r="G49" s="55" t="n">
        <f aca="false">VLOOKUP((1000000*$E$11)+(100*$G$11)+$A49,data!$A$2:$Z$65536,9,FALSE())</f>
        <v>143.61730493515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91.141426429916</v>
      </c>
      <c r="E50" s="54" t="n">
        <f aca="false">VLOOKUP((1000000*$E$11)+(100*$G$11)+$A50,data!$A$2:$Z$65536,11,FALSE())</f>
        <v>178.467202442419</v>
      </c>
      <c r="F50" s="54" t="n">
        <f aca="false">VLOOKUP((1000000*$E$11)+(100*$G$11)+$A50,data!$A$2:$Z$65536,12,FALSE())</f>
        <v>207.015964359951</v>
      </c>
      <c r="G50" s="55" t="n">
        <f aca="false">VLOOKUP((1000000*$E$11)+(100*$G$11)+$A50,data!$A$2:$Z$65536,9,FALSE())</f>
        <v>194.65890123493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20.418679174506</v>
      </c>
      <c r="E51" s="54" t="n">
        <f aca="false">VLOOKUP((1000000*$E$11)+(100*$G$11)+$A51,data!$A$2:$Z$65536,11,FALSE())</f>
        <v>210.324331644016</v>
      </c>
      <c r="F51" s="54" t="n">
        <f aca="false">VLOOKUP((1000000*$E$11)+(100*$G$11)+$A51,data!$A$2:$Z$65536,12,FALSE())</f>
        <v>239.682249817385</v>
      </c>
      <c r="G51" s="55" t="n">
        <f aca="false">VLOOKUP((1000000*$E$11)+(100*$G$11)+$A51,data!$A$2:$Z$65536,9,FALSE())</f>
        <v>226.342704910359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95.21096211117</v>
      </c>
      <c r="E52" s="54" t="n">
        <f aca="false">VLOOKUP((1000000*$E$11)+(100*$G$11)+$A52,data!$A$2:$Z$65536,11,FALSE())</f>
        <v>195.487552042642</v>
      </c>
      <c r="F52" s="54" t="n">
        <f aca="false">VLOOKUP((1000000*$E$11)+(100*$G$11)+$A52,data!$A$2:$Z$65536,12,FALSE())</f>
        <v>185.201197674629</v>
      </c>
      <c r="G52" s="55" t="n">
        <f aca="false">VLOOKUP((1000000*$E$11)+(100*$G$11)+$A52,data!$A$2:$Z$65536,9,FALSE())</f>
        <v>190.6919088850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08.269707149886</v>
      </c>
      <c r="E53" s="54" t="n">
        <f aca="false">VLOOKUP((1000000*$E$11)+(100*$G$11)+$A53,data!$A$2:$Z$65536,11,FALSE())</f>
        <v>229.000910131822</v>
      </c>
      <c r="F53" s="54" t="n">
        <f aca="false">VLOOKUP((1000000*$E$11)+(100*$G$11)+$A53,data!$A$2:$Z$65536,12,FALSE())</f>
        <v>215.848439799344</v>
      </c>
      <c r="G53" s="55" t="n">
        <f aca="false">VLOOKUP((1000000*$E$11)+(100*$G$11)+$A53,data!$A$2:$Z$65536,9,FALSE())</f>
        <v>217.39379431202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240.390350981843</v>
      </c>
      <c r="E54" s="54" t="n">
        <f aca="false">VLOOKUP((1000000*$E$11)+(100*$G$11)+$A54,data!$A$2:$Z$65536,11,FALSE())</f>
        <v>259.244018576215</v>
      </c>
      <c r="F54" s="54" t="n">
        <f aca="false">VLOOKUP((1000000*$E$11)+(100*$G$11)+$A54,data!$A$2:$Z$65536,12,FALSE())</f>
        <v>243.377816149272</v>
      </c>
      <c r="G54" s="55" t="n">
        <f aca="false">VLOOKUP((1000000*$E$11)+(100*$G$11)+$A54,data!$A$2:$Z$65536,9,FALSE())</f>
        <v>247.002334815127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01.848049281314</v>
      </c>
      <c r="E55" s="60" t="n">
        <f aca="false">VLOOKUP((1000000*$E$11)+(100*$G$11)+$A55,data!$A$2:$Z$65536,11,FALSE())</f>
        <v>320.834168838981</v>
      </c>
      <c r="F55" s="60" t="n">
        <f aca="false">VLOOKUP((1000000*$E$11)+(100*$G$11)+$A55,data!$A$2:$Z$65536,12,FALSE())</f>
        <v>317.376473853371</v>
      </c>
      <c r="G55" s="61" t="n">
        <f aca="false">VLOOKUP((1000000*$E$11)+(100*$G$11)+$A55,data!$A$2:$Z$65536,9,FALSE())</f>
        <v>314.19522870176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88.0224235084233</v>
      </c>
      <c r="E57" s="54" t="n">
        <f aca="false">VLOOKUP((1000000*$E$11)+(100*$G$11)+$A57,data!$A$2:$Z$65536,11,FALSE())</f>
        <v>83.5396231352148</v>
      </c>
      <c r="F57" s="54" t="n">
        <f aca="false">VLOOKUP((1000000*$E$11)+(100*$G$11)+$A57,data!$A$2:$Z$65536,12,FALSE())</f>
        <v>83.8014651334929</v>
      </c>
      <c r="G57" s="55" t="n">
        <f aca="false">VLOOKUP((1000000*$E$11)+(100*$G$11)+$A57,data!$A$2:$Z$65536,9,FALSE())</f>
        <v>84.807340014470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85.7765190672896</v>
      </c>
      <c r="E58" s="69" t="n">
        <f aca="false">VLOOKUP((1000000*$E$11)+(100*$G$11)+$A58,data!$A$2:$Z$65536,11,FALSE())</f>
        <v>81.4504229790814</v>
      </c>
      <c r="F58" s="69" t="n">
        <f aca="false">VLOOKUP((1000000*$E$11)+(100*$G$11)+$A58,data!$A$2:$Z$65536,12,FALSE())</f>
        <v>82.178445279596</v>
      </c>
      <c r="G58" s="70" t="n">
        <f aca="false">VLOOKUP((1000000*$E$11)+(100*$G$11)+$A58,data!$A$2:$Z$65536,9,FALSE())</f>
        <v>83.6912549200378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90.3122503410748</v>
      </c>
      <c r="E59" s="75" t="n">
        <f aca="false">VLOOKUP((1000000*$E$11)+(100*$G$11)+$A59,data!$A$2:$Z$65536,11,FALSE())</f>
        <v>85.668856007456</v>
      </c>
      <c r="F59" s="75" t="n">
        <f aca="false">VLOOKUP((1000000*$E$11)+(100*$G$11)+$A59,data!$A$2:$Z$65536,12,FALSE())</f>
        <v>85.4484780234407</v>
      </c>
      <c r="G59" s="76" t="n">
        <f aca="false">VLOOKUP((1000000*$E$11)+(100*$G$11)+$A59,data!$A$2:$Z$65536,9,FALSE())</f>
        <v>85.934589463685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64.5467181464581</v>
      </c>
      <c r="E61" s="54" t="n">
        <f aca="false">VLOOKUP((1000000*$E$11)+(100*$G$11)+$A61,data!$A$2:$Z$65536,11,FALSE())</f>
        <v>63.5718303164955</v>
      </c>
      <c r="F61" s="54" t="n">
        <f aca="false">VLOOKUP((1000000*$E$11)+(100*$G$11)+$A61,data!$A$2:$Z$65536,12,FALSE())</f>
        <v>63.9423665632679</v>
      </c>
      <c r="G61" s="55" t="n">
        <f aca="false">VLOOKUP((1000000*$E$11)+(100*$G$11)+$A61,data!$A$2:$Z$65536,9,FALSE())</f>
        <v>63.96507446232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62.8269551690953</v>
      </c>
      <c r="E62" s="69" t="n">
        <f aca="false">VLOOKUP((1000000*$E$11)+(100*$G$11)+$A62,data!$A$2:$Z$65536,11,FALSE())</f>
        <v>61.9170245097901</v>
      </c>
      <c r="F62" s="69" t="n">
        <f aca="false">VLOOKUP((1000000*$E$11)+(100*$G$11)+$A62,data!$A$2:$Z$65536,12,FALSE())</f>
        <v>62.6611047125594</v>
      </c>
      <c r="G62" s="70" t="n">
        <f aca="false">VLOOKUP((1000000*$E$11)+(100*$G$11)+$A62,data!$A$2:$Z$65536,9,FALSE())</f>
        <v>63.090917867459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66.2893788749227</v>
      </c>
      <c r="E63" s="75" t="n">
        <f aca="false">VLOOKUP((1000000*$E$11)+(100*$G$11)+$A63,data!$A$2:$Z$65536,11,FALSE())</f>
        <v>65.248155247112</v>
      </c>
      <c r="F63" s="75" t="n">
        <f aca="false">VLOOKUP((1000000*$E$11)+(100*$G$11)+$A63,data!$A$2:$Z$65536,12,FALSE())</f>
        <v>65.2364155483651</v>
      </c>
      <c r="G63" s="76" t="n">
        <f aca="false">VLOOKUP((1000000*$E$11)+(100*$G$11)+$A63,data!$A$2:$Z$65536,9,FALSE())</f>
        <v>64.8451621869921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47.038278240688</v>
      </c>
      <c r="E65" s="54" t="n">
        <f aca="false">VLOOKUP((1000000*$E$11)+(100*$G$11)+$A65,data!$A$2:$Z$65536,11,FALSE())</f>
        <v>46.1093383641402</v>
      </c>
      <c r="F65" s="54" t="n">
        <f aca="false">VLOOKUP((1000000*$E$11)+(100*$G$11)+$A65,data!$A$2:$Z$65536,12,FALSE())</f>
        <v>46.6516526658013</v>
      </c>
      <c r="G65" s="55" t="n">
        <f aca="false">VLOOKUP((1000000*$E$11)+(100*$G$11)+$A65,data!$A$2:$Z$65536,9,FALSE())</f>
        <v>46.576121052456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45.7396594409217</v>
      </c>
      <c r="E66" s="69" t="n">
        <f aca="false">VLOOKUP((1000000*$E$11)+(100*$G$11)+$A66,data!$A$2:$Z$65536,11,FALSE())</f>
        <v>44.8700718393101</v>
      </c>
      <c r="F66" s="69" t="n">
        <f aca="false">VLOOKUP((1000000*$E$11)+(100*$G$11)+$A66,data!$A$2:$Z$65536,12,FALSE())</f>
        <v>45.6885293180553</v>
      </c>
      <c r="G66" s="70" t="n">
        <f aca="false">VLOOKUP((1000000*$E$11)+(100*$G$11)+$A66,data!$A$2:$Z$65536,9,FALSE())</f>
        <v>45.918996382245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48.3548219510803</v>
      </c>
      <c r="E67" s="75" t="n">
        <f aca="false">VLOOKUP((1000000*$E$11)+(100*$G$11)+$A67,data!$A$2:$Z$65536,11,FALSE())</f>
        <v>47.3652514662465</v>
      </c>
      <c r="F67" s="75" t="n">
        <f aca="false">VLOOKUP((1000000*$E$11)+(100*$G$11)+$A67,data!$A$2:$Z$65536,12,FALSE())</f>
        <v>47.6246824850682</v>
      </c>
      <c r="G67" s="76" t="n">
        <f aca="false">VLOOKUP((1000000*$E$11)+(100*$G$11)+$A67,data!$A$2:$Z$65536,9,FALSE())</f>
        <v>47.237849706348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0.491168974917</v>
      </c>
      <c r="E69" s="54" t="n">
        <f aca="false">VLOOKUP((1000000*$E$11)+(100*$G$11)+$A69,data!$A$2:$Z$65536,11,FALSE())</f>
        <v>99.9020936607575</v>
      </c>
      <c r="F69" s="54" t="n">
        <f aca="false">VLOOKUP((1000000*$E$11)+(100*$G$11)+$A69,data!$A$2:$Z$65536,12,FALSE())</f>
        <v>99.7685461984659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7.9441500405335</v>
      </c>
      <c r="E70" s="69" t="n">
        <f aca="false">VLOOKUP((1000000*$E$11)+(100*$G$11)+$A70,data!$A$2:$Z$65536,11,FALSE())</f>
        <v>97.4199547301089</v>
      </c>
      <c r="F70" s="69" t="n">
        <f aca="false">VLOOKUP((1000000*$E$11)+(100*$G$11)+$A70,data!$A$2:$Z$65536,12,FALSE())</f>
        <v>97.8460253464081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3.087889189245</v>
      </c>
      <c r="E71" s="75" t="n">
        <f aca="false">VLOOKUP((1000000*$E$11)+(100*$G$11)+$A71,data!$A$2:$Z$65536,11,FALSE())</f>
        <v>102.431691870965</v>
      </c>
      <c r="F71" s="75" t="n">
        <f aca="false">VLOOKUP((1000000*$E$11)+(100*$G$11)+$A71,data!$A$2:$Z$65536,12,FALSE())</f>
        <v>101.71944017175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5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1</v>
      </c>
      <c r="F20" s="28" t="n">
        <f aca="false">VLOOKUP((1000000*$H$11)+(100*$R$11)+$A20,data!$A$2:$Z$65536,15,FALSE())</f>
        <v>1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1</v>
      </c>
      <c r="J20" s="28" t="n">
        <f aca="false">VLOOKUP((1000000*$H$11)+(100*$R$11)+$A20,data!$A$2:$Z$65536,19,FALSE())</f>
        <v>2</v>
      </c>
      <c r="K20" s="28" t="n">
        <f aca="false">VLOOKUP((1000000*$H$11)+(100*$R$11)+$A20,data!$A$2:$Z$65536,20,FALSE())</f>
        <v>1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2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8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4</v>
      </c>
      <c r="E21" s="28" t="n">
        <f aca="false">VLOOKUP((1000000*$H$11)+(100*$R$11)+$A21,data!$A$2:$Z$65536,14,FALSE())</f>
        <v>1</v>
      </c>
      <c r="F21" s="28" t="n">
        <f aca="false">VLOOKUP((1000000*$H$11)+(100*$R$11)+$A21,data!$A$2:$Z$65536,15,FALSE())</f>
        <v>4</v>
      </c>
      <c r="G21" s="28" t="n">
        <f aca="false">VLOOKUP((1000000*$H$11)+(100*$R$11)+$A21,data!$A$2:$Z$65536,16,FALSE())</f>
        <v>7</v>
      </c>
      <c r="H21" s="28" t="n">
        <f aca="false">VLOOKUP((1000000*$H$11)+(100*$R$11)+$A21,data!$A$2:$Z$65536,17,FALSE())</f>
        <v>2</v>
      </c>
      <c r="I21" s="28" t="n">
        <f aca="false">VLOOKUP((1000000*$H$11)+(100*$R$11)+$A21,data!$A$2:$Z$65536,18,FALSE())</f>
        <v>7</v>
      </c>
      <c r="J21" s="28" t="n">
        <f aca="false">VLOOKUP((1000000*$H$11)+(100*$R$11)+$A21,data!$A$2:$Z$65536,19,FALSE())</f>
        <v>20</v>
      </c>
      <c r="K21" s="28" t="n">
        <f aca="false">VLOOKUP((1000000*$H$11)+(100*$R$11)+$A21,data!$A$2:$Z$65536,20,FALSE())</f>
        <v>4</v>
      </c>
      <c r="L21" s="28" t="n">
        <f aca="false">VLOOKUP((1000000*$H$11)+(100*$R$11)+$A21,data!$A$2:$Z$65536,21,FALSE())</f>
        <v>3</v>
      </c>
      <c r="M21" s="28" t="n">
        <f aca="false">VLOOKUP((1000000*$H$11)+(100*$R$11)+$A21,data!$A$2:$Z$65536,22,FALSE())</f>
        <v>12</v>
      </c>
      <c r="N21" s="28" t="n">
        <f aca="false">VLOOKUP((1000000*$H$11)+(100*$R$11)+$A21,data!$A$2:$Z$65536,23,FALSE())</f>
        <v>1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9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7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22</v>
      </c>
      <c r="E22" s="28" t="n">
        <f aca="false">VLOOKUP((1000000*$H$11)+(100*$R$11)+$A22,data!$A$2:$Z$65536,14,FALSE())</f>
        <v>2</v>
      </c>
      <c r="F22" s="28" t="n">
        <f aca="false">VLOOKUP((1000000*$H$11)+(100*$R$11)+$A22,data!$A$2:$Z$65536,15,FALSE())</f>
        <v>5</v>
      </c>
      <c r="G22" s="28" t="n">
        <f aca="false">VLOOKUP((1000000*$H$11)+(100*$R$11)+$A22,data!$A$2:$Z$65536,16,FALSE())</f>
        <v>14</v>
      </c>
      <c r="H22" s="28" t="n">
        <f aca="false">VLOOKUP((1000000*$H$11)+(100*$R$11)+$A22,data!$A$2:$Z$65536,17,FALSE())</f>
        <v>12</v>
      </c>
      <c r="I22" s="28" t="n">
        <f aca="false">VLOOKUP((1000000*$H$11)+(100*$R$11)+$A22,data!$A$2:$Z$65536,18,FALSE())</f>
        <v>24</v>
      </c>
      <c r="J22" s="28" t="n">
        <f aca="false">VLOOKUP((1000000*$H$11)+(100*$R$11)+$A22,data!$A$2:$Z$65536,19,FALSE())</f>
        <v>43</v>
      </c>
      <c r="K22" s="28" t="n">
        <f aca="false">VLOOKUP((1000000*$H$11)+(100*$R$11)+$A22,data!$A$2:$Z$65536,20,FALSE())</f>
        <v>15</v>
      </c>
      <c r="L22" s="28" t="n">
        <f aca="false">VLOOKUP((1000000*$H$11)+(100*$R$11)+$A22,data!$A$2:$Z$65536,21,FALSE())</f>
        <v>19</v>
      </c>
      <c r="M22" s="28" t="n">
        <f aca="false">VLOOKUP((1000000*$H$11)+(100*$R$11)+$A22,data!$A$2:$Z$65536,22,FALSE())</f>
        <v>30</v>
      </c>
      <c r="N22" s="28" t="n">
        <f aca="false">VLOOKUP((1000000*$H$11)+(100*$R$11)+$A22,data!$A$2:$Z$65536,23,FALSE())</f>
        <v>1</v>
      </c>
      <c r="O22" s="28" t="n">
        <f aca="false">VLOOKUP((1000000*$H$11)+(100*$R$11)+$A22,data!$A$2:$Z$65536,24,FALSE())</f>
        <v>1</v>
      </c>
      <c r="P22" s="28" t="n">
        <f aca="false">VLOOKUP((1000000*$H$11)+(100*$R$11)+$A22,data!$A$2:$Z$65536,25,FALSE())</f>
        <v>11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20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30</v>
      </c>
      <c r="E23" s="28" t="n">
        <f aca="false">VLOOKUP((1000000*$H$11)+(100*$R$11)+$A23,data!$A$2:$Z$65536,14,FALSE())</f>
        <v>15</v>
      </c>
      <c r="F23" s="28" t="n">
        <f aca="false">VLOOKUP((1000000*$H$11)+(100*$R$11)+$A23,data!$A$2:$Z$65536,15,FALSE())</f>
        <v>14</v>
      </c>
      <c r="G23" s="28" t="n">
        <f aca="false">VLOOKUP((1000000*$H$11)+(100*$R$11)+$A23,data!$A$2:$Z$65536,16,FALSE())</f>
        <v>39</v>
      </c>
      <c r="H23" s="28" t="n">
        <f aca="false">VLOOKUP((1000000*$H$11)+(100*$R$11)+$A23,data!$A$2:$Z$65536,17,FALSE())</f>
        <v>35</v>
      </c>
      <c r="I23" s="28" t="n">
        <f aca="false">VLOOKUP((1000000*$H$11)+(100*$R$11)+$A23,data!$A$2:$Z$65536,18,FALSE())</f>
        <v>69</v>
      </c>
      <c r="J23" s="28" t="n">
        <f aca="false">VLOOKUP((1000000*$H$11)+(100*$R$11)+$A23,data!$A$2:$Z$65536,19,FALSE())</f>
        <v>148</v>
      </c>
      <c r="K23" s="28" t="n">
        <f aca="false">VLOOKUP((1000000*$H$11)+(100*$R$11)+$A23,data!$A$2:$Z$65536,20,FALSE())</f>
        <v>34</v>
      </c>
      <c r="L23" s="28" t="n">
        <f aca="false">VLOOKUP((1000000*$H$11)+(100*$R$11)+$A23,data!$A$2:$Z$65536,21,FALSE())</f>
        <v>58</v>
      </c>
      <c r="M23" s="28" t="n">
        <f aca="false">VLOOKUP((1000000*$H$11)+(100*$R$11)+$A23,data!$A$2:$Z$65536,22,FALSE())</f>
        <v>8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3</v>
      </c>
      <c r="P23" s="28" t="n">
        <f aca="false">VLOOKUP((1000000*$H$11)+(100*$R$11)+$A23,data!$A$2:$Z$65536,25,FALSE())</f>
        <v>39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56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96</v>
      </c>
      <c r="E24" s="28" t="n">
        <f aca="false">VLOOKUP((1000000*$H$11)+(100*$R$11)+$A24,data!$A$2:$Z$65536,14,FALSE())</f>
        <v>33</v>
      </c>
      <c r="F24" s="28" t="n">
        <f aca="false">VLOOKUP((1000000*$H$11)+(100*$R$11)+$A24,data!$A$2:$Z$65536,15,FALSE())</f>
        <v>35</v>
      </c>
      <c r="G24" s="28" t="n">
        <f aca="false">VLOOKUP((1000000*$H$11)+(100*$R$11)+$A24,data!$A$2:$Z$65536,16,FALSE())</f>
        <v>80</v>
      </c>
      <c r="H24" s="28" t="n">
        <f aca="false">VLOOKUP((1000000*$H$11)+(100*$R$11)+$A24,data!$A$2:$Z$65536,17,FALSE())</f>
        <v>91</v>
      </c>
      <c r="I24" s="28" t="n">
        <f aca="false">VLOOKUP((1000000*$H$11)+(100*$R$11)+$A24,data!$A$2:$Z$65536,18,FALSE())</f>
        <v>123</v>
      </c>
      <c r="J24" s="28" t="n">
        <f aca="false">VLOOKUP((1000000*$H$11)+(100*$R$11)+$A24,data!$A$2:$Z$65536,19,FALSE())</f>
        <v>296</v>
      </c>
      <c r="K24" s="28" t="n">
        <f aca="false">VLOOKUP((1000000*$H$11)+(100*$R$11)+$A24,data!$A$2:$Z$65536,20,FALSE())</f>
        <v>63</v>
      </c>
      <c r="L24" s="28" t="n">
        <f aca="false">VLOOKUP((1000000*$H$11)+(100*$R$11)+$A24,data!$A$2:$Z$65536,21,FALSE())</f>
        <v>147</v>
      </c>
      <c r="M24" s="28" t="n">
        <f aca="false">VLOOKUP((1000000*$H$11)+(100*$R$11)+$A24,data!$A$2:$Z$65536,22,FALSE())</f>
        <v>215</v>
      </c>
      <c r="N24" s="28" t="n">
        <f aca="false">VLOOKUP((1000000*$H$11)+(100*$R$11)+$A24,data!$A$2:$Z$65536,23,FALSE())</f>
        <v>4</v>
      </c>
      <c r="O24" s="28" t="n">
        <f aca="false">VLOOKUP((1000000*$H$11)+(100*$R$11)+$A24,data!$A$2:$Z$65536,24,FALSE())</f>
        <v>8</v>
      </c>
      <c r="P24" s="28" t="n">
        <f aca="false">VLOOKUP((1000000*$H$11)+(100*$R$11)+$A24,data!$A$2:$Z$65536,25,FALSE())</f>
        <v>92</v>
      </c>
      <c r="Q24" s="28" t="n">
        <f aca="false">VLOOKUP((1000000*$H$11)+(100*$R$11)+$A24,data!$A$2:$Z$65536,26,FALSE())</f>
        <v>8</v>
      </c>
      <c r="R24" s="29" t="n">
        <f aca="false">VLOOKUP((1000000*$H$11)+(100*$R$11)+$A24,data!$A$2:$Z$65536,9,FALSE())</f>
        <v>1291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51</v>
      </c>
      <c r="E25" s="28" t="n">
        <f aca="false">VLOOKUP((1000000*$H$11)+(100*$R$11)+$A25,data!$A$2:$Z$65536,14,FALSE())</f>
        <v>36</v>
      </c>
      <c r="F25" s="28" t="n">
        <f aca="false">VLOOKUP((1000000*$H$11)+(100*$R$11)+$A25,data!$A$2:$Z$65536,15,FALSE())</f>
        <v>58</v>
      </c>
      <c r="G25" s="28" t="n">
        <f aca="false">VLOOKUP((1000000*$H$11)+(100*$R$11)+$A25,data!$A$2:$Z$65536,16,FALSE())</f>
        <v>124</v>
      </c>
      <c r="H25" s="28" t="n">
        <f aca="false">VLOOKUP((1000000*$H$11)+(100*$R$11)+$A25,data!$A$2:$Z$65536,17,FALSE())</f>
        <v>106</v>
      </c>
      <c r="I25" s="28" t="n">
        <f aca="false">VLOOKUP((1000000*$H$11)+(100*$R$11)+$A25,data!$A$2:$Z$65536,18,FALSE())</f>
        <v>200</v>
      </c>
      <c r="J25" s="28" t="n">
        <f aca="false">VLOOKUP((1000000*$H$11)+(100*$R$11)+$A25,data!$A$2:$Z$65536,19,FALSE())</f>
        <v>450</v>
      </c>
      <c r="K25" s="28" t="n">
        <f aca="false">VLOOKUP((1000000*$H$11)+(100*$R$11)+$A25,data!$A$2:$Z$65536,20,FALSE())</f>
        <v>120</v>
      </c>
      <c r="L25" s="28" t="n">
        <f aca="false">VLOOKUP((1000000*$H$11)+(100*$R$11)+$A25,data!$A$2:$Z$65536,21,FALSE())</f>
        <v>198</v>
      </c>
      <c r="M25" s="28" t="n">
        <f aca="false">VLOOKUP((1000000*$H$11)+(100*$R$11)+$A25,data!$A$2:$Z$65536,22,FALSE())</f>
        <v>314</v>
      </c>
      <c r="N25" s="28" t="n">
        <f aca="false">VLOOKUP((1000000*$H$11)+(100*$R$11)+$A25,data!$A$2:$Z$65536,23,FALSE())</f>
        <v>10</v>
      </c>
      <c r="O25" s="28" t="n">
        <f aca="false">VLOOKUP((1000000*$H$11)+(100*$R$11)+$A25,data!$A$2:$Z$65536,24,FALSE())</f>
        <v>5</v>
      </c>
      <c r="P25" s="28" t="n">
        <f aca="false">VLOOKUP((1000000*$H$11)+(100*$R$11)+$A25,data!$A$2:$Z$65536,25,FALSE())</f>
        <v>135</v>
      </c>
      <c r="Q25" s="28" t="n">
        <f aca="false">VLOOKUP((1000000*$H$11)+(100*$R$11)+$A25,data!$A$2:$Z$65536,26,FALSE())</f>
        <v>7</v>
      </c>
      <c r="R25" s="29" t="n">
        <f aca="false">VLOOKUP((1000000*$H$11)+(100*$R$11)+$A25,data!$A$2:$Z$65536,9,FALSE())</f>
        <v>191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04</v>
      </c>
      <c r="E26" s="28" t="n">
        <f aca="false">VLOOKUP((1000000*$H$11)+(100*$R$11)+$A26,data!$A$2:$Z$65536,14,FALSE())</f>
        <v>62</v>
      </c>
      <c r="F26" s="28" t="n">
        <f aca="false">VLOOKUP((1000000*$H$11)+(100*$R$11)+$A26,data!$A$2:$Z$65536,15,FALSE())</f>
        <v>83</v>
      </c>
      <c r="G26" s="28" t="n">
        <f aca="false">VLOOKUP((1000000*$H$11)+(100*$R$11)+$A26,data!$A$2:$Z$65536,16,FALSE())</f>
        <v>191</v>
      </c>
      <c r="H26" s="28" t="n">
        <f aca="false">VLOOKUP((1000000*$H$11)+(100*$R$11)+$A26,data!$A$2:$Z$65536,17,FALSE())</f>
        <v>136</v>
      </c>
      <c r="I26" s="28" t="n">
        <f aca="false">VLOOKUP((1000000*$H$11)+(100*$R$11)+$A26,data!$A$2:$Z$65536,18,FALSE())</f>
        <v>272</v>
      </c>
      <c r="J26" s="28" t="n">
        <f aca="false">VLOOKUP((1000000*$H$11)+(100*$R$11)+$A26,data!$A$2:$Z$65536,19,FALSE())</f>
        <v>525</v>
      </c>
      <c r="K26" s="28" t="n">
        <f aca="false">VLOOKUP((1000000*$H$11)+(100*$R$11)+$A26,data!$A$2:$Z$65536,20,FALSE())</f>
        <v>173</v>
      </c>
      <c r="L26" s="28" t="n">
        <f aca="false">VLOOKUP((1000000*$H$11)+(100*$R$11)+$A26,data!$A$2:$Z$65536,21,FALSE())</f>
        <v>290</v>
      </c>
      <c r="M26" s="28" t="n">
        <f aca="false">VLOOKUP((1000000*$H$11)+(100*$R$11)+$A26,data!$A$2:$Z$65536,22,FALSE())</f>
        <v>402</v>
      </c>
      <c r="N26" s="28" t="n">
        <f aca="false">VLOOKUP((1000000*$H$11)+(100*$R$11)+$A26,data!$A$2:$Z$65536,23,FALSE())</f>
        <v>12</v>
      </c>
      <c r="O26" s="28" t="n">
        <f aca="false">VLOOKUP((1000000*$H$11)+(100*$R$11)+$A26,data!$A$2:$Z$65536,24,FALSE())</f>
        <v>14</v>
      </c>
      <c r="P26" s="28" t="n">
        <f aca="false">VLOOKUP((1000000*$H$11)+(100*$R$11)+$A26,data!$A$2:$Z$65536,25,FALSE())</f>
        <v>217</v>
      </c>
      <c r="Q26" s="28" t="n">
        <f aca="false">VLOOKUP((1000000*$H$11)+(100*$R$11)+$A26,data!$A$2:$Z$65536,26,FALSE())</f>
        <v>13</v>
      </c>
      <c r="R26" s="29" t="n">
        <f aca="false">VLOOKUP((1000000*$H$11)+(100*$R$11)+$A26,data!$A$2:$Z$65536,9,FALSE())</f>
        <v>259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59</v>
      </c>
      <c r="E27" s="28" t="n">
        <f aca="false">VLOOKUP((1000000*$H$11)+(100*$R$11)+$A27,data!$A$2:$Z$65536,14,FALSE())</f>
        <v>48</v>
      </c>
      <c r="F27" s="28" t="n">
        <f aca="false">VLOOKUP((1000000*$H$11)+(100*$R$11)+$A27,data!$A$2:$Z$65536,15,FALSE())</f>
        <v>78</v>
      </c>
      <c r="G27" s="28" t="n">
        <f aca="false">VLOOKUP((1000000*$H$11)+(100*$R$11)+$A27,data!$A$2:$Z$65536,16,FALSE())</f>
        <v>160</v>
      </c>
      <c r="H27" s="28" t="n">
        <f aca="false">VLOOKUP((1000000*$H$11)+(100*$R$11)+$A27,data!$A$2:$Z$65536,17,FALSE())</f>
        <v>152</v>
      </c>
      <c r="I27" s="28" t="n">
        <f aca="false">VLOOKUP((1000000*$H$11)+(100*$R$11)+$A27,data!$A$2:$Z$65536,18,FALSE())</f>
        <v>233</v>
      </c>
      <c r="J27" s="28" t="n">
        <f aca="false">VLOOKUP((1000000*$H$11)+(100*$R$11)+$A27,data!$A$2:$Z$65536,19,FALSE())</f>
        <v>528</v>
      </c>
      <c r="K27" s="28" t="n">
        <f aca="false">VLOOKUP((1000000*$H$11)+(100*$R$11)+$A27,data!$A$2:$Z$65536,20,FALSE())</f>
        <v>165</v>
      </c>
      <c r="L27" s="28" t="n">
        <f aca="false">VLOOKUP((1000000*$H$11)+(100*$R$11)+$A27,data!$A$2:$Z$65536,21,FALSE())</f>
        <v>239</v>
      </c>
      <c r="M27" s="28" t="n">
        <f aca="false">VLOOKUP((1000000*$H$11)+(100*$R$11)+$A27,data!$A$2:$Z$65536,22,FALSE())</f>
        <v>350</v>
      </c>
      <c r="N27" s="28" t="n">
        <f aca="false">VLOOKUP((1000000*$H$11)+(100*$R$11)+$A27,data!$A$2:$Z$65536,23,FALSE())</f>
        <v>12</v>
      </c>
      <c r="O27" s="28" t="n">
        <f aca="false">VLOOKUP((1000000*$H$11)+(100*$R$11)+$A27,data!$A$2:$Z$65536,24,FALSE())</f>
        <v>15</v>
      </c>
      <c r="P27" s="28" t="n">
        <f aca="false">VLOOKUP((1000000*$H$11)+(100*$R$11)+$A27,data!$A$2:$Z$65536,25,FALSE())</f>
        <v>189</v>
      </c>
      <c r="Q27" s="28" t="n">
        <f aca="false">VLOOKUP((1000000*$H$11)+(100*$R$11)+$A27,data!$A$2:$Z$65536,26,FALSE())</f>
        <v>15</v>
      </c>
      <c r="R27" s="29" t="n">
        <f aca="false">VLOOKUP((1000000*$H$11)+(100*$R$11)+$A27,data!$A$2:$Z$65536,9,FALSE())</f>
        <v>234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63</v>
      </c>
      <c r="E28" s="28" t="n">
        <f aca="false">VLOOKUP((1000000*$H$11)+(100*$R$11)+$A28,data!$A$2:$Z$65536,14,FALSE())</f>
        <v>59</v>
      </c>
      <c r="F28" s="28" t="n">
        <f aca="false">VLOOKUP((1000000*$H$11)+(100*$R$11)+$A28,data!$A$2:$Z$65536,15,FALSE())</f>
        <v>107</v>
      </c>
      <c r="G28" s="28" t="n">
        <f aca="false">VLOOKUP((1000000*$H$11)+(100*$R$11)+$A28,data!$A$2:$Z$65536,16,FALSE())</f>
        <v>213</v>
      </c>
      <c r="H28" s="28" t="n">
        <f aca="false">VLOOKUP((1000000*$H$11)+(100*$R$11)+$A28,data!$A$2:$Z$65536,17,FALSE())</f>
        <v>210</v>
      </c>
      <c r="I28" s="28" t="n">
        <f aca="false">VLOOKUP((1000000*$H$11)+(100*$R$11)+$A28,data!$A$2:$Z$65536,18,FALSE())</f>
        <v>301</v>
      </c>
      <c r="J28" s="28" t="n">
        <f aca="false">VLOOKUP((1000000*$H$11)+(100*$R$11)+$A28,data!$A$2:$Z$65536,19,FALSE())</f>
        <v>648</v>
      </c>
      <c r="K28" s="28" t="n">
        <f aca="false">VLOOKUP((1000000*$H$11)+(100*$R$11)+$A28,data!$A$2:$Z$65536,20,FALSE())</f>
        <v>216</v>
      </c>
      <c r="L28" s="28" t="n">
        <f aca="false">VLOOKUP((1000000*$H$11)+(100*$R$11)+$A28,data!$A$2:$Z$65536,21,FALSE())</f>
        <v>346</v>
      </c>
      <c r="M28" s="28" t="n">
        <f aca="false">VLOOKUP((1000000*$H$11)+(100*$R$11)+$A28,data!$A$2:$Z$65536,22,FALSE())</f>
        <v>416</v>
      </c>
      <c r="N28" s="28" t="n">
        <f aca="false">VLOOKUP((1000000*$H$11)+(100*$R$11)+$A28,data!$A$2:$Z$65536,23,FALSE())</f>
        <v>8</v>
      </c>
      <c r="O28" s="28" t="n">
        <f aca="false">VLOOKUP((1000000*$H$11)+(100*$R$11)+$A28,data!$A$2:$Z$65536,24,FALSE())</f>
        <v>18</v>
      </c>
      <c r="P28" s="28" t="n">
        <f aca="false">VLOOKUP((1000000*$H$11)+(100*$R$11)+$A28,data!$A$2:$Z$65536,25,FALSE())</f>
        <v>266</v>
      </c>
      <c r="Q28" s="28" t="n">
        <f aca="false">VLOOKUP((1000000*$H$11)+(100*$R$11)+$A28,data!$A$2:$Z$65536,26,FALSE())</f>
        <v>30</v>
      </c>
      <c r="R28" s="29" t="n">
        <f aca="false">VLOOKUP((1000000*$H$11)+(100*$R$11)+$A28,data!$A$2:$Z$65536,9,FALSE())</f>
        <v>310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01</v>
      </c>
      <c r="E29" s="28" t="n">
        <f aca="false">VLOOKUP((1000000*$H$11)+(100*$R$11)+$A29,data!$A$2:$Z$65536,14,FALSE())</f>
        <v>82</v>
      </c>
      <c r="F29" s="28" t="n">
        <f aca="false">VLOOKUP((1000000*$H$11)+(100*$R$11)+$A29,data!$A$2:$Z$65536,15,FALSE())</f>
        <v>93</v>
      </c>
      <c r="G29" s="28" t="n">
        <f aca="false">VLOOKUP((1000000*$H$11)+(100*$R$11)+$A29,data!$A$2:$Z$65536,16,FALSE())</f>
        <v>175</v>
      </c>
      <c r="H29" s="28" t="n">
        <f aca="false">VLOOKUP((1000000*$H$11)+(100*$R$11)+$A29,data!$A$2:$Z$65536,17,FALSE())</f>
        <v>199</v>
      </c>
      <c r="I29" s="28" t="n">
        <f aca="false">VLOOKUP((1000000*$H$11)+(100*$R$11)+$A29,data!$A$2:$Z$65536,18,FALSE())</f>
        <v>265</v>
      </c>
      <c r="J29" s="28" t="n">
        <f aca="false">VLOOKUP((1000000*$H$11)+(100*$R$11)+$A29,data!$A$2:$Z$65536,19,FALSE())</f>
        <v>638</v>
      </c>
      <c r="K29" s="28" t="n">
        <f aca="false">VLOOKUP((1000000*$H$11)+(100*$R$11)+$A29,data!$A$2:$Z$65536,20,FALSE())</f>
        <v>204</v>
      </c>
      <c r="L29" s="28" t="n">
        <f aca="false">VLOOKUP((1000000*$H$11)+(100*$R$11)+$A29,data!$A$2:$Z$65536,21,FALSE())</f>
        <v>327</v>
      </c>
      <c r="M29" s="28" t="n">
        <f aca="false">VLOOKUP((1000000*$H$11)+(100*$R$11)+$A29,data!$A$2:$Z$65536,22,FALSE())</f>
        <v>380</v>
      </c>
      <c r="N29" s="28" t="n">
        <f aca="false">VLOOKUP((1000000*$H$11)+(100*$R$11)+$A29,data!$A$2:$Z$65536,23,FALSE())</f>
        <v>5</v>
      </c>
      <c r="O29" s="28" t="n">
        <f aca="false">VLOOKUP((1000000*$H$11)+(100*$R$11)+$A29,data!$A$2:$Z$65536,24,FALSE())</f>
        <v>15</v>
      </c>
      <c r="P29" s="28" t="n">
        <f aca="false">VLOOKUP((1000000*$H$11)+(100*$R$11)+$A29,data!$A$2:$Z$65536,25,FALSE())</f>
        <v>251</v>
      </c>
      <c r="Q29" s="28" t="n">
        <f aca="false">VLOOKUP((1000000*$H$11)+(100*$R$11)+$A29,data!$A$2:$Z$65536,26,FALSE())</f>
        <v>18</v>
      </c>
      <c r="R29" s="29" t="n">
        <f aca="false">VLOOKUP((1000000*$H$11)+(100*$R$11)+$A29,data!$A$2:$Z$65536,9,FALSE())</f>
        <v>2853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41</v>
      </c>
      <c r="E30" s="28" t="n">
        <f aca="false">VLOOKUP((1000000*$H$11)+(100*$R$11)+$A30,data!$A$2:$Z$65536,14,FALSE())</f>
        <v>58</v>
      </c>
      <c r="F30" s="28" t="n">
        <f aca="false">VLOOKUP((1000000*$H$11)+(100*$R$11)+$A30,data!$A$2:$Z$65536,15,FALSE())</f>
        <v>75</v>
      </c>
      <c r="G30" s="28" t="n">
        <f aca="false">VLOOKUP((1000000*$H$11)+(100*$R$11)+$A30,data!$A$2:$Z$65536,16,FALSE())</f>
        <v>130</v>
      </c>
      <c r="H30" s="28" t="n">
        <f aca="false">VLOOKUP((1000000*$H$11)+(100*$R$11)+$A30,data!$A$2:$Z$65536,17,FALSE())</f>
        <v>106</v>
      </c>
      <c r="I30" s="28" t="n">
        <f aca="false">VLOOKUP((1000000*$H$11)+(100*$R$11)+$A30,data!$A$2:$Z$65536,18,FALSE())</f>
        <v>183</v>
      </c>
      <c r="J30" s="28" t="n">
        <f aca="false">VLOOKUP((1000000*$H$11)+(100*$R$11)+$A30,data!$A$2:$Z$65536,19,FALSE())</f>
        <v>493</v>
      </c>
      <c r="K30" s="28" t="n">
        <f aca="false">VLOOKUP((1000000*$H$11)+(100*$R$11)+$A30,data!$A$2:$Z$65536,20,FALSE())</f>
        <v>156</v>
      </c>
      <c r="L30" s="28" t="n">
        <f aca="false">VLOOKUP((1000000*$H$11)+(100*$R$11)+$A30,data!$A$2:$Z$65536,21,FALSE())</f>
        <v>181</v>
      </c>
      <c r="M30" s="28" t="n">
        <f aca="false">VLOOKUP((1000000*$H$11)+(100*$R$11)+$A30,data!$A$2:$Z$65536,22,FALSE())</f>
        <v>315</v>
      </c>
      <c r="N30" s="28" t="n">
        <f aca="false">VLOOKUP((1000000*$H$11)+(100*$R$11)+$A30,data!$A$2:$Z$65536,23,FALSE())</f>
        <v>6</v>
      </c>
      <c r="O30" s="28" t="n">
        <f aca="false">VLOOKUP((1000000*$H$11)+(100*$R$11)+$A30,data!$A$2:$Z$65536,24,FALSE())</f>
        <v>9</v>
      </c>
      <c r="P30" s="28" t="n">
        <f aca="false">VLOOKUP((1000000*$H$11)+(100*$R$11)+$A30,data!$A$2:$Z$65536,25,FALSE())</f>
        <v>196</v>
      </c>
      <c r="Q30" s="28" t="n">
        <f aca="false">VLOOKUP((1000000*$H$11)+(100*$R$11)+$A30,data!$A$2:$Z$65536,26,FALSE())</f>
        <v>17</v>
      </c>
      <c r="R30" s="29" t="n">
        <f aca="false">VLOOKUP((1000000*$H$11)+(100*$R$11)+$A30,data!$A$2:$Z$65536,9,FALSE())</f>
        <v>206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46</v>
      </c>
      <c r="E31" s="28" t="n">
        <f aca="false">VLOOKUP((1000000*$H$11)+(100*$R$11)+$A31,data!$A$2:$Z$65536,14,FALSE())</f>
        <v>64</v>
      </c>
      <c r="F31" s="28" t="n">
        <f aca="false">VLOOKUP((1000000*$H$11)+(100*$R$11)+$A31,data!$A$2:$Z$65536,15,FALSE())</f>
        <v>79</v>
      </c>
      <c r="G31" s="28" t="n">
        <f aca="false">VLOOKUP((1000000*$H$11)+(100*$R$11)+$A31,data!$A$2:$Z$65536,16,FALSE())</f>
        <v>140</v>
      </c>
      <c r="H31" s="28" t="n">
        <f aca="false">VLOOKUP((1000000*$H$11)+(100*$R$11)+$A31,data!$A$2:$Z$65536,17,FALSE())</f>
        <v>91</v>
      </c>
      <c r="I31" s="28" t="n">
        <f aca="false">VLOOKUP((1000000*$H$11)+(100*$R$11)+$A31,data!$A$2:$Z$65536,18,FALSE())</f>
        <v>146</v>
      </c>
      <c r="J31" s="28" t="n">
        <f aca="false">VLOOKUP((1000000*$H$11)+(100*$R$11)+$A31,data!$A$2:$Z$65536,19,FALSE())</f>
        <v>426</v>
      </c>
      <c r="K31" s="28" t="n">
        <f aca="false">VLOOKUP((1000000*$H$11)+(100*$R$11)+$A31,data!$A$2:$Z$65536,20,FALSE())</f>
        <v>152</v>
      </c>
      <c r="L31" s="28" t="n">
        <f aca="false">VLOOKUP((1000000*$H$11)+(100*$R$11)+$A31,data!$A$2:$Z$65536,21,FALSE())</f>
        <v>198</v>
      </c>
      <c r="M31" s="28" t="n">
        <f aca="false">VLOOKUP((1000000*$H$11)+(100*$R$11)+$A31,data!$A$2:$Z$65536,22,FALSE())</f>
        <v>263</v>
      </c>
      <c r="N31" s="28" t="n">
        <f aca="false">VLOOKUP((1000000*$H$11)+(100*$R$11)+$A31,data!$A$2:$Z$65536,23,FALSE())</f>
        <v>5</v>
      </c>
      <c r="O31" s="28" t="n">
        <f aca="false">VLOOKUP((1000000*$H$11)+(100*$R$11)+$A31,data!$A$2:$Z$65536,24,FALSE())</f>
        <v>8</v>
      </c>
      <c r="P31" s="28" t="n">
        <f aca="false">VLOOKUP((1000000*$H$11)+(100*$R$11)+$A31,data!$A$2:$Z$65536,25,FALSE())</f>
        <v>167</v>
      </c>
      <c r="Q31" s="28" t="n">
        <f aca="false">VLOOKUP((1000000*$H$11)+(100*$R$11)+$A31,data!$A$2:$Z$65536,26,FALSE())</f>
        <v>13</v>
      </c>
      <c r="R31" s="29" t="n">
        <f aca="false">VLOOKUP((1000000*$H$11)+(100*$R$11)+$A31,data!$A$2:$Z$65536,9,FALSE())</f>
        <v>189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16</v>
      </c>
      <c r="E32" s="28" t="n">
        <f aca="false">VLOOKUP((1000000*$H$11)+(100*$R$11)+$A32,data!$A$2:$Z$65536,14,FALSE())</f>
        <v>46</v>
      </c>
      <c r="F32" s="28" t="n">
        <f aca="false">VLOOKUP((1000000*$H$11)+(100*$R$11)+$A32,data!$A$2:$Z$65536,15,FALSE())</f>
        <v>65</v>
      </c>
      <c r="G32" s="28" t="n">
        <f aca="false">VLOOKUP((1000000*$H$11)+(100*$R$11)+$A32,data!$A$2:$Z$65536,16,FALSE())</f>
        <v>90</v>
      </c>
      <c r="H32" s="28" t="n">
        <f aca="false">VLOOKUP((1000000*$H$11)+(100*$R$11)+$A32,data!$A$2:$Z$65536,17,FALSE())</f>
        <v>66</v>
      </c>
      <c r="I32" s="28" t="n">
        <f aca="false">VLOOKUP((1000000*$H$11)+(100*$R$11)+$A32,data!$A$2:$Z$65536,18,FALSE())</f>
        <v>140</v>
      </c>
      <c r="J32" s="28" t="n">
        <f aca="false">VLOOKUP((1000000*$H$11)+(100*$R$11)+$A32,data!$A$2:$Z$65536,19,FALSE())</f>
        <v>326</v>
      </c>
      <c r="K32" s="28" t="n">
        <f aca="false">VLOOKUP((1000000*$H$11)+(100*$R$11)+$A32,data!$A$2:$Z$65536,20,FALSE())</f>
        <v>105</v>
      </c>
      <c r="L32" s="28" t="n">
        <f aca="false">VLOOKUP((1000000*$H$11)+(100*$R$11)+$A32,data!$A$2:$Z$65536,21,FALSE())</f>
        <v>146</v>
      </c>
      <c r="M32" s="28" t="n">
        <f aca="false">VLOOKUP((1000000*$H$11)+(100*$R$11)+$A32,data!$A$2:$Z$65536,22,FALSE())</f>
        <v>240</v>
      </c>
      <c r="N32" s="28" t="n">
        <f aca="false">VLOOKUP((1000000*$H$11)+(100*$R$11)+$A32,data!$A$2:$Z$65536,23,FALSE())</f>
        <v>8</v>
      </c>
      <c r="O32" s="28" t="n">
        <f aca="false">VLOOKUP((1000000*$H$11)+(100*$R$11)+$A32,data!$A$2:$Z$65536,24,FALSE())</f>
        <v>6</v>
      </c>
      <c r="P32" s="28" t="n">
        <f aca="false">VLOOKUP((1000000*$H$11)+(100*$R$11)+$A32,data!$A$2:$Z$65536,25,FALSE())</f>
        <v>132</v>
      </c>
      <c r="Q32" s="28" t="n">
        <f aca="false">VLOOKUP((1000000*$H$11)+(100*$R$11)+$A32,data!$A$2:$Z$65536,26,FALSE())</f>
        <v>12</v>
      </c>
      <c r="R32" s="29" t="n">
        <f aca="false">VLOOKUP((1000000*$H$11)+(100*$R$11)+$A32,data!$A$2:$Z$65536,9,FALSE())</f>
        <v>149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13</v>
      </c>
      <c r="E33" s="34" t="n">
        <f aca="false">VLOOKUP((1000000*$H$11)+(100*$R$11)+$A33,data!$A$2:$Z$65536,14,FALSE())</f>
        <v>47</v>
      </c>
      <c r="F33" s="34" t="n">
        <f aca="false">VLOOKUP((1000000*$H$11)+(100*$R$11)+$A33,data!$A$2:$Z$65536,15,FALSE())</f>
        <v>56</v>
      </c>
      <c r="G33" s="34" t="n">
        <f aca="false">VLOOKUP((1000000*$H$11)+(100*$R$11)+$A33,data!$A$2:$Z$65536,16,FALSE())</f>
        <v>97</v>
      </c>
      <c r="H33" s="34" t="n">
        <f aca="false">VLOOKUP((1000000*$H$11)+(100*$R$11)+$A33,data!$A$2:$Z$65536,17,FALSE())</f>
        <v>88</v>
      </c>
      <c r="I33" s="34" t="n">
        <f aca="false">VLOOKUP((1000000*$H$11)+(100*$R$11)+$A33,data!$A$2:$Z$65536,18,FALSE())</f>
        <v>171</v>
      </c>
      <c r="J33" s="34" t="n">
        <f aca="false">VLOOKUP((1000000*$H$11)+(100*$R$11)+$A33,data!$A$2:$Z$65536,19,FALSE())</f>
        <v>372</v>
      </c>
      <c r="K33" s="34" t="n">
        <f aca="false">VLOOKUP((1000000*$H$11)+(100*$R$11)+$A33,data!$A$2:$Z$65536,20,FALSE())</f>
        <v>90</v>
      </c>
      <c r="L33" s="34" t="n">
        <f aca="false">VLOOKUP((1000000*$H$11)+(100*$R$11)+$A33,data!$A$2:$Z$65536,21,FALSE())</f>
        <v>136</v>
      </c>
      <c r="M33" s="34" t="n">
        <f aca="false">VLOOKUP((1000000*$H$11)+(100*$R$11)+$A33,data!$A$2:$Z$65536,22,FALSE())</f>
        <v>280</v>
      </c>
      <c r="N33" s="34" t="n">
        <f aca="false">VLOOKUP((1000000*$H$11)+(100*$R$11)+$A33,data!$A$2:$Z$65536,23,FALSE())</f>
        <v>7</v>
      </c>
      <c r="O33" s="34" t="n">
        <f aca="false">VLOOKUP((1000000*$H$11)+(100*$R$11)+$A33,data!$A$2:$Z$65536,24,FALSE())</f>
        <v>8</v>
      </c>
      <c r="P33" s="34" t="n">
        <f aca="false">VLOOKUP((1000000*$H$11)+(100*$R$11)+$A33,data!$A$2:$Z$65536,25,FALSE())</f>
        <v>152</v>
      </c>
      <c r="Q33" s="34" t="n">
        <f aca="false">VLOOKUP((1000000*$H$11)+(100*$R$11)+$A33,data!$A$2:$Z$65536,26,FALSE())</f>
        <v>13</v>
      </c>
      <c r="R33" s="35" t="n">
        <f aca="false">VLOOKUP((1000000*$H$11)+(100*$R$11)+$A33,data!$A$2:$Z$65536,9,FALSE())</f>
        <v>163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646</v>
      </c>
      <c r="E34" s="40" t="n">
        <f aca="false">VLOOKUP((1000000*$H$11)+(100*$R$11)+$A34,data!$A$2:$Z$65536,14,FALSE())</f>
        <v>554</v>
      </c>
      <c r="F34" s="40" t="n">
        <f aca="false">VLOOKUP((1000000*$H$11)+(100*$R$11)+$A34,data!$A$2:$Z$65536,15,FALSE())</f>
        <v>753</v>
      </c>
      <c r="G34" s="40" t="n">
        <f aca="false">VLOOKUP((1000000*$H$11)+(100*$R$11)+$A34,data!$A$2:$Z$65536,16,FALSE())</f>
        <v>1460</v>
      </c>
      <c r="H34" s="40" t="n">
        <f aca="false">VLOOKUP((1000000*$H$11)+(100*$R$11)+$A34,data!$A$2:$Z$65536,17,FALSE())</f>
        <v>1294</v>
      </c>
      <c r="I34" s="40" t="n">
        <f aca="false">VLOOKUP((1000000*$H$11)+(100*$R$11)+$A34,data!$A$2:$Z$65536,18,FALSE())</f>
        <v>2135</v>
      </c>
      <c r="J34" s="40" t="n">
        <f aca="false">VLOOKUP((1000000*$H$11)+(100*$R$11)+$A34,data!$A$2:$Z$65536,19,FALSE())</f>
        <v>4915</v>
      </c>
      <c r="K34" s="40" t="n">
        <f aca="false">VLOOKUP((1000000*$H$11)+(100*$R$11)+$A34,data!$A$2:$Z$65536,20,FALSE())</f>
        <v>1498</v>
      </c>
      <c r="L34" s="40" t="n">
        <f aca="false">VLOOKUP((1000000*$H$11)+(100*$R$11)+$A34,data!$A$2:$Z$65536,21,FALSE())</f>
        <v>2288</v>
      </c>
      <c r="M34" s="40" t="n">
        <f aca="false">VLOOKUP((1000000*$H$11)+(100*$R$11)+$A34,data!$A$2:$Z$65536,22,FALSE())</f>
        <v>3299</v>
      </c>
      <c r="N34" s="40" t="n">
        <f aca="false">VLOOKUP((1000000*$H$11)+(100*$R$11)+$A34,data!$A$2:$Z$65536,23,FALSE())</f>
        <v>79</v>
      </c>
      <c r="O34" s="40" t="n">
        <f aca="false">VLOOKUP((1000000*$H$11)+(100*$R$11)+$A34,data!$A$2:$Z$65536,24,FALSE())</f>
        <v>110</v>
      </c>
      <c r="P34" s="40" t="n">
        <f aca="false">VLOOKUP((1000000*$H$11)+(100*$R$11)+$A34,data!$A$2:$Z$65536,25,FALSE())</f>
        <v>1856</v>
      </c>
      <c r="Q34" s="40" t="n">
        <f aca="false">VLOOKUP((1000000*$H$11)+(100*$R$11)+$A34,data!$A$2:$Z$65536,26,FALSE())</f>
        <v>148</v>
      </c>
      <c r="R34" s="41" t="n">
        <f aca="false">VLOOKUP((1000000*$H$11)+(100*$R$11)+$A34,data!$A$2:$Z$65536,9,FALSE())</f>
        <v>2203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3.71926953546324</v>
      </c>
      <c r="F42" s="54" t="n">
        <f aca="false">VLOOKUP((1000000*$H$11)+(100*$R$11)+$A42,data!$A$2:$Z$65536,15,FALSE())</f>
        <v>2.69541778975741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.543094552761636</v>
      </c>
      <c r="J42" s="54" t="n">
        <f aca="false">VLOOKUP((1000000*$H$11)+(100*$R$11)+$A42,data!$A$2:$Z$65536,19,FALSE())</f>
        <v>0.433501893319519</v>
      </c>
      <c r="K42" s="54" t="n">
        <f aca="false">VLOOKUP((1000000*$H$11)+(100*$R$11)+$A42,data!$A$2:$Z$65536,20,FALSE())</f>
        <v>1.26842385651589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.608285456198885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447381754206227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4.19348751389093</v>
      </c>
      <c r="E43" s="54" t="n">
        <f aca="false">VLOOKUP((1000000*$H$11)+(100*$R$11)+$A43,data!$A$2:$Z$65536,14,FALSE())</f>
        <v>4.30255571809655</v>
      </c>
      <c r="F43" s="54" t="n">
        <f aca="false">VLOOKUP((1000000*$H$11)+(100*$R$11)+$A43,data!$A$2:$Z$65536,15,FALSE())</f>
        <v>12.4980471801281</v>
      </c>
      <c r="G43" s="54" t="n">
        <f aca="false">VLOOKUP((1000000*$H$11)+(100*$R$11)+$A43,data!$A$2:$Z$65536,16,FALSE())</f>
        <v>6.77500217767927</v>
      </c>
      <c r="H43" s="54" t="n">
        <f aca="false">VLOOKUP((1000000*$H$11)+(100*$R$11)+$A43,data!$A$2:$Z$65536,17,FALSE())</f>
        <v>2.4507401235173</v>
      </c>
      <c r="I43" s="54" t="n">
        <f aca="false">VLOOKUP((1000000*$H$11)+(100*$R$11)+$A43,data!$A$2:$Z$65536,18,FALSE())</f>
        <v>3.98245444356578</v>
      </c>
      <c r="J43" s="54" t="n">
        <f aca="false">VLOOKUP((1000000*$H$11)+(100*$R$11)+$A43,data!$A$2:$Z$65536,19,FALSE())</f>
        <v>4.30538991763789</v>
      </c>
      <c r="K43" s="54" t="n">
        <f aca="false">VLOOKUP((1000000*$H$11)+(100*$R$11)+$A43,data!$A$2:$Z$65536,20,FALSE())</f>
        <v>5.26177321757432</v>
      </c>
      <c r="L43" s="54" t="n">
        <f aca="false">VLOOKUP((1000000*$H$11)+(100*$R$11)+$A43,data!$A$2:$Z$65536,21,FALSE())</f>
        <v>1.73411407002353</v>
      </c>
      <c r="M43" s="54" t="n">
        <f aca="false">VLOOKUP((1000000*$H$11)+(100*$R$11)+$A43,data!$A$2:$Z$65536,22,FALSE())</f>
        <v>3.47776692585691</v>
      </c>
      <c r="N43" s="54" t="n">
        <f aca="false">VLOOKUP((1000000*$H$11)+(100*$R$11)+$A43,data!$A$2:$Z$65536,23,FALSE())</f>
        <v>21.6403375892664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7.23815957729148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4.32741958309406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24.2863135583865</v>
      </c>
      <c r="E44" s="54" t="n">
        <f aca="false">VLOOKUP((1000000*$H$11)+(100*$R$11)+$A44,data!$A$2:$Z$65536,14,FALSE())</f>
        <v>7.96558865700175</v>
      </c>
      <c r="F44" s="54" t="n">
        <f aca="false">VLOOKUP((1000000*$H$11)+(100*$R$11)+$A44,data!$A$2:$Z$65536,15,FALSE())</f>
        <v>15.7292059896816</v>
      </c>
      <c r="G44" s="54" t="n">
        <f aca="false">VLOOKUP((1000000*$H$11)+(100*$R$11)+$A44,data!$A$2:$Z$65536,16,FALSE())</f>
        <v>14.3787359037036</v>
      </c>
      <c r="H44" s="54" t="n">
        <f aca="false">VLOOKUP((1000000*$H$11)+(100*$R$11)+$A44,data!$A$2:$Z$65536,17,FALSE())</f>
        <v>14.8625216745108</v>
      </c>
      <c r="I44" s="54" t="n">
        <f aca="false">VLOOKUP((1000000*$H$11)+(100*$R$11)+$A44,data!$A$2:$Z$65536,18,FALSE())</f>
        <v>14.6235353615364</v>
      </c>
      <c r="J44" s="54" t="n">
        <f aca="false">VLOOKUP((1000000*$H$11)+(100*$R$11)+$A44,data!$A$2:$Z$65536,19,FALSE())</f>
        <v>10.9181947907515</v>
      </c>
      <c r="K44" s="54" t="n">
        <f aca="false">VLOOKUP((1000000*$H$11)+(100*$R$11)+$A44,data!$A$2:$Z$65536,20,FALSE())</f>
        <v>19.5348110332613</v>
      </c>
      <c r="L44" s="54" t="n">
        <f aca="false">VLOOKUP((1000000*$H$11)+(100*$R$11)+$A44,data!$A$2:$Z$65536,21,FALSE())</f>
        <v>11.8416214295953</v>
      </c>
      <c r="M44" s="54" t="n">
        <f aca="false">VLOOKUP((1000000*$H$11)+(100*$R$11)+$A44,data!$A$2:$Z$65536,22,FALSE())</f>
        <v>10.0546975546976</v>
      </c>
      <c r="N44" s="54" t="n">
        <f aca="false">VLOOKUP((1000000*$H$11)+(100*$R$11)+$A44,data!$A$2:$Z$65536,23,FALSE())</f>
        <v>20.4164965291956</v>
      </c>
      <c r="O44" s="54" t="n">
        <f aca="false">VLOOKUP((1000000*$H$11)+(100*$R$11)+$A44,data!$A$2:$Z$65536,24,FALSE())</f>
        <v>14.8809523809524</v>
      </c>
      <c r="P44" s="54" t="n">
        <f aca="false">VLOOKUP((1000000*$H$11)+(100*$R$11)+$A44,data!$A$2:$Z$65536,25,FALSE())</f>
        <v>10.6877052525213</v>
      </c>
      <c r="Q44" s="54" t="n">
        <f aca="false">VLOOKUP((1000000*$H$11)+(100*$R$11)+$A44,data!$A$2:$Z$65536,26,FALSE())</f>
        <v>15.2578577967653</v>
      </c>
      <c r="R44" s="55" t="n">
        <f aca="false">VLOOKUP((1000000*$H$11)+(100*$R$11)+$A44,data!$A$2:$Z$65536,9,FALSE())</f>
        <v>12.984955630406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25.877684809799</v>
      </c>
      <c r="E45" s="54" t="n">
        <f aca="false">VLOOKUP((1000000*$H$11)+(100*$R$11)+$A45,data!$A$2:$Z$65536,14,FALSE())</f>
        <v>41.7769112936917</v>
      </c>
      <c r="F45" s="54" t="n">
        <f aca="false">VLOOKUP((1000000*$H$11)+(100*$R$11)+$A45,data!$A$2:$Z$65536,15,FALSE())</f>
        <v>32.5930064720399</v>
      </c>
      <c r="G45" s="54" t="n">
        <f aca="false">VLOOKUP((1000000*$H$11)+(100*$R$11)+$A45,data!$A$2:$Z$65536,16,FALSE())</f>
        <v>32.7805468467636</v>
      </c>
      <c r="H45" s="54" t="n">
        <f aca="false">VLOOKUP((1000000*$H$11)+(100*$R$11)+$A45,data!$A$2:$Z$65536,17,FALSE())</f>
        <v>34.7091374283504</v>
      </c>
      <c r="I45" s="54" t="n">
        <f aca="false">VLOOKUP((1000000*$H$11)+(100*$R$11)+$A45,data!$A$2:$Z$65536,18,FALSE())</f>
        <v>36.5425455855016</v>
      </c>
      <c r="J45" s="54" t="n">
        <f aca="false">VLOOKUP((1000000*$H$11)+(100*$R$11)+$A45,data!$A$2:$Z$65536,19,FALSE())</f>
        <v>36.387954603568</v>
      </c>
      <c r="K45" s="54" t="n">
        <f aca="false">VLOOKUP((1000000*$H$11)+(100*$R$11)+$A45,data!$A$2:$Z$65536,20,FALSE())</f>
        <v>35.2174678640606</v>
      </c>
      <c r="L45" s="54" t="n">
        <f aca="false">VLOOKUP((1000000*$H$11)+(100*$R$11)+$A45,data!$A$2:$Z$65536,21,FALSE())</f>
        <v>29.7623629263587</v>
      </c>
      <c r="M45" s="54" t="n">
        <f aca="false">VLOOKUP((1000000*$H$11)+(100*$R$11)+$A45,data!$A$2:$Z$65536,22,FALSE())</f>
        <v>26.6029968275926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39.6248844274204</v>
      </c>
      <c r="P45" s="54" t="n">
        <f aca="false">VLOOKUP((1000000*$H$11)+(100*$R$11)+$A45,data!$A$2:$Z$65536,25,FALSE())</f>
        <v>32.763748172791</v>
      </c>
      <c r="Q45" s="54" t="n">
        <f aca="false">VLOOKUP((1000000*$H$11)+(100*$R$11)+$A45,data!$A$2:$Z$65536,26,FALSE())</f>
        <v>12.0409391932571</v>
      </c>
      <c r="R45" s="55" t="n">
        <f aca="false">VLOOKUP((1000000*$H$11)+(100*$R$11)+$A45,data!$A$2:$Z$65536,9,FALSE())</f>
        <v>32.408626315919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68.9566004395983</v>
      </c>
      <c r="E46" s="54" t="n">
        <f aca="false">VLOOKUP((1000000*$H$11)+(100*$R$11)+$A46,data!$A$2:$Z$65536,14,FALSE())</f>
        <v>73.4819301253646</v>
      </c>
      <c r="F46" s="54" t="n">
        <f aca="false">VLOOKUP((1000000*$H$11)+(100*$R$11)+$A46,data!$A$2:$Z$65536,15,FALSE())</f>
        <v>64.4199444147908</v>
      </c>
      <c r="G46" s="54" t="n">
        <f aca="false">VLOOKUP((1000000*$H$11)+(100*$R$11)+$A46,data!$A$2:$Z$65536,16,FALSE())</f>
        <v>57.8381543844936</v>
      </c>
      <c r="H46" s="54" t="n">
        <f aca="false">VLOOKUP((1000000*$H$11)+(100*$R$11)+$A46,data!$A$2:$Z$65536,17,FALSE())</f>
        <v>78.125</v>
      </c>
      <c r="I46" s="54" t="n">
        <f aca="false">VLOOKUP((1000000*$H$11)+(100*$R$11)+$A46,data!$A$2:$Z$65536,18,FALSE())</f>
        <v>58.3267340348348</v>
      </c>
      <c r="J46" s="54" t="n">
        <f aca="false">VLOOKUP((1000000*$H$11)+(100*$R$11)+$A46,data!$A$2:$Z$65536,19,FALSE())</f>
        <v>65.5476327561008</v>
      </c>
      <c r="K46" s="54" t="n">
        <f aca="false">VLOOKUP((1000000*$H$11)+(100*$R$11)+$A46,data!$A$2:$Z$65536,20,FALSE())</f>
        <v>53.5919356896772</v>
      </c>
      <c r="L46" s="54" t="n">
        <f aca="false">VLOOKUP((1000000*$H$11)+(100*$R$11)+$A46,data!$A$2:$Z$65536,21,FALSE())</f>
        <v>65.7379871654406</v>
      </c>
      <c r="M46" s="54" t="n">
        <f aca="false">VLOOKUP((1000000*$H$11)+(100*$R$11)+$A46,data!$A$2:$Z$65536,22,FALSE())</f>
        <v>68.0186022968142</v>
      </c>
      <c r="N46" s="54" t="n">
        <f aca="false">VLOOKUP((1000000*$H$11)+(100*$R$11)+$A46,data!$A$2:$Z$65536,23,FALSE())</f>
        <v>50.0876533934385</v>
      </c>
      <c r="O46" s="54" t="n">
        <f aca="false">VLOOKUP((1000000*$H$11)+(100*$R$11)+$A46,data!$A$2:$Z$65536,24,FALSE())</f>
        <v>96.3507166084548</v>
      </c>
      <c r="P46" s="54" t="n">
        <f aca="false">VLOOKUP((1000000*$H$11)+(100*$R$11)+$A46,data!$A$2:$Z$65536,25,FALSE())</f>
        <v>65.1249053211295</v>
      </c>
      <c r="Q46" s="54" t="n">
        <f aca="false">VLOOKUP((1000000*$H$11)+(100*$R$11)+$A46,data!$A$2:$Z$65536,26,FALSE())</f>
        <v>80.8734330772341</v>
      </c>
      <c r="R46" s="55" t="n">
        <f aca="false">VLOOKUP((1000000*$H$11)+(100*$R$11)+$A46,data!$A$2:$Z$65536,9,FALSE())</f>
        <v>65.188060738508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07.31748919718</v>
      </c>
      <c r="E47" s="54" t="n">
        <f aca="false">VLOOKUP((1000000*$H$11)+(100*$R$11)+$A47,data!$A$2:$Z$65536,14,FALSE())</f>
        <v>79.7607178464606</v>
      </c>
      <c r="F47" s="54" t="n">
        <f aca="false">VLOOKUP((1000000*$H$11)+(100*$R$11)+$A47,data!$A$2:$Z$65536,15,FALSE())</f>
        <v>99.9138673557278</v>
      </c>
      <c r="G47" s="54" t="n">
        <f aca="false">VLOOKUP((1000000*$H$11)+(100*$R$11)+$A47,data!$A$2:$Z$65536,16,FALSE())</f>
        <v>90.9284231984806</v>
      </c>
      <c r="H47" s="54" t="n">
        <f aca="false">VLOOKUP((1000000*$H$11)+(100*$R$11)+$A47,data!$A$2:$Z$65536,17,FALSE())</f>
        <v>94.3950700838869</v>
      </c>
      <c r="I47" s="54" t="n">
        <f aca="false">VLOOKUP((1000000*$H$11)+(100*$R$11)+$A47,data!$A$2:$Z$65536,18,FALSE())</f>
        <v>95.8621119381881</v>
      </c>
      <c r="J47" s="54" t="n">
        <f aca="false">VLOOKUP((1000000*$H$11)+(100*$R$11)+$A47,data!$A$2:$Z$65536,19,FALSE())</f>
        <v>97.7820850182635</v>
      </c>
      <c r="K47" s="54" t="n">
        <f aca="false">VLOOKUP((1000000*$H$11)+(100*$R$11)+$A47,data!$A$2:$Z$65536,20,FALSE())</f>
        <v>98.1137629080919</v>
      </c>
      <c r="L47" s="54" t="n">
        <f aca="false">VLOOKUP((1000000*$H$11)+(100*$R$11)+$A47,data!$A$2:$Z$65536,21,FALSE())</f>
        <v>90.1824144291863</v>
      </c>
      <c r="M47" s="54" t="n">
        <f aca="false">VLOOKUP((1000000*$H$11)+(100*$R$11)+$A47,data!$A$2:$Z$65536,22,FALSE())</f>
        <v>104.192590380436</v>
      </c>
      <c r="N47" s="54" t="n">
        <f aca="false">VLOOKUP((1000000*$H$11)+(100*$R$11)+$A47,data!$A$2:$Z$65536,23,FALSE())</f>
        <v>125.754527162978</v>
      </c>
      <c r="O47" s="54" t="n">
        <f aca="false">VLOOKUP((1000000*$H$11)+(100*$R$11)+$A47,data!$A$2:$Z$65536,24,FALSE())</f>
        <v>57.2213321126116</v>
      </c>
      <c r="P47" s="54" t="n">
        <f aca="false">VLOOKUP((1000000*$H$11)+(100*$R$11)+$A47,data!$A$2:$Z$65536,25,FALSE())</f>
        <v>91.047655017063</v>
      </c>
      <c r="Q47" s="54" t="n">
        <f aca="false">VLOOKUP((1000000*$H$11)+(100*$R$11)+$A47,data!$A$2:$Z$65536,26,FALSE())</f>
        <v>69.8812019566737</v>
      </c>
      <c r="R47" s="55" t="n">
        <f aca="false">VLOOKUP((1000000*$H$11)+(100*$R$11)+$A47,data!$A$2:$Z$65536,9,FALSE())</f>
        <v>96.686101549705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56.343403687865</v>
      </c>
      <c r="E48" s="54" t="n">
        <f aca="false">VLOOKUP((1000000*$H$11)+(100*$R$11)+$A48,data!$A$2:$Z$65536,14,FALSE())</f>
        <v>149.415592240029</v>
      </c>
      <c r="F48" s="54" t="n">
        <f aca="false">VLOOKUP((1000000*$H$11)+(100*$R$11)+$A48,data!$A$2:$Z$65536,15,FALSE())</f>
        <v>154.522098521801</v>
      </c>
      <c r="G48" s="54" t="n">
        <f aca="false">VLOOKUP((1000000*$H$11)+(100*$R$11)+$A48,data!$A$2:$Z$65536,16,FALSE())</f>
        <v>153.939149707838</v>
      </c>
      <c r="H48" s="54" t="n">
        <f aca="false">VLOOKUP((1000000*$H$11)+(100*$R$11)+$A48,data!$A$2:$Z$65536,17,FALSE())</f>
        <v>138.850602877066</v>
      </c>
      <c r="I48" s="54" t="n">
        <f aca="false">VLOOKUP((1000000*$H$11)+(100*$R$11)+$A48,data!$A$2:$Z$65536,18,FALSE())</f>
        <v>139.883875811918</v>
      </c>
      <c r="J48" s="54" t="n">
        <f aca="false">VLOOKUP((1000000*$H$11)+(100*$R$11)+$A48,data!$A$2:$Z$65536,19,FALSE())</f>
        <v>128.191667297451</v>
      </c>
      <c r="K48" s="54" t="n">
        <f aca="false">VLOOKUP((1000000*$H$11)+(100*$R$11)+$A48,data!$A$2:$Z$65536,20,FALSE())</f>
        <v>148.792885463881</v>
      </c>
      <c r="L48" s="54" t="n">
        <f aca="false">VLOOKUP((1000000*$H$11)+(100*$R$11)+$A48,data!$A$2:$Z$65536,21,FALSE())</f>
        <v>146.358942783747</v>
      </c>
      <c r="M48" s="54" t="n">
        <f aca="false">VLOOKUP((1000000*$H$11)+(100*$R$11)+$A48,data!$A$2:$Z$65536,22,FALSE())</f>
        <v>151.085220332613</v>
      </c>
      <c r="N48" s="54" t="n">
        <f aca="false">VLOOKUP((1000000*$H$11)+(100*$R$11)+$A48,data!$A$2:$Z$65536,23,FALSE())</f>
        <v>159.235668789809</v>
      </c>
      <c r="O48" s="54" t="n">
        <f aca="false">VLOOKUP((1000000*$H$11)+(100*$R$11)+$A48,data!$A$2:$Z$65536,24,FALSE())</f>
        <v>179.694519317161</v>
      </c>
      <c r="P48" s="54" t="n">
        <f aca="false">VLOOKUP((1000000*$H$11)+(100*$R$11)+$A48,data!$A$2:$Z$65536,25,FALSE())</f>
        <v>160.147601476015</v>
      </c>
      <c r="Q48" s="54" t="n">
        <f aca="false">VLOOKUP((1000000*$H$11)+(100*$R$11)+$A48,data!$A$2:$Z$65536,26,FALSE())</f>
        <v>135.205408216329</v>
      </c>
      <c r="R48" s="55" t="n">
        <f aca="false">VLOOKUP((1000000*$H$11)+(100*$R$11)+$A48,data!$A$2:$Z$65536,9,FALSE())</f>
        <v>144.703430486569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27.997681551429</v>
      </c>
      <c r="E49" s="54" t="n">
        <f aca="false">VLOOKUP((1000000*$H$11)+(100*$R$11)+$A49,data!$A$2:$Z$65536,14,FALSE())</f>
        <v>121.577467642664</v>
      </c>
      <c r="F49" s="54" t="n">
        <f aca="false">VLOOKUP((1000000*$H$11)+(100*$R$11)+$A49,data!$A$2:$Z$65536,15,FALSE())</f>
        <v>144.836038177294</v>
      </c>
      <c r="G49" s="54" t="n">
        <f aca="false">VLOOKUP((1000000*$H$11)+(100*$R$11)+$A49,data!$A$2:$Z$65536,16,FALSE())</f>
        <v>138.209837085155</v>
      </c>
      <c r="H49" s="54" t="n">
        <f aca="false">VLOOKUP((1000000*$H$11)+(100*$R$11)+$A49,data!$A$2:$Z$65536,17,FALSE())</f>
        <v>164.630447968114</v>
      </c>
      <c r="I49" s="54" t="n">
        <f aca="false">VLOOKUP((1000000*$H$11)+(100*$R$11)+$A49,data!$A$2:$Z$65536,18,FALSE())</f>
        <v>130.663974876626</v>
      </c>
      <c r="J49" s="54" t="n">
        <f aca="false">VLOOKUP((1000000*$H$11)+(100*$R$11)+$A49,data!$A$2:$Z$65536,19,FALSE())</f>
        <v>151.300236406619</v>
      </c>
      <c r="K49" s="54" t="n">
        <f aca="false">VLOOKUP((1000000*$H$11)+(100*$R$11)+$A49,data!$A$2:$Z$65536,20,FALSE())</f>
        <v>145.093211396412</v>
      </c>
      <c r="L49" s="54" t="n">
        <f aca="false">VLOOKUP((1000000*$H$11)+(100*$R$11)+$A49,data!$A$2:$Z$65536,21,FALSE())</f>
        <v>136.257646676511</v>
      </c>
      <c r="M49" s="54" t="n">
        <f aca="false">VLOOKUP((1000000*$H$11)+(100*$R$11)+$A49,data!$A$2:$Z$65536,22,FALSE())</f>
        <v>148.209627697415</v>
      </c>
      <c r="N49" s="54" t="n">
        <f aca="false">VLOOKUP((1000000*$H$11)+(100*$R$11)+$A49,data!$A$2:$Z$65536,23,FALSE())</f>
        <v>165.107319757843</v>
      </c>
      <c r="O49" s="54" t="n">
        <f aca="false">VLOOKUP((1000000*$H$11)+(100*$R$11)+$A49,data!$A$2:$Z$65536,24,FALSE())</f>
        <v>193.898655635988</v>
      </c>
      <c r="P49" s="54" t="n">
        <f aca="false">VLOOKUP((1000000*$H$11)+(100*$R$11)+$A49,data!$A$2:$Z$65536,25,FALSE())</f>
        <v>146.930779277318</v>
      </c>
      <c r="Q49" s="54" t="n">
        <f aca="false">VLOOKUP((1000000*$H$11)+(100*$R$11)+$A49,data!$A$2:$Z$65536,26,FALSE())</f>
        <v>156.854543553278</v>
      </c>
      <c r="R49" s="55" t="n">
        <f aca="false">VLOOKUP((1000000*$H$11)+(100*$R$11)+$A49,data!$A$2:$Z$65536,9,FALSE())</f>
        <v>143.61730493515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05.594033864386</v>
      </c>
      <c r="E50" s="54" t="n">
        <f aca="false">VLOOKUP((1000000*$H$11)+(100*$R$11)+$A50,data!$A$2:$Z$65536,14,FALSE())</f>
        <v>140.516338001334</v>
      </c>
      <c r="F50" s="54" t="n">
        <f aca="false">VLOOKUP((1000000*$H$11)+(100*$R$11)+$A50,data!$A$2:$Z$65536,15,FALSE())</f>
        <v>186.248912097476</v>
      </c>
      <c r="G50" s="54" t="n">
        <f aca="false">VLOOKUP((1000000*$H$11)+(100*$R$11)+$A50,data!$A$2:$Z$65536,16,FALSE())</f>
        <v>177.225300783785</v>
      </c>
      <c r="H50" s="54" t="n">
        <f aca="false">VLOOKUP((1000000*$H$11)+(100*$R$11)+$A50,data!$A$2:$Z$65536,17,FALSE())</f>
        <v>227.837389200508</v>
      </c>
      <c r="I50" s="54" t="n">
        <f aca="false">VLOOKUP((1000000*$H$11)+(100*$R$11)+$A50,data!$A$2:$Z$65536,18,FALSE())</f>
        <v>178.304859844087</v>
      </c>
      <c r="J50" s="54" t="n">
        <f aca="false">VLOOKUP((1000000*$H$11)+(100*$R$11)+$A50,data!$A$2:$Z$65536,19,FALSE())</f>
        <v>200.70618844081</v>
      </c>
      <c r="K50" s="54" t="n">
        <f aca="false">VLOOKUP((1000000*$H$11)+(100*$R$11)+$A50,data!$A$2:$Z$65536,20,FALSE())</f>
        <v>190.229596554731</v>
      </c>
      <c r="L50" s="54" t="n">
        <f aca="false">VLOOKUP((1000000*$H$11)+(100*$R$11)+$A50,data!$A$2:$Z$65536,21,FALSE())</f>
        <v>208.826227608517</v>
      </c>
      <c r="M50" s="54" t="n">
        <f aca="false">VLOOKUP((1000000*$H$11)+(100*$R$11)+$A50,data!$A$2:$Z$65536,22,FALSE())</f>
        <v>184.204466958324</v>
      </c>
      <c r="N50" s="54" t="n">
        <f aca="false">VLOOKUP((1000000*$H$11)+(100*$R$11)+$A50,data!$A$2:$Z$65536,23,FALSE())</f>
        <v>110.4514703852</v>
      </c>
      <c r="O50" s="54" t="n">
        <f aca="false">VLOOKUP((1000000*$H$11)+(100*$R$11)+$A50,data!$A$2:$Z$65536,24,FALSE())</f>
        <v>242.620299231702</v>
      </c>
      <c r="P50" s="54" t="n">
        <f aca="false">VLOOKUP((1000000*$H$11)+(100*$R$11)+$A50,data!$A$2:$Z$65536,25,FALSE())</f>
        <v>201.077959285493</v>
      </c>
      <c r="Q50" s="54" t="n">
        <f aca="false">VLOOKUP((1000000*$H$11)+(100*$R$11)+$A50,data!$A$2:$Z$65536,26,FALSE())</f>
        <v>311.397135146357</v>
      </c>
      <c r="R50" s="55" t="n">
        <f aca="false">VLOOKUP((1000000*$H$11)+(100*$R$11)+$A50,data!$A$2:$Z$65536,9,FALSE())</f>
        <v>194.65890123493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95.204381901349</v>
      </c>
      <c r="E51" s="54" t="n">
        <f aca="false">VLOOKUP((1000000*$H$11)+(100*$R$11)+$A51,data!$A$2:$Z$65536,14,FALSE())</f>
        <v>245.0833881284</v>
      </c>
      <c r="F51" s="54" t="n">
        <f aca="false">VLOOKUP((1000000*$H$11)+(100*$R$11)+$A51,data!$A$2:$Z$65536,15,FALSE())</f>
        <v>193.758073253052</v>
      </c>
      <c r="G51" s="54" t="n">
        <f aca="false">VLOOKUP((1000000*$H$11)+(100*$R$11)+$A51,data!$A$2:$Z$65536,16,FALSE())</f>
        <v>186.869981206219</v>
      </c>
      <c r="H51" s="54" t="n">
        <f aca="false">VLOOKUP((1000000*$H$11)+(100*$R$11)+$A51,data!$A$2:$Z$65536,17,FALSE())</f>
        <v>274.991017881326</v>
      </c>
      <c r="I51" s="54" t="n">
        <f aca="false">VLOOKUP((1000000*$H$11)+(100*$R$11)+$A51,data!$A$2:$Z$65536,18,FALSE())</f>
        <v>208.886751850421</v>
      </c>
      <c r="J51" s="54" t="n">
        <f aca="false">VLOOKUP((1000000*$H$11)+(100*$R$11)+$A51,data!$A$2:$Z$65536,19,FALSE())</f>
        <v>246.303516967147</v>
      </c>
      <c r="K51" s="54" t="n">
        <f aca="false">VLOOKUP((1000000*$H$11)+(100*$R$11)+$A51,data!$A$2:$Z$65536,20,FALSE())</f>
        <v>224.331130342985</v>
      </c>
      <c r="L51" s="54" t="n">
        <f aca="false">VLOOKUP((1000000*$H$11)+(100*$R$11)+$A51,data!$A$2:$Z$65536,21,FALSE())</f>
        <v>241.973079569924</v>
      </c>
      <c r="M51" s="54" t="n">
        <f aca="false">VLOOKUP((1000000*$H$11)+(100*$R$11)+$A51,data!$A$2:$Z$65536,22,FALSE())</f>
        <v>220.957209891905</v>
      </c>
      <c r="N51" s="54" t="n">
        <f aca="false">VLOOKUP((1000000*$H$11)+(100*$R$11)+$A51,data!$A$2:$Z$65536,23,FALSE())</f>
        <v>79.2644261255549</v>
      </c>
      <c r="O51" s="54" t="n">
        <f aca="false">VLOOKUP((1000000*$H$11)+(100*$R$11)+$A51,data!$A$2:$Z$65536,24,FALSE())</f>
        <v>254.496097726502</v>
      </c>
      <c r="P51" s="54" t="n">
        <f aca="false">VLOOKUP((1000000*$H$11)+(100*$R$11)+$A51,data!$A$2:$Z$65536,25,FALSE())</f>
        <v>236.899728178798</v>
      </c>
      <c r="Q51" s="54" t="n">
        <f aca="false">VLOOKUP((1000000*$H$11)+(100*$R$11)+$A51,data!$A$2:$Z$65536,26,FALSE())</f>
        <v>226.785939271765</v>
      </c>
      <c r="R51" s="55" t="n">
        <f aca="false">VLOOKUP((1000000*$H$11)+(100*$R$11)+$A51,data!$A$2:$Z$65536,9,FALSE())</f>
        <v>226.342704910359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61.54718667293</v>
      </c>
      <c r="E52" s="54" t="n">
        <f aca="false">VLOOKUP((1000000*$H$11)+(100*$R$11)+$A52,data!$A$2:$Z$65536,14,FALSE())</f>
        <v>206.075679516788</v>
      </c>
      <c r="F52" s="54" t="n">
        <f aca="false">VLOOKUP((1000000*$H$11)+(100*$R$11)+$A52,data!$A$2:$Z$65536,15,FALSE())</f>
        <v>185.712517023647</v>
      </c>
      <c r="G52" s="54" t="n">
        <f aca="false">VLOOKUP((1000000*$H$11)+(100*$R$11)+$A52,data!$A$2:$Z$65536,16,FALSE())</f>
        <v>167.55384278294</v>
      </c>
      <c r="H52" s="54" t="n">
        <f aca="false">VLOOKUP((1000000*$H$11)+(100*$R$11)+$A52,data!$A$2:$Z$65536,17,FALSE())</f>
        <v>172.990616075071</v>
      </c>
      <c r="I52" s="54" t="n">
        <f aca="false">VLOOKUP((1000000*$H$11)+(100*$R$11)+$A52,data!$A$2:$Z$65536,18,FALSE())</f>
        <v>169.378574998612</v>
      </c>
      <c r="J52" s="54" t="n">
        <f aca="false">VLOOKUP((1000000*$H$11)+(100*$R$11)+$A52,data!$A$2:$Z$65536,19,FALSE())</f>
        <v>211.133999426127</v>
      </c>
      <c r="K52" s="54" t="n">
        <f aca="false">VLOOKUP((1000000*$H$11)+(100*$R$11)+$A52,data!$A$2:$Z$65536,20,FALSE())</f>
        <v>211.991085503071</v>
      </c>
      <c r="L52" s="54" t="n">
        <f aca="false">VLOOKUP((1000000*$H$11)+(100*$R$11)+$A52,data!$A$2:$Z$65536,21,FALSE())</f>
        <v>157.063519611246</v>
      </c>
      <c r="M52" s="54" t="n">
        <f aca="false">VLOOKUP((1000000*$H$11)+(100*$R$11)+$A52,data!$A$2:$Z$65536,22,FALSE())</f>
        <v>210.626262085936</v>
      </c>
      <c r="N52" s="54" t="n">
        <f aca="false">VLOOKUP((1000000*$H$11)+(100*$R$11)+$A52,data!$A$2:$Z$65536,23,FALSE())</f>
        <v>124.095139607032</v>
      </c>
      <c r="O52" s="54" t="n">
        <f aca="false">VLOOKUP((1000000*$H$11)+(100*$R$11)+$A52,data!$A$2:$Z$65536,24,FALSE())</f>
        <v>204.778156996587</v>
      </c>
      <c r="P52" s="54" t="n">
        <f aca="false">VLOOKUP((1000000*$H$11)+(100*$R$11)+$A52,data!$A$2:$Z$65536,25,FALSE())</f>
        <v>211.416490486258</v>
      </c>
      <c r="Q52" s="54" t="n">
        <f aca="false">VLOOKUP((1000000*$H$11)+(100*$R$11)+$A52,data!$A$2:$Z$65536,26,FALSE())</f>
        <v>246.841875998258</v>
      </c>
      <c r="R52" s="55" t="n">
        <f aca="false">VLOOKUP((1000000*$H$11)+(100*$R$11)+$A52,data!$A$2:$Z$65536,9,FALSE())</f>
        <v>190.6919088850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11.935142040094</v>
      </c>
      <c r="E53" s="54" t="n">
        <f aca="false">VLOOKUP((1000000*$H$11)+(100*$R$11)+$A53,data!$A$2:$Z$65536,14,FALSE())</f>
        <v>288.262318710026</v>
      </c>
      <c r="F53" s="54" t="n">
        <f aca="false">VLOOKUP((1000000*$H$11)+(100*$R$11)+$A53,data!$A$2:$Z$65536,15,FALSE())</f>
        <v>244.786663774672</v>
      </c>
      <c r="G53" s="54" t="n">
        <f aca="false">VLOOKUP((1000000*$H$11)+(100*$R$11)+$A53,data!$A$2:$Z$65536,16,FALSE())</f>
        <v>230.593118442508</v>
      </c>
      <c r="H53" s="54" t="n">
        <f aca="false">VLOOKUP((1000000*$H$11)+(100*$R$11)+$A53,data!$A$2:$Z$65536,17,FALSE())</f>
        <v>195.325076734852</v>
      </c>
      <c r="I53" s="54" t="n">
        <f aca="false">VLOOKUP((1000000*$H$11)+(100*$R$11)+$A53,data!$A$2:$Z$65536,18,FALSE())</f>
        <v>165.352903868805</v>
      </c>
      <c r="J53" s="54" t="n">
        <f aca="false">VLOOKUP((1000000*$H$11)+(100*$R$11)+$A53,data!$A$2:$Z$65536,19,FALSE())</f>
        <v>219.37277923683</v>
      </c>
      <c r="K53" s="54" t="n">
        <f aca="false">VLOOKUP((1000000*$H$11)+(100*$R$11)+$A53,data!$A$2:$Z$65536,20,FALSE())</f>
        <v>260.631001371742</v>
      </c>
      <c r="L53" s="54" t="n">
        <f aca="false">VLOOKUP((1000000*$H$11)+(100*$R$11)+$A53,data!$A$2:$Z$65536,21,FALSE())</f>
        <v>221.915873709694</v>
      </c>
      <c r="M53" s="54" t="n">
        <f aca="false">VLOOKUP((1000000*$H$11)+(100*$R$11)+$A53,data!$A$2:$Z$65536,22,FALSE())</f>
        <v>213.406470354352</v>
      </c>
      <c r="N53" s="54" t="n">
        <f aca="false">VLOOKUP((1000000*$H$11)+(100*$R$11)+$A53,data!$A$2:$Z$65536,23,FALSE())</f>
        <v>141.282848262221</v>
      </c>
      <c r="O53" s="54" t="n">
        <f aca="false">VLOOKUP((1000000*$H$11)+(100*$R$11)+$A53,data!$A$2:$Z$65536,24,FALSE())</f>
        <v>239.592692422881</v>
      </c>
      <c r="P53" s="54" t="n">
        <f aca="false">VLOOKUP((1000000*$H$11)+(100*$R$11)+$A53,data!$A$2:$Z$65536,25,FALSE())</f>
        <v>217.479066012059</v>
      </c>
      <c r="Q53" s="54" t="n">
        <f aca="false">VLOOKUP((1000000*$H$11)+(100*$R$11)+$A53,data!$A$2:$Z$65536,26,FALSE())</f>
        <v>237.703419272262</v>
      </c>
      <c r="R53" s="55" t="n">
        <f aca="false">VLOOKUP((1000000*$H$11)+(100*$R$11)+$A53,data!$A$2:$Z$65536,9,FALSE())</f>
        <v>217.39379431202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52.195843116793</v>
      </c>
      <c r="E54" s="54" t="n">
        <f aca="false">VLOOKUP((1000000*$H$11)+(100*$R$11)+$A54,data!$A$2:$Z$65536,14,FALSE())</f>
        <v>295.288226986776</v>
      </c>
      <c r="F54" s="54" t="n">
        <f aca="false">VLOOKUP((1000000*$H$11)+(100*$R$11)+$A54,data!$A$2:$Z$65536,15,FALSE())</f>
        <v>288.133339243761</v>
      </c>
      <c r="G54" s="54" t="n">
        <f aca="false">VLOOKUP((1000000*$H$11)+(100*$R$11)+$A54,data!$A$2:$Z$65536,16,FALSE())</f>
        <v>205.053427809802</v>
      </c>
      <c r="H54" s="54" t="n">
        <f aca="false">VLOOKUP((1000000*$H$11)+(100*$R$11)+$A54,data!$A$2:$Z$65536,17,FALSE())</f>
        <v>209.364293871336</v>
      </c>
      <c r="I54" s="54" t="n">
        <f aca="false">VLOOKUP((1000000*$H$11)+(100*$R$11)+$A54,data!$A$2:$Z$65536,18,FALSE())</f>
        <v>226.511560179268</v>
      </c>
      <c r="J54" s="54" t="n">
        <f aca="false">VLOOKUP((1000000*$H$11)+(100*$R$11)+$A54,data!$A$2:$Z$65536,19,FALSE())</f>
        <v>246.147341080179</v>
      </c>
      <c r="K54" s="54" t="n">
        <f aca="false">VLOOKUP((1000000*$H$11)+(100*$R$11)+$A54,data!$A$2:$Z$65536,20,FALSE())</f>
        <v>256.266321724062</v>
      </c>
      <c r="L54" s="54" t="n">
        <f aca="false">VLOOKUP((1000000*$H$11)+(100*$R$11)+$A54,data!$A$2:$Z$65536,21,FALSE())</f>
        <v>248.481032047245</v>
      </c>
      <c r="M54" s="54" t="n">
        <f aca="false">VLOOKUP((1000000*$H$11)+(100*$R$11)+$A54,data!$A$2:$Z$65536,22,FALSE())</f>
        <v>272.473377080448</v>
      </c>
      <c r="N54" s="54" t="n">
        <f aca="false">VLOOKUP((1000000*$H$11)+(100*$R$11)+$A54,data!$A$2:$Z$65536,23,FALSE())</f>
        <v>321.027287319422</v>
      </c>
      <c r="O54" s="54" t="n">
        <f aca="false">VLOOKUP((1000000*$H$11)+(100*$R$11)+$A54,data!$A$2:$Z$65536,24,FALSE())</f>
        <v>241.935483870968</v>
      </c>
      <c r="P54" s="54" t="n">
        <f aca="false">VLOOKUP((1000000*$H$11)+(100*$R$11)+$A54,data!$A$2:$Z$65536,25,FALSE())</f>
        <v>236.064166532539</v>
      </c>
      <c r="Q54" s="54" t="n">
        <f aca="false">VLOOKUP((1000000*$H$11)+(100*$R$11)+$A54,data!$A$2:$Z$65536,26,FALSE())</f>
        <v>301.88679245283</v>
      </c>
      <c r="R54" s="55" t="n">
        <f aca="false">VLOOKUP((1000000*$H$11)+(100*$R$11)+$A54,data!$A$2:$Z$65536,9,FALSE())</f>
        <v>247.002334815127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79.191579779612</v>
      </c>
      <c r="E55" s="60" t="n">
        <f aca="false">VLOOKUP((1000000*$H$11)+(100*$R$11)+$A55,data!$A$2:$Z$65536,14,FALSE())</f>
        <v>366.443162326524</v>
      </c>
      <c r="F55" s="60" t="n">
        <f aca="false">VLOOKUP((1000000*$H$11)+(100*$R$11)+$A55,data!$A$2:$Z$65536,15,FALSE())</f>
        <v>305.61012879284</v>
      </c>
      <c r="G55" s="60" t="n">
        <f aca="false">VLOOKUP((1000000*$H$11)+(100*$R$11)+$A55,data!$A$2:$Z$65536,16,FALSE())</f>
        <v>247.058224237176</v>
      </c>
      <c r="H55" s="60" t="n">
        <f aca="false">VLOOKUP((1000000*$H$11)+(100*$R$11)+$A55,data!$A$2:$Z$65536,17,FALSE())</f>
        <v>333.889816360601</v>
      </c>
      <c r="I55" s="60" t="n">
        <f aca="false">VLOOKUP((1000000*$H$11)+(100*$R$11)+$A55,data!$A$2:$Z$65536,18,FALSE())</f>
        <v>321.108669934088</v>
      </c>
      <c r="J55" s="60" t="n">
        <f aca="false">VLOOKUP((1000000*$H$11)+(100*$R$11)+$A55,data!$A$2:$Z$65536,19,FALSE())</f>
        <v>337.773419411076</v>
      </c>
      <c r="K55" s="60" t="n">
        <f aca="false">VLOOKUP((1000000*$H$11)+(100*$R$11)+$A55,data!$A$2:$Z$65536,20,FALSE())</f>
        <v>254.690550980559</v>
      </c>
      <c r="L55" s="60" t="n">
        <f aca="false">VLOOKUP((1000000*$H$11)+(100*$R$11)+$A55,data!$A$2:$Z$65536,21,FALSE())</f>
        <v>292.907755594323</v>
      </c>
      <c r="M55" s="60" t="n">
        <f aca="false">VLOOKUP((1000000*$H$11)+(100*$R$11)+$A55,data!$A$2:$Z$65536,22,FALSE())</f>
        <v>353.544281421248</v>
      </c>
      <c r="N55" s="60" t="n">
        <f aca="false">VLOOKUP((1000000*$H$11)+(100*$R$11)+$A55,data!$A$2:$Z$65536,23,FALSE())</f>
        <v>313.059033989267</v>
      </c>
      <c r="O55" s="60" t="n">
        <f aca="false">VLOOKUP((1000000*$H$11)+(100*$R$11)+$A55,data!$A$2:$Z$65536,24,FALSE())</f>
        <v>335.993280134397</v>
      </c>
      <c r="P55" s="60" t="n">
        <f aca="false">VLOOKUP((1000000*$H$11)+(100*$R$11)+$A55,data!$A$2:$Z$65536,25,FALSE())</f>
        <v>309.087581593021</v>
      </c>
      <c r="Q55" s="60" t="n">
        <f aca="false">VLOOKUP((1000000*$H$11)+(100*$R$11)+$A55,data!$A$2:$Z$65536,26,FALSE())</f>
        <v>349.83853606028</v>
      </c>
      <c r="R55" s="61" t="n">
        <f aca="false">VLOOKUP((1000000*$H$11)+(100*$R$11)+$A55,data!$A$2:$Z$65536,9,FALSE())</f>
        <v>314.19522870176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9.6787691234799</v>
      </c>
      <c r="E57" s="54" t="n">
        <f aca="false">VLOOKUP((1000000*$H$11)+(100*$R$11)+$A57,data!$A$2:$Z$65536,14,FALSE())</f>
        <v>98.4783845278726</v>
      </c>
      <c r="F57" s="54" t="n">
        <f aca="false">VLOOKUP((1000000*$H$11)+(100*$R$11)+$A57,data!$A$2:$Z$65536,15,FALSE())</f>
        <v>101.531740467073</v>
      </c>
      <c r="G57" s="54" t="n">
        <f aca="false">VLOOKUP((1000000*$H$11)+(100*$R$11)+$A57,data!$A$2:$Z$65536,16,FALSE())</f>
        <v>80.3139947135788</v>
      </c>
      <c r="H57" s="54" t="n">
        <f aca="false">VLOOKUP((1000000*$H$11)+(100*$R$11)+$A57,data!$A$2:$Z$65536,17,FALSE())</f>
        <v>88.7012194703975</v>
      </c>
      <c r="I57" s="54" t="n">
        <f aca="false">VLOOKUP((1000000*$H$11)+(100*$R$11)+$A57,data!$A$2:$Z$65536,18,FALSE())</f>
        <v>78.3256291730868</v>
      </c>
      <c r="J57" s="54" t="n">
        <f aca="false">VLOOKUP((1000000*$H$11)+(100*$R$11)+$A57,data!$A$2:$Z$65536,19,FALSE())</f>
        <v>81.9133355243554</v>
      </c>
      <c r="K57" s="54" t="n">
        <f aca="false">VLOOKUP((1000000*$H$11)+(100*$R$11)+$A57,data!$A$2:$Z$65536,20,FALSE())</f>
        <v>96.5199966495061</v>
      </c>
      <c r="L57" s="54" t="n">
        <f aca="false">VLOOKUP((1000000*$H$11)+(100*$R$11)+$A57,data!$A$2:$Z$65536,21,FALSE())</f>
        <v>81.4497775616542</v>
      </c>
      <c r="M57" s="54" t="n">
        <f aca="false">VLOOKUP((1000000*$H$11)+(100*$R$11)+$A57,data!$A$2:$Z$65536,22,FALSE())</f>
        <v>79.7021617912813</v>
      </c>
      <c r="N57" s="54" t="n">
        <f aca="false">VLOOKUP((1000000*$H$11)+(100*$R$11)+$A57,data!$A$2:$Z$65536,23,FALSE())</f>
        <v>79.0158031606321</v>
      </c>
      <c r="O57" s="54" t="n">
        <f aca="false">VLOOKUP((1000000*$H$11)+(100*$R$11)+$A57,data!$A$2:$Z$65536,24,FALSE())</f>
        <v>99.0634005763689</v>
      </c>
      <c r="P57" s="54" t="n">
        <f aca="false">VLOOKUP((1000000*$H$11)+(100*$R$11)+$A57,data!$A$2:$Z$65536,25,FALSE())</f>
        <v>92.8469805721695</v>
      </c>
      <c r="Q57" s="54" t="n">
        <f aca="false">VLOOKUP((1000000*$H$11)+(100*$R$11)+$A57,data!$A$2:$Z$65536,26,FALSE())</f>
        <v>113.020236731577</v>
      </c>
      <c r="R57" s="55" t="n">
        <f aca="false">VLOOKUP((1000000*$H$11)+(100*$R$11)+$A57,data!$A$2:$Z$65536,9,FALSE())</f>
        <v>84.807340014470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85.3982585480234</v>
      </c>
      <c r="E58" s="69" t="n">
        <f aca="false">VLOOKUP((1000000*$H$11)+(100*$R$11)+$A58,data!$A$2:$Z$65536,14,FALSE())</f>
        <v>90.4476429103538</v>
      </c>
      <c r="F58" s="69" t="n">
        <f aca="false">VLOOKUP((1000000*$H$11)+(100*$R$11)+$A58,data!$A$2:$Z$65536,15,FALSE())</f>
        <v>94.4083731470319</v>
      </c>
      <c r="G58" s="69" t="n">
        <f aca="false">VLOOKUP((1000000*$H$11)+(100*$R$11)+$A58,data!$A$2:$Z$65536,16,FALSE())</f>
        <v>76.2466677899533</v>
      </c>
      <c r="H58" s="69" t="n">
        <f aca="false">VLOOKUP((1000000*$H$11)+(100*$R$11)+$A58,data!$A$2:$Z$65536,17,FALSE())</f>
        <v>83.9335385883131</v>
      </c>
      <c r="I58" s="69" t="n">
        <f aca="false">VLOOKUP((1000000*$H$11)+(100*$R$11)+$A58,data!$A$2:$Z$65536,18,FALSE())</f>
        <v>75.0381036188502</v>
      </c>
      <c r="J58" s="69" t="n">
        <f aca="false">VLOOKUP((1000000*$H$11)+(100*$R$11)+$A58,data!$A$2:$Z$65536,19,FALSE())</f>
        <v>79.6391326292244</v>
      </c>
      <c r="K58" s="69" t="n">
        <f aca="false">VLOOKUP((1000000*$H$11)+(100*$R$11)+$A58,data!$A$2:$Z$65536,20,FALSE())</f>
        <v>91.6935518516931</v>
      </c>
      <c r="L58" s="69" t="n">
        <f aca="false">VLOOKUP((1000000*$H$11)+(100*$R$11)+$A58,data!$A$2:$Z$65536,21,FALSE())</f>
        <v>78.1462086304531</v>
      </c>
      <c r="M58" s="69" t="n">
        <f aca="false">VLOOKUP((1000000*$H$11)+(100*$R$11)+$A58,data!$A$2:$Z$65536,22,FALSE())</f>
        <v>77.0053785716672</v>
      </c>
      <c r="N58" s="69" t="n">
        <f aca="false">VLOOKUP((1000000*$H$11)+(100*$R$11)+$A58,data!$A$2:$Z$65536,23,FALSE())</f>
        <v>62.557555470689</v>
      </c>
      <c r="O58" s="69" t="n">
        <f aca="false">VLOOKUP((1000000*$H$11)+(100*$R$11)+$A58,data!$A$2:$Z$65536,24,FALSE())</f>
        <v>81.4180674463217</v>
      </c>
      <c r="P58" s="69" t="n">
        <f aca="false">VLOOKUP((1000000*$H$11)+(100*$R$11)+$A58,data!$A$2:$Z$65536,25,FALSE())</f>
        <v>88.6705310283424</v>
      </c>
      <c r="Q58" s="69" t="n">
        <f aca="false">VLOOKUP((1000000*$H$11)+(100*$R$11)+$A58,data!$A$2:$Z$65536,26,FALSE())</f>
        <v>95.5454881360703</v>
      </c>
      <c r="R58" s="70" t="n">
        <f aca="false">VLOOKUP((1000000*$H$11)+(100*$R$11)+$A58,data!$A$2:$Z$65536,9,FALSE())</f>
        <v>83.6912549200378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94.1182811125578</v>
      </c>
      <c r="E59" s="75" t="n">
        <f aca="false">VLOOKUP((1000000*$H$11)+(100*$R$11)+$A59,data!$A$2:$Z$65536,14,FALSE())</f>
        <v>107.030969743917</v>
      </c>
      <c r="F59" s="75" t="n">
        <f aca="false">VLOOKUP((1000000*$H$11)+(100*$R$11)+$A59,data!$A$2:$Z$65536,15,FALSE())</f>
        <v>109.050155232377</v>
      </c>
      <c r="G59" s="75" t="n">
        <f aca="false">VLOOKUP((1000000*$H$11)+(100*$R$11)+$A59,data!$A$2:$Z$65536,16,FALSE())</f>
        <v>84.5419417631795</v>
      </c>
      <c r="H59" s="75" t="n">
        <f aca="false">VLOOKUP((1000000*$H$11)+(100*$R$11)+$A59,data!$A$2:$Z$65536,17,FALSE())</f>
        <v>93.6691594623439</v>
      </c>
      <c r="I59" s="75" t="n">
        <f aca="false">VLOOKUP((1000000*$H$11)+(100*$R$11)+$A59,data!$A$2:$Z$65536,18,FALSE())</f>
        <v>81.7201122967973</v>
      </c>
      <c r="J59" s="75" t="n">
        <f aca="false">VLOOKUP((1000000*$H$11)+(100*$R$11)+$A59,data!$A$2:$Z$65536,19,FALSE())</f>
        <v>84.236007382957</v>
      </c>
      <c r="K59" s="75" t="n">
        <f aca="false">VLOOKUP((1000000*$H$11)+(100*$R$11)+$A59,data!$A$2:$Z$65536,20,FALSE())</f>
        <v>101.53455441938</v>
      </c>
      <c r="L59" s="75" t="n">
        <f aca="false">VLOOKUP((1000000*$H$11)+(100*$R$11)+$A59,data!$A$2:$Z$65536,21,FALSE())</f>
        <v>84.8571071179545</v>
      </c>
      <c r="M59" s="75" t="n">
        <f aca="false">VLOOKUP((1000000*$H$11)+(100*$R$11)+$A59,data!$A$2:$Z$65536,22,FALSE())</f>
        <v>82.4692811573653</v>
      </c>
      <c r="N59" s="75" t="n">
        <f aca="false">VLOOKUP((1000000*$H$11)+(100*$R$11)+$A59,data!$A$2:$Z$65536,23,FALSE())</f>
        <v>98.4772666179994</v>
      </c>
      <c r="O59" s="75" t="n">
        <f aca="false">VLOOKUP((1000000*$H$11)+(100*$R$11)+$A59,data!$A$2:$Z$65536,24,FALSE())</f>
        <v>119.398187163927</v>
      </c>
      <c r="P59" s="75" t="n">
        <f aca="false">VLOOKUP((1000000*$H$11)+(100*$R$11)+$A59,data!$A$2:$Z$65536,25,FALSE())</f>
        <v>97.1693528416563</v>
      </c>
      <c r="Q59" s="75" t="n">
        <f aca="false">VLOOKUP((1000000*$H$11)+(100*$R$11)+$A59,data!$A$2:$Z$65536,26,FALSE())</f>
        <v>132.765968313313</v>
      </c>
      <c r="R59" s="76" t="n">
        <f aca="false">VLOOKUP((1000000*$H$11)+(100*$R$11)+$A59,data!$A$2:$Z$65536,9,FALSE())</f>
        <v>85.934589463685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62.8114599254544</v>
      </c>
      <c r="E61" s="54" t="n">
        <f aca="false">VLOOKUP((1000000*$H$11)+(100*$R$11)+$A61,data!$A$2:$Z$65536,14,FALSE())</f>
        <v>64.4438371061192</v>
      </c>
      <c r="F61" s="54" t="n">
        <f aca="false">VLOOKUP((1000000*$H$11)+(100*$R$11)+$A61,data!$A$2:$Z$65536,15,FALSE())</f>
        <v>65.5237774150264</v>
      </c>
      <c r="G61" s="54" t="n">
        <f aca="false">VLOOKUP((1000000*$H$11)+(100*$R$11)+$A61,data!$A$2:$Z$65536,16,FALSE())</f>
        <v>60.2146895151732</v>
      </c>
      <c r="H61" s="54" t="n">
        <f aca="false">VLOOKUP((1000000*$H$11)+(100*$R$11)+$A61,data!$A$2:$Z$65536,17,FALSE())</f>
        <v>68.0856789912379</v>
      </c>
      <c r="I61" s="54" t="n">
        <f aca="false">VLOOKUP((1000000*$H$11)+(100*$R$11)+$A61,data!$A$2:$Z$65536,18,FALSE())</f>
        <v>61.4392523490902</v>
      </c>
      <c r="J61" s="54" t="n">
        <f aca="false">VLOOKUP((1000000*$H$11)+(100*$R$11)+$A61,data!$A$2:$Z$65536,19,FALSE())</f>
        <v>64.2297506484127</v>
      </c>
      <c r="K61" s="54" t="n">
        <f aca="false">VLOOKUP((1000000*$H$11)+(100*$R$11)+$A61,data!$A$2:$Z$65536,20,FALSE())</f>
        <v>66.3653703249055</v>
      </c>
      <c r="L61" s="54" t="n">
        <f aca="false">VLOOKUP((1000000*$H$11)+(100*$R$11)+$A61,data!$A$2:$Z$65536,21,FALSE())</f>
        <v>62.2010422204554</v>
      </c>
      <c r="M61" s="54" t="n">
        <f aca="false">VLOOKUP((1000000*$H$11)+(100*$R$11)+$A61,data!$A$2:$Z$65536,22,FALSE())</f>
        <v>64.8584637113339</v>
      </c>
      <c r="N61" s="54" t="n">
        <f aca="false">VLOOKUP((1000000*$H$11)+(100*$R$11)+$A61,data!$A$2:$Z$65536,23,FALSE())</f>
        <v>56.6590404492809</v>
      </c>
      <c r="O61" s="54" t="n">
        <f aca="false">VLOOKUP((1000000*$H$11)+(100*$R$11)+$A61,data!$A$2:$Z$65536,24,FALSE())</f>
        <v>77.5578429739792</v>
      </c>
      <c r="P61" s="54" t="n">
        <f aca="false">VLOOKUP((1000000*$H$11)+(100*$R$11)+$A61,data!$A$2:$Z$65536,25,FALSE())</f>
        <v>66.0973434623894</v>
      </c>
      <c r="Q61" s="54" t="n">
        <f aca="false">VLOOKUP((1000000*$H$11)+(100*$R$11)+$A61,data!$A$2:$Z$65536,26,FALSE())</f>
        <v>72.585614180967</v>
      </c>
      <c r="R61" s="55" t="n">
        <f aca="false">VLOOKUP((1000000*$H$11)+(100*$R$11)+$A61,data!$A$2:$Z$65536,9,FALSE())</f>
        <v>63.96507446232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59.6693234279299</v>
      </c>
      <c r="E62" s="69" t="n">
        <f aca="false">VLOOKUP((1000000*$H$11)+(100*$R$11)+$A62,data!$A$2:$Z$65536,14,FALSE())</f>
        <v>58.8935477690124</v>
      </c>
      <c r="F62" s="69" t="n">
        <f aca="false">VLOOKUP((1000000*$H$11)+(100*$R$11)+$A62,data!$A$2:$Z$65536,15,FALSE())</f>
        <v>60.6010984808135</v>
      </c>
      <c r="G62" s="69" t="n">
        <f aca="false">VLOOKUP((1000000*$H$11)+(100*$R$11)+$A62,data!$A$2:$Z$65536,16,FALSE())</f>
        <v>57.0391095290694</v>
      </c>
      <c r="H62" s="69" t="n">
        <f aca="false">VLOOKUP((1000000*$H$11)+(100*$R$11)+$A62,data!$A$2:$Z$65536,17,FALSE())</f>
        <v>64.3185637982922</v>
      </c>
      <c r="I62" s="69" t="n">
        <f aca="false">VLOOKUP((1000000*$H$11)+(100*$R$11)+$A62,data!$A$2:$Z$65536,18,FALSE())</f>
        <v>58.7728067199061</v>
      </c>
      <c r="J62" s="69" t="n">
        <f aca="false">VLOOKUP((1000000*$H$11)+(100*$R$11)+$A62,data!$A$2:$Z$65536,19,FALSE())</f>
        <v>62.379674435652</v>
      </c>
      <c r="K62" s="69" t="n">
        <f aca="false">VLOOKUP((1000000*$H$11)+(100*$R$11)+$A62,data!$A$2:$Z$65536,20,FALSE())</f>
        <v>62.8872528488683</v>
      </c>
      <c r="L62" s="69" t="n">
        <f aca="false">VLOOKUP((1000000*$H$11)+(100*$R$11)+$A62,data!$A$2:$Z$65536,21,FALSE())</f>
        <v>59.6095562723064</v>
      </c>
      <c r="M62" s="69" t="n">
        <f aca="false">VLOOKUP((1000000*$H$11)+(100*$R$11)+$A62,data!$A$2:$Z$65536,22,FALSE())</f>
        <v>62.5823353155427</v>
      </c>
      <c r="N62" s="69" t="n">
        <f aca="false">VLOOKUP((1000000*$H$11)+(100*$R$11)+$A62,data!$A$2:$Z$65536,23,FALSE())</f>
        <v>44.2490914728474</v>
      </c>
      <c r="O62" s="69" t="n">
        <f aca="false">VLOOKUP((1000000*$H$11)+(100*$R$11)+$A62,data!$A$2:$Z$65536,24,FALSE())</f>
        <v>63.3296599694612</v>
      </c>
      <c r="P62" s="69" t="n">
        <f aca="false">VLOOKUP((1000000*$H$11)+(100*$R$11)+$A62,data!$A$2:$Z$65536,25,FALSE())</f>
        <v>62.9581331790825</v>
      </c>
      <c r="Q62" s="69" t="n">
        <f aca="false">VLOOKUP((1000000*$H$11)+(100*$R$11)+$A62,data!$A$2:$Z$65536,26,FALSE())</f>
        <v>60.6186309519187</v>
      </c>
      <c r="R62" s="70" t="n">
        <f aca="false">VLOOKUP((1000000*$H$11)+(100*$R$11)+$A62,data!$A$2:$Z$65536,9,FALSE())</f>
        <v>63.0909178674593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66.0330873550833</v>
      </c>
      <c r="E63" s="75" t="n">
        <f aca="false">VLOOKUP((1000000*$H$11)+(100*$R$11)+$A63,data!$A$2:$Z$65536,14,FALSE())</f>
        <v>70.2404837877978</v>
      </c>
      <c r="F63" s="75" t="n">
        <f aca="false">VLOOKUP((1000000*$H$11)+(100*$R$11)+$A63,data!$A$2:$Z$65536,15,FALSE())</f>
        <v>70.6359480585399</v>
      </c>
      <c r="G63" s="75" t="n">
        <f aca="false">VLOOKUP((1000000*$H$11)+(100*$R$11)+$A63,data!$A$2:$Z$65536,16,FALSE())</f>
        <v>63.4750814574509</v>
      </c>
      <c r="H63" s="75" t="n">
        <f aca="false">VLOOKUP((1000000*$H$11)+(100*$R$11)+$A63,data!$A$2:$Z$65536,17,FALSE())</f>
        <v>71.9584898381199</v>
      </c>
      <c r="I63" s="75" t="n">
        <f aca="false">VLOOKUP((1000000*$H$11)+(100*$R$11)+$A63,data!$A$2:$Z$65536,18,FALSE())</f>
        <v>64.1640220356136</v>
      </c>
      <c r="J63" s="75" t="n">
        <f aca="false">VLOOKUP((1000000*$H$11)+(100*$R$11)+$A63,data!$A$2:$Z$65536,19,FALSE())</f>
        <v>66.1064860077732</v>
      </c>
      <c r="K63" s="75" t="n">
        <f aca="false">VLOOKUP((1000000*$H$11)+(100*$R$11)+$A63,data!$A$2:$Z$65536,20,FALSE())</f>
        <v>69.9357847592287</v>
      </c>
      <c r="L63" s="75" t="n">
        <f aca="false">VLOOKUP((1000000*$H$11)+(100*$R$11)+$A63,data!$A$2:$Z$65536,21,FALSE())</f>
        <v>64.8468960379418</v>
      </c>
      <c r="M63" s="75" t="n">
        <f aca="false">VLOOKUP((1000000*$H$11)+(100*$R$11)+$A63,data!$A$2:$Z$65536,22,FALSE())</f>
        <v>67.1746801276733</v>
      </c>
      <c r="N63" s="75" t="n">
        <f aca="false">VLOOKUP((1000000*$H$11)+(100*$R$11)+$A63,data!$A$2:$Z$65536,23,FALSE())</f>
        <v>70.5796927204436</v>
      </c>
      <c r="O63" s="75" t="n">
        <f aca="false">VLOOKUP((1000000*$H$11)+(100*$R$11)+$A63,data!$A$2:$Z$65536,24,FALSE())</f>
        <v>93.2062851925464</v>
      </c>
      <c r="P63" s="75" t="n">
        <f aca="false">VLOOKUP((1000000*$H$11)+(100*$R$11)+$A63,data!$A$2:$Z$65536,25,FALSE())</f>
        <v>69.3118541848469</v>
      </c>
      <c r="Q63" s="75" t="n">
        <f aca="false">VLOOKUP((1000000*$H$11)+(100*$R$11)+$A63,data!$A$2:$Z$65536,26,FALSE())</f>
        <v>85.6146233004774</v>
      </c>
      <c r="R63" s="76" t="n">
        <f aca="false">VLOOKUP((1000000*$H$11)+(100*$R$11)+$A63,data!$A$2:$Z$65536,9,FALSE())</f>
        <v>64.8451621869921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46.0258715726294</v>
      </c>
      <c r="E65" s="54" t="n">
        <f aca="false">VLOOKUP((1000000*$H$11)+(100*$R$11)+$A65,data!$A$2:$Z$65536,14,FALSE())</f>
        <v>46.2991448836743</v>
      </c>
      <c r="F65" s="54" t="n">
        <f aca="false">VLOOKUP((1000000*$H$11)+(100*$R$11)+$A65,data!$A$2:$Z$65536,15,FALSE())</f>
        <v>47.7263011010198</v>
      </c>
      <c r="G65" s="54" t="n">
        <f aca="false">VLOOKUP((1000000*$H$11)+(100*$R$11)+$A65,data!$A$2:$Z$65536,16,FALSE())</f>
        <v>43.8882106564531</v>
      </c>
      <c r="H65" s="54" t="n">
        <f aca="false">VLOOKUP((1000000*$H$11)+(100*$R$11)+$A65,data!$A$2:$Z$65536,17,FALSE())</f>
        <v>49.8758282086625</v>
      </c>
      <c r="I65" s="54" t="n">
        <f aca="false">VLOOKUP((1000000*$H$11)+(100*$R$11)+$A65,data!$A$2:$Z$65536,18,FALSE())</f>
        <v>44.9849259318707</v>
      </c>
      <c r="J65" s="54" t="n">
        <f aca="false">VLOOKUP((1000000*$H$11)+(100*$R$11)+$A65,data!$A$2:$Z$65536,19,FALSE())</f>
        <v>46.7861514775225</v>
      </c>
      <c r="K65" s="54" t="n">
        <f aca="false">VLOOKUP((1000000*$H$11)+(100*$R$11)+$A65,data!$A$2:$Z$65536,20,FALSE())</f>
        <v>48.1983649136219</v>
      </c>
      <c r="L65" s="54" t="n">
        <f aca="false">VLOOKUP((1000000*$H$11)+(100*$R$11)+$A65,data!$A$2:$Z$65536,21,FALSE())</f>
        <v>45.2827789559512</v>
      </c>
      <c r="M65" s="54" t="n">
        <f aca="false">VLOOKUP((1000000*$H$11)+(100*$R$11)+$A65,data!$A$2:$Z$65536,22,FALSE())</f>
        <v>47.0301013433226</v>
      </c>
      <c r="N65" s="54" t="n">
        <f aca="false">VLOOKUP((1000000*$H$11)+(100*$R$11)+$A65,data!$A$2:$Z$65536,23,FALSE())</f>
        <v>41.3534406954936</v>
      </c>
      <c r="O65" s="54" t="n">
        <f aca="false">VLOOKUP((1000000*$H$11)+(100*$R$11)+$A65,data!$A$2:$Z$65536,24,FALSE())</f>
        <v>56.2421692282524</v>
      </c>
      <c r="P65" s="54" t="n">
        <f aca="false">VLOOKUP((1000000*$H$11)+(100*$R$11)+$A65,data!$A$2:$Z$65536,25,FALSE())</f>
        <v>48.0841258485122</v>
      </c>
      <c r="Q65" s="54" t="n">
        <f aca="false">VLOOKUP((1000000*$H$11)+(100*$R$11)+$A65,data!$A$2:$Z$65536,26,FALSE())</f>
        <v>52.6164416120981</v>
      </c>
      <c r="R65" s="55" t="n">
        <f aca="false">VLOOKUP((1000000*$H$11)+(100*$R$11)+$A65,data!$A$2:$Z$65536,9,FALSE())</f>
        <v>46.576121052456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43.6390252443023</v>
      </c>
      <c r="E66" s="69" t="n">
        <f aca="false">VLOOKUP((1000000*$H$11)+(100*$R$11)+$A66,data!$A$2:$Z$65536,14,FALSE())</f>
        <v>42.1157673231644</v>
      </c>
      <c r="F66" s="69" t="n">
        <f aca="false">VLOOKUP((1000000*$H$11)+(100*$R$11)+$A66,data!$A$2:$Z$65536,15,FALSE())</f>
        <v>43.9441789662514</v>
      </c>
      <c r="G66" s="69" t="n">
        <f aca="false">VLOOKUP((1000000*$H$11)+(100*$R$11)+$A66,data!$A$2:$Z$65536,16,FALSE())</f>
        <v>41.4953963326558</v>
      </c>
      <c r="H66" s="69" t="n">
        <f aca="false">VLOOKUP((1000000*$H$11)+(100*$R$11)+$A66,data!$A$2:$Z$65536,17,FALSE())</f>
        <v>47.0449711799779</v>
      </c>
      <c r="I66" s="69" t="n">
        <f aca="false">VLOOKUP((1000000*$H$11)+(100*$R$11)+$A66,data!$A$2:$Z$65536,18,FALSE())</f>
        <v>42.9717975047424</v>
      </c>
      <c r="J66" s="69" t="n">
        <f aca="false">VLOOKUP((1000000*$H$11)+(100*$R$11)+$A66,data!$A$2:$Z$65536,19,FALSE())</f>
        <v>45.3979550168868</v>
      </c>
      <c r="K66" s="69" t="n">
        <f aca="false">VLOOKUP((1000000*$H$11)+(100*$R$11)+$A66,data!$A$2:$Z$65536,20,FALSE())</f>
        <v>45.5651515786497</v>
      </c>
      <c r="L66" s="69" t="n">
        <f aca="false">VLOOKUP((1000000*$H$11)+(100*$R$11)+$A66,data!$A$2:$Z$65536,21,FALSE())</f>
        <v>43.342801285482</v>
      </c>
      <c r="M66" s="69" t="n">
        <f aca="false">VLOOKUP((1000000*$H$11)+(100*$R$11)+$A66,data!$A$2:$Z$65536,22,FALSE())</f>
        <v>45.3329453907654</v>
      </c>
      <c r="N66" s="69" t="n">
        <f aca="false">VLOOKUP((1000000*$H$11)+(100*$R$11)+$A66,data!$A$2:$Z$65536,23,FALSE())</f>
        <v>31.8118869518104</v>
      </c>
      <c r="O66" s="69" t="n">
        <f aca="false">VLOOKUP((1000000*$H$11)+(100*$R$11)+$A66,data!$A$2:$Z$65536,24,FALSE())</f>
        <v>45.6593900044778</v>
      </c>
      <c r="P66" s="69" t="n">
        <f aca="false">VLOOKUP((1000000*$H$11)+(100*$R$11)+$A66,data!$A$2:$Z$65536,25,FALSE())</f>
        <v>45.7150299228327</v>
      </c>
      <c r="Q66" s="69" t="n">
        <f aca="false">VLOOKUP((1000000*$H$11)+(100*$R$11)+$A66,data!$A$2:$Z$65536,26,FALSE())</f>
        <v>43.6342361049241</v>
      </c>
      <c r="R66" s="70" t="n">
        <f aca="false">VLOOKUP((1000000*$H$11)+(100*$R$11)+$A66,data!$A$2:$Z$65536,9,FALSE())</f>
        <v>45.9189963822452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8.4753746553026</v>
      </c>
      <c r="E67" s="75" t="n">
        <f aca="false">VLOOKUP((1000000*$H$11)+(100*$R$11)+$A67,data!$A$2:$Z$65536,14,FALSE())</f>
        <v>50.6777674888516</v>
      </c>
      <c r="F67" s="75" t="n">
        <f aca="false">VLOOKUP((1000000*$H$11)+(100*$R$11)+$A67,data!$A$2:$Z$65536,15,FALSE())</f>
        <v>51.6623263844766</v>
      </c>
      <c r="G67" s="75" t="n">
        <f aca="false">VLOOKUP((1000000*$H$11)+(100*$R$11)+$A67,data!$A$2:$Z$65536,16,FALSE())</f>
        <v>46.3471532799752</v>
      </c>
      <c r="H67" s="75" t="n">
        <f aca="false">VLOOKUP((1000000*$H$11)+(100*$R$11)+$A67,data!$A$2:$Z$65536,17,FALSE())</f>
        <v>52.7882243431847</v>
      </c>
      <c r="I67" s="75" t="n">
        <f aca="false">VLOOKUP((1000000*$H$11)+(100*$R$11)+$A67,data!$A$2:$Z$65536,18,FALSE())</f>
        <v>47.0434912356</v>
      </c>
      <c r="J67" s="75" t="n">
        <f aca="false">VLOOKUP((1000000*$H$11)+(100*$R$11)+$A67,data!$A$2:$Z$65536,19,FALSE())</f>
        <v>48.1949628674162</v>
      </c>
      <c r="K67" s="75" t="n">
        <f aca="false">VLOOKUP((1000000*$H$11)+(100*$R$11)+$A67,data!$A$2:$Z$65536,20,FALSE())</f>
        <v>50.90450444398</v>
      </c>
      <c r="L67" s="75" t="n">
        <f aca="false">VLOOKUP((1000000*$H$11)+(100*$R$11)+$A67,data!$A$2:$Z$65536,21,FALSE())</f>
        <v>47.2646329054022</v>
      </c>
      <c r="M67" s="75" t="n">
        <f aca="false">VLOOKUP((1000000*$H$11)+(100*$R$11)+$A67,data!$A$2:$Z$65536,22,FALSE())</f>
        <v>48.7580096371481</v>
      </c>
      <c r="N67" s="75" t="n">
        <f aca="false">VLOOKUP((1000000*$H$11)+(100*$R$11)+$A67,data!$A$2:$Z$65536,23,FALSE())</f>
        <v>52.1273801473413</v>
      </c>
      <c r="O67" s="75" t="n">
        <f aca="false">VLOOKUP((1000000*$H$11)+(100*$R$11)+$A67,data!$A$2:$Z$65536,24,FALSE())</f>
        <v>67.9114644111755</v>
      </c>
      <c r="P67" s="75" t="n">
        <f aca="false">VLOOKUP((1000000*$H$11)+(100*$R$11)+$A67,data!$A$2:$Z$65536,25,FALSE())</f>
        <v>50.5122289666248</v>
      </c>
      <c r="Q67" s="75" t="n">
        <f aca="false">VLOOKUP((1000000*$H$11)+(100*$R$11)+$A67,data!$A$2:$Z$65536,26,FALSE())</f>
        <v>62.4268316726751</v>
      </c>
      <c r="R67" s="76" t="n">
        <f aca="false">VLOOKUP((1000000*$H$11)+(100*$R$11)+$A67,data!$A$2:$Z$65536,9,FALSE())</f>
        <v>47.237849706348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7.1034506534047</v>
      </c>
      <c r="E69" s="54" t="n">
        <f aca="false">VLOOKUP((1000000*$H$11)+(100*$R$11)+$A69,data!$A$2:$Z$65536,14,FALSE())</f>
        <v>103.775108717657</v>
      </c>
      <c r="F69" s="54" t="n">
        <f aca="false">VLOOKUP((1000000*$H$11)+(100*$R$11)+$A69,data!$A$2:$Z$65536,15,FALSE())</f>
        <v>102.695020728198</v>
      </c>
      <c r="G69" s="54" t="n">
        <f aca="false">VLOOKUP((1000000*$H$11)+(100*$R$11)+$A69,data!$A$2:$Z$65536,16,FALSE())</f>
        <v>92.5053262995412</v>
      </c>
      <c r="H69" s="54" t="n">
        <f aca="false">VLOOKUP((1000000*$H$11)+(100*$R$11)+$A69,data!$A$2:$Z$65536,17,FALSE())</f>
        <v>105.598814699427</v>
      </c>
      <c r="I69" s="54" t="n">
        <f aca="false">VLOOKUP((1000000*$H$11)+(100*$R$11)+$A69,data!$A$2:$Z$65536,18,FALSE())</f>
        <v>95.4044780007942</v>
      </c>
      <c r="J69" s="54" t="n">
        <f aca="false">VLOOKUP((1000000*$H$11)+(100*$R$11)+$A69,data!$A$2:$Z$65536,19,FALSE())</f>
        <v>100.419298484646</v>
      </c>
      <c r="K69" s="54" t="n">
        <f aca="false">VLOOKUP((1000000*$H$11)+(100*$R$11)+$A69,data!$A$2:$Z$65536,20,FALSE())</f>
        <v>103.396345831668</v>
      </c>
      <c r="L69" s="54" t="n">
        <f aca="false">VLOOKUP((1000000*$H$11)+(100*$R$11)+$A69,data!$A$2:$Z$65536,21,FALSE())</f>
        <v>97.2970571492707</v>
      </c>
      <c r="M69" s="54" t="n">
        <f aca="false">VLOOKUP((1000000*$H$11)+(100*$R$11)+$A69,data!$A$2:$Z$65536,22,FALSE())</f>
        <v>102.244749255685</v>
      </c>
      <c r="N69" s="54" t="n">
        <f aca="false">VLOOKUP((1000000*$H$11)+(100*$R$11)+$A69,data!$A$2:$Z$65536,23,FALSE())</f>
        <v>85.4947700719642</v>
      </c>
      <c r="O69" s="54" t="n">
        <f aca="false">VLOOKUP((1000000*$H$11)+(100*$R$11)+$A69,data!$A$2:$Z$65536,24,FALSE())</f>
        <v>119.866150162193</v>
      </c>
      <c r="P69" s="54" t="n">
        <f aca="false">VLOOKUP((1000000*$H$11)+(100*$R$11)+$A69,data!$A$2:$Z$65536,25,FALSE())</f>
        <v>103.16215268556</v>
      </c>
      <c r="Q69" s="54" t="n">
        <f aca="false">VLOOKUP((1000000*$H$11)+(100*$R$11)+$A69,data!$A$2:$Z$65536,26,FALSE())</f>
        <v>115.980000242048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2.5261169508238</v>
      </c>
      <c r="E70" s="69" t="n">
        <f aca="false">VLOOKUP((1000000*$H$11)+(100*$R$11)+$A70,data!$A$2:$Z$65536,14,FALSE())</f>
        <v>95.4919512982757</v>
      </c>
      <c r="F70" s="69" t="n">
        <f aca="false">VLOOKUP((1000000*$H$11)+(100*$R$11)+$A70,data!$A$2:$Z$65536,15,FALSE())</f>
        <v>95.6215505250778</v>
      </c>
      <c r="G70" s="69" t="n">
        <f aca="false">VLOOKUP((1000000*$H$11)+(100*$R$11)+$A70,data!$A$2:$Z$65536,16,FALSE())</f>
        <v>87.8823309904001</v>
      </c>
      <c r="H70" s="69" t="n">
        <f aca="false">VLOOKUP((1000000*$H$11)+(100*$R$11)+$A70,data!$A$2:$Z$65536,17,FALSE())</f>
        <v>100.002273514191</v>
      </c>
      <c r="I70" s="69" t="n">
        <f aca="false">VLOOKUP((1000000*$H$11)+(100*$R$11)+$A70,data!$A$2:$Z$65536,18,FALSE())</f>
        <v>91.4438480607918</v>
      </c>
      <c r="J70" s="69" t="n">
        <f aca="false">VLOOKUP((1000000*$H$11)+(100*$R$11)+$A70,data!$A$2:$Z$65536,19,FALSE())</f>
        <v>97.6514504388694</v>
      </c>
      <c r="K70" s="69" t="n">
        <f aca="false">VLOOKUP((1000000*$H$11)+(100*$R$11)+$A70,data!$A$2:$Z$65536,20,FALSE())</f>
        <v>98.2933273389377</v>
      </c>
      <c r="L70" s="69" t="n">
        <f aca="false">VLOOKUP((1000000*$H$11)+(100*$R$11)+$A70,data!$A$2:$Z$65536,21,FALSE())</f>
        <v>93.3923829502939</v>
      </c>
      <c r="M70" s="69" t="n">
        <f aca="false">VLOOKUP((1000000*$H$11)+(100*$R$11)+$A70,data!$A$2:$Z$65536,22,FALSE())</f>
        <v>98.8156843386857</v>
      </c>
      <c r="N70" s="69" t="n">
        <f aca="false">VLOOKUP((1000000*$H$11)+(100*$R$11)+$A70,data!$A$2:$Z$65536,23,FALSE())</f>
        <v>68.6501625559003</v>
      </c>
      <c r="O70" s="69" t="n">
        <f aca="false">VLOOKUP((1000000*$H$11)+(100*$R$11)+$A70,data!$A$2:$Z$65536,24,FALSE())</f>
        <v>99.5034279117869</v>
      </c>
      <c r="P70" s="69" t="n">
        <f aca="false">VLOOKUP((1000000*$H$11)+(100*$R$11)+$A70,data!$A$2:$Z$65536,25,FALSE())</f>
        <v>98.5760241351469</v>
      </c>
      <c r="Q70" s="69" t="n">
        <f aca="false">VLOOKUP((1000000*$H$11)+(100*$R$11)+$A70,data!$A$2:$Z$65536,26,FALSE())</f>
        <v>98.7682187668167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1.850100135012</v>
      </c>
      <c r="E71" s="75" t="n">
        <f aca="false">VLOOKUP((1000000*$H$11)+(100*$R$11)+$A71,data!$A$2:$Z$65536,14,FALSE())</f>
        <v>112.592583724972</v>
      </c>
      <c r="F71" s="75" t="n">
        <f aca="false">VLOOKUP((1000000*$H$11)+(100*$R$11)+$A71,data!$A$2:$Z$65536,15,FALSE())</f>
        <v>110.158325622199</v>
      </c>
      <c r="G71" s="75" t="n">
        <f aca="false">VLOOKUP((1000000*$H$11)+(100*$R$11)+$A71,data!$A$2:$Z$65536,16,FALSE())</f>
        <v>97.3100735490248</v>
      </c>
      <c r="H71" s="75" t="n">
        <f aca="false">VLOOKUP((1000000*$H$11)+(100*$R$11)+$A71,data!$A$2:$Z$65536,17,FALSE())</f>
        <v>111.429318570429</v>
      </c>
      <c r="I71" s="75" t="n">
        <f aca="false">VLOOKUP((1000000*$H$11)+(100*$R$11)+$A71,data!$A$2:$Z$65536,18,FALSE())</f>
        <v>99.4934921941711</v>
      </c>
      <c r="J71" s="75" t="n">
        <f aca="false">VLOOKUP((1000000*$H$11)+(100*$R$11)+$A71,data!$A$2:$Z$65536,19,FALSE())</f>
        <v>103.24599449225</v>
      </c>
      <c r="K71" s="75" t="n">
        <f aca="false">VLOOKUP((1000000*$H$11)+(100*$R$11)+$A71,data!$A$2:$Z$65536,20,FALSE())</f>
        <v>108.697384050034</v>
      </c>
      <c r="L71" s="75" t="n">
        <f aca="false">VLOOKUP((1000000*$H$11)+(100*$R$11)+$A71,data!$A$2:$Z$65536,21,FALSE())</f>
        <v>101.323937823743</v>
      </c>
      <c r="M71" s="75" t="n">
        <f aca="false">VLOOKUP((1000000*$H$11)+(100*$R$11)+$A71,data!$A$2:$Z$65536,22,FALSE())</f>
        <v>105.762986332721</v>
      </c>
      <c r="N71" s="75" t="n">
        <f aca="false">VLOOKUP((1000000*$H$11)+(100*$R$11)+$A71,data!$A$2:$Z$65536,23,FALSE())</f>
        <v>105.350692389528</v>
      </c>
      <c r="O71" s="75" t="n">
        <f aca="false">VLOOKUP((1000000*$H$11)+(100*$R$11)+$A71,data!$A$2:$Z$65536,24,FALSE())</f>
        <v>143.279759549211</v>
      </c>
      <c r="P71" s="75" t="n">
        <f aca="false">VLOOKUP((1000000*$H$11)+(100*$R$11)+$A71,data!$A$2:$Z$65536,25,FALSE())</f>
        <v>107.907887272677</v>
      </c>
      <c r="Q71" s="75" t="n">
        <f aca="false">VLOOKUP((1000000*$H$11)+(100*$R$11)+$A71,data!$A$2:$Z$65536,26,FALSE())</f>
        <v>135.396123273822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94" t="s">
        <v>6</v>
      </c>
      <c r="B4" s="95" t="n">
        <v>510</v>
      </c>
      <c r="C4" s="94" t="s">
        <v>81</v>
      </c>
    </row>
    <row r="5" customFormat="false" ht="12.75" hidden="false" customHeight="false" outlineLevel="0" collapsed="false">
      <c r="A5" s="94" t="s">
        <v>82</v>
      </c>
      <c r="B5" s="95" t="n">
        <v>520</v>
      </c>
      <c r="C5" s="94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51000</v>
      </c>
      <c r="B2" s="0" t="s">
        <v>110</v>
      </c>
      <c r="C2" s="0" t="n">
        <v>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51001</v>
      </c>
      <c r="B3" s="0" t="s">
        <v>110</v>
      </c>
      <c r="C3" s="0" t="n">
        <v>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51002</v>
      </c>
      <c r="B4" s="0" t="s">
        <v>110</v>
      </c>
      <c r="C4" s="0" t="n">
        <v>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51003</v>
      </c>
      <c r="B5" s="0" t="s">
        <v>110</v>
      </c>
      <c r="C5" s="0" t="n">
        <v>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51004</v>
      </c>
      <c r="B6" s="0" t="s">
        <v>110</v>
      </c>
      <c r="C6" s="0" t="n">
        <v>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8</v>
      </c>
      <c r="J6" s="0" t="n">
        <v>2</v>
      </c>
      <c r="K6" s="0" t="n">
        <v>4</v>
      </c>
      <c r="L6" s="0" t="n">
        <v>2</v>
      </c>
      <c r="M6" s="0" t="n">
        <v>0</v>
      </c>
      <c r="N6" s="0" t="n">
        <v>1</v>
      </c>
      <c r="O6" s="0" t="n">
        <v>1</v>
      </c>
      <c r="P6" s="0" t="n">
        <v>0</v>
      </c>
      <c r="Q6" s="0" t="n">
        <v>0</v>
      </c>
      <c r="R6" s="0" t="n">
        <v>1</v>
      </c>
      <c r="S6" s="0" t="n">
        <v>2</v>
      </c>
      <c r="T6" s="0" t="n">
        <v>1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51005</v>
      </c>
      <c r="B7" s="0" t="s">
        <v>110</v>
      </c>
      <c r="C7" s="0" t="n">
        <v>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74</v>
      </c>
      <c r="J7" s="0" t="n">
        <v>21</v>
      </c>
      <c r="K7" s="0" t="n">
        <v>24</v>
      </c>
      <c r="L7" s="0" t="n">
        <v>29</v>
      </c>
      <c r="M7" s="0" t="n">
        <v>4</v>
      </c>
      <c r="N7" s="0" t="n">
        <v>1</v>
      </c>
      <c r="O7" s="0" t="n">
        <v>4</v>
      </c>
      <c r="P7" s="0" t="n">
        <v>7</v>
      </c>
      <c r="Q7" s="0" t="n">
        <v>2</v>
      </c>
      <c r="R7" s="0" t="n">
        <v>7</v>
      </c>
      <c r="S7" s="0" t="n">
        <v>20</v>
      </c>
      <c r="T7" s="0" t="n">
        <v>4</v>
      </c>
      <c r="U7" s="0" t="n">
        <v>3</v>
      </c>
      <c r="V7" s="0" t="n">
        <v>12</v>
      </c>
      <c r="W7" s="0" t="n">
        <v>1</v>
      </c>
      <c r="X7" s="0" t="n">
        <v>0</v>
      </c>
      <c r="Y7" s="0" t="n">
        <v>9</v>
      </c>
      <c r="Z7" s="0" t="n">
        <v>0</v>
      </c>
    </row>
    <row r="8" customFormat="false" ht="12.75" hidden="false" customHeight="false" outlineLevel="0" collapsed="false">
      <c r="A8" s="0" t="n">
        <v>51006</v>
      </c>
      <c r="B8" s="0" t="s">
        <v>110</v>
      </c>
      <c r="C8" s="0" t="n">
        <v>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200</v>
      </c>
      <c r="J8" s="0" t="n">
        <v>53</v>
      </c>
      <c r="K8" s="0" t="n">
        <v>51</v>
      </c>
      <c r="L8" s="0" t="n">
        <v>96</v>
      </c>
      <c r="M8" s="0" t="n">
        <v>22</v>
      </c>
      <c r="N8" s="0" t="n">
        <v>2</v>
      </c>
      <c r="O8" s="0" t="n">
        <v>5</v>
      </c>
      <c r="P8" s="0" t="n">
        <v>14</v>
      </c>
      <c r="Q8" s="0" t="n">
        <v>12</v>
      </c>
      <c r="R8" s="0" t="n">
        <v>24</v>
      </c>
      <c r="S8" s="0" t="n">
        <v>43</v>
      </c>
      <c r="T8" s="0" t="n">
        <v>15</v>
      </c>
      <c r="U8" s="0" t="n">
        <v>19</v>
      </c>
      <c r="V8" s="0" t="n">
        <v>30</v>
      </c>
      <c r="W8" s="0" t="n">
        <v>1</v>
      </c>
      <c r="X8" s="0" t="n">
        <v>1</v>
      </c>
      <c r="Y8" s="0" t="n">
        <v>11</v>
      </c>
      <c r="Z8" s="0" t="n">
        <v>1</v>
      </c>
    </row>
    <row r="9" customFormat="false" ht="12.75" hidden="false" customHeight="false" outlineLevel="0" collapsed="false">
      <c r="A9" s="0" t="n">
        <v>51007</v>
      </c>
      <c r="B9" s="0" t="s">
        <v>110</v>
      </c>
      <c r="C9" s="0" t="n">
        <v>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565</v>
      </c>
      <c r="J9" s="0" t="n">
        <v>146</v>
      </c>
      <c r="K9" s="0" t="n">
        <v>148</v>
      </c>
      <c r="L9" s="0" t="n">
        <v>271</v>
      </c>
      <c r="M9" s="0" t="n">
        <v>30</v>
      </c>
      <c r="N9" s="0" t="n">
        <v>15</v>
      </c>
      <c r="O9" s="0" t="n">
        <v>14</v>
      </c>
      <c r="P9" s="0" t="n">
        <v>39</v>
      </c>
      <c r="Q9" s="0" t="n">
        <v>35</v>
      </c>
      <c r="R9" s="0" t="n">
        <v>69</v>
      </c>
      <c r="S9" s="0" t="n">
        <v>148</v>
      </c>
      <c r="T9" s="0" t="n">
        <v>34</v>
      </c>
      <c r="U9" s="0" t="n">
        <v>58</v>
      </c>
      <c r="V9" s="0" t="n">
        <v>80</v>
      </c>
      <c r="W9" s="0" t="n">
        <v>0</v>
      </c>
      <c r="X9" s="0" t="n">
        <v>3</v>
      </c>
      <c r="Y9" s="0" t="n">
        <v>39</v>
      </c>
      <c r="Z9" s="0" t="n">
        <v>1</v>
      </c>
    </row>
    <row r="10" customFormat="false" ht="12.75" hidden="false" customHeight="false" outlineLevel="0" collapsed="false">
      <c r="A10" s="0" t="n">
        <v>51008</v>
      </c>
      <c r="B10" s="0" t="s">
        <v>110</v>
      </c>
      <c r="C10" s="0" t="n">
        <v>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1291</v>
      </c>
      <c r="J10" s="0" t="n">
        <v>298</v>
      </c>
      <c r="K10" s="0" t="n">
        <v>363</v>
      </c>
      <c r="L10" s="0" t="n">
        <v>630</v>
      </c>
      <c r="M10" s="0" t="n">
        <v>96</v>
      </c>
      <c r="N10" s="0" t="n">
        <v>33</v>
      </c>
      <c r="O10" s="0" t="n">
        <v>35</v>
      </c>
      <c r="P10" s="0" t="n">
        <v>80</v>
      </c>
      <c r="Q10" s="0" t="n">
        <v>91</v>
      </c>
      <c r="R10" s="0" t="n">
        <v>123</v>
      </c>
      <c r="S10" s="0" t="n">
        <v>296</v>
      </c>
      <c r="T10" s="0" t="n">
        <v>63</v>
      </c>
      <c r="U10" s="0" t="n">
        <v>147</v>
      </c>
      <c r="V10" s="0" t="n">
        <v>215</v>
      </c>
      <c r="W10" s="0" t="n">
        <v>4</v>
      </c>
      <c r="X10" s="0" t="n">
        <v>8</v>
      </c>
      <c r="Y10" s="0" t="n">
        <v>92</v>
      </c>
      <c r="Z10" s="0" t="n">
        <v>8</v>
      </c>
    </row>
    <row r="11" customFormat="false" ht="12.75" hidden="false" customHeight="false" outlineLevel="0" collapsed="false">
      <c r="A11" s="0" t="n">
        <v>51009</v>
      </c>
      <c r="B11" s="0" t="s">
        <v>110</v>
      </c>
      <c r="C11" s="0" t="n">
        <v>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1914</v>
      </c>
      <c r="J11" s="0" t="n">
        <v>477</v>
      </c>
      <c r="K11" s="0" t="n">
        <v>532</v>
      </c>
      <c r="L11" s="0" t="n">
        <v>905</v>
      </c>
      <c r="M11" s="0" t="n">
        <v>151</v>
      </c>
      <c r="N11" s="0" t="n">
        <v>36</v>
      </c>
      <c r="O11" s="0" t="n">
        <v>58</v>
      </c>
      <c r="P11" s="0" t="n">
        <v>124</v>
      </c>
      <c r="Q11" s="0" t="n">
        <v>106</v>
      </c>
      <c r="R11" s="0" t="n">
        <v>200</v>
      </c>
      <c r="S11" s="0" t="n">
        <v>450</v>
      </c>
      <c r="T11" s="0" t="n">
        <v>120</v>
      </c>
      <c r="U11" s="0" t="n">
        <v>198</v>
      </c>
      <c r="V11" s="0" t="n">
        <v>314</v>
      </c>
      <c r="W11" s="0" t="n">
        <v>10</v>
      </c>
      <c r="X11" s="0" t="n">
        <v>5</v>
      </c>
      <c r="Y11" s="0" t="n">
        <v>135</v>
      </c>
      <c r="Z11" s="0" t="n">
        <v>7</v>
      </c>
    </row>
    <row r="12" customFormat="false" ht="12.75" hidden="false" customHeight="false" outlineLevel="0" collapsed="false">
      <c r="A12" s="0" t="n">
        <v>51010</v>
      </c>
      <c r="B12" s="0" t="s">
        <v>110</v>
      </c>
      <c r="C12" s="0" t="n">
        <v>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2594</v>
      </c>
      <c r="J12" s="0" t="n">
        <v>701</v>
      </c>
      <c r="K12" s="0" t="n">
        <v>738</v>
      </c>
      <c r="L12" s="0" t="n">
        <v>1155</v>
      </c>
      <c r="M12" s="0" t="n">
        <v>204</v>
      </c>
      <c r="N12" s="0" t="n">
        <v>62</v>
      </c>
      <c r="O12" s="0" t="n">
        <v>83</v>
      </c>
      <c r="P12" s="0" t="n">
        <v>191</v>
      </c>
      <c r="Q12" s="0" t="n">
        <v>136</v>
      </c>
      <c r="R12" s="0" t="n">
        <v>272</v>
      </c>
      <c r="S12" s="0" t="n">
        <v>525</v>
      </c>
      <c r="T12" s="0" t="n">
        <v>173</v>
      </c>
      <c r="U12" s="0" t="n">
        <v>290</v>
      </c>
      <c r="V12" s="0" t="n">
        <v>402</v>
      </c>
      <c r="W12" s="0" t="n">
        <v>12</v>
      </c>
      <c r="X12" s="0" t="n">
        <v>14</v>
      </c>
      <c r="Y12" s="0" t="n">
        <v>217</v>
      </c>
      <c r="Z12" s="0" t="n">
        <v>13</v>
      </c>
    </row>
    <row r="13" customFormat="false" ht="12.75" hidden="false" customHeight="false" outlineLevel="0" collapsed="false">
      <c r="A13" s="0" t="n">
        <v>51011</v>
      </c>
      <c r="B13" s="0" t="s">
        <v>110</v>
      </c>
      <c r="C13" s="0" t="n">
        <v>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2343</v>
      </c>
      <c r="J13" s="0" t="n">
        <v>629</v>
      </c>
      <c r="K13" s="0" t="n">
        <v>636</v>
      </c>
      <c r="L13" s="0" t="n">
        <v>1078</v>
      </c>
      <c r="M13" s="0" t="n">
        <v>159</v>
      </c>
      <c r="N13" s="0" t="n">
        <v>48</v>
      </c>
      <c r="O13" s="0" t="n">
        <v>78</v>
      </c>
      <c r="P13" s="0" t="n">
        <v>160</v>
      </c>
      <c r="Q13" s="0" t="n">
        <v>152</v>
      </c>
      <c r="R13" s="0" t="n">
        <v>233</v>
      </c>
      <c r="S13" s="0" t="n">
        <v>528</v>
      </c>
      <c r="T13" s="0" t="n">
        <v>165</v>
      </c>
      <c r="U13" s="0" t="n">
        <v>239</v>
      </c>
      <c r="V13" s="0" t="n">
        <v>350</v>
      </c>
      <c r="W13" s="0" t="n">
        <v>12</v>
      </c>
      <c r="X13" s="0" t="n">
        <v>15</v>
      </c>
      <c r="Y13" s="0" t="n">
        <v>189</v>
      </c>
      <c r="Z13" s="0" t="n">
        <v>15</v>
      </c>
    </row>
    <row r="14" customFormat="false" ht="12.75" hidden="false" customHeight="false" outlineLevel="0" collapsed="false">
      <c r="A14" s="0" t="n">
        <v>51012</v>
      </c>
      <c r="B14" s="0" t="s">
        <v>110</v>
      </c>
      <c r="C14" s="0" t="n">
        <v>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3101</v>
      </c>
      <c r="J14" s="0" t="n">
        <v>839</v>
      </c>
      <c r="K14" s="0" t="n">
        <v>795</v>
      </c>
      <c r="L14" s="0" t="n">
        <v>1467</v>
      </c>
      <c r="M14" s="0" t="n">
        <v>263</v>
      </c>
      <c r="N14" s="0" t="n">
        <v>59</v>
      </c>
      <c r="O14" s="0" t="n">
        <v>107</v>
      </c>
      <c r="P14" s="0" t="n">
        <v>213</v>
      </c>
      <c r="Q14" s="0" t="n">
        <v>210</v>
      </c>
      <c r="R14" s="0" t="n">
        <v>301</v>
      </c>
      <c r="S14" s="0" t="n">
        <v>648</v>
      </c>
      <c r="T14" s="0" t="n">
        <v>216</v>
      </c>
      <c r="U14" s="0" t="n">
        <v>346</v>
      </c>
      <c r="V14" s="0" t="n">
        <v>416</v>
      </c>
      <c r="W14" s="0" t="n">
        <v>8</v>
      </c>
      <c r="X14" s="0" t="n">
        <v>18</v>
      </c>
      <c r="Y14" s="0" t="n">
        <v>266</v>
      </c>
      <c r="Z14" s="0" t="n">
        <v>30</v>
      </c>
    </row>
    <row r="15" customFormat="false" ht="12.75" hidden="false" customHeight="false" outlineLevel="0" collapsed="false">
      <c r="A15" s="0" t="n">
        <v>51013</v>
      </c>
      <c r="B15" s="0" t="s">
        <v>110</v>
      </c>
      <c r="C15" s="0" t="n">
        <v>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853</v>
      </c>
      <c r="J15" s="0" t="n">
        <v>758</v>
      </c>
      <c r="K15" s="0" t="n">
        <v>730</v>
      </c>
      <c r="L15" s="0" t="n">
        <v>1365</v>
      </c>
      <c r="M15" s="0" t="n">
        <v>201</v>
      </c>
      <c r="N15" s="0" t="n">
        <v>82</v>
      </c>
      <c r="O15" s="0" t="n">
        <v>93</v>
      </c>
      <c r="P15" s="0" t="n">
        <v>175</v>
      </c>
      <c r="Q15" s="0" t="n">
        <v>199</v>
      </c>
      <c r="R15" s="0" t="n">
        <v>265</v>
      </c>
      <c r="S15" s="0" t="n">
        <v>638</v>
      </c>
      <c r="T15" s="0" t="n">
        <v>204</v>
      </c>
      <c r="U15" s="0" t="n">
        <v>327</v>
      </c>
      <c r="V15" s="0" t="n">
        <v>380</v>
      </c>
      <c r="W15" s="0" t="n">
        <v>5</v>
      </c>
      <c r="X15" s="0" t="n">
        <v>15</v>
      </c>
      <c r="Y15" s="0" t="n">
        <v>251</v>
      </c>
      <c r="Z15" s="0" t="n">
        <v>18</v>
      </c>
    </row>
    <row r="16" customFormat="false" ht="12.75" hidden="false" customHeight="false" outlineLevel="0" collapsed="false">
      <c r="A16" s="0" t="n">
        <v>51014</v>
      </c>
      <c r="B16" s="0" t="s">
        <v>110</v>
      </c>
      <c r="C16" s="0" t="n">
        <v>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2066</v>
      </c>
      <c r="J16" s="0" t="n">
        <v>567</v>
      </c>
      <c r="K16" s="0" t="n">
        <v>578</v>
      </c>
      <c r="L16" s="0" t="n">
        <v>921</v>
      </c>
      <c r="M16" s="0" t="n">
        <v>141</v>
      </c>
      <c r="N16" s="0" t="n">
        <v>58</v>
      </c>
      <c r="O16" s="0" t="n">
        <v>75</v>
      </c>
      <c r="P16" s="0" t="n">
        <v>130</v>
      </c>
      <c r="Q16" s="0" t="n">
        <v>106</v>
      </c>
      <c r="R16" s="0" t="n">
        <v>183</v>
      </c>
      <c r="S16" s="0" t="n">
        <v>493</v>
      </c>
      <c r="T16" s="0" t="n">
        <v>156</v>
      </c>
      <c r="U16" s="0" t="n">
        <v>181</v>
      </c>
      <c r="V16" s="0" t="n">
        <v>315</v>
      </c>
      <c r="W16" s="0" t="n">
        <v>6</v>
      </c>
      <c r="X16" s="0" t="n">
        <v>9</v>
      </c>
      <c r="Y16" s="0" t="n">
        <v>196</v>
      </c>
      <c r="Z16" s="0" t="n">
        <v>17</v>
      </c>
    </row>
    <row r="17" customFormat="false" ht="12.75" hidden="false" customHeight="false" outlineLevel="0" collapsed="false">
      <c r="A17" s="0" t="n">
        <v>51015</v>
      </c>
      <c r="B17" s="0" t="s">
        <v>110</v>
      </c>
      <c r="C17" s="0" t="n">
        <v>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1898</v>
      </c>
      <c r="J17" s="0" t="n">
        <v>491</v>
      </c>
      <c r="K17" s="0" t="n">
        <v>546</v>
      </c>
      <c r="L17" s="0" t="n">
        <v>861</v>
      </c>
      <c r="M17" s="0" t="n">
        <v>146</v>
      </c>
      <c r="N17" s="0" t="n">
        <v>64</v>
      </c>
      <c r="O17" s="0" t="n">
        <v>79</v>
      </c>
      <c r="P17" s="0" t="n">
        <v>140</v>
      </c>
      <c r="Q17" s="0" t="n">
        <v>91</v>
      </c>
      <c r="R17" s="0" t="n">
        <v>146</v>
      </c>
      <c r="S17" s="0" t="n">
        <v>426</v>
      </c>
      <c r="T17" s="0" t="n">
        <v>152</v>
      </c>
      <c r="U17" s="0" t="n">
        <v>198</v>
      </c>
      <c r="V17" s="0" t="n">
        <v>263</v>
      </c>
      <c r="W17" s="0" t="n">
        <v>5</v>
      </c>
      <c r="X17" s="0" t="n">
        <v>8</v>
      </c>
      <c r="Y17" s="0" t="n">
        <v>167</v>
      </c>
      <c r="Z17" s="0" t="n">
        <v>13</v>
      </c>
    </row>
    <row r="18" customFormat="false" ht="12.75" hidden="false" customHeight="false" outlineLevel="0" collapsed="false">
      <c r="A18" s="0" t="n">
        <v>51016</v>
      </c>
      <c r="B18" s="0" t="s">
        <v>110</v>
      </c>
      <c r="C18" s="0" t="n">
        <v>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1498</v>
      </c>
      <c r="J18" s="0" t="n">
        <v>403</v>
      </c>
      <c r="K18" s="0" t="n">
        <v>441</v>
      </c>
      <c r="L18" s="0" t="n">
        <v>654</v>
      </c>
      <c r="M18" s="0" t="n">
        <v>116</v>
      </c>
      <c r="N18" s="0" t="n">
        <v>46</v>
      </c>
      <c r="O18" s="0" t="n">
        <v>65</v>
      </c>
      <c r="P18" s="0" t="n">
        <v>90</v>
      </c>
      <c r="Q18" s="0" t="n">
        <v>66</v>
      </c>
      <c r="R18" s="0" t="n">
        <v>140</v>
      </c>
      <c r="S18" s="0" t="n">
        <v>326</v>
      </c>
      <c r="T18" s="0" t="n">
        <v>105</v>
      </c>
      <c r="U18" s="0" t="n">
        <v>146</v>
      </c>
      <c r="V18" s="0" t="n">
        <v>240</v>
      </c>
      <c r="W18" s="0" t="n">
        <v>8</v>
      </c>
      <c r="X18" s="0" t="n">
        <v>6</v>
      </c>
      <c r="Y18" s="0" t="n">
        <v>132</v>
      </c>
      <c r="Z18" s="0" t="n">
        <v>12</v>
      </c>
    </row>
    <row r="19" customFormat="false" ht="12.75" hidden="false" customHeight="false" outlineLevel="0" collapsed="false">
      <c r="A19" s="0" t="n">
        <v>51017</v>
      </c>
      <c r="B19" s="0" t="s">
        <v>110</v>
      </c>
      <c r="C19" s="0" t="n">
        <v>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1631</v>
      </c>
      <c r="J19" s="0" t="n">
        <v>441</v>
      </c>
      <c r="K19" s="0" t="n">
        <v>480</v>
      </c>
      <c r="L19" s="0" t="n">
        <v>709</v>
      </c>
      <c r="M19" s="0" t="n">
        <v>113</v>
      </c>
      <c r="N19" s="0" t="n">
        <v>47</v>
      </c>
      <c r="O19" s="0" t="n">
        <v>56</v>
      </c>
      <c r="P19" s="0" t="n">
        <v>97</v>
      </c>
      <c r="Q19" s="0" t="n">
        <v>88</v>
      </c>
      <c r="R19" s="0" t="n">
        <v>171</v>
      </c>
      <c r="S19" s="0" t="n">
        <v>372</v>
      </c>
      <c r="T19" s="0" t="n">
        <v>90</v>
      </c>
      <c r="U19" s="0" t="n">
        <v>136</v>
      </c>
      <c r="V19" s="0" t="n">
        <v>280</v>
      </c>
      <c r="W19" s="0" t="n">
        <v>7</v>
      </c>
      <c r="X19" s="0" t="n">
        <v>8</v>
      </c>
      <c r="Y19" s="0" t="n">
        <v>152</v>
      </c>
      <c r="Z19" s="0" t="n">
        <v>13</v>
      </c>
    </row>
    <row r="20" customFormat="false" ht="12.75" hidden="false" customHeight="false" outlineLevel="0" collapsed="false">
      <c r="A20" s="0" t="n">
        <v>51018</v>
      </c>
      <c r="B20" s="0" t="s">
        <v>110</v>
      </c>
      <c r="C20" s="0" t="n">
        <v>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22036</v>
      </c>
      <c r="J20" s="0" t="n">
        <v>5826</v>
      </c>
      <c r="K20" s="0" t="n">
        <v>6066</v>
      </c>
      <c r="L20" s="0" t="n">
        <v>10143</v>
      </c>
      <c r="M20" s="0" t="n">
        <v>1646</v>
      </c>
      <c r="N20" s="0" t="n">
        <v>554</v>
      </c>
      <c r="O20" s="0" t="n">
        <v>753</v>
      </c>
      <c r="P20" s="0" t="n">
        <v>1460</v>
      </c>
      <c r="Q20" s="0" t="n">
        <v>1294</v>
      </c>
      <c r="R20" s="0" t="n">
        <v>2135</v>
      </c>
      <c r="S20" s="0" t="n">
        <v>4915</v>
      </c>
      <c r="T20" s="0" t="n">
        <v>1498</v>
      </c>
      <c r="U20" s="0" t="n">
        <v>2288</v>
      </c>
      <c r="V20" s="0" t="n">
        <v>3299</v>
      </c>
      <c r="W20" s="0" t="n">
        <v>79</v>
      </c>
      <c r="X20" s="0" t="n">
        <v>110</v>
      </c>
      <c r="Y20" s="0" t="n">
        <v>1856</v>
      </c>
      <c r="Z20" s="0" t="n">
        <v>148</v>
      </c>
    </row>
    <row r="21" customFormat="false" ht="12.75" hidden="false" customHeight="false" outlineLevel="0" collapsed="false">
      <c r="A21" s="0" t="n">
        <v>51019</v>
      </c>
      <c r="B21" s="0" t="s">
        <v>110</v>
      </c>
      <c r="C21" s="0" t="n">
        <v>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51020</v>
      </c>
      <c r="B22" s="0" t="s">
        <v>110</v>
      </c>
      <c r="C22" s="0" t="n">
        <v>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51021</v>
      </c>
      <c r="B23" s="0" t="s">
        <v>110</v>
      </c>
      <c r="C23" s="0" t="n">
        <v>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51022</v>
      </c>
      <c r="B24" s="0" t="s">
        <v>110</v>
      </c>
      <c r="C24" s="0" t="n">
        <v>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51023</v>
      </c>
      <c r="B25" s="0" t="s">
        <v>110</v>
      </c>
      <c r="C25" s="0" t="n">
        <v>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.447381754206227</v>
      </c>
      <c r="J25" s="0" t="n">
        <v>0.474998456255017</v>
      </c>
      <c r="K25" s="0" t="n">
        <v>0.76736548083121</v>
      </c>
      <c r="L25" s="0" t="n">
        <v>0.236444629396688</v>
      </c>
      <c r="M25" s="0" t="n">
        <v>0</v>
      </c>
      <c r="N25" s="0" t="n">
        <v>3.71926953546324</v>
      </c>
      <c r="O25" s="0" t="n">
        <v>2.69541778975741</v>
      </c>
      <c r="P25" s="0" t="n">
        <v>0</v>
      </c>
      <c r="Q25" s="0" t="n">
        <v>0</v>
      </c>
      <c r="R25" s="0" t="n">
        <v>0.543094552761636</v>
      </c>
      <c r="S25" s="0" t="n">
        <v>0.433501893319519</v>
      </c>
      <c r="T25" s="0" t="n">
        <v>1.26842385651589</v>
      </c>
      <c r="U25" s="0" t="n">
        <v>0</v>
      </c>
      <c r="V25" s="0" t="n">
        <v>0.608285456198885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51024</v>
      </c>
      <c r="B26" s="0" t="s">
        <v>110</v>
      </c>
      <c r="C26" s="0" t="n">
        <v>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4.32741958309406</v>
      </c>
      <c r="J26" s="0" t="n">
        <v>5.35875595204679</v>
      </c>
      <c r="K26" s="0" t="n">
        <v>4.76552618358793</v>
      </c>
      <c r="L26" s="0" t="n">
        <v>3.56034852128904</v>
      </c>
      <c r="M26" s="0" t="n">
        <v>4.19348751389093</v>
      </c>
      <c r="N26" s="0" t="n">
        <v>4.30255571809655</v>
      </c>
      <c r="O26" s="0" t="n">
        <v>12.4980471801281</v>
      </c>
      <c r="P26" s="0" t="n">
        <v>6.77500217767927</v>
      </c>
      <c r="Q26" s="0" t="n">
        <v>2.4507401235173</v>
      </c>
      <c r="R26" s="0" t="n">
        <v>3.98245444356578</v>
      </c>
      <c r="S26" s="0" t="n">
        <v>4.30538991763789</v>
      </c>
      <c r="T26" s="0" t="n">
        <v>5.26177321757432</v>
      </c>
      <c r="U26" s="0" t="n">
        <v>1.73411407002353</v>
      </c>
      <c r="V26" s="0" t="n">
        <v>3.47776692585691</v>
      </c>
      <c r="W26" s="0" t="n">
        <v>21.6403375892664</v>
      </c>
      <c r="X26" s="0" t="n">
        <v>0</v>
      </c>
      <c r="Y26" s="0" t="n">
        <v>7.23815957729148</v>
      </c>
      <c r="Z26" s="0" t="n">
        <v>0</v>
      </c>
    </row>
    <row r="27" customFormat="false" ht="12.75" hidden="false" customHeight="false" outlineLevel="0" collapsed="false">
      <c r="A27" s="0" t="n">
        <v>51025</v>
      </c>
      <c r="B27" s="0" t="s">
        <v>110</v>
      </c>
      <c r="C27" s="0" t="n">
        <v>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12.9849556304066</v>
      </c>
      <c r="J27" s="0" t="n">
        <v>14.6409244224432</v>
      </c>
      <c r="K27" s="0" t="n">
        <v>11.267481165632</v>
      </c>
      <c r="L27" s="0" t="n">
        <v>13.2301564879447</v>
      </c>
      <c r="M27" s="0" t="n">
        <v>24.2863135583865</v>
      </c>
      <c r="N27" s="0" t="n">
        <v>7.96558865700175</v>
      </c>
      <c r="O27" s="0" t="n">
        <v>15.7292059896816</v>
      </c>
      <c r="P27" s="0" t="n">
        <v>14.3787359037036</v>
      </c>
      <c r="Q27" s="0" t="n">
        <v>14.8625216745108</v>
      </c>
      <c r="R27" s="0" t="n">
        <v>14.6235353615364</v>
      </c>
      <c r="S27" s="0" t="n">
        <v>10.9181947907515</v>
      </c>
      <c r="T27" s="0" t="n">
        <v>19.5348110332613</v>
      </c>
      <c r="U27" s="0" t="n">
        <v>11.8416214295953</v>
      </c>
      <c r="V27" s="0" t="n">
        <v>10.0546975546976</v>
      </c>
      <c r="W27" s="0" t="n">
        <v>20.4164965291956</v>
      </c>
      <c r="X27" s="0" t="n">
        <v>14.8809523809524</v>
      </c>
      <c r="Y27" s="0" t="n">
        <v>10.6877052525213</v>
      </c>
      <c r="Z27" s="0" t="n">
        <v>15.2578577967653</v>
      </c>
    </row>
    <row r="28" customFormat="false" ht="12.75" hidden="false" customHeight="false" outlineLevel="0" collapsed="false">
      <c r="A28" s="0" t="n">
        <v>51026</v>
      </c>
      <c r="B28" s="0" t="s">
        <v>110</v>
      </c>
      <c r="C28" s="0" t="n">
        <v>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32.4086263159193</v>
      </c>
      <c r="J28" s="0" t="n">
        <v>34.2369383735109</v>
      </c>
      <c r="K28" s="0" t="n">
        <v>29.686089660014</v>
      </c>
      <c r="L28" s="0" t="n">
        <v>33.1144844710175</v>
      </c>
      <c r="M28" s="0" t="n">
        <v>25.877684809799</v>
      </c>
      <c r="N28" s="0" t="n">
        <v>41.7769112936917</v>
      </c>
      <c r="O28" s="0" t="n">
        <v>32.5930064720399</v>
      </c>
      <c r="P28" s="0" t="n">
        <v>32.7805468467636</v>
      </c>
      <c r="Q28" s="0" t="n">
        <v>34.7091374283504</v>
      </c>
      <c r="R28" s="0" t="n">
        <v>36.5425455855016</v>
      </c>
      <c r="S28" s="0" t="n">
        <v>36.387954603568</v>
      </c>
      <c r="T28" s="0" t="n">
        <v>35.2174678640606</v>
      </c>
      <c r="U28" s="0" t="n">
        <v>29.7623629263587</v>
      </c>
      <c r="V28" s="0" t="n">
        <v>26.6029968275926</v>
      </c>
      <c r="W28" s="0" t="n">
        <v>0</v>
      </c>
      <c r="X28" s="0" t="n">
        <v>39.6248844274204</v>
      </c>
      <c r="Y28" s="0" t="n">
        <v>32.763748172791</v>
      </c>
      <c r="Z28" s="0" t="n">
        <v>12.0409391932571</v>
      </c>
    </row>
    <row r="29" customFormat="false" ht="12.75" hidden="false" customHeight="false" outlineLevel="0" collapsed="false">
      <c r="A29" s="0" t="n">
        <v>51027</v>
      </c>
      <c r="B29" s="0" t="s">
        <v>110</v>
      </c>
      <c r="C29" s="0" t="n">
        <v>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65.1880607385085</v>
      </c>
      <c r="J29" s="0" t="n">
        <v>60.0946995668342</v>
      </c>
      <c r="K29" s="0" t="n">
        <v>65.5652428352362</v>
      </c>
      <c r="L29" s="0" t="n">
        <v>67.6769510566735</v>
      </c>
      <c r="M29" s="0" t="n">
        <v>68.9566004395983</v>
      </c>
      <c r="N29" s="0" t="n">
        <v>73.4819301253646</v>
      </c>
      <c r="O29" s="0" t="n">
        <v>64.4199444147908</v>
      </c>
      <c r="P29" s="0" t="n">
        <v>57.8381543844936</v>
      </c>
      <c r="Q29" s="0" t="n">
        <v>78.125</v>
      </c>
      <c r="R29" s="0" t="n">
        <v>58.3267340348348</v>
      </c>
      <c r="S29" s="0" t="n">
        <v>65.5476327561008</v>
      </c>
      <c r="T29" s="0" t="n">
        <v>53.5919356896772</v>
      </c>
      <c r="U29" s="0" t="n">
        <v>65.7379871654406</v>
      </c>
      <c r="V29" s="0" t="n">
        <v>68.0186022968142</v>
      </c>
      <c r="W29" s="0" t="n">
        <v>50.0876533934385</v>
      </c>
      <c r="X29" s="0" t="n">
        <v>96.3507166084548</v>
      </c>
      <c r="Y29" s="0" t="n">
        <v>65.1249053211295</v>
      </c>
      <c r="Z29" s="0" t="n">
        <v>80.8734330772341</v>
      </c>
    </row>
    <row r="30" customFormat="false" ht="12.75" hidden="false" customHeight="false" outlineLevel="0" collapsed="false">
      <c r="A30" s="0" t="n">
        <v>51028</v>
      </c>
      <c r="B30" s="0" t="s">
        <v>110</v>
      </c>
      <c r="C30" s="0" t="n">
        <v>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96.6861015497054</v>
      </c>
      <c r="J30" s="0" t="n">
        <v>94.2834948539396</v>
      </c>
      <c r="K30" s="0" t="n">
        <v>98.3507758064486</v>
      </c>
      <c r="L30" s="0" t="n">
        <v>97.0238861014623</v>
      </c>
      <c r="M30" s="0" t="n">
        <v>107.31748919718</v>
      </c>
      <c r="N30" s="0" t="n">
        <v>79.7607178464606</v>
      </c>
      <c r="O30" s="0" t="n">
        <v>99.9138673557278</v>
      </c>
      <c r="P30" s="0" t="n">
        <v>90.9284231984806</v>
      </c>
      <c r="Q30" s="0" t="n">
        <v>94.3950700838869</v>
      </c>
      <c r="R30" s="0" t="n">
        <v>95.8621119381881</v>
      </c>
      <c r="S30" s="0" t="n">
        <v>97.7820850182635</v>
      </c>
      <c r="T30" s="0" t="n">
        <v>98.1137629080919</v>
      </c>
      <c r="U30" s="0" t="n">
        <v>90.1824144291863</v>
      </c>
      <c r="V30" s="0" t="n">
        <v>104.192590380436</v>
      </c>
      <c r="W30" s="0" t="n">
        <v>125.754527162978</v>
      </c>
      <c r="X30" s="0" t="n">
        <v>57.2213321126116</v>
      </c>
      <c r="Y30" s="0" t="n">
        <v>91.047655017063</v>
      </c>
      <c r="Z30" s="0" t="n">
        <v>69.8812019566737</v>
      </c>
    </row>
    <row r="31" customFormat="false" ht="12.75" hidden="false" customHeight="false" outlineLevel="0" collapsed="false">
      <c r="A31" s="0" t="n">
        <v>51029</v>
      </c>
      <c r="B31" s="0" t="s">
        <v>110</v>
      </c>
      <c r="C31" s="0" t="n">
        <v>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144.703430486569</v>
      </c>
      <c r="J31" s="0" t="n">
        <v>148.782361755505</v>
      </c>
      <c r="K31" s="0" t="n">
        <v>152.052398327836</v>
      </c>
      <c r="L31" s="0" t="n">
        <v>138.138892377245</v>
      </c>
      <c r="M31" s="0" t="n">
        <v>156.343403687865</v>
      </c>
      <c r="N31" s="0" t="n">
        <v>149.415592240029</v>
      </c>
      <c r="O31" s="0" t="n">
        <v>154.522098521801</v>
      </c>
      <c r="P31" s="0" t="n">
        <v>153.939149707838</v>
      </c>
      <c r="Q31" s="0" t="n">
        <v>138.850602877066</v>
      </c>
      <c r="R31" s="0" t="n">
        <v>139.883875811918</v>
      </c>
      <c r="S31" s="0" t="n">
        <v>128.191667297451</v>
      </c>
      <c r="T31" s="0" t="n">
        <v>148.792885463881</v>
      </c>
      <c r="U31" s="0" t="n">
        <v>146.358942783747</v>
      </c>
      <c r="V31" s="0" t="n">
        <v>151.085220332613</v>
      </c>
      <c r="W31" s="0" t="n">
        <v>159.235668789809</v>
      </c>
      <c r="X31" s="0" t="n">
        <v>179.694519317161</v>
      </c>
      <c r="Y31" s="0" t="n">
        <v>160.147601476015</v>
      </c>
      <c r="Z31" s="0" t="n">
        <v>135.205408216329</v>
      </c>
    </row>
    <row r="32" customFormat="false" ht="12.75" hidden="false" customHeight="false" outlineLevel="0" collapsed="false">
      <c r="A32" s="0" t="n">
        <v>51030</v>
      </c>
      <c r="B32" s="0" t="s">
        <v>110</v>
      </c>
      <c r="C32" s="0" t="n">
        <v>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143.617304935152</v>
      </c>
      <c r="J32" s="0" t="n">
        <v>141.272440195041</v>
      </c>
      <c r="K32" s="0" t="n">
        <v>142.8401380788</v>
      </c>
      <c r="L32" s="0" t="n">
        <v>145.493415680627</v>
      </c>
      <c r="M32" s="0" t="n">
        <v>127.997681551429</v>
      </c>
      <c r="N32" s="0" t="n">
        <v>121.577467642664</v>
      </c>
      <c r="O32" s="0" t="n">
        <v>144.836038177294</v>
      </c>
      <c r="P32" s="0" t="n">
        <v>138.209837085155</v>
      </c>
      <c r="Q32" s="0" t="n">
        <v>164.630447968114</v>
      </c>
      <c r="R32" s="0" t="n">
        <v>130.663974876626</v>
      </c>
      <c r="S32" s="0" t="n">
        <v>151.300236406619</v>
      </c>
      <c r="T32" s="0" t="n">
        <v>145.093211396412</v>
      </c>
      <c r="U32" s="0" t="n">
        <v>136.257646676511</v>
      </c>
      <c r="V32" s="0" t="n">
        <v>148.209627697415</v>
      </c>
      <c r="W32" s="0" t="n">
        <v>165.107319757843</v>
      </c>
      <c r="X32" s="0" t="n">
        <v>193.898655635988</v>
      </c>
      <c r="Y32" s="0" t="n">
        <v>146.930779277318</v>
      </c>
      <c r="Z32" s="0" t="n">
        <v>156.854543553278</v>
      </c>
    </row>
    <row r="33" customFormat="false" ht="12.75" hidden="false" customHeight="false" outlineLevel="0" collapsed="false">
      <c r="A33" s="0" t="n">
        <v>51031</v>
      </c>
      <c r="B33" s="0" t="s">
        <v>110</v>
      </c>
      <c r="C33" s="0" t="n">
        <v>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194.658901234932</v>
      </c>
      <c r="J33" s="0" t="n">
        <v>191.141426429916</v>
      </c>
      <c r="K33" s="0" t="n">
        <v>178.467202442419</v>
      </c>
      <c r="L33" s="0" t="n">
        <v>207.015964359951</v>
      </c>
      <c r="M33" s="0" t="n">
        <v>205.594033864386</v>
      </c>
      <c r="N33" s="0" t="n">
        <v>140.516338001334</v>
      </c>
      <c r="O33" s="0" t="n">
        <v>186.248912097476</v>
      </c>
      <c r="P33" s="0" t="n">
        <v>177.225300783785</v>
      </c>
      <c r="Q33" s="0" t="n">
        <v>227.837389200508</v>
      </c>
      <c r="R33" s="0" t="n">
        <v>178.304859844087</v>
      </c>
      <c r="S33" s="0" t="n">
        <v>200.70618844081</v>
      </c>
      <c r="T33" s="0" t="n">
        <v>190.229596554731</v>
      </c>
      <c r="U33" s="0" t="n">
        <v>208.826227608517</v>
      </c>
      <c r="V33" s="0" t="n">
        <v>184.204466958324</v>
      </c>
      <c r="W33" s="0" t="n">
        <v>110.4514703852</v>
      </c>
      <c r="X33" s="0" t="n">
        <v>242.620299231702</v>
      </c>
      <c r="Y33" s="0" t="n">
        <v>201.077959285493</v>
      </c>
      <c r="Z33" s="0" t="n">
        <v>311.397135146357</v>
      </c>
    </row>
    <row r="34" customFormat="false" ht="12.75" hidden="false" customHeight="false" outlineLevel="0" collapsed="false">
      <c r="A34" s="0" t="n">
        <v>51032</v>
      </c>
      <c r="B34" s="0" t="s">
        <v>110</v>
      </c>
      <c r="C34" s="0" t="n">
        <v>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226.342704910359</v>
      </c>
      <c r="J34" s="0" t="n">
        <v>220.418679174506</v>
      </c>
      <c r="K34" s="0" t="n">
        <v>210.324331644016</v>
      </c>
      <c r="L34" s="0" t="n">
        <v>239.682249817385</v>
      </c>
      <c r="M34" s="0" t="n">
        <v>195.204381901349</v>
      </c>
      <c r="N34" s="0" t="n">
        <v>245.0833881284</v>
      </c>
      <c r="O34" s="0" t="n">
        <v>193.758073253052</v>
      </c>
      <c r="P34" s="0" t="n">
        <v>186.869981206219</v>
      </c>
      <c r="Q34" s="0" t="n">
        <v>274.991017881326</v>
      </c>
      <c r="R34" s="0" t="n">
        <v>208.886751850421</v>
      </c>
      <c r="S34" s="0" t="n">
        <v>246.303516967147</v>
      </c>
      <c r="T34" s="0" t="n">
        <v>224.331130342985</v>
      </c>
      <c r="U34" s="0" t="n">
        <v>241.973079569924</v>
      </c>
      <c r="V34" s="0" t="n">
        <v>220.957209891905</v>
      </c>
      <c r="W34" s="0" t="n">
        <v>79.2644261255549</v>
      </c>
      <c r="X34" s="0" t="n">
        <v>254.496097726502</v>
      </c>
      <c r="Y34" s="0" t="n">
        <v>236.899728178798</v>
      </c>
      <c r="Z34" s="0" t="n">
        <v>226.785939271765</v>
      </c>
    </row>
    <row r="35" customFormat="false" ht="12.75" hidden="false" customHeight="false" outlineLevel="0" collapsed="false">
      <c r="A35" s="0" t="n">
        <v>51033</v>
      </c>
      <c r="B35" s="0" t="s">
        <v>110</v>
      </c>
      <c r="C35" s="0" t="n">
        <v>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190.69190888508</v>
      </c>
      <c r="J35" s="0" t="n">
        <v>195.21096211117</v>
      </c>
      <c r="K35" s="0" t="n">
        <v>195.487552042642</v>
      </c>
      <c r="L35" s="0" t="n">
        <v>185.201197674629</v>
      </c>
      <c r="M35" s="0" t="n">
        <v>161.54718667293</v>
      </c>
      <c r="N35" s="0" t="n">
        <v>206.075679516788</v>
      </c>
      <c r="O35" s="0" t="n">
        <v>185.712517023647</v>
      </c>
      <c r="P35" s="0" t="n">
        <v>167.55384278294</v>
      </c>
      <c r="Q35" s="0" t="n">
        <v>172.990616075071</v>
      </c>
      <c r="R35" s="0" t="n">
        <v>169.378574998612</v>
      </c>
      <c r="S35" s="0" t="n">
        <v>211.133999426127</v>
      </c>
      <c r="T35" s="0" t="n">
        <v>211.991085503071</v>
      </c>
      <c r="U35" s="0" t="n">
        <v>157.063519611246</v>
      </c>
      <c r="V35" s="0" t="n">
        <v>210.626262085936</v>
      </c>
      <c r="W35" s="0" t="n">
        <v>124.095139607032</v>
      </c>
      <c r="X35" s="0" t="n">
        <v>204.778156996587</v>
      </c>
      <c r="Y35" s="0" t="n">
        <v>211.416490486258</v>
      </c>
      <c r="Z35" s="0" t="n">
        <v>246.841875998258</v>
      </c>
    </row>
    <row r="36" customFormat="false" ht="12.75" hidden="false" customHeight="false" outlineLevel="0" collapsed="false">
      <c r="A36" s="0" t="n">
        <v>51034</v>
      </c>
      <c r="B36" s="0" t="s">
        <v>110</v>
      </c>
      <c r="C36" s="0" t="n">
        <v>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217.393794312025</v>
      </c>
      <c r="J36" s="0" t="n">
        <v>208.269707149886</v>
      </c>
      <c r="K36" s="0" t="n">
        <v>229.000910131822</v>
      </c>
      <c r="L36" s="0" t="n">
        <v>215.848439799344</v>
      </c>
      <c r="M36" s="0" t="n">
        <v>211.935142040094</v>
      </c>
      <c r="N36" s="0" t="n">
        <v>288.262318710026</v>
      </c>
      <c r="O36" s="0" t="n">
        <v>244.786663774672</v>
      </c>
      <c r="P36" s="0" t="n">
        <v>230.593118442508</v>
      </c>
      <c r="Q36" s="0" t="n">
        <v>195.325076734852</v>
      </c>
      <c r="R36" s="0" t="n">
        <v>165.352903868805</v>
      </c>
      <c r="S36" s="0" t="n">
        <v>219.37277923683</v>
      </c>
      <c r="T36" s="0" t="n">
        <v>260.631001371742</v>
      </c>
      <c r="U36" s="0" t="n">
        <v>221.915873709694</v>
      </c>
      <c r="V36" s="0" t="n">
        <v>213.406470354352</v>
      </c>
      <c r="W36" s="0" t="n">
        <v>141.282848262221</v>
      </c>
      <c r="X36" s="0" t="n">
        <v>239.592692422881</v>
      </c>
      <c r="Y36" s="0" t="n">
        <v>217.479066012059</v>
      </c>
      <c r="Z36" s="0" t="n">
        <v>237.703419272262</v>
      </c>
    </row>
    <row r="37" customFormat="false" ht="12.75" hidden="false" customHeight="false" outlineLevel="0" collapsed="false">
      <c r="A37" s="0" t="n">
        <v>51035</v>
      </c>
      <c r="B37" s="0" t="s">
        <v>110</v>
      </c>
      <c r="C37" s="0" t="n">
        <v>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247.002334815127</v>
      </c>
      <c r="J37" s="0" t="n">
        <v>240.390350981843</v>
      </c>
      <c r="K37" s="0" t="n">
        <v>259.244018576215</v>
      </c>
      <c r="L37" s="0" t="n">
        <v>243.377816149272</v>
      </c>
      <c r="M37" s="0" t="n">
        <v>252.195843116793</v>
      </c>
      <c r="N37" s="0" t="n">
        <v>295.288226986776</v>
      </c>
      <c r="O37" s="0" t="n">
        <v>288.133339243761</v>
      </c>
      <c r="P37" s="0" t="n">
        <v>205.053427809802</v>
      </c>
      <c r="Q37" s="0" t="n">
        <v>209.364293871336</v>
      </c>
      <c r="R37" s="0" t="n">
        <v>226.511560179268</v>
      </c>
      <c r="S37" s="0" t="n">
        <v>246.147341080179</v>
      </c>
      <c r="T37" s="0" t="n">
        <v>256.266321724062</v>
      </c>
      <c r="U37" s="0" t="n">
        <v>248.481032047245</v>
      </c>
      <c r="V37" s="0" t="n">
        <v>272.473377080448</v>
      </c>
      <c r="W37" s="0" t="n">
        <v>321.027287319422</v>
      </c>
      <c r="X37" s="0" t="n">
        <v>241.935483870968</v>
      </c>
      <c r="Y37" s="0" t="n">
        <v>236.064166532539</v>
      </c>
      <c r="Z37" s="0" t="n">
        <v>301.88679245283</v>
      </c>
    </row>
    <row r="38" customFormat="false" ht="12.75" hidden="false" customHeight="false" outlineLevel="0" collapsed="false">
      <c r="A38" s="0" t="n">
        <v>51036</v>
      </c>
      <c r="B38" s="0" t="s">
        <v>110</v>
      </c>
      <c r="C38" s="0" t="n">
        <v>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314.195228701763</v>
      </c>
      <c r="J38" s="0" t="n">
        <v>301.848049281314</v>
      </c>
      <c r="K38" s="0" t="n">
        <v>320.834168838981</v>
      </c>
      <c r="L38" s="0" t="n">
        <v>317.376473853371</v>
      </c>
      <c r="M38" s="0" t="n">
        <v>279.191579779612</v>
      </c>
      <c r="N38" s="0" t="n">
        <v>366.443162326524</v>
      </c>
      <c r="O38" s="0" t="n">
        <v>305.61012879284</v>
      </c>
      <c r="P38" s="0" t="n">
        <v>247.058224237176</v>
      </c>
      <c r="Q38" s="0" t="n">
        <v>333.889816360601</v>
      </c>
      <c r="R38" s="0" t="n">
        <v>321.108669934088</v>
      </c>
      <c r="S38" s="0" t="n">
        <v>337.773419411076</v>
      </c>
      <c r="T38" s="0" t="n">
        <v>254.690550980559</v>
      </c>
      <c r="U38" s="0" t="n">
        <v>292.907755594323</v>
      </c>
      <c r="V38" s="0" t="n">
        <v>353.544281421248</v>
      </c>
      <c r="W38" s="0" t="n">
        <v>313.059033989267</v>
      </c>
      <c r="X38" s="0" t="n">
        <v>335.993280134397</v>
      </c>
      <c r="Y38" s="0" t="n">
        <v>309.087581593021</v>
      </c>
      <c r="Z38" s="0" t="n">
        <v>349.83853606028</v>
      </c>
    </row>
    <row r="39" customFormat="false" ht="12.75" hidden="false" customHeight="false" outlineLevel="0" collapsed="false">
      <c r="A39" s="0" t="n">
        <v>51037</v>
      </c>
      <c r="B39" s="0" t="s">
        <v>110</v>
      </c>
      <c r="C39" s="0" t="n">
        <v>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84.8073400144707</v>
      </c>
      <c r="J39" s="0" t="n">
        <v>88.0224235084233</v>
      </c>
      <c r="K39" s="0" t="n">
        <v>83.5396231352148</v>
      </c>
      <c r="L39" s="0" t="n">
        <v>83.8014651334929</v>
      </c>
      <c r="M39" s="0" t="n">
        <v>89.6787691234799</v>
      </c>
      <c r="N39" s="0" t="n">
        <v>98.4783845278726</v>
      </c>
      <c r="O39" s="0" t="n">
        <v>101.531740467073</v>
      </c>
      <c r="P39" s="0" t="n">
        <v>80.3139947135788</v>
      </c>
      <c r="Q39" s="0" t="n">
        <v>88.7012194703975</v>
      </c>
      <c r="R39" s="0" t="n">
        <v>78.3256291730868</v>
      </c>
      <c r="S39" s="0" t="n">
        <v>81.9133355243554</v>
      </c>
      <c r="T39" s="0" t="n">
        <v>96.5199966495061</v>
      </c>
      <c r="U39" s="0" t="n">
        <v>81.4497775616542</v>
      </c>
      <c r="V39" s="0" t="n">
        <v>79.7021617912813</v>
      </c>
      <c r="W39" s="0" t="n">
        <v>79.0158031606321</v>
      </c>
      <c r="X39" s="0" t="n">
        <v>99.0634005763689</v>
      </c>
      <c r="Y39" s="0" t="n">
        <v>92.8469805721695</v>
      </c>
      <c r="Z39" s="0" t="n">
        <v>113.020236731577</v>
      </c>
    </row>
    <row r="40" customFormat="false" ht="12.75" hidden="false" customHeight="false" outlineLevel="0" collapsed="false">
      <c r="A40" s="0" t="n">
        <v>51038</v>
      </c>
      <c r="B40" s="0" t="s">
        <v>110</v>
      </c>
      <c r="C40" s="0" t="n">
        <v>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83.6912549200378</v>
      </c>
      <c r="J40" s="0" t="n">
        <v>85.7765190672896</v>
      </c>
      <c r="K40" s="0" t="n">
        <v>81.4504229790814</v>
      </c>
      <c r="L40" s="0" t="n">
        <v>82.178445279596</v>
      </c>
      <c r="M40" s="0" t="n">
        <v>85.3982585480234</v>
      </c>
      <c r="N40" s="0" t="n">
        <v>90.4476429103538</v>
      </c>
      <c r="O40" s="0" t="n">
        <v>94.4083731470319</v>
      </c>
      <c r="P40" s="0" t="n">
        <v>76.2466677899533</v>
      </c>
      <c r="Q40" s="0" t="n">
        <v>83.9335385883131</v>
      </c>
      <c r="R40" s="0" t="n">
        <v>75.0381036188502</v>
      </c>
      <c r="S40" s="0" t="n">
        <v>79.6391326292244</v>
      </c>
      <c r="T40" s="0" t="n">
        <v>91.6935518516931</v>
      </c>
      <c r="U40" s="0" t="n">
        <v>78.1462086304531</v>
      </c>
      <c r="V40" s="0" t="n">
        <v>77.0053785716672</v>
      </c>
      <c r="W40" s="0" t="n">
        <v>62.557555470689</v>
      </c>
      <c r="X40" s="0" t="n">
        <v>81.4180674463217</v>
      </c>
      <c r="Y40" s="0" t="n">
        <v>88.6705310283424</v>
      </c>
      <c r="Z40" s="0" t="n">
        <v>95.5454881360703</v>
      </c>
    </row>
    <row r="41" customFormat="false" ht="12.75" hidden="false" customHeight="false" outlineLevel="0" collapsed="false">
      <c r="A41" s="0" t="n">
        <v>51039</v>
      </c>
      <c r="B41" s="0" t="s">
        <v>110</v>
      </c>
      <c r="C41" s="0" t="n">
        <v>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85.9345894636859</v>
      </c>
      <c r="J41" s="0" t="n">
        <v>90.3122503410748</v>
      </c>
      <c r="K41" s="0" t="n">
        <v>85.668856007456</v>
      </c>
      <c r="L41" s="0" t="n">
        <v>85.4484780234407</v>
      </c>
      <c r="M41" s="0" t="n">
        <v>94.1182811125578</v>
      </c>
      <c r="N41" s="0" t="n">
        <v>107.030969743917</v>
      </c>
      <c r="O41" s="0" t="n">
        <v>109.050155232377</v>
      </c>
      <c r="P41" s="0" t="n">
        <v>84.5419417631795</v>
      </c>
      <c r="Q41" s="0" t="n">
        <v>93.6691594623439</v>
      </c>
      <c r="R41" s="0" t="n">
        <v>81.7201122967973</v>
      </c>
      <c r="S41" s="0" t="n">
        <v>84.236007382957</v>
      </c>
      <c r="T41" s="0" t="n">
        <v>101.53455441938</v>
      </c>
      <c r="U41" s="0" t="n">
        <v>84.8571071179545</v>
      </c>
      <c r="V41" s="0" t="n">
        <v>82.4692811573653</v>
      </c>
      <c r="W41" s="0" t="n">
        <v>98.4772666179994</v>
      </c>
      <c r="X41" s="0" t="n">
        <v>119.398187163927</v>
      </c>
      <c r="Y41" s="0" t="n">
        <v>97.1693528416563</v>
      </c>
      <c r="Z41" s="0" t="n">
        <v>132.765968313313</v>
      </c>
    </row>
    <row r="42" customFormat="false" ht="12.75" hidden="false" customHeight="false" outlineLevel="0" collapsed="false">
      <c r="A42" s="0" t="n">
        <v>51040</v>
      </c>
      <c r="B42" s="0" t="s">
        <v>110</v>
      </c>
      <c r="C42" s="0" t="n">
        <v>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63.965074462324</v>
      </c>
      <c r="J42" s="0" t="n">
        <v>64.5467181464581</v>
      </c>
      <c r="K42" s="0" t="n">
        <v>63.5718303164955</v>
      </c>
      <c r="L42" s="0" t="n">
        <v>63.9423665632679</v>
      </c>
      <c r="M42" s="0" t="n">
        <v>62.8114599254544</v>
      </c>
      <c r="N42" s="0" t="n">
        <v>64.4438371061192</v>
      </c>
      <c r="O42" s="0" t="n">
        <v>65.5237774150264</v>
      </c>
      <c r="P42" s="0" t="n">
        <v>60.2146895151732</v>
      </c>
      <c r="Q42" s="0" t="n">
        <v>68.0856789912379</v>
      </c>
      <c r="R42" s="0" t="n">
        <v>61.4392523490902</v>
      </c>
      <c r="S42" s="0" t="n">
        <v>64.2297506484127</v>
      </c>
      <c r="T42" s="0" t="n">
        <v>66.3653703249055</v>
      </c>
      <c r="U42" s="0" t="n">
        <v>62.2010422204554</v>
      </c>
      <c r="V42" s="0" t="n">
        <v>64.8584637113339</v>
      </c>
      <c r="W42" s="0" t="n">
        <v>56.6590404492809</v>
      </c>
      <c r="X42" s="0" t="n">
        <v>77.5578429739792</v>
      </c>
      <c r="Y42" s="0" t="n">
        <v>66.0973434623894</v>
      </c>
      <c r="Z42" s="0" t="n">
        <v>72.585614180967</v>
      </c>
    </row>
    <row r="43" customFormat="false" ht="12.75" hidden="false" customHeight="false" outlineLevel="0" collapsed="false">
      <c r="A43" s="0" t="n">
        <v>51042</v>
      </c>
      <c r="B43" s="0" t="s">
        <v>110</v>
      </c>
      <c r="C43" s="0" t="n">
        <v>5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63.0909178674593</v>
      </c>
      <c r="J43" s="0" t="n">
        <v>62.8269551690953</v>
      </c>
      <c r="K43" s="0" t="n">
        <v>61.9170245097901</v>
      </c>
      <c r="L43" s="0" t="n">
        <v>62.6611047125594</v>
      </c>
      <c r="M43" s="0" t="n">
        <v>59.6693234279299</v>
      </c>
      <c r="N43" s="0" t="n">
        <v>58.8935477690124</v>
      </c>
      <c r="O43" s="0" t="n">
        <v>60.6010984808135</v>
      </c>
      <c r="P43" s="0" t="n">
        <v>57.0391095290694</v>
      </c>
      <c r="Q43" s="0" t="n">
        <v>64.3185637982922</v>
      </c>
      <c r="R43" s="0" t="n">
        <v>58.7728067199061</v>
      </c>
      <c r="S43" s="0" t="n">
        <v>62.379674435652</v>
      </c>
      <c r="T43" s="0" t="n">
        <v>62.8872528488683</v>
      </c>
      <c r="U43" s="0" t="n">
        <v>59.6095562723064</v>
      </c>
      <c r="V43" s="0" t="n">
        <v>62.5823353155427</v>
      </c>
      <c r="W43" s="0" t="n">
        <v>44.2490914728474</v>
      </c>
      <c r="X43" s="0" t="n">
        <v>63.3296599694612</v>
      </c>
      <c r="Y43" s="0" t="n">
        <v>62.9581331790825</v>
      </c>
      <c r="Z43" s="0" t="n">
        <v>60.6186309519187</v>
      </c>
    </row>
    <row r="44" customFormat="false" ht="12.75" hidden="false" customHeight="false" outlineLevel="0" collapsed="false">
      <c r="A44" s="0" t="n">
        <v>51043</v>
      </c>
      <c r="B44" s="0" t="s">
        <v>110</v>
      </c>
      <c r="C44" s="0" t="n">
        <v>5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3</v>
      </c>
      <c r="I44" s="0" t="n">
        <v>64.8451621869921</v>
      </c>
      <c r="J44" s="0" t="n">
        <v>66.2893788749227</v>
      </c>
      <c r="K44" s="0" t="n">
        <v>65.248155247112</v>
      </c>
      <c r="L44" s="0" t="n">
        <v>65.2364155483651</v>
      </c>
      <c r="M44" s="0" t="n">
        <v>66.0330873550833</v>
      </c>
      <c r="N44" s="0" t="n">
        <v>70.2404837877978</v>
      </c>
      <c r="O44" s="0" t="n">
        <v>70.6359480585399</v>
      </c>
      <c r="P44" s="0" t="n">
        <v>63.4750814574509</v>
      </c>
      <c r="Q44" s="0" t="n">
        <v>71.9584898381199</v>
      </c>
      <c r="R44" s="0" t="n">
        <v>64.1640220356136</v>
      </c>
      <c r="S44" s="0" t="n">
        <v>66.1064860077732</v>
      </c>
      <c r="T44" s="0" t="n">
        <v>69.9357847592287</v>
      </c>
      <c r="U44" s="0" t="n">
        <v>64.8468960379418</v>
      </c>
      <c r="V44" s="0" t="n">
        <v>67.1746801276733</v>
      </c>
      <c r="W44" s="0" t="n">
        <v>70.5796927204436</v>
      </c>
      <c r="X44" s="0" t="n">
        <v>93.2062851925464</v>
      </c>
      <c r="Y44" s="0" t="n">
        <v>69.3118541848469</v>
      </c>
      <c r="Z44" s="0" t="n">
        <v>85.6146233004774</v>
      </c>
    </row>
    <row r="45" customFormat="false" ht="12.75" hidden="false" customHeight="false" outlineLevel="0" collapsed="false">
      <c r="A45" s="0" t="n">
        <v>51044</v>
      </c>
      <c r="B45" s="0" t="s">
        <v>110</v>
      </c>
      <c r="C45" s="0" t="n">
        <v>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46.5761210524564</v>
      </c>
      <c r="J45" s="0" t="n">
        <v>47.038278240688</v>
      </c>
      <c r="K45" s="0" t="n">
        <v>46.1093383641402</v>
      </c>
      <c r="L45" s="0" t="n">
        <v>46.6516526658013</v>
      </c>
      <c r="M45" s="0" t="n">
        <v>46.0258715726294</v>
      </c>
      <c r="N45" s="0" t="n">
        <v>46.2991448836743</v>
      </c>
      <c r="O45" s="0" t="n">
        <v>47.7263011010198</v>
      </c>
      <c r="P45" s="0" t="n">
        <v>43.8882106564531</v>
      </c>
      <c r="Q45" s="0" t="n">
        <v>49.8758282086625</v>
      </c>
      <c r="R45" s="0" t="n">
        <v>44.9849259318707</v>
      </c>
      <c r="S45" s="0" t="n">
        <v>46.7861514775225</v>
      </c>
      <c r="T45" s="0" t="n">
        <v>48.1983649136219</v>
      </c>
      <c r="U45" s="0" t="n">
        <v>45.2827789559512</v>
      </c>
      <c r="V45" s="0" t="n">
        <v>47.0301013433226</v>
      </c>
      <c r="W45" s="0" t="n">
        <v>41.3534406954936</v>
      </c>
      <c r="X45" s="0" t="n">
        <v>56.2421692282524</v>
      </c>
      <c r="Y45" s="0" t="n">
        <v>48.0841258485122</v>
      </c>
      <c r="Z45" s="0" t="n">
        <v>52.6164416120981</v>
      </c>
    </row>
    <row r="46" customFormat="false" ht="12.75" hidden="false" customHeight="false" outlineLevel="0" collapsed="false">
      <c r="A46" s="0" t="n">
        <v>51046</v>
      </c>
      <c r="B46" s="0" t="s">
        <v>110</v>
      </c>
      <c r="C46" s="0" t="n">
        <v>5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5</v>
      </c>
      <c r="I46" s="0" t="n">
        <v>45.9189963822452</v>
      </c>
      <c r="J46" s="0" t="n">
        <v>45.7396594409217</v>
      </c>
      <c r="K46" s="0" t="n">
        <v>44.8700718393101</v>
      </c>
      <c r="L46" s="0" t="n">
        <v>45.6885293180553</v>
      </c>
      <c r="M46" s="0" t="n">
        <v>43.6390252443023</v>
      </c>
      <c r="N46" s="0" t="n">
        <v>42.1157673231644</v>
      </c>
      <c r="O46" s="0" t="n">
        <v>43.9441789662514</v>
      </c>
      <c r="P46" s="0" t="n">
        <v>41.4953963326558</v>
      </c>
      <c r="Q46" s="0" t="n">
        <v>47.0449711799779</v>
      </c>
      <c r="R46" s="0" t="n">
        <v>42.9717975047424</v>
      </c>
      <c r="S46" s="0" t="n">
        <v>45.3979550168868</v>
      </c>
      <c r="T46" s="0" t="n">
        <v>45.5651515786497</v>
      </c>
      <c r="U46" s="0" t="n">
        <v>43.342801285482</v>
      </c>
      <c r="V46" s="0" t="n">
        <v>45.3329453907654</v>
      </c>
      <c r="W46" s="0" t="n">
        <v>31.8118869518104</v>
      </c>
      <c r="X46" s="0" t="n">
        <v>45.6593900044778</v>
      </c>
      <c r="Y46" s="0" t="n">
        <v>45.7150299228327</v>
      </c>
      <c r="Z46" s="0" t="n">
        <v>43.6342361049241</v>
      </c>
    </row>
    <row r="47" customFormat="false" ht="12.75" hidden="false" customHeight="false" outlineLevel="0" collapsed="false">
      <c r="A47" s="0" t="n">
        <v>51047</v>
      </c>
      <c r="B47" s="0" t="s">
        <v>110</v>
      </c>
      <c r="C47" s="0" t="n">
        <v>5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6</v>
      </c>
      <c r="I47" s="0" t="n">
        <v>47.2378497063484</v>
      </c>
      <c r="J47" s="0" t="n">
        <v>48.3548219510803</v>
      </c>
      <c r="K47" s="0" t="n">
        <v>47.3652514662465</v>
      </c>
      <c r="L47" s="0" t="n">
        <v>47.6246824850682</v>
      </c>
      <c r="M47" s="0" t="n">
        <v>48.4753746553026</v>
      </c>
      <c r="N47" s="0" t="n">
        <v>50.6777674888516</v>
      </c>
      <c r="O47" s="0" t="n">
        <v>51.6623263844766</v>
      </c>
      <c r="P47" s="0" t="n">
        <v>46.3471532799752</v>
      </c>
      <c r="Q47" s="0" t="n">
        <v>52.7882243431847</v>
      </c>
      <c r="R47" s="0" t="n">
        <v>47.0434912356</v>
      </c>
      <c r="S47" s="0" t="n">
        <v>48.1949628674162</v>
      </c>
      <c r="T47" s="0" t="n">
        <v>50.90450444398</v>
      </c>
      <c r="U47" s="0" t="n">
        <v>47.2646329054022</v>
      </c>
      <c r="V47" s="0" t="n">
        <v>48.7580096371481</v>
      </c>
      <c r="W47" s="0" t="n">
        <v>52.1273801473413</v>
      </c>
      <c r="X47" s="0" t="n">
        <v>67.9114644111755</v>
      </c>
      <c r="Y47" s="0" t="n">
        <v>50.5122289666248</v>
      </c>
      <c r="Z47" s="0" t="n">
        <v>62.4268316726751</v>
      </c>
    </row>
    <row r="48" customFormat="false" ht="12.75" hidden="false" customHeight="false" outlineLevel="0" collapsed="false">
      <c r="A48" s="0" t="n">
        <v>51048</v>
      </c>
      <c r="B48" s="0" t="s">
        <v>110</v>
      </c>
      <c r="C48" s="0" t="n">
        <v>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7</v>
      </c>
      <c r="I48" s="0" t="n">
        <v>100</v>
      </c>
      <c r="J48" s="0" t="n">
        <v>100.491168974917</v>
      </c>
      <c r="K48" s="0" t="n">
        <v>99.9020936607575</v>
      </c>
      <c r="L48" s="0" t="n">
        <v>99.7685461984659</v>
      </c>
      <c r="M48" s="0" t="n">
        <v>97.1034506534047</v>
      </c>
      <c r="N48" s="0" t="n">
        <v>103.775108717657</v>
      </c>
      <c r="O48" s="0" t="n">
        <v>102.695020728198</v>
      </c>
      <c r="P48" s="0" t="n">
        <v>92.5053262995412</v>
      </c>
      <c r="Q48" s="0" t="n">
        <v>105.598814699427</v>
      </c>
      <c r="R48" s="0" t="n">
        <v>95.4044780007942</v>
      </c>
      <c r="S48" s="0" t="n">
        <v>100.419298484646</v>
      </c>
      <c r="T48" s="0" t="n">
        <v>103.396345831668</v>
      </c>
      <c r="U48" s="0" t="n">
        <v>97.2970571492707</v>
      </c>
      <c r="V48" s="0" t="n">
        <v>102.244749255685</v>
      </c>
      <c r="W48" s="0" t="n">
        <v>85.4947700719642</v>
      </c>
      <c r="X48" s="0" t="n">
        <v>119.866150162193</v>
      </c>
      <c r="Y48" s="0" t="n">
        <v>103.16215268556</v>
      </c>
      <c r="Z48" s="0" t="n">
        <v>115.980000242048</v>
      </c>
    </row>
    <row r="49" customFormat="false" ht="12.75" hidden="false" customHeight="false" outlineLevel="0" collapsed="false">
      <c r="A49" s="0" t="n">
        <v>51049</v>
      </c>
      <c r="B49" s="0" t="s">
        <v>110</v>
      </c>
      <c r="C49" s="0" t="n">
        <v>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8</v>
      </c>
      <c r="I49" s="0" t="s">
        <v>159</v>
      </c>
      <c r="J49" s="0" t="n">
        <v>97.9441500405335</v>
      </c>
      <c r="K49" s="0" t="n">
        <v>97.4199547301089</v>
      </c>
      <c r="L49" s="0" t="n">
        <v>97.8460253464081</v>
      </c>
      <c r="M49" s="0" t="n">
        <v>92.5261169508238</v>
      </c>
      <c r="N49" s="0" t="n">
        <v>95.4919512982757</v>
      </c>
      <c r="O49" s="0" t="n">
        <v>95.6215505250778</v>
      </c>
      <c r="P49" s="0" t="n">
        <v>87.8823309904001</v>
      </c>
      <c r="Q49" s="0" t="n">
        <v>100.002273514191</v>
      </c>
      <c r="R49" s="0" t="n">
        <v>91.4438480607918</v>
      </c>
      <c r="S49" s="0" t="n">
        <v>97.6514504388694</v>
      </c>
      <c r="T49" s="0" t="n">
        <v>98.2933273389377</v>
      </c>
      <c r="U49" s="0" t="n">
        <v>93.3923829502939</v>
      </c>
      <c r="V49" s="0" t="n">
        <v>98.8156843386857</v>
      </c>
      <c r="W49" s="0" t="n">
        <v>68.6501625559003</v>
      </c>
      <c r="X49" s="0" t="n">
        <v>99.5034279117869</v>
      </c>
      <c r="Y49" s="0" t="n">
        <v>98.5760241351469</v>
      </c>
      <c r="Z49" s="0" t="n">
        <v>98.7682187668167</v>
      </c>
    </row>
    <row r="50" customFormat="false" ht="12.75" hidden="false" customHeight="false" outlineLevel="0" collapsed="false">
      <c r="A50" s="0" t="n">
        <v>51050</v>
      </c>
      <c r="B50" s="0" t="s">
        <v>110</v>
      </c>
      <c r="C50" s="0" t="n">
        <v>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9</v>
      </c>
      <c r="J50" s="0" t="n">
        <v>103.087889189245</v>
      </c>
      <c r="K50" s="0" t="n">
        <v>102.431691870965</v>
      </c>
      <c r="L50" s="0" t="n">
        <v>101.719440171753</v>
      </c>
      <c r="M50" s="0" t="n">
        <v>101.850100135012</v>
      </c>
      <c r="N50" s="0" t="n">
        <v>112.592583724972</v>
      </c>
      <c r="O50" s="0" t="n">
        <v>110.158325622199</v>
      </c>
      <c r="P50" s="0" t="n">
        <v>97.3100735490248</v>
      </c>
      <c r="Q50" s="0" t="n">
        <v>111.429318570429</v>
      </c>
      <c r="R50" s="0" t="n">
        <v>99.4934921941711</v>
      </c>
      <c r="S50" s="0" t="n">
        <v>103.24599449225</v>
      </c>
      <c r="T50" s="0" t="n">
        <v>108.697384050034</v>
      </c>
      <c r="U50" s="0" t="n">
        <v>101.323937823743</v>
      </c>
      <c r="V50" s="0" t="n">
        <v>105.762986332721</v>
      </c>
      <c r="W50" s="0" t="n">
        <v>105.350692389528</v>
      </c>
      <c r="X50" s="0" t="n">
        <v>143.279759549211</v>
      </c>
      <c r="Y50" s="0" t="n">
        <v>107.907887272677</v>
      </c>
      <c r="Z50" s="0" t="n">
        <v>135.396123273822</v>
      </c>
    </row>
    <row r="51" customFormat="false" ht="12.75" hidden="false" customHeight="false" outlineLevel="0" collapsed="false">
      <c r="A51" s="0" t="n">
        <v>1051000</v>
      </c>
      <c r="B51" s="0" t="s">
        <v>110</v>
      </c>
      <c r="C51" s="0" t="n">
        <v>5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51001</v>
      </c>
      <c r="B52" s="0" t="s">
        <v>110</v>
      </c>
      <c r="C52" s="0" t="n">
        <v>5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51002</v>
      </c>
      <c r="B53" s="0" t="s">
        <v>110</v>
      </c>
      <c r="C53" s="0" t="n">
        <v>5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51003</v>
      </c>
      <c r="B54" s="0" t="s">
        <v>110</v>
      </c>
      <c r="C54" s="0" t="n">
        <v>5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51004</v>
      </c>
      <c r="B55" s="0" t="s">
        <v>110</v>
      </c>
      <c r="C55" s="0" t="n">
        <v>5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51005</v>
      </c>
      <c r="B56" s="0" t="s">
        <v>110</v>
      </c>
      <c r="C56" s="0" t="n">
        <v>5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51006</v>
      </c>
      <c r="B57" s="0" t="s">
        <v>110</v>
      </c>
      <c r="C57" s="0" t="n">
        <v>5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51007</v>
      </c>
      <c r="B58" s="0" t="s">
        <v>110</v>
      </c>
      <c r="C58" s="0" t="n">
        <v>5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18</v>
      </c>
      <c r="I58" s="0" t="n">
        <v>3</v>
      </c>
      <c r="J58" s="0" t="n">
        <v>0</v>
      </c>
      <c r="K58" s="0" t="n">
        <v>1</v>
      </c>
      <c r="L58" s="0" t="n">
        <v>2</v>
      </c>
      <c r="M58" s="0" t="n">
        <v>0</v>
      </c>
      <c r="N58" s="0" t="n">
        <v>1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51008</v>
      </c>
      <c r="B59" s="0" t="s">
        <v>110</v>
      </c>
      <c r="C59" s="0" t="n">
        <v>5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19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51009</v>
      </c>
      <c r="B60" s="0" t="s">
        <v>110</v>
      </c>
      <c r="C60" s="0" t="n">
        <v>5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20</v>
      </c>
      <c r="I60" s="0" t="n">
        <v>3</v>
      </c>
      <c r="J60" s="0" t="n">
        <v>1</v>
      </c>
      <c r="K60" s="0" t="n">
        <v>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51010</v>
      </c>
      <c r="B61" s="0" t="s">
        <v>110</v>
      </c>
      <c r="C61" s="0" t="n">
        <v>5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21</v>
      </c>
      <c r="I61" s="0" t="n">
        <v>4</v>
      </c>
      <c r="J61" s="0" t="n">
        <v>2</v>
      </c>
      <c r="K61" s="0" t="n">
        <v>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1</v>
      </c>
      <c r="R61" s="0" t="n">
        <v>0</v>
      </c>
      <c r="S61" s="0" t="n">
        <v>0</v>
      </c>
      <c r="T61" s="0" t="n">
        <v>1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051011</v>
      </c>
      <c r="B62" s="0" t="s">
        <v>110</v>
      </c>
      <c r="C62" s="0" t="n">
        <v>5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2</v>
      </c>
      <c r="I62" s="0" t="n">
        <v>15</v>
      </c>
      <c r="J62" s="0" t="n">
        <v>5</v>
      </c>
      <c r="K62" s="0" t="n">
        <v>4</v>
      </c>
      <c r="L62" s="0" t="n">
        <v>6</v>
      </c>
      <c r="M62" s="0" t="n">
        <v>1</v>
      </c>
      <c r="N62" s="0" t="n">
        <v>0</v>
      </c>
      <c r="O62" s="0" t="n">
        <v>1</v>
      </c>
      <c r="P62" s="0" t="n">
        <v>2</v>
      </c>
      <c r="Q62" s="0" t="n">
        <v>2</v>
      </c>
      <c r="R62" s="0" t="n">
        <v>1</v>
      </c>
      <c r="S62" s="0" t="n">
        <v>3</v>
      </c>
      <c r="T62" s="0" t="n">
        <v>3</v>
      </c>
      <c r="U62" s="0" t="n">
        <v>0</v>
      </c>
      <c r="V62" s="0" t="n">
        <v>1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51012</v>
      </c>
      <c r="B63" s="0" t="s">
        <v>110</v>
      </c>
      <c r="C63" s="0" t="n">
        <v>5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3</v>
      </c>
      <c r="I63" s="0" t="n">
        <v>21</v>
      </c>
      <c r="J63" s="0" t="n">
        <v>5</v>
      </c>
      <c r="K63" s="0" t="n">
        <v>5</v>
      </c>
      <c r="L63" s="0" t="n">
        <v>11</v>
      </c>
      <c r="M63" s="0" t="n">
        <v>3</v>
      </c>
      <c r="N63" s="0" t="n">
        <v>0</v>
      </c>
      <c r="O63" s="0" t="n">
        <v>1</v>
      </c>
      <c r="P63" s="0" t="n">
        <v>2</v>
      </c>
      <c r="Q63" s="0" t="n">
        <v>1</v>
      </c>
      <c r="R63" s="0" t="n">
        <v>2</v>
      </c>
      <c r="S63" s="0" t="n">
        <v>3</v>
      </c>
      <c r="T63" s="0" t="n">
        <v>1</v>
      </c>
      <c r="U63" s="0" t="n">
        <v>4</v>
      </c>
      <c r="V63" s="0" t="n">
        <v>2</v>
      </c>
      <c r="W63" s="0" t="n">
        <v>0</v>
      </c>
      <c r="X63" s="0" t="n">
        <v>0</v>
      </c>
      <c r="Y63" s="0" t="n">
        <v>1</v>
      </c>
      <c r="Z63" s="0" t="n">
        <v>1</v>
      </c>
    </row>
    <row r="64" customFormat="false" ht="12.75" hidden="false" customHeight="false" outlineLevel="0" collapsed="false">
      <c r="A64" s="0" t="n">
        <v>1051013</v>
      </c>
      <c r="B64" s="0" t="s">
        <v>110</v>
      </c>
      <c r="C64" s="0" t="n">
        <v>5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4</v>
      </c>
      <c r="I64" s="0" t="n">
        <v>22</v>
      </c>
      <c r="J64" s="0" t="n">
        <v>6</v>
      </c>
      <c r="K64" s="0" t="n">
        <v>6</v>
      </c>
      <c r="L64" s="0" t="n">
        <v>10</v>
      </c>
      <c r="M64" s="0" t="n">
        <v>3</v>
      </c>
      <c r="N64" s="0" t="n">
        <v>2</v>
      </c>
      <c r="O64" s="0" t="n">
        <v>0</v>
      </c>
      <c r="P64" s="0" t="n">
        <v>1</v>
      </c>
      <c r="Q64" s="0" t="n">
        <v>1</v>
      </c>
      <c r="R64" s="0" t="n">
        <v>5</v>
      </c>
      <c r="S64" s="0" t="n">
        <v>4</v>
      </c>
      <c r="T64" s="0" t="n">
        <v>0</v>
      </c>
      <c r="U64" s="0" t="n">
        <v>2</v>
      </c>
      <c r="V64" s="0" t="n">
        <v>3</v>
      </c>
      <c r="W64" s="0" t="n">
        <v>0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051014</v>
      </c>
      <c r="B65" s="0" t="s">
        <v>110</v>
      </c>
      <c r="C65" s="0" t="n">
        <v>5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5</v>
      </c>
      <c r="I65" s="0" t="n">
        <v>14</v>
      </c>
      <c r="J65" s="0" t="n">
        <v>6</v>
      </c>
      <c r="K65" s="0" t="n">
        <v>1</v>
      </c>
      <c r="L65" s="0" t="n">
        <v>7</v>
      </c>
      <c r="M65" s="0" t="n">
        <v>0</v>
      </c>
      <c r="N65" s="0" t="n">
        <v>0</v>
      </c>
      <c r="O65" s="0" t="n">
        <v>0</v>
      </c>
      <c r="P65" s="0" t="n">
        <v>1</v>
      </c>
      <c r="Q65" s="0" t="n">
        <v>0</v>
      </c>
      <c r="R65" s="0" t="n">
        <v>2</v>
      </c>
      <c r="S65" s="0" t="n">
        <v>7</v>
      </c>
      <c r="T65" s="0" t="n">
        <v>3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1</v>
      </c>
      <c r="Z65" s="0" t="n">
        <v>0</v>
      </c>
    </row>
    <row r="66" customFormat="false" ht="12.75" hidden="false" customHeight="false" outlineLevel="0" collapsed="false">
      <c r="A66" s="0" t="n">
        <v>1051015</v>
      </c>
      <c r="B66" s="0" t="s">
        <v>110</v>
      </c>
      <c r="C66" s="0" t="n">
        <v>5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6</v>
      </c>
      <c r="I66" s="0" t="n">
        <v>20</v>
      </c>
      <c r="J66" s="0" t="n">
        <v>6</v>
      </c>
      <c r="K66" s="0" t="n">
        <v>9</v>
      </c>
      <c r="L66" s="0" t="n">
        <v>5</v>
      </c>
      <c r="M66" s="0" t="n">
        <v>0</v>
      </c>
      <c r="N66" s="0" t="n">
        <v>4</v>
      </c>
      <c r="O66" s="0" t="n">
        <v>3</v>
      </c>
      <c r="P66" s="0" t="n">
        <v>0</v>
      </c>
      <c r="Q66" s="0" t="n">
        <v>0</v>
      </c>
      <c r="R66" s="0" t="n">
        <v>2</v>
      </c>
      <c r="S66" s="0" t="n">
        <v>4</v>
      </c>
      <c r="T66" s="0" t="n">
        <v>1</v>
      </c>
      <c r="U66" s="0" t="n">
        <v>1</v>
      </c>
      <c r="V66" s="0" t="n">
        <v>2</v>
      </c>
      <c r="W66" s="0" t="n">
        <v>0</v>
      </c>
      <c r="X66" s="0" t="n">
        <v>0</v>
      </c>
      <c r="Y66" s="0" t="n">
        <v>3</v>
      </c>
      <c r="Z66" s="0" t="n">
        <v>0</v>
      </c>
    </row>
    <row r="67" customFormat="false" ht="12.75" hidden="false" customHeight="false" outlineLevel="0" collapsed="false">
      <c r="A67" s="0" t="n">
        <v>1051016</v>
      </c>
      <c r="B67" s="0" t="s">
        <v>110</v>
      </c>
      <c r="C67" s="0" t="n">
        <v>5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7</v>
      </c>
      <c r="I67" s="0" t="n">
        <v>16</v>
      </c>
      <c r="J67" s="0" t="n">
        <v>7</v>
      </c>
      <c r="K67" s="0" t="n">
        <v>3</v>
      </c>
      <c r="L67" s="0" t="n">
        <v>6</v>
      </c>
      <c r="M67" s="0" t="n">
        <v>0</v>
      </c>
      <c r="N67" s="0" t="n">
        <v>0</v>
      </c>
      <c r="O67" s="0" t="n">
        <v>0</v>
      </c>
      <c r="P67" s="0" t="n">
        <v>1</v>
      </c>
      <c r="Q67" s="0" t="n">
        <v>0</v>
      </c>
      <c r="R67" s="0" t="n">
        <v>2</v>
      </c>
      <c r="S67" s="0" t="n">
        <v>6</v>
      </c>
      <c r="T67" s="0" t="n">
        <v>4</v>
      </c>
      <c r="U67" s="0" t="n">
        <v>0</v>
      </c>
      <c r="V67" s="0" t="n">
        <v>2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1051017</v>
      </c>
      <c r="B68" s="0" t="s">
        <v>110</v>
      </c>
      <c r="C68" s="0" t="n">
        <v>5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28</v>
      </c>
      <c r="I68" s="0" t="n">
        <v>9</v>
      </c>
      <c r="J68" s="0" t="n">
        <v>2</v>
      </c>
      <c r="K68" s="0" t="n">
        <v>1</v>
      </c>
      <c r="L68" s="0" t="n">
        <v>6</v>
      </c>
      <c r="M68" s="0" t="n">
        <v>0</v>
      </c>
      <c r="N68" s="0" t="n">
        <v>0</v>
      </c>
      <c r="O68" s="0" t="n">
        <v>0</v>
      </c>
      <c r="P68" s="0" t="n">
        <v>1</v>
      </c>
      <c r="Q68" s="0" t="n">
        <v>0</v>
      </c>
      <c r="R68" s="0" t="n">
        <v>1</v>
      </c>
      <c r="S68" s="0" t="n">
        <v>6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51018</v>
      </c>
      <c r="B69" s="0" t="s">
        <v>110</v>
      </c>
      <c r="C69" s="0" t="n">
        <v>5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29</v>
      </c>
      <c r="I69" s="0" t="n">
        <v>127</v>
      </c>
      <c r="J69" s="0" t="n">
        <v>40</v>
      </c>
      <c r="K69" s="0" t="n">
        <v>32</v>
      </c>
      <c r="L69" s="0" t="n">
        <v>55</v>
      </c>
      <c r="M69" s="0" t="n">
        <v>7</v>
      </c>
      <c r="N69" s="0" t="n">
        <v>7</v>
      </c>
      <c r="O69" s="0" t="n">
        <v>5</v>
      </c>
      <c r="P69" s="0" t="n">
        <v>9</v>
      </c>
      <c r="Q69" s="0" t="n">
        <v>6</v>
      </c>
      <c r="R69" s="0" t="n">
        <v>15</v>
      </c>
      <c r="S69" s="0" t="n">
        <v>34</v>
      </c>
      <c r="T69" s="0" t="n">
        <v>13</v>
      </c>
      <c r="U69" s="0" t="n">
        <v>8</v>
      </c>
      <c r="V69" s="0" t="n">
        <v>11</v>
      </c>
      <c r="W69" s="0" t="n">
        <v>1</v>
      </c>
      <c r="X69" s="0" t="n">
        <v>0</v>
      </c>
      <c r="Y69" s="0" t="n">
        <v>10</v>
      </c>
      <c r="Z69" s="0" t="n">
        <v>1</v>
      </c>
    </row>
    <row r="70" customFormat="false" ht="12.75" hidden="false" customHeight="false" outlineLevel="0" collapsed="false">
      <c r="A70" s="0" t="n">
        <v>1051019</v>
      </c>
      <c r="B70" s="0" t="s">
        <v>110</v>
      </c>
      <c r="C70" s="0" t="n">
        <v>5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51020</v>
      </c>
      <c r="B71" s="0" t="s">
        <v>110</v>
      </c>
      <c r="C71" s="0" t="n">
        <v>5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51021</v>
      </c>
      <c r="B72" s="0" t="s">
        <v>110</v>
      </c>
      <c r="C72" s="0" t="n">
        <v>5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51022</v>
      </c>
      <c r="B73" s="0" t="s">
        <v>110</v>
      </c>
      <c r="C73" s="0" t="n">
        <v>5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51023</v>
      </c>
      <c r="B74" s="0" t="s">
        <v>110</v>
      </c>
      <c r="C74" s="0" t="n">
        <v>5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51024</v>
      </c>
      <c r="B75" s="0" t="s">
        <v>110</v>
      </c>
      <c r="C75" s="0" t="n">
        <v>5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51025</v>
      </c>
      <c r="B76" s="0" t="s">
        <v>110</v>
      </c>
      <c r="C76" s="0" t="n">
        <v>5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51026</v>
      </c>
      <c r="B77" s="0" t="s">
        <v>110</v>
      </c>
      <c r="C77" s="0" t="n">
        <v>5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7</v>
      </c>
      <c r="I77" s="0" t="n">
        <v>0.357901693948717</v>
      </c>
      <c r="J77" s="0" t="n">
        <v>0</v>
      </c>
      <c r="K77" s="0" t="n">
        <v>0.414082104199621</v>
      </c>
      <c r="L77" s="0" t="n">
        <v>0.512887582735178</v>
      </c>
      <c r="M77" s="0" t="n">
        <v>0</v>
      </c>
      <c r="N77" s="0" t="n">
        <v>5.85857402308278</v>
      </c>
      <c r="O77" s="0" t="n">
        <v>0</v>
      </c>
      <c r="P77" s="0" t="n">
        <v>0</v>
      </c>
      <c r="Q77" s="0" t="n">
        <v>2.1079258010118</v>
      </c>
      <c r="R77" s="0" t="n">
        <v>0</v>
      </c>
      <c r="S77" s="0" t="n">
        <v>0.510973148361054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51027</v>
      </c>
      <c r="B78" s="0" t="s">
        <v>110</v>
      </c>
      <c r="C78" s="0" t="n">
        <v>5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3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51028</v>
      </c>
      <c r="B79" s="0" t="s">
        <v>110</v>
      </c>
      <c r="C79" s="0" t="n">
        <v>5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39</v>
      </c>
      <c r="I79" s="0" t="n">
        <v>0.314743861445556</v>
      </c>
      <c r="J79" s="0" t="n">
        <v>0.402698077116682</v>
      </c>
      <c r="K79" s="0" t="n">
        <v>0.3831696560286</v>
      </c>
      <c r="L79" s="0" t="n">
        <v>0.225301340542976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.953307022059524</v>
      </c>
      <c r="V79" s="0" t="n">
        <v>0.68936991589687</v>
      </c>
      <c r="W79" s="0" t="n">
        <v>0</v>
      </c>
      <c r="X79" s="0" t="n">
        <v>0</v>
      </c>
      <c r="Y79" s="0" t="n">
        <v>1.41183114499506</v>
      </c>
      <c r="Z79" s="0" t="n">
        <v>0</v>
      </c>
    </row>
    <row r="80" customFormat="false" ht="12.75" hidden="false" customHeight="false" outlineLevel="0" collapsed="false">
      <c r="A80" s="0" t="n">
        <v>1051029</v>
      </c>
      <c r="B80" s="0" t="s">
        <v>110</v>
      </c>
      <c r="C80" s="0" t="n">
        <v>5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40</v>
      </c>
      <c r="I80" s="0" t="n">
        <v>0.45926545083793</v>
      </c>
      <c r="J80" s="0" t="n">
        <v>0.858243861410781</v>
      </c>
      <c r="K80" s="0" t="n">
        <v>0.423296548863237</v>
      </c>
      <c r="L80" s="0" t="n">
        <v>0.248953771774119</v>
      </c>
      <c r="M80" s="0" t="n">
        <v>0</v>
      </c>
      <c r="N80" s="0" t="n">
        <v>0</v>
      </c>
      <c r="O80" s="0" t="n">
        <v>0</v>
      </c>
      <c r="P80" s="0" t="n">
        <v>1.65013778650517</v>
      </c>
      <c r="Q80" s="0" t="n">
        <v>2.08894737941551</v>
      </c>
      <c r="R80" s="0" t="n">
        <v>0</v>
      </c>
      <c r="S80" s="0" t="n">
        <v>0</v>
      </c>
      <c r="T80" s="0" t="n">
        <v>1.74179614017975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1.52926243672677</v>
      </c>
      <c r="Z80" s="0" t="n">
        <v>0</v>
      </c>
    </row>
    <row r="81" customFormat="false" ht="12.75" hidden="false" customHeight="false" outlineLevel="0" collapsed="false">
      <c r="A81" s="0" t="n">
        <v>1051030</v>
      </c>
      <c r="B81" s="0" t="s">
        <v>110</v>
      </c>
      <c r="C81" s="0" t="n">
        <v>5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41</v>
      </c>
      <c r="I81" s="0" t="n">
        <v>1.87972987028611</v>
      </c>
      <c r="J81" s="0" t="n">
        <v>2.26061244512363</v>
      </c>
      <c r="K81" s="0" t="n">
        <v>1.84067147695479</v>
      </c>
      <c r="L81" s="0" t="n">
        <v>1.66900327124641</v>
      </c>
      <c r="M81" s="0" t="n">
        <v>1.65573879064839</v>
      </c>
      <c r="N81" s="0" t="n">
        <v>0</v>
      </c>
      <c r="O81" s="0" t="n">
        <v>3.77159236629705</v>
      </c>
      <c r="P81" s="0" t="n">
        <v>3.568752007423</v>
      </c>
      <c r="Q81" s="0" t="n">
        <v>4.46917387320954</v>
      </c>
      <c r="R81" s="0" t="n">
        <v>1.11437995899082</v>
      </c>
      <c r="S81" s="0" t="n">
        <v>1.76813815052749</v>
      </c>
      <c r="T81" s="0" t="n">
        <v>5.33589456272344</v>
      </c>
      <c r="U81" s="0" t="n">
        <v>0</v>
      </c>
      <c r="V81" s="0" t="n">
        <v>0.867806965018701</v>
      </c>
      <c r="W81" s="0" t="n">
        <v>0</v>
      </c>
      <c r="X81" s="0" t="n">
        <v>0</v>
      </c>
      <c r="Y81" s="0" t="n">
        <v>1.5966279218291</v>
      </c>
      <c r="Z81" s="0" t="n">
        <v>0</v>
      </c>
    </row>
    <row r="82" customFormat="false" ht="12.75" hidden="false" customHeight="false" outlineLevel="0" collapsed="false">
      <c r="A82" s="0" t="n">
        <v>1051031</v>
      </c>
      <c r="B82" s="0" t="s">
        <v>110</v>
      </c>
      <c r="C82" s="0" t="n">
        <v>5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2</v>
      </c>
      <c r="I82" s="0" t="n">
        <v>2.7102124677517</v>
      </c>
      <c r="J82" s="0" t="n">
        <v>2.29984453050974</v>
      </c>
      <c r="K82" s="0" t="n">
        <v>2.31715342336247</v>
      </c>
      <c r="L82" s="0" t="n">
        <v>3.21958443945571</v>
      </c>
      <c r="M82" s="0" t="n">
        <v>4.8582995951417</v>
      </c>
      <c r="N82" s="0" t="n">
        <v>0</v>
      </c>
      <c r="O82" s="0" t="n">
        <v>3.50557386244128</v>
      </c>
      <c r="P82" s="0" t="n">
        <v>3.44595875187374</v>
      </c>
      <c r="Q82" s="0" t="n">
        <v>2.2207910457705</v>
      </c>
      <c r="R82" s="0" t="n">
        <v>2.37450728973738</v>
      </c>
      <c r="S82" s="0" t="n">
        <v>1.92949620853995</v>
      </c>
      <c r="T82" s="0" t="n">
        <v>1.78065848750868</v>
      </c>
      <c r="U82" s="0" t="n">
        <v>5.03784682426731</v>
      </c>
      <c r="V82" s="0" t="n">
        <v>1.84150192897327</v>
      </c>
      <c r="W82" s="0" t="n">
        <v>0</v>
      </c>
      <c r="X82" s="0" t="n">
        <v>0</v>
      </c>
      <c r="Y82" s="0" t="n">
        <v>1.55458135124211</v>
      </c>
      <c r="Z82" s="0" t="n">
        <v>19.9322304165836</v>
      </c>
    </row>
    <row r="83" customFormat="false" ht="12.75" hidden="false" customHeight="false" outlineLevel="0" collapsed="false">
      <c r="A83" s="0" t="n">
        <v>1051032</v>
      </c>
      <c r="B83" s="0" t="s">
        <v>110</v>
      </c>
      <c r="C83" s="0" t="n">
        <v>5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3</v>
      </c>
      <c r="I83" s="0" t="n">
        <v>3.70409032592628</v>
      </c>
      <c r="J83" s="0" t="n">
        <v>3.60787237752777</v>
      </c>
      <c r="K83" s="0" t="n">
        <v>3.65490396739826</v>
      </c>
      <c r="L83" s="0" t="n">
        <v>3.79546972733346</v>
      </c>
      <c r="M83" s="0" t="n">
        <v>6.20655412115194</v>
      </c>
      <c r="N83" s="0" t="n">
        <v>12.4781632143748</v>
      </c>
      <c r="O83" s="0" t="n">
        <v>0</v>
      </c>
      <c r="P83" s="0" t="n">
        <v>2.2410972412093</v>
      </c>
      <c r="Q83" s="0" t="n">
        <v>2.93478898867171</v>
      </c>
      <c r="R83" s="0" t="n">
        <v>8.16299875922419</v>
      </c>
      <c r="S83" s="0" t="n">
        <v>3.3689317117542</v>
      </c>
      <c r="T83" s="0" t="n">
        <v>0</v>
      </c>
      <c r="U83" s="0" t="n">
        <v>3.20872773945131</v>
      </c>
      <c r="V83" s="0" t="n">
        <v>3.73046170681058</v>
      </c>
      <c r="W83" s="0" t="n">
        <v>0</v>
      </c>
      <c r="X83" s="0" t="n">
        <v>0</v>
      </c>
      <c r="Y83" s="0" t="n">
        <v>1.97297030679688</v>
      </c>
      <c r="Z83" s="0" t="n">
        <v>0</v>
      </c>
    </row>
    <row r="84" customFormat="false" ht="12.75" hidden="false" customHeight="false" outlineLevel="0" collapsed="false">
      <c r="A84" s="0" t="n">
        <v>1051033</v>
      </c>
      <c r="B84" s="0" t="s">
        <v>110</v>
      </c>
      <c r="C84" s="0" t="n">
        <v>5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4</v>
      </c>
      <c r="I84" s="0" t="n">
        <v>2.85385800833327</v>
      </c>
      <c r="J84" s="0" t="n">
        <v>4.43105281814959</v>
      </c>
      <c r="K84" s="0" t="n">
        <v>0.737267392137781</v>
      </c>
      <c r="L84" s="0" t="n">
        <v>3.18877551020408</v>
      </c>
      <c r="M84" s="0" t="n">
        <v>0</v>
      </c>
      <c r="N84" s="0" t="n">
        <v>0</v>
      </c>
      <c r="O84" s="0" t="n">
        <v>0</v>
      </c>
      <c r="P84" s="0" t="n">
        <v>2.80166979519794</v>
      </c>
      <c r="Q84" s="0" t="n">
        <v>0</v>
      </c>
      <c r="R84" s="0" t="n">
        <v>3.93321402584122</v>
      </c>
      <c r="S84" s="0" t="n">
        <v>6.96773936673203</v>
      </c>
      <c r="T84" s="0" t="n">
        <v>8.78271561566836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2.34005709739318</v>
      </c>
      <c r="Z84" s="0" t="n">
        <v>0</v>
      </c>
    </row>
    <row r="85" customFormat="false" ht="12.75" hidden="false" customHeight="false" outlineLevel="0" collapsed="false">
      <c r="A85" s="0" t="n">
        <v>1051034</v>
      </c>
      <c r="B85" s="0" t="s">
        <v>110</v>
      </c>
      <c r="C85" s="0" t="n">
        <v>5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5</v>
      </c>
      <c r="I85" s="0" t="n">
        <v>5.42799761168105</v>
      </c>
      <c r="J85" s="0" t="n">
        <v>5.83169721828043</v>
      </c>
      <c r="K85" s="0" t="n">
        <v>8.77167334288471</v>
      </c>
      <c r="L85" s="0" t="n">
        <v>3.06803050849538</v>
      </c>
      <c r="M85" s="0" t="n">
        <v>0</v>
      </c>
      <c r="N85" s="0" t="n">
        <v>40.3632694248234</v>
      </c>
      <c r="O85" s="0" t="n">
        <v>20.6440957886045</v>
      </c>
      <c r="P85" s="0" t="n">
        <v>0</v>
      </c>
      <c r="Q85" s="0" t="n">
        <v>0</v>
      </c>
      <c r="R85" s="0" t="n">
        <v>5.1907604464054</v>
      </c>
      <c r="S85" s="0" t="n">
        <v>5.21723251901029</v>
      </c>
      <c r="T85" s="0" t="n">
        <v>3.89408099688474</v>
      </c>
      <c r="U85" s="0" t="n">
        <v>2.69469145782808</v>
      </c>
      <c r="V85" s="0" t="n">
        <v>3.85311909991138</v>
      </c>
      <c r="W85" s="0" t="n">
        <v>0</v>
      </c>
      <c r="X85" s="0" t="n">
        <v>0</v>
      </c>
      <c r="Y85" s="0" t="n">
        <v>9.02608538676776</v>
      </c>
      <c r="Z85" s="0" t="n">
        <v>0</v>
      </c>
    </row>
    <row r="86" customFormat="false" ht="12.75" hidden="false" customHeight="false" outlineLevel="0" collapsed="false">
      <c r="A86" s="0" t="n">
        <v>1051035</v>
      </c>
      <c r="B86" s="0" t="s">
        <v>110</v>
      </c>
      <c r="C86" s="0" t="n">
        <v>5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6</v>
      </c>
      <c r="I86" s="0" t="n">
        <v>6.9123727151368</v>
      </c>
      <c r="J86" s="0" t="n">
        <v>10.6289289076498</v>
      </c>
      <c r="K86" s="0" t="n">
        <v>4.52454566020662</v>
      </c>
      <c r="L86" s="0" t="n">
        <v>6.04193100114797</v>
      </c>
      <c r="M86" s="0" t="n">
        <v>0</v>
      </c>
      <c r="N86" s="0" t="n">
        <v>0</v>
      </c>
      <c r="O86" s="0" t="n">
        <v>0</v>
      </c>
      <c r="P86" s="0" t="n">
        <v>5.87613115524739</v>
      </c>
      <c r="Q86" s="0" t="n">
        <v>0</v>
      </c>
      <c r="R86" s="0" t="n">
        <v>8.21152898669732</v>
      </c>
      <c r="S86" s="0" t="n">
        <v>12.685794024991</v>
      </c>
      <c r="T86" s="0" t="n">
        <v>24.4992956452502</v>
      </c>
      <c r="U86" s="0" t="n">
        <v>0</v>
      </c>
      <c r="V86" s="0" t="n">
        <v>5.95628089820716</v>
      </c>
      <c r="W86" s="0" t="n">
        <v>0</v>
      </c>
      <c r="X86" s="0" t="n">
        <v>0</v>
      </c>
      <c r="Y86" s="0" t="n">
        <v>4.61233337945667</v>
      </c>
      <c r="Z86" s="0" t="n">
        <v>0</v>
      </c>
    </row>
    <row r="87" customFormat="false" ht="12.75" hidden="false" customHeight="false" outlineLevel="0" collapsed="false">
      <c r="A87" s="0" t="n">
        <v>1051036</v>
      </c>
      <c r="B87" s="0" t="s">
        <v>110</v>
      </c>
      <c r="C87" s="0" t="n">
        <v>5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7</v>
      </c>
      <c r="I87" s="0" t="n">
        <v>5.72748620630405</v>
      </c>
      <c r="J87" s="0" t="n">
        <v>4.31452917700356</v>
      </c>
      <c r="K87" s="0" t="n">
        <v>2.19158868263604</v>
      </c>
      <c r="L87" s="0" t="n">
        <v>9.20909244393965</v>
      </c>
      <c r="M87" s="0" t="n">
        <v>0</v>
      </c>
      <c r="N87" s="0" t="n">
        <v>0</v>
      </c>
      <c r="O87" s="0" t="n">
        <v>0</v>
      </c>
      <c r="P87" s="0" t="n">
        <v>8.84799150592816</v>
      </c>
      <c r="Q87" s="0" t="n">
        <v>0</v>
      </c>
      <c r="R87" s="0" t="n">
        <v>5.85926056131716</v>
      </c>
      <c r="S87" s="0" t="n">
        <v>19.3585855326837</v>
      </c>
      <c r="T87" s="0" t="n">
        <v>0</v>
      </c>
      <c r="U87" s="0" t="n">
        <v>0</v>
      </c>
      <c r="V87" s="0" t="n">
        <v>0</v>
      </c>
      <c r="W87" s="0" t="n">
        <v>150.15015015015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51037</v>
      </c>
      <c r="B88" s="0" t="s">
        <v>110</v>
      </c>
      <c r="C88" s="0" t="n">
        <v>5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48</v>
      </c>
      <c r="I88" s="0" t="n">
        <v>1.00957048976172</v>
      </c>
      <c r="J88" s="0" t="n">
        <v>1.22934394830855</v>
      </c>
      <c r="K88" s="0" t="n">
        <v>0.912114880869246</v>
      </c>
      <c r="L88" s="0" t="n">
        <v>0.945421829171214</v>
      </c>
      <c r="M88" s="0" t="n">
        <v>0.796596937881371</v>
      </c>
      <c r="N88" s="0" t="n">
        <v>2.56837377910518</v>
      </c>
      <c r="O88" s="0" t="n">
        <v>1.39295942587784</v>
      </c>
      <c r="P88" s="0" t="n">
        <v>1.0257462303826</v>
      </c>
      <c r="Q88" s="0" t="n">
        <v>0.851439429308532</v>
      </c>
      <c r="R88" s="0" t="n">
        <v>1.10772230140385</v>
      </c>
      <c r="S88" s="0" t="n">
        <v>1.17936267934551</v>
      </c>
      <c r="T88" s="0" t="n">
        <v>1.70072254543219</v>
      </c>
      <c r="U88" s="0" t="n">
        <v>0.592079895261067</v>
      </c>
      <c r="V88" s="0" t="n">
        <v>0.550157895315956</v>
      </c>
      <c r="W88" s="0" t="n">
        <v>2.02959144324248</v>
      </c>
      <c r="X88" s="0" t="n">
        <v>0</v>
      </c>
      <c r="Y88" s="0" t="n">
        <v>1.03570489039135</v>
      </c>
      <c r="Z88" s="0" t="n">
        <v>1.55383252793014</v>
      </c>
    </row>
    <row r="89" customFormat="false" ht="12.75" hidden="false" customHeight="false" outlineLevel="0" collapsed="false">
      <c r="A89" s="0" t="n">
        <v>1051038</v>
      </c>
      <c r="B89" s="0" t="s">
        <v>110</v>
      </c>
      <c r="C89" s="0" t="n">
        <v>5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49</v>
      </c>
      <c r="I89" s="0" t="n">
        <v>0.841633429811633</v>
      </c>
      <c r="J89" s="0" t="n">
        <v>0.878261340138233</v>
      </c>
      <c r="K89" s="0" t="n">
        <v>0.623885903301131</v>
      </c>
      <c r="L89" s="0" t="n">
        <v>0.712221106515496</v>
      </c>
      <c r="M89" s="0" t="n">
        <v>0.320273284132457</v>
      </c>
      <c r="N89" s="0" t="n">
        <v>1.03261946662944</v>
      </c>
      <c r="O89" s="0" t="n">
        <v>0.45229013397997</v>
      </c>
      <c r="P89" s="0" t="n">
        <v>0.469036493472645</v>
      </c>
      <c r="Q89" s="0" t="n">
        <v>0.312463264431664</v>
      </c>
      <c r="R89" s="0" t="n">
        <v>0.619983763212049</v>
      </c>
      <c r="S89" s="0" t="n">
        <v>0.816742939678452</v>
      </c>
      <c r="T89" s="0" t="n">
        <v>0.905563127681588</v>
      </c>
      <c r="U89" s="0" t="n">
        <v>0.255618074182319</v>
      </c>
      <c r="V89" s="0" t="n">
        <v>0.274636839134674</v>
      </c>
      <c r="W89" s="0" t="n">
        <v>0.0513848064465709</v>
      </c>
      <c r="X89" s="0" t="n">
        <v>0</v>
      </c>
      <c r="Y89" s="0" t="n">
        <v>0.496660752391177</v>
      </c>
      <c r="Z89" s="0" t="n">
        <v>0.0393396335818791</v>
      </c>
    </row>
    <row r="90" customFormat="false" ht="12.75" hidden="false" customHeight="false" outlineLevel="0" collapsed="false">
      <c r="A90" s="0" t="n">
        <v>1051039</v>
      </c>
      <c r="B90" s="0" t="s">
        <v>110</v>
      </c>
      <c r="C90" s="0" t="n">
        <v>5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50</v>
      </c>
      <c r="I90" s="0" t="n">
        <v>1.20119734305773</v>
      </c>
      <c r="J90" s="0" t="n">
        <v>1.67401753794321</v>
      </c>
      <c r="K90" s="0" t="n">
        <v>1.28763406177356</v>
      </c>
      <c r="L90" s="0" t="n">
        <v>1.23059646278088</v>
      </c>
      <c r="M90" s="0" t="n">
        <v>1.64129414702703</v>
      </c>
      <c r="N90" s="0" t="n">
        <v>5.29183160336324</v>
      </c>
      <c r="O90" s="0" t="n">
        <v>3.25070263083306</v>
      </c>
      <c r="P90" s="0" t="n">
        <v>1.9471858596801</v>
      </c>
      <c r="Q90" s="0" t="n">
        <v>1.85322518480048</v>
      </c>
      <c r="R90" s="0" t="n">
        <v>1.82701947903716</v>
      </c>
      <c r="S90" s="0" t="n">
        <v>1.64804113392264</v>
      </c>
      <c r="T90" s="0" t="n">
        <v>2.90828734860742</v>
      </c>
      <c r="U90" s="0" t="n">
        <v>1.16663342780905</v>
      </c>
      <c r="V90" s="0" t="n">
        <v>0.984384444000526</v>
      </c>
      <c r="W90" s="0" t="n">
        <v>11.3081597510481</v>
      </c>
      <c r="X90" s="0" t="n">
        <v>5.33970068187796</v>
      </c>
      <c r="Y90" s="0" t="n">
        <v>1.90469816887559</v>
      </c>
      <c r="Z90" s="0" t="n">
        <v>8.65740073486784</v>
      </c>
    </row>
    <row r="91" customFormat="false" ht="12.75" hidden="false" customHeight="false" outlineLevel="0" collapsed="false">
      <c r="A91" s="0" t="n">
        <v>1051040</v>
      </c>
      <c r="B91" s="0" t="s">
        <v>110</v>
      </c>
      <c r="C91" s="0" t="n">
        <v>5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51</v>
      </c>
      <c r="I91" s="0" t="n">
        <v>0.796266080776084</v>
      </c>
      <c r="J91" s="0" t="n">
        <v>0.882209913787568</v>
      </c>
      <c r="K91" s="0" t="n">
        <v>0.722645332167998</v>
      </c>
      <c r="L91" s="0" t="n">
        <v>0.791572305921474</v>
      </c>
      <c r="M91" s="0" t="n">
        <v>0.590521472042066</v>
      </c>
      <c r="N91" s="0" t="n">
        <v>1.71649209868726</v>
      </c>
      <c r="O91" s="0" t="n">
        <v>0.814456150871976</v>
      </c>
      <c r="P91" s="0" t="n">
        <v>0.822867913210495</v>
      </c>
      <c r="Q91" s="0" t="n">
        <v>0.790362666857878</v>
      </c>
      <c r="R91" s="0" t="n">
        <v>0.874627637578775</v>
      </c>
      <c r="S91" s="0" t="n">
        <v>1.006909115273</v>
      </c>
      <c r="T91" s="0" t="n">
        <v>1.11746837281167</v>
      </c>
      <c r="U91" s="0" t="n">
        <v>0.500866771492146</v>
      </c>
      <c r="V91" s="0" t="n">
        <v>0.478243067715289</v>
      </c>
      <c r="W91" s="0" t="n">
        <v>1.5015015015015</v>
      </c>
      <c r="X91" s="0" t="n">
        <v>0</v>
      </c>
      <c r="Y91" s="0" t="n">
        <v>0.755168860315972</v>
      </c>
      <c r="Z91" s="0" t="n">
        <v>0.996611520829181</v>
      </c>
    </row>
    <row r="92" customFormat="false" ht="12.75" hidden="false" customHeight="false" outlineLevel="0" collapsed="false">
      <c r="A92" s="0" t="n">
        <v>1051042</v>
      </c>
      <c r="B92" s="0" t="s">
        <v>110</v>
      </c>
      <c r="C92" s="0" t="n">
        <v>5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2</v>
      </c>
      <c r="I92" s="0" t="n">
        <v>0.66213783286563</v>
      </c>
      <c r="J92" s="0" t="n">
        <v>0.626204128877519</v>
      </c>
      <c r="K92" s="0" t="n">
        <v>0.49125290849469</v>
      </c>
      <c r="L92" s="0" t="n">
        <v>0.594592373467067</v>
      </c>
      <c r="M92" s="0" t="s">
        <v>159</v>
      </c>
      <c r="N92" s="0" t="s">
        <v>159</v>
      </c>
      <c r="O92" s="0" t="s">
        <v>159</v>
      </c>
      <c r="P92" s="0" t="s">
        <v>159</v>
      </c>
      <c r="Q92" s="0" t="s">
        <v>159</v>
      </c>
      <c r="R92" s="0" t="s">
        <v>159</v>
      </c>
      <c r="S92" s="0" t="n">
        <v>0.693838777065123</v>
      </c>
      <c r="T92" s="0" t="s">
        <v>159</v>
      </c>
      <c r="U92" s="0" t="s">
        <v>159</v>
      </c>
      <c r="V92" s="0" t="s">
        <v>159</v>
      </c>
      <c r="W92" s="0" t="s">
        <v>159</v>
      </c>
      <c r="X92" s="0" t="s">
        <v>159</v>
      </c>
      <c r="Y92" s="0" t="s">
        <v>159</v>
      </c>
      <c r="Z92" s="0" t="s">
        <v>159</v>
      </c>
    </row>
    <row r="93" customFormat="false" ht="12.75" hidden="false" customHeight="false" outlineLevel="0" collapsed="false">
      <c r="A93" s="0" t="n">
        <v>1051043</v>
      </c>
      <c r="B93" s="0" t="s">
        <v>110</v>
      </c>
      <c r="C93" s="0" t="n">
        <v>5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3</v>
      </c>
      <c r="I93" s="0" t="n">
        <v>0.942581181585114</v>
      </c>
      <c r="J93" s="0" t="n">
        <v>1.18140476391051</v>
      </c>
      <c r="K93" s="0" t="n">
        <v>0.997987341198074</v>
      </c>
      <c r="L93" s="0" t="n">
        <v>1.01630195279469</v>
      </c>
      <c r="M93" s="0" t="s">
        <v>159</v>
      </c>
      <c r="N93" s="0" t="s">
        <v>159</v>
      </c>
      <c r="O93" s="0" t="s">
        <v>159</v>
      </c>
      <c r="P93" s="0" t="s">
        <v>159</v>
      </c>
      <c r="Q93" s="0" t="s">
        <v>159</v>
      </c>
      <c r="R93" s="0" t="s">
        <v>159</v>
      </c>
      <c r="S93" s="0" t="n">
        <v>1.37735676679076</v>
      </c>
      <c r="T93" s="0" t="s">
        <v>159</v>
      </c>
      <c r="U93" s="0" t="s">
        <v>159</v>
      </c>
      <c r="V93" s="0" t="s">
        <v>159</v>
      </c>
      <c r="W93" s="0" t="s">
        <v>159</v>
      </c>
      <c r="X93" s="0" t="s">
        <v>159</v>
      </c>
      <c r="Y93" s="0" t="s">
        <v>159</v>
      </c>
      <c r="Z93" s="0" t="s">
        <v>159</v>
      </c>
    </row>
    <row r="94" customFormat="false" ht="12.75" hidden="false" customHeight="false" outlineLevel="0" collapsed="false">
      <c r="A94" s="0" t="n">
        <v>1051044</v>
      </c>
      <c r="B94" s="0" t="s">
        <v>110</v>
      </c>
      <c r="C94" s="0" t="n">
        <v>5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4</v>
      </c>
      <c r="I94" s="0" t="n">
        <v>0.532598840055534</v>
      </c>
      <c r="J94" s="0" t="n">
        <v>0.579383847017771</v>
      </c>
      <c r="K94" s="0" t="n">
        <v>0.481002801077309</v>
      </c>
      <c r="L94" s="0" t="n">
        <v>0.536857556747957</v>
      </c>
      <c r="M94" s="0" t="n">
        <v>0.446758159066162</v>
      </c>
      <c r="N94" s="0" t="n">
        <v>1.12949203206445</v>
      </c>
      <c r="O94" s="0" t="n">
        <v>0.497527607035578</v>
      </c>
      <c r="P94" s="0" t="n">
        <v>0.559982246143244</v>
      </c>
      <c r="Q94" s="0" t="n">
        <v>0.586565183450837</v>
      </c>
      <c r="R94" s="0" t="n">
        <v>0.585371285446804</v>
      </c>
      <c r="S94" s="0" t="n">
        <v>0.631380724930104</v>
      </c>
      <c r="T94" s="0" t="n">
        <v>0.708843529526738</v>
      </c>
      <c r="U94" s="0" t="n">
        <v>0.381921041056084</v>
      </c>
      <c r="V94" s="0" t="n">
        <v>0.329960997407958</v>
      </c>
      <c r="W94" s="0" t="n">
        <v>0.750750750750751</v>
      </c>
      <c r="X94" s="0" t="n">
        <v>0</v>
      </c>
      <c r="Y94" s="0" t="n">
        <v>0.506534133375621</v>
      </c>
      <c r="Z94" s="0" t="n">
        <v>0.797289216663345</v>
      </c>
    </row>
    <row r="95" customFormat="false" ht="12.75" hidden="false" customHeight="false" outlineLevel="0" collapsed="false">
      <c r="A95" s="0" t="n">
        <v>1051046</v>
      </c>
      <c r="B95" s="0" t="s">
        <v>110</v>
      </c>
      <c r="C95" s="0" t="n">
        <v>5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5</v>
      </c>
      <c r="I95" s="0" t="n">
        <v>0.440048658020778</v>
      </c>
      <c r="J95" s="0" t="n">
        <v>0.406027910999881</v>
      </c>
      <c r="K95" s="0" t="n">
        <v>0.321638416911926</v>
      </c>
      <c r="L95" s="0" t="n">
        <v>0.399930841534368</v>
      </c>
      <c r="M95" s="0" t="s">
        <v>159</v>
      </c>
      <c r="N95" s="0" t="s">
        <v>159</v>
      </c>
      <c r="O95" s="0" t="s">
        <v>159</v>
      </c>
      <c r="P95" s="0" t="s">
        <v>159</v>
      </c>
      <c r="Q95" s="0" t="s">
        <v>159</v>
      </c>
      <c r="R95" s="0" t="s">
        <v>159</v>
      </c>
      <c r="S95" s="0" t="n">
        <v>0.42917729191954</v>
      </c>
      <c r="T95" s="0" t="s">
        <v>159</v>
      </c>
      <c r="U95" s="0" t="s">
        <v>159</v>
      </c>
      <c r="V95" s="0" t="s">
        <v>159</v>
      </c>
      <c r="W95" s="0" t="s">
        <v>159</v>
      </c>
      <c r="X95" s="0" t="s">
        <v>159</v>
      </c>
      <c r="Y95" s="0" t="s">
        <v>159</v>
      </c>
      <c r="Z95" s="0" t="s">
        <v>159</v>
      </c>
    </row>
    <row r="96" customFormat="false" ht="12.75" hidden="false" customHeight="false" outlineLevel="0" collapsed="false">
      <c r="A96" s="0" t="n">
        <v>1051047</v>
      </c>
      <c r="B96" s="0" t="s">
        <v>110</v>
      </c>
      <c r="C96" s="0" t="n">
        <v>5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6</v>
      </c>
      <c r="I96" s="0" t="n">
        <v>0.633850725269873</v>
      </c>
      <c r="J96" s="0" t="n">
        <v>0.783075526819771</v>
      </c>
      <c r="K96" s="0" t="n">
        <v>0.671927228466913</v>
      </c>
      <c r="L96" s="0" t="n">
        <v>0.693632612949908</v>
      </c>
      <c r="M96" s="0" t="s">
        <v>159</v>
      </c>
      <c r="N96" s="0" t="s">
        <v>159</v>
      </c>
      <c r="O96" s="0" t="s">
        <v>159</v>
      </c>
      <c r="P96" s="0" t="s">
        <v>159</v>
      </c>
      <c r="Q96" s="0" t="s">
        <v>159</v>
      </c>
      <c r="R96" s="0" t="s">
        <v>159</v>
      </c>
      <c r="S96" s="0" t="n">
        <v>0.871997967623096</v>
      </c>
      <c r="T96" s="0" t="s">
        <v>159</v>
      </c>
      <c r="U96" s="0" t="s">
        <v>159</v>
      </c>
      <c r="V96" s="0" t="s">
        <v>159</v>
      </c>
      <c r="W96" s="0" t="s">
        <v>159</v>
      </c>
      <c r="X96" s="0" t="s">
        <v>159</v>
      </c>
      <c r="Y96" s="0" t="s">
        <v>159</v>
      </c>
      <c r="Z96" s="0" t="s">
        <v>159</v>
      </c>
    </row>
    <row r="97" customFormat="false" ht="12.75" hidden="false" customHeight="false" outlineLevel="0" collapsed="false">
      <c r="A97" s="0" t="n">
        <v>1051048</v>
      </c>
      <c r="B97" s="0" t="s">
        <v>110</v>
      </c>
      <c r="C97" s="0" t="n">
        <v>5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57</v>
      </c>
      <c r="I97" s="0" t="n">
        <v>100</v>
      </c>
      <c r="J97" s="0" t="n">
        <v>112.809690552035</v>
      </c>
      <c r="K97" s="0" t="n">
        <v>90.3411578943608</v>
      </c>
      <c r="L97" s="0" t="n">
        <v>98.0029368534915</v>
      </c>
      <c r="M97" s="0" t="n">
        <v>70.3566234666289</v>
      </c>
      <c r="N97" s="0" t="n">
        <v>209.371707600668</v>
      </c>
      <c r="O97" s="0" t="n">
        <v>105.915054178028</v>
      </c>
      <c r="P97" s="0" t="n">
        <v>97.4234031193922</v>
      </c>
      <c r="Q97" s="0" t="n">
        <v>84.9445282396909</v>
      </c>
      <c r="R97" s="0" t="n">
        <v>110.673393826607</v>
      </c>
      <c r="S97" s="0" t="n">
        <v>129.953872376084</v>
      </c>
      <c r="T97" s="0" t="n">
        <v>144.83389429492</v>
      </c>
      <c r="U97" s="0" t="n">
        <v>61.800436530001</v>
      </c>
      <c r="V97" s="0" t="n">
        <v>60.7092194699169</v>
      </c>
      <c r="W97" s="0" t="n">
        <v>171.036431006101</v>
      </c>
      <c r="X97" s="0" t="n">
        <v>0</v>
      </c>
      <c r="Y97" s="0" t="n">
        <v>91.3007558151734</v>
      </c>
      <c r="Z97" s="0" t="n">
        <v>125.036035492726</v>
      </c>
    </row>
    <row r="98" customFormat="false" ht="12.75" hidden="false" customHeight="false" outlineLevel="0" collapsed="false">
      <c r="A98" s="0" t="n">
        <v>1051049</v>
      </c>
      <c r="B98" s="0" t="s">
        <v>110</v>
      </c>
      <c r="C98" s="0" t="n">
        <v>5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58</v>
      </c>
      <c r="I98" s="0" t="s">
        <v>159</v>
      </c>
      <c r="J98" s="0" t="n">
        <v>82.9780361491784</v>
      </c>
      <c r="K98" s="0" t="n">
        <v>64.1300304887503</v>
      </c>
      <c r="L98" s="0" t="n">
        <v>75.3763719287537</v>
      </c>
      <c r="M98" s="0" t="n">
        <v>34.7142814252031</v>
      </c>
      <c r="N98" s="0" t="n">
        <v>103.304962944567</v>
      </c>
      <c r="O98" s="0" t="n">
        <v>46.6427498305544</v>
      </c>
      <c r="P98" s="0" t="n">
        <v>51.9092317841652</v>
      </c>
      <c r="Q98" s="0" t="n">
        <v>39.844123617762</v>
      </c>
      <c r="R98" s="0" t="n">
        <v>67.4767009324543</v>
      </c>
      <c r="S98" s="0" t="n">
        <v>93.179916971217</v>
      </c>
      <c r="T98" s="0" t="n">
        <v>85.2729637368007</v>
      </c>
      <c r="U98" s="0" t="n">
        <v>31.7914817377254</v>
      </c>
      <c r="V98" s="0" t="n">
        <v>34.2210977377382</v>
      </c>
      <c r="W98" s="0" t="n">
        <v>41.4266105587224</v>
      </c>
      <c r="X98" s="0" t="n">
        <v>0</v>
      </c>
      <c r="Y98" s="0" t="n">
        <v>50.1347091831049</v>
      </c>
      <c r="Z98" s="0" t="n">
        <v>30.2848879486908</v>
      </c>
    </row>
    <row r="99" customFormat="false" ht="12.75" hidden="false" customHeight="false" outlineLevel="0" collapsed="false">
      <c r="A99" s="0" t="n">
        <v>1051050</v>
      </c>
      <c r="B99" s="0" t="s">
        <v>110</v>
      </c>
      <c r="C99" s="0" t="n">
        <v>5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60</v>
      </c>
      <c r="I99" s="0" t="s">
        <v>159</v>
      </c>
      <c r="J99" s="0" t="n">
        <v>150.359196622698</v>
      </c>
      <c r="K99" s="0" t="n">
        <v>124.224810426896</v>
      </c>
      <c r="L99" s="0" t="n">
        <v>125.547618040874</v>
      </c>
      <c r="M99" s="0" t="n">
        <v>131.260070924938</v>
      </c>
      <c r="N99" s="0" t="n">
        <v>390.612053780186</v>
      </c>
      <c r="O99" s="0" t="n">
        <v>216.947683884892</v>
      </c>
      <c r="P99" s="0" t="n">
        <v>170.63372642735</v>
      </c>
      <c r="Q99" s="0" t="n">
        <v>165.193493970353</v>
      </c>
      <c r="R99" s="0" t="n">
        <v>173.311739283647</v>
      </c>
      <c r="S99" s="0" t="n">
        <v>177.135801587309</v>
      </c>
      <c r="T99" s="0" t="n">
        <v>233.534461009357</v>
      </c>
      <c r="U99" s="0" t="n">
        <v>111.415954160462</v>
      </c>
      <c r="V99" s="0" t="n">
        <v>101.496741916797</v>
      </c>
      <c r="W99" s="0" t="n">
        <v>630.932776243382</v>
      </c>
      <c r="X99" s="0" t="n">
        <v>299.573227355399</v>
      </c>
      <c r="Y99" s="0" t="n">
        <v>155.985546806825</v>
      </c>
      <c r="Z99" s="0" t="n">
        <v>461.242862352978</v>
      </c>
    </row>
    <row r="100" customFormat="false" ht="12.75" hidden="false" customHeight="false" outlineLevel="0" collapsed="false">
      <c r="A100" s="0" t="n">
        <v>2051000</v>
      </c>
      <c r="B100" s="0" t="s">
        <v>110</v>
      </c>
      <c r="C100" s="0" t="n">
        <v>5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51001</v>
      </c>
      <c r="B101" s="0" t="s">
        <v>110</v>
      </c>
      <c r="C101" s="0" t="n">
        <v>5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51002</v>
      </c>
      <c r="B102" s="0" t="s">
        <v>110</v>
      </c>
      <c r="C102" s="0" t="n">
        <v>5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51003</v>
      </c>
      <c r="B103" s="0" t="s">
        <v>110</v>
      </c>
      <c r="C103" s="0" t="n">
        <v>5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51004</v>
      </c>
      <c r="B104" s="0" t="s">
        <v>110</v>
      </c>
      <c r="C104" s="0" t="n">
        <v>5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5</v>
      </c>
      <c r="I104" s="0" t="n">
        <v>8</v>
      </c>
      <c r="J104" s="0" t="n">
        <v>2</v>
      </c>
      <c r="K104" s="0" t="n">
        <v>4</v>
      </c>
      <c r="L104" s="0" t="n">
        <v>2</v>
      </c>
      <c r="M104" s="0" t="n">
        <v>0</v>
      </c>
      <c r="N104" s="0" t="n">
        <v>1</v>
      </c>
      <c r="O104" s="0" t="n">
        <v>1</v>
      </c>
      <c r="P104" s="0" t="n">
        <v>0</v>
      </c>
      <c r="Q104" s="0" t="n">
        <v>0</v>
      </c>
      <c r="R104" s="0" t="n">
        <v>1</v>
      </c>
      <c r="S104" s="0" t="n">
        <v>2</v>
      </c>
      <c r="T104" s="0" t="n">
        <v>1</v>
      </c>
      <c r="U104" s="0" t="n">
        <v>0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51005</v>
      </c>
      <c r="B105" s="0" t="s">
        <v>110</v>
      </c>
      <c r="C105" s="0" t="n">
        <v>5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6</v>
      </c>
      <c r="I105" s="0" t="n">
        <v>74</v>
      </c>
      <c r="J105" s="0" t="n">
        <v>21</v>
      </c>
      <c r="K105" s="0" t="n">
        <v>24</v>
      </c>
      <c r="L105" s="0" t="n">
        <v>29</v>
      </c>
      <c r="M105" s="0" t="n">
        <v>4</v>
      </c>
      <c r="N105" s="0" t="n">
        <v>1</v>
      </c>
      <c r="O105" s="0" t="n">
        <v>4</v>
      </c>
      <c r="P105" s="0" t="n">
        <v>7</v>
      </c>
      <c r="Q105" s="0" t="n">
        <v>2</v>
      </c>
      <c r="R105" s="0" t="n">
        <v>7</v>
      </c>
      <c r="S105" s="0" t="n">
        <v>20</v>
      </c>
      <c r="T105" s="0" t="n">
        <v>4</v>
      </c>
      <c r="U105" s="0" t="n">
        <v>3</v>
      </c>
      <c r="V105" s="0" t="n">
        <v>12</v>
      </c>
      <c r="W105" s="0" t="n">
        <v>1</v>
      </c>
      <c r="X105" s="0" t="n">
        <v>0</v>
      </c>
      <c r="Y105" s="0" t="n">
        <v>9</v>
      </c>
      <c r="Z105" s="0" t="n">
        <v>0</v>
      </c>
    </row>
    <row r="106" customFormat="false" ht="12.75" hidden="false" customHeight="false" outlineLevel="0" collapsed="false">
      <c r="A106" s="0" t="n">
        <v>2051006</v>
      </c>
      <c r="B106" s="0" t="s">
        <v>110</v>
      </c>
      <c r="C106" s="0" t="n">
        <v>5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7</v>
      </c>
      <c r="I106" s="0" t="n">
        <v>200</v>
      </c>
      <c r="J106" s="0" t="n">
        <v>53</v>
      </c>
      <c r="K106" s="0" t="n">
        <v>51</v>
      </c>
      <c r="L106" s="0" t="n">
        <v>96</v>
      </c>
      <c r="M106" s="0" t="n">
        <v>22</v>
      </c>
      <c r="N106" s="0" t="n">
        <v>2</v>
      </c>
      <c r="O106" s="0" t="n">
        <v>5</v>
      </c>
      <c r="P106" s="0" t="n">
        <v>14</v>
      </c>
      <c r="Q106" s="0" t="n">
        <v>12</v>
      </c>
      <c r="R106" s="0" t="n">
        <v>24</v>
      </c>
      <c r="S106" s="0" t="n">
        <v>43</v>
      </c>
      <c r="T106" s="0" t="n">
        <v>15</v>
      </c>
      <c r="U106" s="0" t="n">
        <v>19</v>
      </c>
      <c r="V106" s="0" t="n">
        <v>30</v>
      </c>
      <c r="W106" s="0" t="n">
        <v>1</v>
      </c>
      <c r="X106" s="0" t="n">
        <v>1</v>
      </c>
      <c r="Y106" s="0" t="n">
        <v>11</v>
      </c>
      <c r="Z106" s="0" t="n">
        <v>1</v>
      </c>
    </row>
    <row r="107" customFormat="false" ht="12.75" hidden="false" customHeight="false" outlineLevel="0" collapsed="false">
      <c r="A107" s="0" t="n">
        <v>2051007</v>
      </c>
      <c r="B107" s="0" t="s">
        <v>110</v>
      </c>
      <c r="C107" s="0" t="n">
        <v>5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18</v>
      </c>
      <c r="I107" s="0" t="n">
        <v>562</v>
      </c>
      <c r="J107" s="0" t="n">
        <v>146</v>
      </c>
      <c r="K107" s="0" t="n">
        <v>147</v>
      </c>
      <c r="L107" s="0" t="n">
        <v>269</v>
      </c>
      <c r="M107" s="0" t="n">
        <v>30</v>
      </c>
      <c r="N107" s="0" t="n">
        <v>14</v>
      </c>
      <c r="O107" s="0" t="n">
        <v>14</v>
      </c>
      <c r="P107" s="0" t="n">
        <v>39</v>
      </c>
      <c r="Q107" s="0" t="n">
        <v>34</v>
      </c>
      <c r="R107" s="0" t="n">
        <v>69</v>
      </c>
      <c r="S107" s="0" t="n">
        <v>147</v>
      </c>
      <c r="T107" s="0" t="n">
        <v>34</v>
      </c>
      <c r="U107" s="0" t="n">
        <v>58</v>
      </c>
      <c r="V107" s="0" t="n">
        <v>80</v>
      </c>
      <c r="W107" s="0" t="n">
        <v>0</v>
      </c>
      <c r="X107" s="0" t="n">
        <v>3</v>
      </c>
      <c r="Y107" s="0" t="n">
        <v>39</v>
      </c>
      <c r="Z107" s="0" t="n">
        <v>1</v>
      </c>
    </row>
    <row r="108" customFormat="false" ht="12.75" hidden="false" customHeight="false" outlineLevel="0" collapsed="false">
      <c r="A108" s="0" t="n">
        <v>2051008</v>
      </c>
      <c r="B108" s="0" t="s">
        <v>110</v>
      </c>
      <c r="C108" s="0" t="n">
        <v>5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19</v>
      </c>
      <c r="I108" s="0" t="n">
        <v>1291</v>
      </c>
      <c r="J108" s="0" t="n">
        <v>298</v>
      </c>
      <c r="K108" s="0" t="n">
        <v>363</v>
      </c>
      <c r="L108" s="0" t="n">
        <v>630</v>
      </c>
      <c r="M108" s="0" t="n">
        <v>96</v>
      </c>
      <c r="N108" s="0" t="n">
        <v>33</v>
      </c>
      <c r="O108" s="0" t="n">
        <v>35</v>
      </c>
      <c r="P108" s="0" t="n">
        <v>80</v>
      </c>
      <c r="Q108" s="0" t="n">
        <v>91</v>
      </c>
      <c r="R108" s="0" t="n">
        <v>123</v>
      </c>
      <c r="S108" s="0" t="n">
        <v>296</v>
      </c>
      <c r="T108" s="0" t="n">
        <v>63</v>
      </c>
      <c r="U108" s="0" t="n">
        <v>147</v>
      </c>
      <c r="V108" s="0" t="n">
        <v>215</v>
      </c>
      <c r="W108" s="0" t="n">
        <v>4</v>
      </c>
      <c r="X108" s="0" t="n">
        <v>8</v>
      </c>
      <c r="Y108" s="0" t="n">
        <v>92</v>
      </c>
      <c r="Z108" s="0" t="n">
        <v>8</v>
      </c>
    </row>
    <row r="109" customFormat="false" ht="12.75" hidden="false" customHeight="false" outlineLevel="0" collapsed="false">
      <c r="A109" s="0" t="n">
        <v>2051009</v>
      </c>
      <c r="B109" s="0" t="s">
        <v>110</v>
      </c>
      <c r="C109" s="0" t="n">
        <v>5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20</v>
      </c>
      <c r="I109" s="0" t="n">
        <v>1911</v>
      </c>
      <c r="J109" s="0" t="n">
        <v>476</v>
      </c>
      <c r="K109" s="0" t="n">
        <v>531</v>
      </c>
      <c r="L109" s="0" t="n">
        <v>904</v>
      </c>
      <c r="M109" s="0" t="n">
        <v>151</v>
      </c>
      <c r="N109" s="0" t="n">
        <v>36</v>
      </c>
      <c r="O109" s="0" t="n">
        <v>58</v>
      </c>
      <c r="P109" s="0" t="n">
        <v>124</v>
      </c>
      <c r="Q109" s="0" t="n">
        <v>106</v>
      </c>
      <c r="R109" s="0" t="n">
        <v>200</v>
      </c>
      <c r="S109" s="0" t="n">
        <v>450</v>
      </c>
      <c r="T109" s="0" t="n">
        <v>120</v>
      </c>
      <c r="U109" s="0" t="n">
        <v>197</v>
      </c>
      <c r="V109" s="0" t="n">
        <v>313</v>
      </c>
      <c r="W109" s="0" t="n">
        <v>10</v>
      </c>
      <c r="X109" s="0" t="n">
        <v>5</v>
      </c>
      <c r="Y109" s="0" t="n">
        <v>134</v>
      </c>
      <c r="Z109" s="0" t="n">
        <v>7</v>
      </c>
    </row>
    <row r="110" customFormat="false" ht="12.75" hidden="false" customHeight="false" outlineLevel="0" collapsed="false">
      <c r="A110" s="0" t="n">
        <v>2051010</v>
      </c>
      <c r="B110" s="0" t="s">
        <v>110</v>
      </c>
      <c r="C110" s="0" t="n">
        <v>5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21</v>
      </c>
      <c r="I110" s="0" t="n">
        <v>2590</v>
      </c>
      <c r="J110" s="0" t="n">
        <v>699</v>
      </c>
      <c r="K110" s="0" t="n">
        <v>737</v>
      </c>
      <c r="L110" s="0" t="n">
        <v>1154</v>
      </c>
      <c r="M110" s="0" t="n">
        <v>204</v>
      </c>
      <c r="N110" s="0" t="n">
        <v>62</v>
      </c>
      <c r="O110" s="0" t="n">
        <v>83</v>
      </c>
      <c r="P110" s="0" t="n">
        <v>190</v>
      </c>
      <c r="Q110" s="0" t="n">
        <v>135</v>
      </c>
      <c r="R110" s="0" t="n">
        <v>272</v>
      </c>
      <c r="S110" s="0" t="n">
        <v>525</v>
      </c>
      <c r="T110" s="0" t="n">
        <v>172</v>
      </c>
      <c r="U110" s="0" t="n">
        <v>290</v>
      </c>
      <c r="V110" s="0" t="n">
        <v>402</v>
      </c>
      <c r="W110" s="0" t="n">
        <v>12</v>
      </c>
      <c r="X110" s="0" t="n">
        <v>14</v>
      </c>
      <c r="Y110" s="0" t="n">
        <v>216</v>
      </c>
      <c r="Z110" s="0" t="n">
        <v>13</v>
      </c>
    </row>
    <row r="111" customFormat="false" ht="12.75" hidden="false" customHeight="false" outlineLevel="0" collapsed="false">
      <c r="A111" s="0" t="n">
        <v>2051011</v>
      </c>
      <c r="B111" s="0" t="s">
        <v>110</v>
      </c>
      <c r="C111" s="0" t="n">
        <v>5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2</v>
      </c>
      <c r="I111" s="0" t="n">
        <v>2328</v>
      </c>
      <c r="J111" s="0" t="n">
        <v>624</v>
      </c>
      <c r="K111" s="0" t="n">
        <v>632</v>
      </c>
      <c r="L111" s="0" t="n">
        <v>1072</v>
      </c>
      <c r="M111" s="0" t="n">
        <v>158</v>
      </c>
      <c r="N111" s="0" t="n">
        <v>48</v>
      </c>
      <c r="O111" s="0" t="n">
        <v>77</v>
      </c>
      <c r="P111" s="0" t="n">
        <v>158</v>
      </c>
      <c r="Q111" s="0" t="n">
        <v>150</v>
      </c>
      <c r="R111" s="0" t="n">
        <v>232</v>
      </c>
      <c r="S111" s="0" t="n">
        <v>525</v>
      </c>
      <c r="T111" s="0" t="n">
        <v>162</v>
      </c>
      <c r="U111" s="0" t="n">
        <v>239</v>
      </c>
      <c r="V111" s="0" t="n">
        <v>349</v>
      </c>
      <c r="W111" s="0" t="n">
        <v>12</v>
      </c>
      <c r="X111" s="0" t="n">
        <v>15</v>
      </c>
      <c r="Y111" s="0" t="n">
        <v>188</v>
      </c>
      <c r="Z111" s="0" t="n">
        <v>15</v>
      </c>
    </row>
    <row r="112" customFormat="false" ht="12.75" hidden="false" customHeight="false" outlineLevel="0" collapsed="false">
      <c r="A112" s="0" t="n">
        <v>2051012</v>
      </c>
      <c r="B112" s="0" t="s">
        <v>110</v>
      </c>
      <c r="C112" s="0" t="n">
        <v>5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3</v>
      </c>
      <c r="I112" s="0" t="n">
        <v>3080</v>
      </c>
      <c r="J112" s="0" t="n">
        <v>834</v>
      </c>
      <c r="K112" s="0" t="n">
        <v>790</v>
      </c>
      <c r="L112" s="0" t="n">
        <v>1456</v>
      </c>
      <c r="M112" s="0" t="n">
        <v>260</v>
      </c>
      <c r="N112" s="0" t="n">
        <v>59</v>
      </c>
      <c r="O112" s="0" t="n">
        <v>106</v>
      </c>
      <c r="P112" s="0" t="n">
        <v>211</v>
      </c>
      <c r="Q112" s="0" t="n">
        <v>209</v>
      </c>
      <c r="R112" s="0" t="n">
        <v>299</v>
      </c>
      <c r="S112" s="0" t="n">
        <v>645</v>
      </c>
      <c r="T112" s="0" t="n">
        <v>215</v>
      </c>
      <c r="U112" s="0" t="n">
        <v>342</v>
      </c>
      <c r="V112" s="0" t="n">
        <v>414</v>
      </c>
      <c r="W112" s="0" t="n">
        <v>8</v>
      </c>
      <c r="X112" s="0" t="n">
        <v>18</v>
      </c>
      <c r="Y112" s="0" t="n">
        <v>265</v>
      </c>
      <c r="Z112" s="0" t="n">
        <v>29</v>
      </c>
    </row>
    <row r="113" customFormat="false" ht="12.75" hidden="false" customHeight="false" outlineLevel="0" collapsed="false">
      <c r="A113" s="0" t="n">
        <v>2051013</v>
      </c>
      <c r="B113" s="0" t="s">
        <v>110</v>
      </c>
      <c r="C113" s="0" t="n">
        <v>5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4</v>
      </c>
      <c r="I113" s="0" t="n">
        <v>2831</v>
      </c>
      <c r="J113" s="0" t="n">
        <v>752</v>
      </c>
      <c r="K113" s="0" t="n">
        <v>724</v>
      </c>
      <c r="L113" s="0" t="n">
        <v>1355</v>
      </c>
      <c r="M113" s="0" t="n">
        <v>198</v>
      </c>
      <c r="N113" s="0" t="n">
        <v>80</v>
      </c>
      <c r="O113" s="0" t="n">
        <v>93</v>
      </c>
      <c r="P113" s="0" t="n">
        <v>174</v>
      </c>
      <c r="Q113" s="0" t="n">
        <v>198</v>
      </c>
      <c r="R113" s="0" t="n">
        <v>260</v>
      </c>
      <c r="S113" s="0" t="n">
        <v>634</v>
      </c>
      <c r="T113" s="0" t="n">
        <v>204</v>
      </c>
      <c r="U113" s="0" t="n">
        <v>325</v>
      </c>
      <c r="V113" s="0" t="n">
        <v>377</v>
      </c>
      <c r="W113" s="0" t="n">
        <v>5</v>
      </c>
      <c r="X113" s="0" t="n">
        <v>15</v>
      </c>
      <c r="Y113" s="0" t="n">
        <v>250</v>
      </c>
      <c r="Z113" s="0" t="n">
        <v>18</v>
      </c>
    </row>
    <row r="114" customFormat="false" ht="12.75" hidden="false" customHeight="false" outlineLevel="0" collapsed="false">
      <c r="A114" s="0" t="n">
        <v>2051014</v>
      </c>
      <c r="B114" s="0" t="s">
        <v>110</v>
      </c>
      <c r="C114" s="0" t="n">
        <v>5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5</v>
      </c>
      <c r="I114" s="0" t="n">
        <v>2052</v>
      </c>
      <c r="J114" s="0" t="n">
        <v>561</v>
      </c>
      <c r="K114" s="0" t="n">
        <v>577</v>
      </c>
      <c r="L114" s="0" t="n">
        <v>914</v>
      </c>
      <c r="M114" s="0" t="n">
        <v>141</v>
      </c>
      <c r="N114" s="0" t="n">
        <v>58</v>
      </c>
      <c r="O114" s="0" t="n">
        <v>75</v>
      </c>
      <c r="P114" s="0" t="n">
        <v>129</v>
      </c>
      <c r="Q114" s="0" t="n">
        <v>106</v>
      </c>
      <c r="R114" s="0" t="n">
        <v>181</v>
      </c>
      <c r="S114" s="0" t="n">
        <v>486</v>
      </c>
      <c r="T114" s="0" t="n">
        <v>153</v>
      </c>
      <c r="U114" s="0" t="n">
        <v>181</v>
      </c>
      <c r="V114" s="0" t="n">
        <v>315</v>
      </c>
      <c r="W114" s="0" t="n">
        <v>6</v>
      </c>
      <c r="X114" s="0" t="n">
        <v>9</v>
      </c>
      <c r="Y114" s="0" t="n">
        <v>195</v>
      </c>
      <c r="Z114" s="0" t="n">
        <v>17</v>
      </c>
    </row>
    <row r="115" customFormat="false" ht="12.75" hidden="false" customHeight="false" outlineLevel="0" collapsed="false">
      <c r="A115" s="0" t="n">
        <v>2051015</v>
      </c>
      <c r="B115" s="0" t="s">
        <v>110</v>
      </c>
      <c r="C115" s="0" t="n">
        <v>5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6</v>
      </c>
      <c r="I115" s="0" t="n">
        <v>1878</v>
      </c>
      <c r="J115" s="0" t="n">
        <v>485</v>
      </c>
      <c r="K115" s="0" t="n">
        <v>537</v>
      </c>
      <c r="L115" s="0" t="n">
        <v>856</v>
      </c>
      <c r="M115" s="0" t="n">
        <v>146</v>
      </c>
      <c r="N115" s="0" t="n">
        <v>60</v>
      </c>
      <c r="O115" s="0" t="n">
        <v>76</v>
      </c>
      <c r="P115" s="0" t="n">
        <v>140</v>
      </c>
      <c r="Q115" s="0" t="n">
        <v>91</v>
      </c>
      <c r="R115" s="0" t="n">
        <v>144</v>
      </c>
      <c r="S115" s="0" t="n">
        <v>422</v>
      </c>
      <c r="T115" s="0" t="n">
        <v>151</v>
      </c>
      <c r="U115" s="0" t="n">
        <v>197</v>
      </c>
      <c r="V115" s="0" t="n">
        <v>261</v>
      </c>
      <c r="W115" s="0" t="n">
        <v>5</v>
      </c>
      <c r="X115" s="0" t="n">
        <v>8</v>
      </c>
      <c r="Y115" s="0" t="n">
        <v>164</v>
      </c>
      <c r="Z115" s="0" t="n">
        <v>13</v>
      </c>
    </row>
    <row r="116" customFormat="false" ht="12.75" hidden="false" customHeight="false" outlineLevel="0" collapsed="false">
      <c r="A116" s="0" t="n">
        <v>2051016</v>
      </c>
      <c r="B116" s="0" t="s">
        <v>110</v>
      </c>
      <c r="C116" s="0" t="n">
        <v>5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7</v>
      </c>
      <c r="I116" s="0" t="n">
        <v>1482</v>
      </c>
      <c r="J116" s="0" t="n">
        <v>396</v>
      </c>
      <c r="K116" s="0" t="n">
        <v>438</v>
      </c>
      <c r="L116" s="0" t="n">
        <v>648</v>
      </c>
      <c r="M116" s="0" t="n">
        <v>116</v>
      </c>
      <c r="N116" s="0" t="n">
        <v>46</v>
      </c>
      <c r="O116" s="0" t="n">
        <v>65</v>
      </c>
      <c r="P116" s="0" t="n">
        <v>89</v>
      </c>
      <c r="Q116" s="0" t="n">
        <v>66</v>
      </c>
      <c r="R116" s="0" t="n">
        <v>138</v>
      </c>
      <c r="S116" s="0" t="n">
        <v>320</v>
      </c>
      <c r="T116" s="0" t="n">
        <v>101</v>
      </c>
      <c r="U116" s="0" t="n">
        <v>146</v>
      </c>
      <c r="V116" s="0" t="n">
        <v>238</v>
      </c>
      <c r="W116" s="0" t="n">
        <v>8</v>
      </c>
      <c r="X116" s="0" t="n">
        <v>6</v>
      </c>
      <c r="Y116" s="0" t="n">
        <v>131</v>
      </c>
      <c r="Z116" s="0" t="n">
        <v>12</v>
      </c>
    </row>
    <row r="117" customFormat="false" ht="12.75" hidden="false" customHeight="false" outlineLevel="0" collapsed="false">
      <c r="A117" s="0" t="n">
        <v>2051017</v>
      </c>
      <c r="B117" s="0" t="s">
        <v>110</v>
      </c>
      <c r="C117" s="0" t="n">
        <v>5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28</v>
      </c>
      <c r="I117" s="0" t="n">
        <v>1622</v>
      </c>
      <c r="J117" s="0" t="n">
        <v>439</v>
      </c>
      <c r="K117" s="0" t="n">
        <v>479</v>
      </c>
      <c r="L117" s="0" t="n">
        <v>703</v>
      </c>
      <c r="M117" s="0" t="n">
        <v>113</v>
      </c>
      <c r="N117" s="0" t="n">
        <v>47</v>
      </c>
      <c r="O117" s="0" t="n">
        <v>56</v>
      </c>
      <c r="P117" s="0" t="n">
        <v>96</v>
      </c>
      <c r="Q117" s="0" t="n">
        <v>88</v>
      </c>
      <c r="R117" s="0" t="n">
        <v>170</v>
      </c>
      <c r="S117" s="0" t="n">
        <v>366</v>
      </c>
      <c r="T117" s="0" t="n">
        <v>90</v>
      </c>
      <c r="U117" s="0" t="n">
        <v>136</v>
      </c>
      <c r="V117" s="0" t="n">
        <v>280</v>
      </c>
      <c r="W117" s="0" t="n">
        <v>6</v>
      </c>
      <c r="X117" s="0" t="n">
        <v>8</v>
      </c>
      <c r="Y117" s="0" t="n">
        <v>152</v>
      </c>
      <c r="Z117" s="0" t="n">
        <v>13</v>
      </c>
    </row>
    <row r="118" customFormat="false" ht="12.75" hidden="false" customHeight="false" outlineLevel="0" collapsed="false">
      <c r="A118" s="0" t="n">
        <v>2051018</v>
      </c>
      <c r="B118" s="0" t="s">
        <v>110</v>
      </c>
      <c r="C118" s="0" t="n">
        <v>5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29</v>
      </c>
      <c r="I118" s="0" t="n">
        <v>21909</v>
      </c>
      <c r="J118" s="0" t="n">
        <v>5786</v>
      </c>
      <c r="K118" s="0" t="n">
        <v>6034</v>
      </c>
      <c r="L118" s="0" t="n">
        <v>10088</v>
      </c>
      <c r="M118" s="0" t="n">
        <v>1639</v>
      </c>
      <c r="N118" s="0" t="n">
        <v>547</v>
      </c>
      <c r="O118" s="0" t="n">
        <v>748</v>
      </c>
      <c r="P118" s="0" t="n">
        <v>1451</v>
      </c>
      <c r="Q118" s="0" t="n">
        <v>1288</v>
      </c>
      <c r="R118" s="0" t="n">
        <v>2120</v>
      </c>
      <c r="S118" s="0" t="n">
        <v>4881</v>
      </c>
      <c r="T118" s="0" t="n">
        <v>1485</v>
      </c>
      <c r="U118" s="0" t="n">
        <v>2280</v>
      </c>
      <c r="V118" s="0" t="n">
        <v>3288</v>
      </c>
      <c r="W118" s="0" t="n">
        <v>78</v>
      </c>
      <c r="X118" s="0" t="n">
        <v>110</v>
      </c>
      <c r="Y118" s="0" t="n">
        <v>1846</v>
      </c>
      <c r="Z118" s="0" t="n">
        <v>147</v>
      </c>
    </row>
    <row r="119" customFormat="false" ht="12.75" hidden="false" customHeight="false" outlineLevel="0" collapsed="false">
      <c r="A119" s="0" t="n">
        <v>2051019</v>
      </c>
      <c r="B119" s="0" t="s">
        <v>110</v>
      </c>
      <c r="C119" s="0" t="n">
        <v>5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51020</v>
      </c>
      <c r="B120" s="0" t="s">
        <v>110</v>
      </c>
      <c r="C120" s="0" t="n">
        <v>5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51021</v>
      </c>
      <c r="B121" s="0" t="s">
        <v>110</v>
      </c>
      <c r="C121" s="0" t="n">
        <v>5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51022</v>
      </c>
      <c r="B122" s="0" t="s">
        <v>110</v>
      </c>
      <c r="C122" s="0" t="n">
        <v>5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51023</v>
      </c>
      <c r="B123" s="0" t="s">
        <v>110</v>
      </c>
      <c r="C123" s="0" t="n">
        <v>5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4</v>
      </c>
      <c r="I123" s="0" t="n">
        <v>0.909154963190588</v>
      </c>
      <c r="J123" s="0" t="n">
        <v>0.986606812520041</v>
      </c>
      <c r="K123" s="0" t="n">
        <v>1.52103399891246</v>
      </c>
      <c r="L123" s="0" t="n">
        <v>0.4828072343836</v>
      </c>
      <c r="M123" s="0" t="n">
        <v>0</v>
      </c>
      <c r="N123" s="0" t="n">
        <v>7.55800770916786</v>
      </c>
      <c r="O123" s="0" t="n">
        <v>5.68214103074038</v>
      </c>
      <c r="P123" s="0" t="n">
        <v>0</v>
      </c>
      <c r="Q123" s="0" t="n">
        <v>0</v>
      </c>
      <c r="R123" s="0" t="n">
        <v>1.09464281804847</v>
      </c>
      <c r="S123" s="0" t="n">
        <v>0.880413442152435</v>
      </c>
      <c r="T123" s="0" t="n">
        <v>2.86878191519881</v>
      </c>
      <c r="U123" s="0" t="n">
        <v>0</v>
      </c>
      <c r="V123" s="0" t="n">
        <v>1.18947787868515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51024</v>
      </c>
      <c r="B124" s="0" t="s">
        <v>110</v>
      </c>
      <c r="C124" s="0" t="n">
        <v>5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5</v>
      </c>
      <c r="I124" s="0" t="n">
        <v>8.78750274609461</v>
      </c>
      <c r="J124" s="0" t="n">
        <v>11.3517808781954</v>
      </c>
      <c r="K124" s="0" t="n">
        <v>9.45276375180193</v>
      </c>
      <c r="L124" s="0" t="n">
        <v>7.19213923981568</v>
      </c>
      <c r="M124" s="0" t="n">
        <v>8.30651022739072</v>
      </c>
      <c r="N124" s="0" t="n">
        <v>8.57191839533688</v>
      </c>
      <c r="O124" s="0" t="n">
        <v>24.5639891918448</v>
      </c>
      <c r="P124" s="0" t="n">
        <v>13.7556987894985</v>
      </c>
      <c r="Q124" s="0" t="n">
        <v>4.86831215617545</v>
      </c>
      <c r="R124" s="0" t="n">
        <v>8.48978799786543</v>
      </c>
      <c r="S124" s="0" t="n">
        <v>8.76389625299616</v>
      </c>
      <c r="T124" s="0" t="n">
        <v>11.1588461753055</v>
      </c>
      <c r="U124" s="0" t="n">
        <v>3.49764491908781</v>
      </c>
      <c r="V124" s="0" t="n">
        <v>6.85494927337538</v>
      </c>
      <c r="W124" s="0" t="n">
        <v>44.0917107583774</v>
      </c>
      <c r="X124" s="0" t="n">
        <v>0</v>
      </c>
      <c r="Y124" s="0" t="n">
        <v>15.2371922933667</v>
      </c>
      <c r="Z124" s="0" t="n">
        <v>0</v>
      </c>
    </row>
    <row r="125" customFormat="false" ht="12.75" hidden="false" customHeight="false" outlineLevel="0" collapsed="false">
      <c r="A125" s="0" t="n">
        <v>2051025</v>
      </c>
      <c r="B125" s="0" t="s">
        <v>110</v>
      </c>
      <c r="C125" s="0" t="n">
        <v>5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6</v>
      </c>
      <c r="I125" s="0" t="n">
        <v>25.8221448131703</v>
      </c>
      <c r="J125" s="0" t="n">
        <v>29.940965454905</v>
      </c>
      <c r="K125" s="0" t="n">
        <v>22.195046587838</v>
      </c>
      <c r="L125" s="0" t="n">
        <v>26.1058974854038</v>
      </c>
      <c r="M125" s="0" t="n">
        <v>46.3753451801261</v>
      </c>
      <c r="N125" s="0" t="n">
        <v>15.4273372415921</v>
      </c>
      <c r="O125" s="0" t="n">
        <v>29.9742221689347</v>
      </c>
      <c r="P125" s="0" t="n">
        <v>27.7233212538862</v>
      </c>
      <c r="Q125" s="0" t="n">
        <v>28.2047666055563</v>
      </c>
      <c r="R125" s="0" t="n">
        <v>30.71764088518</v>
      </c>
      <c r="S125" s="0" t="n">
        <v>22.0506035711722</v>
      </c>
      <c r="T125" s="0" t="n">
        <v>39.3814487122266</v>
      </c>
      <c r="U125" s="0" t="n">
        <v>22.9629450581325</v>
      </c>
      <c r="V125" s="0" t="n">
        <v>20.0485174121374</v>
      </c>
      <c r="W125" s="0" t="n">
        <v>39.032006245121</v>
      </c>
      <c r="X125" s="0" t="n">
        <v>29.3169158604515</v>
      </c>
      <c r="Y125" s="0" t="n">
        <v>21.3903743315508</v>
      </c>
      <c r="Z125" s="0" t="n">
        <v>29.4377391816309</v>
      </c>
    </row>
    <row r="126" customFormat="false" ht="12.75" hidden="false" customHeight="false" outlineLevel="0" collapsed="false">
      <c r="A126" s="0" t="n">
        <v>2051026</v>
      </c>
      <c r="B126" s="0" t="s">
        <v>110</v>
      </c>
      <c r="C126" s="0" t="n">
        <v>5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7</v>
      </c>
      <c r="I126" s="0" t="n">
        <v>62.0895680687272</v>
      </c>
      <c r="J126" s="0" t="n">
        <v>66.4639364859697</v>
      </c>
      <c r="K126" s="0" t="n">
        <v>57.1868726950189</v>
      </c>
      <c r="L126" s="0" t="n">
        <v>62.7882658301122</v>
      </c>
      <c r="M126" s="0" t="n">
        <v>48.981990954659</v>
      </c>
      <c r="N126" s="0" t="n">
        <v>74.3257591845403</v>
      </c>
      <c r="O126" s="0" t="n">
        <v>61.9551267867416</v>
      </c>
      <c r="P126" s="0" t="n">
        <v>63.2377740303541</v>
      </c>
      <c r="Q126" s="0" t="n">
        <v>63.6727967339601</v>
      </c>
      <c r="R126" s="0" t="n">
        <v>72.5498648890197</v>
      </c>
      <c r="S126" s="0" t="n">
        <v>69.660653104164</v>
      </c>
      <c r="T126" s="0" t="n">
        <v>67.9646583776436</v>
      </c>
      <c r="U126" s="0" t="n">
        <v>56.4443925415548</v>
      </c>
      <c r="V126" s="0" t="n">
        <v>51.9659363287365</v>
      </c>
      <c r="W126" s="0" t="n">
        <v>0</v>
      </c>
      <c r="X126" s="0" t="n">
        <v>78.1657113079729</v>
      </c>
      <c r="Y126" s="0" t="n">
        <v>61.6279253512002</v>
      </c>
      <c r="Z126" s="0" t="n">
        <v>24.0038406144983</v>
      </c>
    </row>
    <row r="127" customFormat="false" ht="12.75" hidden="false" customHeight="false" outlineLevel="0" collapsed="false">
      <c r="A127" s="0" t="n">
        <v>2051027</v>
      </c>
      <c r="B127" s="0" t="s">
        <v>110</v>
      </c>
      <c r="C127" s="0" t="n">
        <v>5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38</v>
      </c>
      <c r="I127" s="0" t="n">
        <v>125.250428092575</v>
      </c>
      <c r="J127" s="0" t="n">
        <v>117.11396603695</v>
      </c>
      <c r="K127" s="0" t="n">
        <v>127.050571727573</v>
      </c>
      <c r="L127" s="0" t="n">
        <v>128.422301449949</v>
      </c>
      <c r="M127" s="0" t="n">
        <v>130.143021758286</v>
      </c>
      <c r="N127" s="0" t="n">
        <v>144.048190667423</v>
      </c>
      <c r="O127" s="0" t="n">
        <v>123.766752714028</v>
      </c>
      <c r="P127" s="0" t="n">
        <v>111.713120706027</v>
      </c>
      <c r="Q127" s="0" t="n">
        <v>149.683362118595</v>
      </c>
      <c r="R127" s="0" t="n">
        <v>116.337359425691</v>
      </c>
      <c r="S127" s="0" t="n">
        <v>123.859737216503</v>
      </c>
      <c r="T127" s="0" t="n">
        <v>103.900387564938</v>
      </c>
      <c r="U127" s="0" t="n">
        <v>125.609891565339</v>
      </c>
      <c r="V127" s="0" t="n">
        <v>131.972279683021</v>
      </c>
      <c r="W127" s="0" t="n">
        <v>101.445599797109</v>
      </c>
      <c r="X127" s="0" t="n">
        <v>197.190041902884</v>
      </c>
      <c r="Y127" s="0" t="n">
        <v>122.472343881042</v>
      </c>
      <c r="Z127" s="0" t="n">
        <v>160.901045856798</v>
      </c>
    </row>
    <row r="128" customFormat="false" ht="12.75" hidden="false" customHeight="false" outlineLevel="0" collapsed="false">
      <c r="A128" s="0" t="n">
        <v>2051028</v>
      </c>
      <c r="B128" s="0" t="s">
        <v>110</v>
      </c>
      <c r="C128" s="0" t="n">
        <v>5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39</v>
      </c>
      <c r="I128" s="0" t="n">
        <v>186.176379468574</v>
      </c>
      <c r="J128" s="0" t="n">
        <v>184.785478035373</v>
      </c>
      <c r="K128" s="0" t="n">
        <v>189.683503607916</v>
      </c>
      <c r="L128" s="0" t="n">
        <v>184.901106543127</v>
      </c>
      <c r="M128" s="0" t="n">
        <v>203.899751539376</v>
      </c>
      <c r="N128" s="0" t="n">
        <v>155.346509018728</v>
      </c>
      <c r="O128" s="0" t="n">
        <v>192.231207742278</v>
      </c>
      <c r="P128" s="0" t="n">
        <v>176.414517207529</v>
      </c>
      <c r="Q128" s="0" t="n">
        <v>184.002221913623</v>
      </c>
      <c r="R128" s="0" t="n">
        <v>191.096800084083</v>
      </c>
      <c r="S128" s="0" t="n">
        <v>185.498930289502</v>
      </c>
      <c r="T128" s="0" t="n">
        <v>192.477343812655</v>
      </c>
      <c r="U128" s="0" t="n">
        <v>171.816810138064</v>
      </c>
      <c r="V128" s="0" t="n">
        <v>200.249512171716</v>
      </c>
      <c r="W128" s="0" t="n">
        <v>255.819902788437</v>
      </c>
      <c r="X128" s="0" t="n">
        <v>116.986429574169</v>
      </c>
      <c r="Y128" s="0" t="n">
        <v>173.028252672899</v>
      </c>
      <c r="Z128" s="0" t="n">
        <v>140.98690835851</v>
      </c>
    </row>
    <row r="129" customFormat="false" ht="12.75" hidden="false" customHeight="false" outlineLevel="0" collapsed="false">
      <c r="A129" s="0" t="n">
        <v>2051029</v>
      </c>
      <c r="B129" s="0" t="s">
        <v>110</v>
      </c>
      <c r="C129" s="0" t="n">
        <v>5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40</v>
      </c>
      <c r="I129" s="0" t="n">
        <v>281.00981255886</v>
      </c>
      <c r="J129" s="0" t="n">
        <v>293.54453981959</v>
      </c>
      <c r="K129" s="0" t="n">
        <v>295.843736703089</v>
      </c>
      <c r="L129" s="0" t="n">
        <v>265.632984526994</v>
      </c>
      <c r="M129" s="0" t="n">
        <v>299.445145759328</v>
      </c>
      <c r="N129" s="0" t="n">
        <v>290.534208059981</v>
      </c>
      <c r="O129" s="0" t="n">
        <v>297.150221967636</v>
      </c>
      <c r="P129" s="0" t="n">
        <v>299.335160853263</v>
      </c>
      <c r="Q129" s="0" t="n">
        <v>269.590222861251</v>
      </c>
      <c r="R129" s="0" t="n">
        <v>281.145668599543</v>
      </c>
      <c r="S129" s="0" t="n">
        <v>246.674591577355</v>
      </c>
      <c r="T129" s="0" t="n">
        <v>292.233719013881</v>
      </c>
      <c r="U129" s="0" t="n">
        <v>280.461504240771</v>
      </c>
      <c r="V129" s="0" t="n">
        <v>294.781920042237</v>
      </c>
      <c r="W129" s="0" t="n">
        <v>313.807531380753</v>
      </c>
      <c r="X129" s="0" t="n">
        <v>359.158542842483</v>
      </c>
      <c r="Y129" s="0" t="n">
        <v>308.091685803535</v>
      </c>
      <c r="Z129" s="0" t="n">
        <v>277.244615056515</v>
      </c>
    </row>
    <row r="130" customFormat="false" ht="12.75" hidden="false" customHeight="false" outlineLevel="0" collapsed="false">
      <c r="A130" s="0" t="n">
        <v>2051030</v>
      </c>
      <c r="B130" s="0" t="s">
        <v>110</v>
      </c>
      <c r="C130" s="0" t="n">
        <v>5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41</v>
      </c>
      <c r="I130" s="0" t="n">
        <v>279.326927691761</v>
      </c>
      <c r="J130" s="0" t="n">
        <v>278.496831205927</v>
      </c>
      <c r="K130" s="0" t="n">
        <v>277.264730785598</v>
      </c>
      <c r="L130" s="0" t="n">
        <v>281.046899701388</v>
      </c>
      <c r="M130" s="0" t="n">
        <v>247.551899725813</v>
      </c>
      <c r="N130" s="0" t="n">
        <v>240.505060627317</v>
      </c>
      <c r="O130" s="0" t="n">
        <v>281.638624725677</v>
      </c>
      <c r="P130" s="0" t="n">
        <v>264.550264550265</v>
      </c>
      <c r="Q130" s="0" t="n">
        <v>315.278390819093</v>
      </c>
      <c r="R130" s="0" t="n">
        <v>261.898311207442</v>
      </c>
      <c r="S130" s="0" t="n">
        <v>292.797189146984</v>
      </c>
      <c r="T130" s="0" t="n">
        <v>281.753830634642</v>
      </c>
      <c r="U130" s="0" t="n">
        <v>263.436356421675</v>
      </c>
      <c r="V130" s="0" t="n">
        <v>288.622962479015</v>
      </c>
      <c r="W130" s="0" t="n">
        <v>333.889816360601</v>
      </c>
      <c r="X130" s="0" t="n">
        <v>402.360515021459</v>
      </c>
      <c r="Y130" s="0" t="n">
        <v>284.848484848485</v>
      </c>
      <c r="Z130" s="0" t="n">
        <v>322.09576980889</v>
      </c>
    </row>
    <row r="131" customFormat="false" ht="12.75" hidden="false" customHeight="false" outlineLevel="0" collapsed="false">
      <c r="A131" s="0" t="n">
        <v>2051031</v>
      </c>
      <c r="B131" s="0" t="s">
        <v>110</v>
      </c>
      <c r="C131" s="0" t="n">
        <v>5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2</v>
      </c>
      <c r="I131" s="0" t="n">
        <v>376.437919520506</v>
      </c>
      <c r="J131" s="0" t="n">
        <v>376.462516250181</v>
      </c>
      <c r="K131" s="0" t="n">
        <v>343.959804596</v>
      </c>
      <c r="L131" s="0" t="n">
        <v>396.749704345172</v>
      </c>
      <c r="M131" s="0" t="n">
        <v>392.915432509218</v>
      </c>
      <c r="N131" s="0" t="n">
        <v>275.984657124146</v>
      </c>
      <c r="O131" s="0" t="n">
        <v>366.477665606417</v>
      </c>
      <c r="P131" s="0" t="n">
        <v>339.517595378699</v>
      </c>
      <c r="Q131" s="0" t="n">
        <v>443.341394085953</v>
      </c>
      <c r="R131" s="0" t="n">
        <v>353.494750780289</v>
      </c>
      <c r="S131" s="0" t="n">
        <v>385.353001272561</v>
      </c>
      <c r="T131" s="0" t="n">
        <v>374.642782463233</v>
      </c>
      <c r="U131" s="0" t="n">
        <v>396.342523380732</v>
      </c>
      <c r="V131" s="0" t="n">
        <v>353.154936065308</v>
      </c>
      <c r="W131" s="0" t="n">
        <v>224.466891133558</v>
      </c>
      <c r="X131" s="0" t="n">
        <v>526.008182349503</v>
      </c>
      <c r="Y131" s="0" t="n">
        <v>389.929518400259</v>
      </c>
      <c r="Z131" s="0" t="n">
        <v>628.11349361057</v>
      </c>
    </row>
    <row r="132" customFormat="false" ht="12.75" hidden="false" customHeight="false" outlineLevel="0" collapsed="false">
      <c r="A132" s="0" t="n">
        <v>2051032</v>
      </c>
      <c r="B132" s="0" t="s">
        <v>110</v>
      </c>
      <c r="C132" s="0" t="n">
        <v>5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3</v>
      </c>
      <c r="I132" s="0" t="n">
        <v>424.730698832778</v>
      </c>
      <c r="J132" s="0" t="n">
        <v>423.452035047413</v>
      </c>
      <c r="K132" s="0" t="n">
        <v>395.801443253882</v>
      </c>
      <c r="L132" s="0" t="n">
        <v>442.764155382444</v>
      </c>
      <c r="M132" s="0" t="n">
        <v>362.418318598649</v>
      </c>
      <c r="N132" s="0" t="n">
        <v>458.978772231784</v>
      </c>
      <c r="O132" s="0" t="n">
        <v>373.448982050355</v>
      </c>
      <c r="P132" s="0" t="n">
        <v>354.906480102801</v>
      </c>
      <c r="Q132" s="0" t="n">
        <v>517.079285490442</v>
      </c>
      <c r="R132" s="0" t="n">
        <v>396.275014860313</v>
      </c>
      <c r="S132" s="0" t="n">
        <v>451.895251536016</v>
      </c>
      <c r="T132" s="0" t="n">
        <v>439.607800883526</v>
      </c>
      <c r="U132" s="0" t="n">
        <v>446.373387905341</v>
      </c>
      <c r="V132" s="0" t="n">
        <v>411.751856705985</v>
      </c>
      <c r="W132" s="0" t="n">
        <v>155.231294628997</v>
      </c>
      <c r="X132" s="0" t="n">
        <v>508.302270416808</v>
      </c>
      <c r="Y132" s="0" t="n">
        <v>452.349503320245</v>
      </c>
      <c r="Z132" s="0" t="n">
        <v>435.518993467215</v>
      </c>
    </row>
    <row r="133" customFormat="false" ht="12.75" hidden="false" customHeight="false" outlineLevel="0" collapsed="false">
      <c r="A133" s="0" t="n">
        <v>2051033</v>
      </c>
      <c r="B133" s="0" t="s">
        <v>110</v>
      </c>
      <c r="C133" s="0" t="n">
        <v>5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4</v>
      </c>
      <c r="I133" s="0" t="n">
        <v>346.119397698272</v>
      </c>
      <c r="J133" s="0" t="n">
        <v>361.82576896038</v>
      </c>
      <c r="K133" s="0" t="n">
        <v>360.546130533946</v>
      </c>
      <c r="L133" s="0" t="n">
        <v>329.04092131458</v>
      </c>
      <c r="M133" s="0" t="n">
        <v>298.975848688535</v>
      </c>
      <c r="N133" s="0" t="n">
        <v>387.208758929168</v>
      </c>
      <c r="O133" s="0" t="n">
        <v>354.794455745305</v>
      </c>
      <c r="P133" s="0" t="n">
        <v>307.919988542512</v>
      </c>
      <c r="Q133" s="0" t="n">
        <v>319.777965488114</v>
      </c>
      <c r="R133" s="0" t="n">
        <v>316.472295560646</v>
      </c>
      <c r="S133" s="0" t="n">
        <v>365.309159788933</v>
      </c>
      <c r="T133" s="0" t="n">
        <v>388.029419223941</v>
      </c>
      <c r="U133" s="0" t="n">
        <v>280.92503492162</v>
      </c>
      <c r="V133" s="0" t="n">
        <v>384.038623312973</v>
      </c>
      <c r="W133" s="0" t="n">
        <v>238.189757840413</v>
      </c>
      <c r="X133" s="0" t="n">
        <v>400.177856825256</v>
      </c>
      <c r="Y133" s="0" t="n">
        <v>390.202905510866</v>
      </c>
      <c r="Z133" s="0" t="n">
        <v>461.705594785443</v>
      </c>
    </row>
    <row r="134" customFormat="false" ht="12.75" hidden="false" customHeight="false" outlineLevel="0" collapsed="false">
      <c r="A134" s="0" t="n">
        <v>2051034</v>
      </c>
      <c r="B134" s="0" t="s">
        <v>110</v>
      </c>
      <c r="C134" s="0" t="n">
        <v>5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5</v>
      </c>
      <c r="I134" s="0" t="n">
        <v>372.16860545768</v>
      </c>
      <c r="J134" s="0" t="n">
        <v>365.029428145651</v>
      </c>
      <c r="K134" s="0" t="n">
        <v>395.364589468724</v>
      </c>
      <c r="L134" s="0" t="n">
        <v>362.83485927433</v>
      </c>
      <c r="M134" s="0" t="n">
        <v>367.739660470505</v>
      </c>
      <c r="N134" s="0" t="n">
        <v>488.122356003905</v>
      </c>
      <c r="O134" s="0" t="n">
        <v>428.386224000902</v>
      </c>
      <c r="P134" s="0" t="n">
        <v>406.291717453131</v>
      </c>
      <c r="Q134" s="0" t="n">
        <v>342.311164610292</v>
      </c>
      <c r="R134" s="0" t="n">
        <v>289.354177550938</v>
      </c>
      <c r="S134" s="0" t="n">
        <v>359.084759319611</v>
      </c>
      <c r="T134" s="0" t="n">
        <v>462.622549019608</v>
      </c>
      <c r="U134" s="0" t="n">
        <v>378.024677143899</v>
      </c>
      <c r="V134" s="0" t="n">
        <v>365.88956023159</v>
      </c>
      <c r="W134" s="0" t="n">
        <v>253.421186011151</v>
      </c>
      <c r="X134" s="0" t="n">
        <v>440.771349862259</v>
      </c>
      <c r="Y134" s="0" t="n">
        <v>376.561351947098</v>
      </c>
      <c r="Z134" s="0" t="n">
        <v>416.666666666667</v>
      </c>
    </row>
    <row r="135" customFormat="false" ht="12.75" hidden="false" customHeight="false" outlineLevel="0" collapsed="false">
      <c r="A135" s="0" t="n">
        <v>2051035</v>
      </c>
      <c r="B135" s="0" t="s">
        <v>110</v>
      </c>
      <c r="C135" s="0" t="n">
        <v>5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6</v>
      </c>
      <c r="I135" s="0" t="n">
        <v>395.196838425293</v>
      </c>
      <c r="J135" s="0" t="n">
        <v>389.051539504451</v>
      </c>
      <c r="K135" s="0" t="n">
        <v>421.944993015751</v>
      </c>
      <c r="L135" s="0" t="n">
        <v>382.499468750738</v>
      </c>
      <c r="M135" s="0" t="n">
        <v>410.328970640255</v>
      </c>
      <c r="N135" s="0" t="n">
        <v>505.272407732865</v>
      </c>
      <c r="O135" s="0" t="n">
        <v>487.84148904233</v>
      </c>
      <c r="P135" s="0" t="n">
        <v>331.187437204629</v>
      </c>
      <c r="Q135" s="0" t="n">
        <v>339.192106074622</v>
      </c>
      <c r="R135" s="0" t="n">
        <v>368.481482470428</v>
      </c>
      <c r="S135" s="0" t="n">
        <v>375.83388142441</v>
      </c>
      <c r="T135" s="0" t="n">
        <v>409.802807757851</v>
      </c>
      <c r="U135" s="0" t="n">
        <v>399.562123700055</v>
      </c>
      <c r="V135" s="0" t="n">
        <v>436.665198884486</v>
      </c>
      <c r="W135" s="0" t="n">
        <v>552.104899930987</v>
      </c>
      <c r="X135" s="0" t="n">
        <v>395.256916996047</v>
      </c>
      <c r="Y135" s="0" t="n">
        <v>382.638158663395</v>
      </c>
      <c r="Z135" s="0" t="n">
        <v>482.703137570394</v>
      </c>
    </row>
    <row r="136" customFormat="false" ht="12.75" hidden="false" customHeight="false" outlineLevel="0" collapsed="false">
      <c r="A136" s="0" t="n">
        <v>2051036</v>
      </c>
      <c r="B136" s="0" t="s">
        <v>110</v>
      </c>
      <c r="C136" s="0" t="n">
        <v>5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7</v>
      </c>
      <c r="I136" s="0" t="n">
        <v>448.107147889172</v>
      </c>
      <c r="J136" s="0" t="n">
        <v>440.122311895333</v>
      </c>
      <c r="K136" s="0" t="n">
        <v>460.661082313115</v>
      </c>
      <c r="L136" s="0" t="n">
        <v>444.259073185837</v>
      </c>
      <c r="M136" s="0" t="n">
        <v>400.879807010075</v>
      </c>
      <c r="N136" s="0" t="n">
        <v>544.422564577783</v>
      </c>
      <c r="O136" s="0" t="n">
        <v>451.030927835052</v>
      </c>
      <c r="P136" s="0" t="n">
        <v>343.347639484979</v>
      </c>
      <c r="Q136" s="0" t="n">
        <v>478.104965772031</v>
      </c>
      <c r="R136" s="0" t="n">
        <v>469.794948322556</v>
      </c>
      <c r="S136" s="0" t="n">
        <v>462.477413159125</v>
      </c>
      <c r="T136" s="0" t="n">
        <v>370.126665569995</v>
      </c>
      <c r="U136" s="0" t="n">
        <v>418.358557893442</v>
      </c>
      <c r="V136" s="0" t="n">
        <v>509.350214654733</v>
      </c>
      <c r="W136" s="0" t="n">
        <v>382.165605095541</v>
      </c>
      <c r="X136" s="0" t="n">
        <v>491.09883364027</v>
      </c>
      <c r="Y136" s="0" t="n">
        <v>456.511292647766</v>
      </c>
      <c r="Z136" s="0" t="n">
        <v>473.071324599709</v>
      </c>
    </row>
    <row r="137" customFormat="false" ht="12.75" hidden="false" customHeight="false" outlineLevel="0" collapsed="false">
      <c r="A137" s="0" t="n">
        <v>2051037</v>
      </c>
      <c r="B137" s="0" t="s">
        <v>110</v>
      </c>
      <c r="C137" s="0" t="n">
        <v>5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48</v>
      </c>
      <c r="I137" s="0" t="n">
        <v>163.451293953973</v>
      </c>
      <c r="J137" s="0" t="n">
        <v>171.946508172363</v>
      </c>
      <c r="K137" s="0" t="n">
        <v>160.782542543823</v>
      </c>
      <c r="L137" s="0" t="n">
        <v>160.481112448454</v>
      </c>
      <c r="M137" s="0" t="n">
        <v>171.317714398005</v>
      </c>
      <c r="N137" s="0" t="n">
        <v>188.611584268346</v>
      </c>
      <c r="O137" s="0" t="n">
        <v>195.457443583874</v>
      </c>
      <c r="P137" s="0" t="n">
        <v>154.287020644263</v>
      </c>
      <c r="Q137" s="0" t="n">
        <v>170.790342919958</v>
      </c>
      <c r="R137" s="0" t="n">
        <v>154.556125015492</v>
      </c>
      <c r="S137" s="0" t="n">
        <v>156.576250645183</v>
      </c>
      <c r="T137" s="0" t="n">
        <v>188.540543834724</v>
      </c>
      <c r="U137" s="0" t="n">
        <v>156.386752670235</v>
      </c>
      <c r="V137" s="0" t="n">
        <v>153.663960099713</v>
      </c>
      <c r="W137" s="0" t="n">
        <v>153.818848725078</v>
      </c>
      <c r="X137" s="0" t="n">
        <v>200.229353623241</v>
      </c>
      <c r="Y137" s="0" t="n">
        <v>178.622919855786</v>
      </c>
      <c r="Z137" s="0" t="n">
        <v>220.743922033847</v>
      </c>
    </row>
    <row r="138" customFormat="false" ht="12.75" hidden="false" customHeight="false" outlineLevel="0" collapsed="false">
      <c r="A138" s="0" t="n">
        <v>2051038</v>
      </c>
      <c r="B138" s="0" t="s">
        <v>110</v>
      </c>
      <c r="C138" s="0" t="n">
        <v>5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49</v>
      </c>
      <c r="I138" s="0" t="n">
        <v>161.294030340594</v>
      </c>
      <c r="J138" s="0" t="n">
        <v>167.544227332244</v>
      </c>
      <c r="K138" s="0" t="n">
        <v>156.751032313013</v>
      </c>
      <c r="L138" s="0" t="n">
        <v>157.364583953244</v>
      </c>
      <c r="M138" s="0" t="n">
        <v>163.123215923222</v>
      </c>
      <c r="N138" s="0" t="n">
        <v>173.134634723773</v>
      </c>
      <c r="O138" s="0" t="n">
        <v>181.69941857891</v>
      </c>
      <c r="P138" s="0" t="n">
        <v>146.449610411327</v>
      </c>
      <c r="Q138" s="0" t="n">
        <v>161.58931795013</v>
      </c>
      <c r="R138" s="0" t="n">
        <v>148.046347616574</v>
      </c>
      <c r="S138" s="0" t="n">
        <v>152.214133655005</v>
      </c>
      <c r="T138" s="0" t="n">
        <v>179.071998262048</v>
      </c>
      <c r="U138" s="0" t="n">
        <v>150.032767588824</v>
      </c>
      <c r="V138" s="0" t="n">
        <v>148.456007617479</v>
      </c>
      <c r="W138" s="0" t="n">
        <v>121.58741683926</v>
      </c>
      <c r="X138" s="0" t="n">
        <v>164.564177316555</v>
      </c>
      <c r="Y138" s="0" t="n">
        <v>170.566606728308</v>
      </c>
      <c r="Z138" s="0" t="n">
        <v>186.50241305521</v>
      </c>
    </row>
    <row r="139" customFormat="false" ht="12.75" hidden="false" customHeight="false" outlineLevel="0" collapsed="false">
      <c r="A139" s="0" t="n">
        <v>2051039</v>
      </c>
      <c r="B139" s="0" t="s">
        <v>110</v>
      </c>
      <c r="C139" s="0" t="n">
        <v>5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50</v>
      </c>
      <c r="I139" s="0" t="n">
        <v>165.630199777695</v>
      </c>
      <c r="J139" s="0" t="n">
        <v>176.435183227416</v>
      </c>
      <c r="K139" s="0" t="n">
        <v>164.891510278469</v>
      </c>
      <c r="L139" s="0" t="n">
        <v>163.643838906308</v>
      </c>
      <c r="M139" s="0" t="n">
        <v>179.817263630904</v>
      </c>
      <c r="N139" s="0" t="n">
        <v>205.100879950561</v>
      </c>
      <c r="O139" s="0" t="n">
        <v>209.981083691435</v>
      </c>
      <c r="P139" s="0" t="n">
        <v>162.434912066118</v>
      </c>
      <c r="Q139" s="0" t="n">
        <v>180.378762665852</v>
      </c>
      <c r="R139" s="0" t="n">
        <v>161.278455277685</v>
      </c>
      <c r="S139" s="0" t="n">
        <v>161.031662331219</v>
      </c>
      <c r="T139" s="0" t="n">
        <v>198.379776862053</v>
      </c>
      <c r="U139" s="0" t="n">
        <v>162.940663684105</v>
      </c>
      <c r="V139" s="0" t="n">
        <v>159.007974074373</v>
      </c>
      <c r="W139" s="0" t="n">
        <v>191.972884598138</v>
      </c>
      <c r="X139" s="0" t="n">
        <v>241.330518642854</v>
      </c>
      <c r="Y139" s="0" t="n">
        <v>186.961491923665</v>
      </c>
      <c r="Z139" s="0" t="n">
        <v>259.451543965205</v>
      </c>
    </row>
    <row r="140" customFormat="false" ht="12.75" hidden="false" customHeight="false" outlineLevel="0" collapsed="false">
      <c r="A140" s="0" t="n">
        <v>2051040</v>
      </c>
      <c r="B140" s="0" t="s">
        <v>110</v>
      </c>
      <c r="C140" s="0" t="n">
        <v>5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51</v>
      </c>
      <c r="I140" s="0" t="n">
        <v>127.133882843872</v>
      </c>
      <c r="J140" s="0" t="n">
        <v>128.211226379129</v>
      </c>
      <c r="K140" s="0" t="n">
        <v>126.421015300823</v>
      </c>
      <c r="L140" s="0" t="n">
        <v>127.093160820614</v>
      </c>
      <c r="M140" s="0" t="n">
        <v>125.032398378867</v>
      </c>
      <c r="N140" s="0" t="n">
        <v>127.171182113551</v>
      </c>
      <c r="O140" s="0" t="n">
        <v>130.233098679181</v>
      </c>
      <c r="P140" s="0" t="n">
        <v>119.606511117136</v>
      </c>
      <c r="Q140" s="0" t="n">
        <v>135.380995315618</v>
      </c>
      <c r="R140" s="0" t="n">
        <v>122.003877060602</v>
      </c>
      <c r="S140" s="0" t="n">
        <v>127.452592181552</v>
      </c>
      <c r="T140" s="0" t="n">
        <v>131.613272276999</v>
      </c>
      <c r="U140" s="0" t="n">
        <v>123.901217669419</v>
      </c>
      <c r="V140" s="0" t="n">
        <v>129.238684354952</v>
      </c>
      <c r="W140" s="0" t="n">
        <v>111.81657939706</v>
      </c>
      <c r="X140" s="0" t="n">
        <v>155.115685947958</v>
      </c>
      <c r="Y140" s="0" t="n">
        <v>131.439518064463</v>
      </c>
      <c r="Z140" s="0" t="n">
        <v>144.174616841105</v>
      </c>
    </row>
    <row r="141" customFormat="false" ht="12.75" hidden="false" customHeight="false" outlineLevel="0" collapsed="false">
      <c r="A141" s="0" t="n">
        <v>2051042</v>
      </c>
      <c r="B141" s="0" t="s">
        <v>110</v>
      </c>
      <c r="C141" s="0" t="n">
        <v>5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2</v>
      </c>
      <c r="I141" s="0" t="n">
        <v>125.391189715833</v>
      </c>
      <c r="J141" s="0" t="n">
        <v>124.782906031466</v>
      </c>
      <c r="K141" s="0" t="n">
        <v>123.121104787168</v>
      </c>
      <c r="L141" s="0" t="n">
        <v>124.539304752588</v>
      </c>
      <c r="M141" s="0" t="n">
        <v>118.763255641166</v>
      </c>
      <c r="N141" s="0" t="n">
        <v>116.147929525831</v>
      </c>
      <c r="O141" s="0" t="n">
        <v>120.414513154644</v>
      </c>
      <c r="P141" s="0" t="n">
        <v>113.278488999687</v>
      </c>
      <c r="Q141" s="0" t="n">
        <v>127.873142970508</v>
      </c>
      <c r="R141" s="0" t="n">
        <v>116.689557100852</v>
      </c>
      <c r="S141" s="0" t="n">
        <v>123.768209391064</v>
      </c>
      <c r="T141" s="0" t="n">
        <v>124.68471663054</v>
      </c>
      <c r="U141" s="0" t="n">
        <v>118.729774056166</v>
      </c>
      <c r="V141" s="0" t="n">
        <v>124.695396284942</v>
      </c>
      <c r="W141" s="0" t="n">
        <v>87.1628941303819</v>
      </c>
      <c r="X141" s="0" t="n">
        <v>126.659319938922</v>
      </c>
      <c r="Y141" s="0" t="n">
        <v>125.17943686495</v>
      </c>
      <c r="Z141" s="0" t="n">
        <v>120.317930142642</v>
      </c>
    </row>
    <row r="142" customFormat="false" ht="12.75" hidden="false" customHeight="false" outlineLevel="0" collapsed="false">
      <c r="A142" s="0" t="n">
        <v>2051043</v>
      </c>
      <c r="B142" s="0" t="s">
        <v>110</v>
      </c>
      <c r="C142" s="0" t="n">
        <v>5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3</v>
      </c>
      <c r="I142" s="0" t="n">
        <v>128.888436156683</v>
      </c>
      <c r="J142" s="0" t="n">
        <v>131.685359615914</v>
      </c>
      <c r="K142" s="0" t="n">
        <v>129.763958272989</v>
      </c>
      <c r="L142" s="0" t="n">
        <v>129.672577381505</v>
      </c>
      <c r="M142" s="0" t="n">
        <v>131.460515095912</v>
      </c>
      <c r="N142" s="0" t="n">
        <v>138.687012279204</v>
      </c>
      <c r="O142" s="0" t="n">
        <v>140.431019301501</v>
      </c>
      <c r="P142" s="0" t="n">
        <v>126.104096842898</v>
      </c>
      <c r="Q142" s="0" t="n">
        <v>143.100000888027</v>
      </c>
      <c r="R142" s="0" t="n">
        <v>127.43487405925</v>
      </c>
      <c r="S142" s="0" t="n">
        <v>131.190260214201</v>
      </c>
      <c r="T142" s="0" t="n">
        <v>138.726533032545</v>
      </c>
      <c r="U142" s="0" t="n">
        <v>129.181355665022</v>
      </c>
      <c r="V142" s="0" t="n">
        <v>133.862130858847</v>
      </c>
      <c r="W142" s="0" t="n">
        <v>139.494044536752</v>
      </c>
      <c r="X142" s="0" t="n">
        <v>186.412573787454</v>
      </c>
      <c r="Y142" s="0" t="n">
        <v>137.850192174205</v>
      </c>
      <c r="Z142" s="0" t="n">
        <v>170.15698957864</v>
      </c>
    </row>
    <row r="143" customFormat="false" ht="12.75" hidden="false" customHeight="false" outlineLevel="0" collapsed="false">
      <c r="A143" s="0" t="n">
        <v>2051044</v>
      </c>
      <c r="B143" s="0" t="s">
        <v>110</v>
      </c>
      <c r="C143" s="0" t="n">
        <v>5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4</v>
      </c>
      <c r="I143" s="0" t="n">
        <v>92.6196432648572</v>
      </c>
      <c r="J143" s="0" t="n">
        <v>93.4971726343583</v>
      </c>
      <c r="K143" s="0" t="n">
        <v>91.7376739272032</v>
      </c>
      <c r="L143" s="0" t="n">
        <v>92.7664477748546</v>
      </c>
      <c r="M143" s="0" t="n">
        <v>91.6049849861926</v>
      </c>
      <c r="N143" s="0" t="n">
        <v>91.4687977352842</v>
      </c>
      <c r="O143" s="0" t="n">
        <v>94.9550745950039</v>
      </c>
      <c r="P143" s="0" t="n">
        <v>87.2164390667629</v>
      </c>
      <c r="Q143" s="0" t="n">
        <v>99.1650912338742</v>
      </c>
      <c r="R143" s="0" t="n">
        <v>89.3844805782945</v>
      </c>
      <c r="S143" s="0" t="n">
        <v>92.9409222301149</v>
      </c>
      <c r="T143" s="0" t="n">
        <v>95.6878862977171</v>
      </c>
      <c r="U143" s="0" t="n">
        <v>90.1836368708464</v>
      </c>
      <c r="V143" s="0" t="n">
        <v>93.7302416892373</v>
      </c>
      <c r="W143" s="0" t="n">
        <v>81.9561306402365</v>
      </c>
      <c r="X143" s="0" t="n">
        <v>112.484338456505</v>
      </c>
      <c r="Y143" s="0" t="n">
        <v>95.6617175636488</v>
      </c>
      <c r="Z143" s="0" t="n">
        <v>104.435594007533</v>
      </c>
    </row>
    <row r="144" customFormat="false" ht="12.75" hidden="false" customHeight="false" outlineLevel="0" collapsed="false">
      <c r="A144" s="0" t="n">
        <v>2051046</v>
      </c>
      <c r="B144" s="0" t="s">
        <v>110</v>
      </c>
      <c r="C144" s="0" t="n">
        <v>5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5</v>
      </c>
      <c r="I144" s="0" t="n">
        <v>91.3089654208382</v>
      </c>
      <c r="J144" s="0" t="n">
        <v>90.9067891126401</v>
      </c>
      <c r="K144" s="0" t="n">
        <v>89.2653372212017</v>
      </c>
      <c r="L144" s="0" t="n">
        <v>90.8457971226498</v>
      </c>
      <c r="M144" s="0" t="n">
        <v>86.8426472630333</v>
      </c>
      <c r="N144" s="0" t="n">
        <v>83.1547631716516</v>
      </c>
      <c r="O144" s="0" t="n">
        <v>87.4051807604459</v>
      </c>
      <c r="P144" s="0" t="n">
        <v>82.4454941209645</v>
      </c>
      <c r="Q144" s="0" t="n">
        <v>93.5229064086057</v>
      </c>
      <c r="R144" s="0" t="n">
        <v>85.3698977958073</v>
      </c>
      <c r="S144" s="0" t="n">
        <v>90.1733652981387</v>
      </c>
      <c r="T144" s="0" t="n">
        <v>90.4372049501493</v>
      </c>
      <c r="U144" s="0" t="n">
        <v>86.3128712563176</v>
      </c>
      <c r="V144" s="0" t="n">
        <v>90.3420952189591</v>
      </c>
      <c r="W144" s="0" t="n">
        <v>62.9313626662309</v>
      </c>
      <c r="X144" s="0" t="n">
        <v>91.3187800089556</v>
      </c>
      <c r="Y144" s="0" t="n">
        <v>90.9355323273327</v>
      </c>
      <c r="Z144" s="0" t="n">
        <v>86.5368405939498</v>
      </c>
    </row>
    <row r="145" customFormat="false" ht="12.75" hidden="false" customHeight="false" outlineLevel="0" collapsed="false">
      <c r="A145" s="0" t="n">
        <v>2051047</v>
      </c>
      <c r="B145" s="0" t="s">
        <v>110</v>
      </c>
      <c r="C145" s="0" t="n">
        <v>5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6</v>
      </c>
      <c r="I145" s="0" t="n">
        <v>93.9395319602576</v>
      </c>
      <c r="J145" s="0" t="n">
        <v>96.1234397854564</v>
      </c>
      <c r="K145" s="0" t="n">
        <v>94.2433124692294</v>
      </c>
      <c r="L145" s="0" t="n">
        <v>94.7069110104285</v>
      </c>
      <c r="M145" s="0" t="n">
        <v>96.492657432058</v>
      </c>
      <c r="N145" s="0" t="n">
        <v>100.173290768647</v>
      </c>
      <c r="O145" s="0" t="n">
        <v>102.81325777298</v>
      </c>
      <c r="P145" s="0" t="n">
        <v>92.1196867032646</v>
      </c>
      <c r="Q145" s="0" t="n">
        <v>104.970200922185</v>
      </c>
      <c r="R145" s="0" t="n">
        <v>93.4900102002123</v>
      </c>
      <c r="S145" s="0" t="n">
        <v>95.7497275539433</v>
      </c>
      <c r="T145" s="0" t="n">
        <v>101.084641455664</v>
      </c>
      <c r="U145" s="0" t="n">
        <v>94.1381152243292</v>
      </c>
      <c r="V145" s="0" t="n">
        <v>97.1798872849193</v>
      </c>
      <c r="W145" s="0" t="n">
        <v>103.45519924539</v>
      </c>
      <c r="X145" s="0" t="n">
        <v>135.822930584568</v>
      </c>
      <c r="Y145" s="0" t="n">
        <v>100.505949846628</v>
      </c>
      <c r="Z145" s="0" t="n">
        <v>123.991831291933</v>
      </c>
    </row>
    <row r="146" customFormat="false" ht="12.75" hidden="false" customHeight="false" outlineLevel="0" collapsed="false">
      <c r="A146" s="0" t="n">
        <v>2051048</v>
      </c>
      <c r="B146" s="0" t="s">
        <v>110</v>
      </c>
      <c r="C146" s="0" t="n">
        <v>5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57</v>
      </c>
      <c r="I146" s="0" t="n">
        <v>100</v>
      </c>
      <c r="J146" s="0" t="n">
        <v>100.415364662572</v>
      </c>
      <c r="K146" s="0" t="n">
        <v>99.9581955941443</v>
      </c>
      <c r="L146" s="0" t="n">
        <v>99.7783467258831</v>
      </c>
      <c r="M146" s="0" t="n">
        <v>97.2613668727543</v>
      </c>
      <c r="N146" s="0" t="n">
        <v>103.109618267011</v>
      </c>
      <c r="O146" s="0" t="n">
        <v>102.674155063002</v>
      </c>
      <c r="P146" s="0" t="n">
        <v>92.4763703450961</v>
      </c>
      <c r="Q146" s="0" t="n">
        <v>105.718560810224</v>
      </c>
      <c r="R146" s="0" t="n">
        <v>95.3114389229295</v>
      </c>
      <c r="S146" s="0" t="n">
        <v>100.260574782821</v>
      </c>
      <c r="T146" s="0" t="n">
        <v>103.13802492598</v>
      </c>
      <c r="U146" s="0" t="n">
        <v>97.4935408139709</v>
      </c>
      <c r="V146" s="0" t="n">
        <v>102.479313704301</v>
      </c>
      <c r="W146" s="0" t="n">
        <v>84.9500690545015</v>
      </c>
      <c r="X146" s="0" t="n">
        <v>120.643766020433</v>
      </c>
      <c r="Y146" s="0" t="n">
        <v>103.234806080717</v>
      </c>
      <c r="Z146" s="0" t="n">
        <v>115.922884640639</v>
      </c>
    </row>
    <row r="147" customFormat="false" ht="12.75" hidden="false" customHeight="false" outlineLevel="0" collapsed="false">
      <c r="A147" s="0" t="n">
        <v>2051049</v>
      </c>
      <c r="B147" s="0" t="s">
        <v>110</v>
      </c>
      <c r="C147" s="0" t="n">
        <v>5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58</v>
      </c>
      <c r="I147" s="0" t="s">
        <v>159</v>
      </c>
      <c r="J147" s="0" t="n">
        <v>97.8615996982265</v>
      </c>
      <c r="K147" s="0" t="n">
        <v>97.4681703248445</v>
      </c>
      <c r="L147" s="0" t="n">
        <v>97.8504546703357</v>
      </c>
      <c r="M147" s="0" t="n">
        <v>92.6670499816051</v>
      </c>
      <c r="N147" s="0" t="n">
        <v>94.8293299106346</v>
      </c>
      <c r="O147" s="0" t="n">
        <v>95.5793867544525</v>
      </c>
      <c r="P147" s="0" t="n">
        <v>87.8408861526389</v>
      </c>
      <c r="Q147" s="0" t="n">
        <v>100.103000625356</v>
      </c>
      <c r="R147" s="0" t="n">
        <v>91.3410005945563</v>
      </c>
      <c r="S147" s="0" t="n">
        <v>97.4876303797776</v>
      </c>
      <c r="T147" s="0" t="n">
        <v>98.0260989082414</v>
      </c>
      <c r="U147" s="0" t="n">
        <v>93.5742664595927</v>
      </c>
      <c r="V147" s="0" t="n">
        <v>99.0367374791809</v>
      </c>
      <c r="W147" s="0" t="n">
        <v>68.1180231203129</v>
      </c>
      <c r="X147" s="0" t="n">
        <v>100.148943291973</v>
      </c>
      <c r="Y147" s="0" t="n">
        <v>98.6333219898551</v>
      </c>
      <c r="Z147" s="0" t="n">
        <v>98.6660021126687</v>
      </c>
    </row>
    <row r="148" customFormat="false" ht="12.75" hidden="false" customHeight="false" outlineLevel="0" collapsed="false">
      <c r="A148" s="0" t="n">
        <v>2051050</v>
      </c>
      <c r="B148" s="0" t="s">
        <v>110</v>
      </c>
      <c r="C148" s="0" t="n">
        <v>5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60</v>
      </c>
      <c r="I148" s="0" t="s">
        <v>159</v>
      </c>
      <c r="J148" s="0" t="n">
        <v>103.019135981309</v>
      </c>
      <c r="K148" s="0" t="n">
        <v>102.495958072022</v>
      </c>
      <c r="L148" s="0" t="n">
        <v>101.734769133197</v>
      </c>
      <c r="M148" s="0" t="n">
        <v>102.025996124244</v>
      </c>
      <c r="N148" s="0" t="n">
        <v>111.927540979004</v>
      </c>
      <c r="O148" s="0" t="n">
        <v>110.161267660929</v>
      </c>
      <c r="P148" s="0" t="n">
        <v>97.2946714745019</v>
      </c>
      <c r="Q148" s="0" t="n">
        <v>111.56943487173</v>
      </c>
      <c r="R148" s="0" t="n">
        <v>99.4110404099338</v>
      </c>
      <c r="S148" s="0" t="n">
        <v>103.092682404227</v>
      </c>
      <c r="T148" s="0" t="n">
        <v>108.449197387296</v>
      </c>
      <c r="U148" s="0" t="n">
        <v>101.535696546471</v>
      </c>
      <c r="V148" s="0" t="n">
        <v>106.011564780261</v>
      </c>
      <c r="W148" s="0" t="n">
        <v>104.811818316268</v>
      </c>
      <c r="X148" s="0" t="n">
        <v>144.209268113885</v>
      </c>
      <c r="Y148" s="0" t="n">
        <v>107.996870364491</v>
      </c>
      <c r="Z148" s="0" t="n">
        <v>135.39779139115</v>
      </c>
    </row>
    <row r="149" customFormat="false" ht="12.75" hidden="false" customHeight="false" outlineLevel="0" collapsed="false">
      <c r="A149" s="0" t="n">
        <v>52000</v>
      </c>
      <c r="B149" s="0" t="s">
        <v>110</v>
      </c>
      <c r="C149" s="0" t="n">
        <v>520</v>
      </c>
      <c r="D149" s="0" t="s">
        <v>82</v>
      </c>
      <c r="E149" s="0" t="n">
        <v>0</v>
      </c>
      <c r="F149" s="0" t="s">
        <v>5</v>
      </c>
      <c r="G149" s="0" t="n">
        <v>0</v>
      </c>
      <c r="H149" s="0" t="s">
        <v>111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52001</v>
      </c>
      <c r="B150" s="0" t="s">
        <v>110</v>
      </c>
      <c r="C150" s="0" t="n">
        <v>520</v>
      </c>
      <c r="D150" s="0" t="s">
        <v>82</v>
      </c>
      <c r="E150" s="0" t="n">
        <v>0</v>
      </c>
      <c r="F150" s="0" t="s">
        <v>5</v>
      </c>
      <c r="G150" s="0" t="n">
        <v>1</v>
      </c>
      <c r="H150" s="0" t="s">
        <v>112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52002</v>
      </c>
      <c r="B151" s="0" t="s">
        <v>110</v>
      </c>
      <c r="C151" s="0" t="n">
        <v>520</v>
      </c>
      <c r="D151" s="0" t="s">
        <v>82</v>
      </c>
      <c r="E151" s="0" t="n">
        <v>0</v>
      </c>
      <c r="F151" s="0" t="s">
        <v>5</v>
      </c>
      <c r="G151" s="0" t="n">
        <v>2</v>
      </c>
      <c r="H151" s="0" t="s">
        <v>113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52003</v>
      </c>
      <c r="B152" s="0" t="s">
        <v>110</v>
      </c>
      <c r="C152" s="0" t="n">
        <v>520</v>
      </c>
      <c r="D152" s="0" t="s">
        <v>82</v>
      </c>
      <c r="E152" s="0" t="n">
        <v>0</v>
      </c>
      <c r="F152" s="0" t="s">
        <v>5</v>
      </c>
      <c r="G152" s="0" t="n">
        <v>3</v>
      </c>
      <c r="H152" s="0" t="s">
        <v>114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52004</v>
      </c>
      <c r="B153" s="0" t="s">
        <v>110</v>
      </c>
      <c r="C153" s="0" t="n">
        <v>520</v>
      </c>
      <c r="D153" s="0" t="s">
        <v>82</v>
      </c>
      <c r="E153" s="0" t="n">
        <v>0</v>
      </c>
      <c r="F153" s="0" t="s">
        <v>5</v>
      </c>
      <c r="G153" s="0" t="n">
        <v>4</v>
      </c>
      <c r="H153" s="0" t="s">
        <v>115</v>
      </c>
      <c r="I153" s="0" t="n">
        <v>3</v>
      </c>
      <c r="J153" s="0" t="n">
        <v>1</v>
      </c>
      <c r="K153" s="0" t="n">
        <v>1</v>
      </c>
      <c r="L153" s="0" t="n">
        <v>1</v>
      </c>
      <c r="M153" s="0" t="n">
        <v>0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0</v>
      </c>
      <c r="S153" s="0" t="n">
        <v>1</v>
      </c>
      <c r="T153" s="0" t="n">
        <v>0</v>
      </c>
      <c r="U153" s="0" t="n">
        <v>0</v>
      </c>
      <c r="V153" s="0" t="n">
        <v>0</v>
      </c>
      <c r="W153" s="0" t="n">
        <v>1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52005</v>
      </c>
      <c r="B154" s="0" t="s">
        <v>110</v>
      </c>
      <c r="C154" s="0" t="n">
        <v>520</v>
      </c>
      <c r="D154" s="0" t="s">
        <v>82</v>
      </c>
      <c r="E154" s="0" t="n">
        <v>0</v>
      </c>
      <c r="F154" s="0" t="s">
        <v>5</v>
      </c>
      <c r="G154" s="0" t="n">
        <v>5</v>
      </c>
      <c r="H154" s="0" t="s">
        <v>116</v>
      </c>
      <c r="I154" s="0" t="n">
        <v>11</v>
      </c>
      <c r="J154" s="0" t="n">
        <v>2</v>
      </c>
      <c r="K154" s="0" t="n">
        <v>3</v>
      </c>
      <c r="L154" s="0" t="n">
        <v>6</v>
      </c>
      <c r="M154" s="0" t="n">
        <v>2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2</v>
      </c>
      <c r="S154" s="0" t="n">
        <v>4</v>
      </c>
      <c r="T154" s="0" t="n">
        <v>0</v>
      </c>
      <c r="U154" s="0" t="n">
        <v>0</v>
      </c>
      <c r="V154" s="0" t="n">
        <v>3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52006</v>
      </c>
      <c r="B155" s="0" t="s">
        <v>110</v>
      </c>
      <c r="C155" s="0" t="n">
        <v>520</v>
      </c>
      <c r="D155" s="0" t="s">
        <v>82</v>
      </c>
      <c r="E155" s="0" t="n">
        <v>0</v>
      </c>
      <c r="F155" s="0" t="s">
        <v>5</v>
      </c>
      <c r="G155" s="0" t="n">
        <v>6</v>
      </c>
      <c r="H155" s="0" t="s">
        <v>117</v>
      </c>
      <c r="I155" s="0" t="n">
        <v>15</v>
      </c>
      <c r="J155" s="0" t="n">
        <v>5</v>
      </c>
      <c r="K155" s="0" t="n">
        <v>4</v>
      </c>
      <c r="L155" s="0" t="n">
        <v>6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3</v>
      </c>
      <c r="S155" s="0" t="n">
        <v>6</v>
      </c>
      <c r="T155" s="0" t="n">
        <v>1</v>
      </c>
      <c r="U155" s="0" t="n">
        <v>0</v>
      </c>
      <c r="V155" s="0" t="n">
        <v>4</v>
      </c>
      <c r="W155" s="0" t="n">
        <v>0</v>
      </c>
      <c r="X155" s="0" t="n">
        <v>1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52007</v>
      </c>
      <c r="B156" s="0" t="s">
        <v>110</v>
      </c>
      <c r="C156" s="0" t="n">
        <v>520</v>
      </c>
      <c r="D156" s="0" t="s">
        <v>82</v>
      </c>
      <c r="E156" s="0" t="n">
        <v>0</v>
      </c>
      <c r="F156" s="0" t="s">
        <v>5</v>
      </c>
      <c r="G156" s="0" t="n">
        <v>7</v>
      </c>
      <c r="H156" s="0" t="s">
        <v>118</v>
      </c>
      <c r="I156" s="0" t="n">
        <v>40</v>
      </c>
      <c r="J156" s="0" t="n">
        <v>11</v>
      </c>
      <c r="K156" s="0" t="n">
        <v>14</v>
      </c>
      <c r="L156" s="0" t="n">
        <v>15</v>
      </c>
      <c r="M156" s="0" t="n">
        <v>3</v>
      </c>
      <c r="N156" s="0" t="n">
        <v>1</v>
      </c>
      <c r="O156" s="0" t="n">
        <v>1</v>
      </c>
      <c r="P156" s="0" t="n">
        <v>6</v>
      </c>
      <c r="Q156" s="0" t="n">
        <v>0</v>
      </c>
      <c r="R156" s="0" t="n">
        <v>5</v>
      </c>
      <c r="S156" s="0" t="n">
        <v>5</v>
      </c>
      <c r="T156" s="0" t="n">
        <v>1</v>
      </c>
      <c r="U156" s="0" t="n">
        <v>7</v>
      </c>
      <c r="V156" s="0" t="n">
        <v>6</v>
      </c>
      <c r="W156" s="0" t="n">
        <v>0</v>
      </c>
      <c r="X156" s="0" t="n">
        <v>0</v>
      </c>
      <c r="Y156" s="0" t="n">
        <v>5</v>
      </c>
      <c r="Z156" s="0" t="n">
        <v>0</v>
      </c>
    </row>
    <row r="157" customFormat="false" ht="12.75" hidden="false" customHeight="false" outlineLevel="0" collapsed="false">
      <c r="A157" s="0" t="n">
        <v>52008</v>
      </c>
      <c r="B157" s="0" t="s">
        <v>110</v>
      </c>
      <c r="C157" s="0" t="n">
        <v>520</v>
      </c>
      <c r="D157" s="0" t="s">
        <v>82</v>
      </c>
      <c r="E157" s="0" t="n">
        <v>0</v>
      </c>
      <c r="F157" s="0" t="s">
        <v>5</v>
      </c>
      <c r="G157" s="0" t="n">
        <v>8</v>
      </c>
      <c r="H157" s="0" t="s">
        <v>119</v>
      </c>
      <c r="I157" s="0" t="n">
        <v>105</v>
      </c>
      <c r="J157" s="0" t="n">
        <v>30</v>
      </c>
      <c r="K157" s="0" t="n">
        <v>40</v>
      </c>
      <c r="L157" s="0" t="n">
        <v>35</v>
      </c>
      <c r="M157" s="0" t="n">
        <v>4</v>
      </c>
      <c r="N157" s="0" t="n">
        <v>2</v>
      </c>
      <c r="O157" s="0" t="n">
        <v>3</v>
      </c>
      <c r="P157" s="0" t="n">
        <v>6</v>
      </c>
      <c r="Q157" s="0" t="n">
        <v>3</v>
      </c>
      <c r="R157" s="0" t="n">
        <v>10</v>
      </c>
      <c r="S157" s="0" t="n">
        <v>22</v>
      </c>
      <c r="T157" s="0" t="n">
        <v>6</v>
      </c>
      <c r="U157" s="0" t="n">
        <v>6</v>
      </c>
      <c r="V157" s="0" t="n">
        <v>29</v>
      </c>
      <c r="W157" s="0" t="n">
        <v>0</v>
      </c>
      <c r="X157" s="0" t="n">
        <v>0</v>
      </c>
      <c r="Y157" s="0" t="n">
        <v>12</v>
      </c>
      <c r="Z157" s="0" t="n">
        <v>2</v>
      </c>
    </row>
    <row r="158" customFormat="false" ht="12.75" hidden="false" customHeight="false" outlineLevel="0" collapsed="false">
      <c r="A158" s="0" t="n">
        <v>52009</v>
      </c>
      <c r="B158" s="0" t="s">
        <v>110</v>
      </c>
      <c r="C158" s="0" t="n">
        <v>520</v>
      </c>
      <c r="D158" s="0" t="s">
        <v>82</v>
      </c>
      <c r="E158" s="0" t="n">
        <v>0</v>
      </c>
      <c r="F158" s="0" t="s">
        <v>5</v>
      </c>
      <c r="G158" s="0" t="n">
        <v>9</v>
      </c>
      <c r="H158" s="0" t="s">
        <v>120</v>
      </c>
      <c r="I158" s="0" t="n">
        <v>169</v>
      </c>
      <c r="J158" s="0" t="n">
        <v>62</v>
      </c>
      <c r="K158" s="0" t="n">
        <v>49</v>
      </c>
      <c r="L158" s="0" t="n">
        <v>58</v>
      </c>
      <c r="M158" s="0" t="n">
        <v>7</v>
      </c>
      <c r="N158" s="0" t="n">
        <v>4</v>
      </c>
      <c r="O158" s="0" t="n">
        <v>6</v>
      </c>
      <c r="P158" s="0" t="n">
        <v>18</v>
      </c>
      <c r="Q158" s="0" t="n">
        <v>7</v>
      </c>
      <c r="R158" s="0" t="n">
        <v>21</v>
      </c>
      <c r="S158" s="0" t="n">
        <v>31</v>
      </c>
      <c r="T158" s="0" t="n">
        <v>14</v>
      </c>
      <c r="U158" s="0" t="n">
        <v>13</v>
      </c>
      <c r="V158" s="0" t="n">
        <v>21</v>
      </c>
      <c r="W158" s="0" t="n">
        <v>0</v>
      </c>
      <c r="X158" s="0" t="n">
        <v>2</v>
      </c>
      <c r="Y158" s="0" t="n">
        <v>24</v>
      </c>
      <c r="Z158" s="0" t="n">
        <v>1</v>
      </c>
    </row>
    <row r="159" customFormat="false" ht="12.75" hidden="false" customHeight="false" outlineLevel="0" collapsed="false">
      <c r="A159" s="0" t="n">
        <v>52010</v>
      </c>
      <c r="B159" s="0" t="s">
        <v>110</v>
      </c>
      <c r="C159" s="0" t="n">
        <v>520</v>
      </c>
      <c r="D159" s="0" t="s">
        <v>82</v>
      </c>
      <c r="E159" s="0" t="n">
        <v>0</v>
      </c>
      <c r="F159" s="0" t="s">
        <v>5</v>
      </c>
      <c r="G159" s="0" t="n">
        <v>10</v>
      </c>
      <c r="H159" s="0" t="s">
        <v>121</v>
      </c>
      <c r="I159" s="0" t="n">
        <v>458</v>
      </c>
      <c r="J159" s="0" t="n">
        <v>156</v>
      </c>
      <c r="K159" s="0" t="n">
        <v>136</v>
      </c>
      <c r="L159" s="0" t="n">
        <v>166</v>
      </c>
      <c r="M159" s="0" t="n">
        <v>19</v>
      </c>
      <c r="N159" s="0" t="n">
        <v>17</v>
      </c>
      <c r="O159" s="0" t="n">
        <v>11</v>
      </c>
      <c r="P159" s="0" t="n">
        <v>33</v>
      </c>
      <c r="Q159" s="0" t="n">
        <v>25</v>
      </c>
      <c r="R159" s="0" t="n">
        <v>65</v>
      </c>
      <c r="S159" s="0" t="n">
        <v>80</v>
      </c>
      <c r="T159" s="0" t="n">
        <v>38</v>
      </c>
      <c r="U159" s="0" t="n">
        <v>42</v>
      </c>
      <c r="V159" s="0" t="n">
        <v>75</v>
      </c>
      <c r="W159" s="0" t="n">
        <v>2</v>
      </c>
      <c r="X159" s="0" t="n">
        <v>3</v>
      </c>
      <c r="Y159" s="0" t="n">
        <v>43</v>
      </c>
      <c r="Z159" s="0" t="n">
        <v>5</v>
      </c>
    </row>
    <row r="160" customFormat="false" ht="12.75" hidden="false" customHeight="false" outlineLevel="0" collapsed="false">
      <c r="A160" s="0" t="n">
        <v>52011</v>
      </c>
      <c r="B160" s="0" t="s">
        <v>110</v>
      </c>
      <c r="C160" s="0" t="n">
        <v>520</v>
      </c>
      <c r="D160" s="0" t="s">
        <v>82</v>
      </c>
      <c r="E160" s="0" t="n">
        <v>0</v>
      </c>
      <c r="F160" s="0" t="s">
        <v>5</v>
      </c>
      <c r="G160" s="0" t="n">
        <v>11</v>
      </c>
      <c r="H160" s="0" t="s">
        <v>122</v>
      </c>
      <c r="I160" s="0" t="n">
        <v>353</v>
      </c>
      <c r="J160" s="0" t="n">
        <v>112</v>
      </c>
      <c r="K160" s="0" t="n">
        <v>91</v>
      </c>
      <c r="L160" s="0" t="n">
        <v>150</v>
      </c>
      <c r="M160" s="0" t="n">
        <v>25</v>
      </c>
      <c r="N160" s="0" t="n">
        <v>12</v>
      </c>
      <c r="O160" s="0" t="n">
        <v>8</v>
      </c>
      <c r="P160" s="0" t="n">
        <v>31</v>
      </c>
      <c r="Q160" s="0" t="n">
        <v>21</v>
      </c>
      <c r="R160" s="0" t="n">
        <v>45</v>
      </c>
      <c r="S160" s="0" t="n">
        <v>70</v>
      </c>
      <c r="T160" s="0" t="n">
        <v>30</v>
      </c>
      <c r="U160" s="0" t="n">
        <v>34</v>
      </c>
      <c r="V160" s="0" t="n">
        <v>40</v>
      </c>
      <c r="W160" s="0" t="n">
        <v>0</v>
      </c>
      <c r="X160" s="0" t="n">
        <v>0</v>
      </c>
      <c r="Y160" s="0" t="n">
        <v>33</v>
      </c>
      <c r="Z160" s="0" t="n">
        <v>4</v>
      </c>
    </row>
    <row r="161" customFormat="false" ht="12.75" hidden="false" customHeight="false" outlineLevel="0" collapsed="false">
      <c r="A161" s="0" t="n">
        <v>52012</v>
      </c>
      <c r="B161" s="0" t="s">
        <v>110</v>
      </c>
      <c r="C161" s="0" t="n">
        <v>520</v>
      </c>
      <c r="D161" s="0" t="s">
        <v>82</v>
      </c>
      <c r="E161" s="0" t="n">
        <v>0</v>
      </c>
      <c r="F161" s="0" t="s">
        <v>5</v>
      </c>
      <c r="G161" s="0" t="n">
        <v>12</v>
      </c>
      <c r="H161" s="0" t="s">
        <v>123</v>
      </c>
      <c r="I161" s="0" t="n">
        <v>424</v>
      </c>
      <c r="J161" s="0" t="n">
        <v>131</v>
      </c>
      <c r="K161" s="0" t="n">
        <v>107</v>
      </c>
      <c r="L161" s="0" t="n">
        <v>186</v>
      </c>
      <c r="M161" s="0" t="n">
        <v>32</v>
      </c>
      <c r="N161" s="0" t="n">
        <v>13</v>
      </c>
      <c r="O161" s="0" t="n">
        <v>15</v>
      </c>
      <c r="P161" s="0" t="n">
        <v>20</v>
      </c>
      <c r="Q161" s="0" t="n">
        <v>26</v>
      </c>
      <c r="R161" s="0" t="n">
        <v>55</v>
      </c>
      <c r="S161" s="0" t="n">
        <v>78</v>
      </c>
      <c r="T161" s="0" t="n">
        <v>25</v>
      </c>
      <c r="U161" s="0" t="n">
        <v>50</v>
      </c>
      <c r="V161" s="0" t="n">
        <v>59</v>
      </c>
      <c r="W161" s="0" t="n">
        <v>1</v>
      </c>
      <c r="X161" s="0" t="n">
        <v>0</v>
      </c>
      <c r="Y161" s="0" t="n">
        <v>48</v>
      </c>
      <c r="Z161" s="0" t="n">
        <v>2</v>
      </c>
    </row>
    <row r="162" customFormat="false" ht="12.75" hidden="false" customHeight="false" outlineLevel="0" collapsed="false">
      <c r="A162" s="0" t="n">
        <v>52013</v>
      </c>
      <c r="B162" s="0" t="s">
        <v>110</v>
      </c>
      <c r="C162" s="0" t="n">
        <v>520</v>
      </c>
      <c r="D162" s="0" t="s">
        <v>82</v>
      </c>
      <c r="E162" s="0" t="n">
        <v>0</v>
      </c>
      <c r="F162" s="0" t="s">
        <v>5</v>
      </c>
      <c r="G162" s="0" t="n">
        <v>13</v>
      </c>
      <c r="H162" s="0" t="s">
        <v>124</v>
      </c>
      <c r="I162" s="0" t="n">
        <v>358</v>
      </c>
      <c r="J162" s="0" t="n">
        <v>111</v>
      </c>
      <c r="K162" s="0" t="n">
        <v>101</v>
      </c>
      <c r="L162" s="0" t="n">
        <v>146</v>
      </c>
      <c r="M162" s="0" t="n">
        <v>25</v>
      </c>
      <c r="N162" s="0" t="n">
        <v>11</v>
      </c>
      <c r="O162" s="0" t="n">
        <v>10</v>
      </c>
      <c r="P162" s="0" t="n">
        <v>37</v>
      </c>
      <c r="Q162" s="0" t="n">
        <v>15</v>
      </c>
      <c r="R162" s="0" t="n">
        <v>39</v>
      </c>
      <c r="S162" s="0" t="n">
        <v>70</v>
      </c>
      <c r="T162" s="0" t="n">
        <v>21</v>
      </c>
      <c r="U162" s="0" t="n">
        <v>36</v>
      </c>
      <c r="V162" s="0" t="n">
        <v>43</v>
      </c>
      <c r="W162" s="0" t="n">
        <v>0</v>
      </c>
      <c r="X162" s="0" t="n">
        <v>3</v>
      </c>
      <c r="Y162" s="0" t="n">
        <v>44</v>
      </c>
      <c r="Z162" s="0" t="n">
        <v>4</v>
      </c>
    </row>
    <row r="163" customFormat="false" ht="12.75" hidden="false" customHeight="false" outlineLevel="0" collapsed="false">
      <c r="A163" s="0" t="n">
        <v>52014</v>
      </c>
      <c r="B163" s="0" t="s">
        <v>110</v>
      </c>
      <c r="C163" s="0" t="n">
        <v>520</v>
      </c>
      <c r="D163" s="0" t="s">
        <v>82</v>
      </c>
      <c r="E163" s="0" t="n">
        <v>0</v>
      </c>
      <c r="F163" s="0" t="s">
        <v>5</v>
      </c>
      <c r="G163" s="0" t="n">
        <v>14</v>
      </c>
      <c r="H163" s="0" t="s">
        <v>125</v>
      </c>
      <c r="I163" s="0" t="n">
        <v>183</v>
      </c>
      <c r="J163" s="0" t="n">
        <v>51</v>
      </c>
      <c r="K163" s="0" t="n">
        <v>54</v>
      </c>
      <c r="L163" s="0" t="n">
        <v>78</v>
      </c>
      <c r="M163" s="0" t="n">
        <v>12</v>
      </c>
      <c r="N163" s="0" t="n">
        <v>5</v>
      </c>
      <c r="O163" s="0" t="n">
        <v>6</v>
      </c>
      <c r="P163" s="0" t="n">
        <v>10</v>
      </c>
      <c r="Q163" s="0" t="n">
        <v>10</v>
      </c>
      <c r="R163" s="0" t="n">
        <v>18</v>
      </c>
      <c r="S163" s="0" t="n">
        <v>39</v>
      </c>
      <c r="T163" s="0" t="n">
        <v>13</v>
      </c>
      <c r="U163" s="0" t="n">
        <v>17</v>
      </c>
      <c r="V163" s="0" t="n">
        <v>33</v>
      </c>
      <c r="W163" s="0" t="n">
        <v>0</v>
      </c>
      <c r="X163" s="0" t="n">
        <v>1</v>
      </c>
      <c r="Y163" s="0" t="n">
        <v>19</v>
      </c>
      <c r="Z163" s="0" t="n">
        <v>0</v>
      </c>
    </row>
    <row r="164" customFormat="false" ht="12.75" hidden="false" customHeight="false" outlineLevel="0" collapsed="false">
      <c r="A164" s="0" t="n">
        <v>52015</v>
      </c>
      <c r="B164" s="0" t="s">
        <v>110</v>
      </c>
      <c r="C164" s="0" t="n">
        <v>520</v>
      </c>
      <c r="D164" s="0" t="s">
        <v>82</v>
      </c>
      <c r="E164" s="0" t="n">
        <v>0</v>
      </c>
      <c r="F164" s="0" t="s">
        <v>5</v>
      </c>
      <c r="G164" s="0" t="n">
        <v>15</v>
      </c>
      <c r="H164" s="0" t="s">
        <v>126</v>
      </c>
      <c r="I164" s="0" t="n">
        <v>102</v>
      </c>
      <c r="J164" s="0" t="n">
        <v>35</v>
      </c>
      <c r="K164" s="0" t="n">
        <v>28</v>
      </c>
      <c r="L164" s="0" t="n">
        <v>39</v>
      </c>
      <c r="M164" s="0" t="n">
        <v>6</v>
      </c>
      <c r="N164" s="0" t="n">
        <v>2</v>
      </c>
      <c r="O164" s="0" t="n">
        <v>3</v>
      </c>
      <c r="P164" s="0" t="n">
        <v>10</v>
      </c>
      <c r="Q164" s="0" t="n">
        <v>5</v>
      </c>
      <c r="R164" s="0" t="n">
        <v>14</v>
      </c>
      <c r="S164" s="0" t="n">
        <v>17</v>
      </c>
      <c r="T164" s="0" t="n">
        <v>10</v>
      </c>
      <c r="U164" s="0" t="n">
        <v>11</v>
      </c>
      <c r="V164" s="0" t="n">
        <v>13</v>
      </c>
      <c r="W164" s="0" t="n">
        <v>1</v>
      </c>
      <c r="X164" s="0" t="n">
        <v>0</v>
      </c>
      <c r="Y164" s="0" t="n">
        <v>10</v>
      </c>
      <c r="Z164" s="0" t="n">
        <v>0</v>
      </c>
    </row>
    <row r="165" customFormat="false" ht="12.75" hidden="false" customHeight="false" outlineLevel="0" collapsed="false">
      <c r="A165" s="0" t="n">
        <v>52016</v>
      </c>
      <c r="B165" s="0" t="s">
        <v>110</v>
      </c>
      <c r="C165" s="0" t="n">
        <v>520</v>
      </c>
      <c r="D165" s="0" t="s">
        <v>82</v>
      </c>
      <c r="E165" s="0" t="n">
        <v>0</v>
      </c>
      <c r="F165" s="0" t="s">
        <v>5</v>
      </c>
      <c r="G165" s="0" t="n">
        <v>16</v>
      </c>
      <c r="H165" s="0" t="s">
        <v>127</v>
      </c>
      <c r="I165" s="0" t="n">
        <v>49</v>
      </c>
      <c r="J165" s="0" t="n">
        <v>11</v>
      </c>
      <c r="K165" s="0" t="n">
        <v>19</v>
      </c>
      <c r="L165" s="0" t="n">
        <v>19</v>
      </c>
      <c r="M165" s="0" t="n">
        <v>1</v>
      </c>
      <c r="N165" s="0" t="n">
        <v>1</v>
      </c>
      <c r="O165" s="0" t="n">
        <v>3</v>
      </c>
      <c r="P165" s="0" t="n">
        <v>5</v>
      </c>
      <c r="Q165" s="0" t="n">
        <v>1</v>
      </c>
      <c r="R165" s="0" t="n">
        <v>5</v>
      </c>
      <c r="S165" s="0" t="n">
        <v>15</v>
      </c>
      <c r="T165" s="0" t="n">
        <v>3</v>
      </c>
      <c r="U165" s="0" t="n">
        <v>2</v>
      </c>
      <c r="V165" s="0" t="n">
        <v>10</v>
      </c>
      <c r="W165" s="0" t="n">
        <v>0</v>
      </c>
      <c r="X165" s="0" t="n">
        <v>0</v>
      </c>
      <c r="Y165" s="0" t="n">
        <v>3</v>
      </c>
      <c r="Z165" s="0" t="n">
        <v>0</v>
      </c>
    </row>
    <row r="166" customFormat="false" ht="12.75" hidden="false" customHeight="false" outlineLevel="0" collapsed="false">
      <c r="A166" s="0" t="n">
        <v>52017</v>
      </c>
      <c r="B166" s="0" t="s">
        <v>110</v>
      </c>
      <c r="C166" s="0" t="n">
        <v>520</v>
      </c>
      <c r="D166" s="0" t="s">
        <v>82</v>
      </c>
      <c r="E166" s="0" t="n">
        <v>0</v>
      </c>
      <c r="F166" s="0" t="s">
        <v>5</v>
      </c>
      <c r="G166" s="0" t="n">
        <v>17</v>
      </c>
      <c r="H166" s="0" t="s">
        <v>128</v>
      </c>
      <c r="I166" s="0" t="n">
        <v>35</v>
      </c>
      <c r="J166" s="0" t="n">
        <v>9</v>
      </c>
      <c r="K166" s="0" t="n">
        <v>15</v>
      </c>
      <c r="L166" s="0" t="n">
        <v>11</v>
      </c>
      <c r="M166" s="0" t="n">
        <v>2</v>
      </c>
      <c r="N166" s="0" t="n">
        <v>2</v>
      </c>
      <c r="O166" s="0" t="n">
        <v>2</v>
      </c>
      <c r="P166" s="0" t="n">
        <v>2</v>
      </c>
      <c r="Q166" s="0" t="n">
        <v>3</v>
      </c>
      <c r="R166" s="0" t="n">
        <v>3</v>
      </c>
      <c r="S166" s="0" t="n">
        <v>5</v>
      </c>
      <c r="T166" s="0" t="n">
        <v>4</v>
      </c>
      <c r="U166" s="0" t="n">
        <v>1</v>
      </c>
      <c r="V166" s="0" t="n">
        <v>9</v>
      </c>
      <c r="W166" s="0" t="n">
        <v>0</v>
      </c>
      <c r="X166" s="0" t="n">
        <v>1</v>
      </c>
      <c r="Y166" s="0" t="n">
        <v>1</v>
      </c>
      <c r="Z166" s="0" t="n">
        <v>0</v>
      </c>
    </row>
    <row r="167" customFormat="false" ht="12.75" hidden="false" customHeight="false" outlineLevel="0" collapsed="false">
      <c r="A167" s="0" t="n">
        <v>52018</v>
      </c>
      <c r="B167" s="0" t="s">
        <v>110</v>
      </c>
      <c r="C167" s="0" t="n">
        <v>520</v>
      </c>
      <c r="D167" s="0" t="s">
        <v>82</v>
      </c>
      <c r="E167" s="0" t="n">
        <v>0</v>
      </c>
      <c r="F167" s="0" t="s">
        <v>5</v>
      </c>
      <c r="G167" s="0" t="n">
        <v>18</v>
      </c>
      <c r="H167" s="0" t="s">
        <v>129</v>
      </c>
      <c r="I167" s="0" t="n">
        <v>2305</v>
      </c>
      <c r="J167" s="0" t="n">
        <v>727</v>
      </c>
      <c r="K167" s="0" t="n">
        <v>662</v>
      </c>
      <c r="L167" s="0" t="n">
        <v>916</v>
      </c>
      <c r="M167" s="0" t="n">
        <v>138</v>
      </c>
      <c r="N167" s="0" t="n">
        <v>70</v>
      </c>
      <c r="O167" s="0" t="n">
        <v>68</v>
      </c>
      <c r="P167" s="0" t="n">
        <v>179</v>
      </c>
      <c r="Q167" s="0" t="n">
        <v>116</v>
      </c>
      <c r="R167" s="0" t="n">
        <v>285</v>
      </c>
      <c r="S167" s="0" t="n">
        <v>443</v>
      </c>
      <c r="T167" s="0" t="n">
        <v>166</v>
      </c>
      <c r="U167" s="0" t="n">
        <v>219</v>
      </c>
      <c r="V167" s="0" t="n">
        <v>345</v>
      </c>
      <c r="W167" s="0" t="n">
        <v>5</v>
      </c>
      <c r="X167" s="0" t="n">
        <v>11</v>
      </c>
      <c r="Y167" s="0" t="n">
        <v>242</v>
      </c>
      <c r="Z167" s="0" t="n">
        <v>18</v>
      </c>
    </row>
    <row r="168" customFormat="false" ht="12.75" hidden="false" customHeight="false" outlineLevel="0" collapsed="false">
      <c r="A168" s="0" t="n">
        <v>52019</v>
      </c>
      <c r="B168" s="0" t="s">
        <v>110</v>
      </c>
      <c r="C168" s="0" t="n">
        <v>520</v>
      </c>
      <c r="D168" s="0" t="s">
        <v>82</v>
      </c>
      <c r="E168" s="0" t="n">
        <v>0</v>
      </c>
      <c r="F168" s="0" t="s">
        <v>5</v>
      </c>
      <c r="G168" s="0" t="n">
        <v>19</v>
      </c>
      <c r="H168" s="0" t="s">
        <v>13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52020</v>
      </c>
      <c r="B169" s="0" t="s">
        <v>110</v>
      </c>
      <c r="C169" s="0" t="n">
        <v>520</v>
      </c>
      <c r="D169" s="0" t="s">
        <v>82</v>
      </c>
      <c r="E169" s="0" t="n">
        <v>0</v>
      </c>
      <c r="F169" s="0" t="s">
        <v>5</v>
      </c>
      <c r="G169" s="0" t="n">
        <v>20</v>
      </c>
      <c r="H169" s="0" t="s">
        <v>131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52021</v>
      </c>
      <c r="B170" s="0" t="s">
        <v>110</v>
      </c>
      <c r="C170" s="0" t="n">
        <v>520</v>
      </c>
      <c r="D170" s="0" t="s">
        <v>82</v>
      </c>
      <c r="E170" s="0" t="n">
        <v>0</v>
      </c>
      <c r="F170" s="0" t="s">
        <v>5</v>
      </c>
      <c r="G170" s="0" t="n">
        <v>21</v>
      </c>
      <c r="H170" s="0" t="s">
        <v>132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52022</v>
      </c>
      <c r="B171" s="0" t="s">
        <v>110</v>
      </c>
      <c r="C171" s="0" t="n">
        <v>520</v>
      </c>
      <c r="D171" s="0" t="s">
        <v>82</v>
      </c>
      <c r="E171" s="0" t="n">
        <v>0</v>
      </c>
      <c r="F171" s="0" t="s">
        <v>5</v>
      </c>
      <c r="G171" s="0" t="n">
        <v>22</v>
      </c>
      <c r="H171" s="0" t="s">
        <v>133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52023</v>
      </c>
      <c r="B172" s="0" t="s">
        <v>110</v>
      </c>
      <c r="C172" s="0" t="n">
        <v>520</v>
      </c>
      <c r="D172" s="0" t="s">
        <v>82</v>
      </c>
      <c r="E172" s="0" t="n">
        <v>0</v>
      </c>
      <c r="F172" s="0" t="s">
        <v>5</v>
      </c>
      <c r="G172" s="0" t="n">
        <v>23</v>
      </c>
      <c r="H172" s="0" t="s">
        <v>134</v>
      </c>
      <c r="I172" s="0" t="n">
        <v>0.167768157827335</v>
      </c>
      <c r="J172" s="0" t="n">
        <v>0.237499228127509</v>
      </c>
      <c r="K172" s="0" t="n">
        <v>0.191841370207803</v>
      </c>
      <c r="L172" s="0" t="n">
        <v>0.118222314698344</v>
      </c>
      <c r="M172" s="0" t="n">
        <v>0</v>
      </c>
      <c r="N172" s="0" t="n">
        <v>0</v>
      </c>
      <c r="O172" s="0" t="n">
        <v>0</v>
      </c>
      <c r="P172" s="0" t="n">
        <v>0.778307026555836</v>
      </c>
      <c r="Q172" s="0" t="n">
        <v>0</v>
      </c>
      <c r="R172" s="0" t="n">
        <v>0</v>
      </c>
      <c r="S172" s="0" t="n">
        <v>0.21675094665976</v>
      </c>
      <c r="T172" s="0" t="n">
        <v>0</v>
      </c>
      <c r="U172" s="0" t="n">
        <v>0</v>
      </c>
      <c r="V172" s="0" t="n">
        <v>0</v>
      </c>
      <c r="W172" s="0" t="n">
        <v>21.1461196870374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52024</v>
      </c>
      <c r="B173" s="0" t="s">
        <v>110</v>
      </c>
      <c r="C173" s="0" t="n">
        <v>520</v>
      </c>
      <c r="D173" s="0" t="s">
        <v>82</v>
      </c>
      <c r="E173" s="0" t="n">
        <v>0</v>
      </c>
      <c r="F173" s="0" t="s">
        <v>5</v>
      </c>
      <c r="G173" s="0" t="n">
        <v>24</v>
      </c>
      <c r="H173" s="0" t="s">
        <v>135</v>
      </c>
      <c r="I173" s="0" t="n">
        <v>0.64326507316263</v>
      </c>
      <c r="J173" s="0" t="n">
        <v>0.510357709718742</v>
      </c>
      <c r="K173" s="0" t="n">
        <v>0.595690772948491</v>
      </c>
      <c r="L173" s="0" t="n">
        <v>0.736623831990836</v>
      </c>
      <c r="M173" s="0" t="n">
        <v>2.09674375694546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1.13784412673308</v>
      </c>
      <c r="S173" s="0" t="n">
        <v>0.861077983527578</v>
      </c>
      <c r="T173" s="0" t="n">
        <v>0</v>
      </c>
      <c r="U173" s="0" t="n">
        <v>0</v>
      </c>
      <c r="V173" s="0" t="n">
        <v>0.869441731464227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52025</v>
      </c>
      <c r="B174" s="0" t="s">
        <v>110</v>
      </c>
      <c r="C174" s="0" t="n">
        <v>520</v>
      </c>
      <c r="D174" s="0" t="s">
        <v>82</v>
      </c>
      <c r="E174" s="0" t="n">
        <v>0</v>
      </c>
      <c r="F174" s="0" t="s">
        <v>5</v>
      </c>
      <c r="G174" s="0" t="n">
        <v>25</v>
      </c>
      <c r="H174" s="0" t="s">
        <v>136</v>
      </c>
      <c r="I174" s="0" t="n">
        <v>0.973871672280496</v>
      </c>
      <c r="J174" s="0" t="n">
        <v>1.38121928513615</v>
      </c>
      <c r="K174" s="0" t="n">
        <v>0.883724012990743</v>
      </c>
      <c r="L174" s="0" t="n">
        <v>0.826884780496544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1.82794192019206</v>
      </c>
      <c r="S174" s="0" t="n">
        <v>1.52346904056998</v>
      </c>
      <c r="T174" s="0" t="n">
        <v>1.30232073555075</v>
      </c>
      <c r="U174" s="0" t="n">
        <v>0</v>
      </c>
      <c r="V174" s="0" t="n">
        <v>1.34062634062634</v>
      </c>
      <c r="W174" s="0" t="n">
        <v>0</v>
      </c>
      <c r="X174" s="0" t="n">
        <v>14.8809523809524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52026</v>
      </c>
      <c r="B175" s="0" t="s">
        <v>110</v>
      </c>
      <c r="C175" s="0" t="n">
        <v>520</v>
      </c>
      <c r="D175" s="0" t="s">
        <v>82</v>
      </c>
      <c r="E175" s="0" t="n">
        <v>0</v>
      </c>
      <c r="F175" s="0" t="s">
        <v>5</v>
      </c>
      <c r="G175" s="0" t="n">
        <v>26</v>
      </c>
      <c r="H175" s="0" t="s">
        <v>137</v>
      </c>
      <c r="I175" s="0" t="n">
        <v>2.29441602236597</v>
      </c>
      <c r="J175" s="0" t="n">
        <v>2.57949535690836</v>
      </c>
      <c r="K175" s="0" t="n">
        <v>2.80814361648782</v>
      </c>
      <c r="L175" s="0" t="n">
        <v>1.83290504452126</v>
      </c>
      <c r="M175" s="0" t="n">
        <v>2.5877684809799</v>
      </c>
      <c r="N175" s="0" t="n">
        <v>2.78512741957945</v>
      </c>
      <c r="O175" s="0" t="n">
        <v>2.32807189085999</v>
      </c>
      <c r="P175" s="0" t="n">
        <v>5.04316105334824</v>
      </c>
      <c r="Q175" s="0" t="n">
        <v>0</v>
      </c>
      <c r="R175" s="0" t="n">
        <v>2.64801054967403</v>
      </c>
      <c r="S175" s="0" t="n">
        <v>1.22932279066108</v>
      </c>
      <c r="T175" s="0" t="n">
        <v>1.03580787835472</v>
      </c>
      <c r="U175" s="0" t="n">
        <v>3.59200931869846</v>
      </c>
      <c r="V175" s="0" t="n">
        <v>1.99522476206945</v>
      </c>
      <c r="W175" s="0" t="n">
        <v>0</v>
      </c>
      <c r="X175" s="0" t="n">
        <v>0</v>
      </c>
      <c r="Y175" s="0" t="n">
        <v>4.2004805349732</v>
      </c>
      <c r="Z175" s="0" t="n">
        <v>0</v>
      </c>
    </row>
    <row r="176" customFormat="false" ht="12.75" hidden="false" customHeight="false" outlineLevel="0" collapsed="false">
      <c r="A176" s="0" t="n">
        <v>52027</v>
      </c>
      <c r="B176" s="0" t="s">
        <v>110</v>
      </c>
      <c r="C176" s="0" t="n">
        <v>520</v>
      </c>
      <c r="D176" s="0" t="s">
        <v>82</v>
      </c>
      <c r="E176" s="0" t="n">
        <v>0</v>
      </c>
      <c r="F176" s="0" t="s">
        <v>5</v>
      </c>
      <c r="G176" s="0" t="n">
        <v>27</v>
      </c>
      <c r="H176" s="0" t="s">
        <v>138</v>
      </c>
      <c r="I176" s="0" t="n">
        <v>5.30189494774856</v>
      </c>
      <c r="J176" s="0" t="n">
        <v>6.04980196981552</v>
      </c>
      <c r="K176" s="0" t="n">
        <v>7.22482014713346</v>
      </c>
      <c r="L176" s="0" t="n">
        <v>3.75983061425964</v>
      </c>
      <c r="M176" s="0" t="n">
        <v>2.87319168498326</v>
      </c>
      <c r="N176" s="0" t="n">
        <v>4.45345031062816</v>
      </c>
      <c r="O176" s="0" t="n">
        <v>5.52170952126779</v>
      </c>
      <c r="P176" s="0" t="n">
        <v>4.33786157883702</v>
      </c>
      <c r="Q176" s="0" t="n">
        <v>2.57554945054945</v>
      </c>
      <c r="R176" s="0" t="n">
        <v>4.74201089714104</v>
      </c>
      <c r="S176" s="0" t="n">
        <v>4.87178351565614</v>
      </c>
      <c r="T176" s="0" t="n">
        <v>5.10399387520735</v>
      </c>
      <c r="U176" s="0" t="n">
        <v>2.68318314960982</v>
      </c>
      <c r="V176" s="0" t="n">
        <v>9.17460217026796</v>
      </c>
      <c r="W176" s="0" t="n">
        <v>0</v>
      </c>
      <c r="X176" s="0" t="n">
        <v>0</v>
      </c>
      <c r="Y176" s="0" t="n">
        <v>8.49455286797341</v>
      </c>
      <c r="Z176" s="0" t="n">
        <v>20.2183582693085</v>
      </c>
    </row>
    <row r="177" customFormat="false" ht="12.75" hidden="false" customHeight="false" outlineLevel="0" collapsed="false">
      <c r="A177" s="0" t="n">
        <v>52028</v>
      </c>
      <c r="B177" s="0" t="s">
        <v>110</v>
      </c>
      <c r="C177" s="0" t="n">
        <v>520</v>
      </c>
      <c r="D177" s="0" t="s">
        <v>82</v>
      </c>
      <c r="E177" s="0" t="n">
        <v>0</v>
      </c>
      <c r="F177" s="0" t="s">
        <v>5</v>
      </c>
      <c r="G177" s="0" t="n">
        <v>28</v>
      </c>
      <c r="H177" s="0" t="s">
        <v>139</v>
      </c>
      <c r="I177" s="0" t="n">
        <v>8.53706957257065</v>
      </c>
      <c r="J177" s="0" t="n">
        <v>12.2548777378286</v>
      </c>
      <c r="K177" s="0" t="n">
        <v>9.05862408743606</v>
      </c>
      <c r="L177" s="0" t="n">
        <v>6.21810540760753</v>
      </c>
      <c r="M177" s="0" t="n">
        <v>4.97498294291562</v>
      </c>
      <c r="N177" s="0" t="n">
        <v>8.86230198294007</v>
      </c>
      <c r="O177" s="0" t="n">
        <v>10.3359173126615</v>
      </c>
      <c r="P177" s="0" t="n">
        <v>13.1992872384891</v>
      </c>
      <c r="Q177" s="0" t="n">
        <v>6.23363670365291</v>
      </c>
      <c r="R177" s="0" t="n">
        <v>10.0655217535098</v>
      </c>
      <c r="S177" s="0" t="n">
        <v>6.73609919014704</v>
      </c>
      <c r="T177" s="0" t="n">
        <v>11.4466056726107</v>
      </c>
      <c r="U177" s="0" t="n">
        <v>5.92106761403749</v>
      </c>
      <c r="V177" s="0" t="n">
        <v>6.96829426111194</v>
      </c>
      <c r="W177" s="0" t="n">
        <v>0</v>
      </c>
      <c r="X177" s="0" t="n">
        <v>22.8885328450446</v>
      </c>
      <c r="Y177" s="0" t="n">
        <v>16.1862497808112</v>
      </c>
      <c r="Z177" s="0" t="n">
        <v>9.98302885095338</v>
      </c>
    </row>
    <row r="178" customFormat="false" ht="12.75" hidden="false" customHeight="false" outlineLevel="0" collapsed="false">
      <c r="A178" s="0" t="n">
        <v>52029</v>
      </c>
      <c r="B178" s="0" t="s">
        <v>110</v>
      </c>
      <c r="C178" s="0" t="n">
        <v>520</v>
      </c>
      <c r="D178" s="0" t="s">
        <v>82</v>
      </c>
      <c r="E178" s="0" t="n">
        <v>0</v>
      </c>
      <c r="F178" s="0" t="s">
        <v>5</v>
      </c>
      <c r="G178" s="0" t="n">
        <v>29</v>
      </c>
      <c r="H178" s="0" t="s">
        <v>140</v>
      </c>
      <c r="I178" s="0" t="n">
        <v>25.5490251206048</v>
      </c>
      <c r="J178" s="0" t="n">
        <v>33.1099121738355</v>
      </c>
      <c r="K178" s="0" t="n">
        <v>28.0204961688153</v>
      </c>
      <c r="L178" s="0" t="n">
        <v>19.8537282550845</v>
      </c>
      <c r="M178" s="0" t="n">
        <v>14.5613954415168</v>
      </c>
      <c r="N178" s="0" t="n">
        <v>40.9687914206531</v>
      </c>
      <c r="O178" s="0" t="n">
        <v>20.4788323342145</v>
      </c>
      <c r="P178" s="0" t="n">
        <v>26.5968164416683</v>
      </c>
      <c r="Q178" s="0" t="n">
        <v>25.5240078818136</v>
      </c>
      <c r="R178" s="0" t="n">
        <v>33.4281320874069</v>
      </c>
      <c r="S178" s="0" t="n">
        <v>19.5339683500878</v>
      </c>
      <c r="T178" s="0" t="n">
        <v>32.6828303331069</v>
      </c>
      <c r="U178" s="0" t="n">
        <v>21.1968124031634</v>
      </c>
      <c r="V178" s="0" t="n">
        <v>28.1875411068308</v>
      </c>
      <c r="W178" s="0" t="n">
        <v>26.5392781316348</v>
      </c>
      <c r="X178" s="0" t="n">
        <v>38.5059684251059</v>
      </c>
      <c r="Y178" s="0" t="n">
        <v>31.7343173431734</v>
      </c>
      <c r="Z178" s="0" t="n">
        <v>52.0020800832033</v>
      </c>
    </row>
    <row r="179" customFormat="false" ht="12.75" hidden="false" customHeight="false" outlineLevel="0" collapsed="false">
      <c r="A179" s="0" t="n">
        <v>52030</v>
      </c>
      <c r="B179" s="0" t="s">
        <v>110</v>
      </c>
      <c r="C179" s="0" t="n">
        <v>520</v>
      </c>
      <c r="D179" s="0" t="s">
        <v>82</v>
      </c>
      <c r="E179" s="0" t="n">
        <v>0</v>
      </c>
      <c r="F179" s="0" t="s">
        <v>5</v>
      </c>
      <c r="G179" s="0" t="n">
        <v>30</v>
      </c>
      <c r="H179" s="0" t="s">
        <v>141</v>
      </c>
      <c r="I179" s="0" t="n">
        <v>21.6376050542503</v>
      </c>
      <c r="J179" s="0" t="n">
        <v>25.1550290967323</v>
      </c>
      <c r="K179" s="0" t="n">
        <v>20.4378184986962</v>
      </c>
      <c r="L179" s="0" t="n">
        <v>20.244909417527</v>
      </c>
      <c r="M179" s="0" t="n">
        <v>20.1254216275831</v>
      </c>
      <c r="N179" s="0" t="n">
        <v>30.3943669106659</v>
      </c>
      <c r="O179" s="0" t="n">
        <v>14.8549782745943</v>
      </c>
      <c r="P179" s="0" t="n">
        <v>26.7781559352487</v>
      </c>
      <c r="Q179" s="0" t="n">
        <v>22.7449961008578</v>
      </c>
      <c r="R179" s="0" t="n">
        <v>25.235531628533</v>
      </c>
      <c r="S179" s="0" t="n">
        <v>20.0587434629988</v>
      </c>
      <c r="T179" s="0" t="n">
        <v>26.3805838902568</v>
      </c>
      <c r="U179" s="0" t="n">
        <v>19.3839330000057</v>
      </c>
      <c r="V179" s="0" t="n">
        <v>16.9382431654189</v>
      </c>
      <c r="W179" s="0" t="n">
        <v>0</v>
      </c>
      <c r="X179" s="0" t="n">
        <v>0</v>
      </c>
      <c r="Y179" s="0" t="n">
        <v>25.6545805087381</v>
      </c>
      <c r="Z179" s="0" t="n">
        <v>41.8278782808742</v>
      </c>
    </row>
    <row r="180" customFormat="false" ht="12.75" hidden="false" customHeight="false" outlineLevel="0" collapsed="false">
      <c r="A180" s="0" t="n">
        <v>52031</v>
      </c>
      <c r="B180" s="0" t="s">
        <v>110</v>
      </c>
      <c r="C180" s="0" t="n">
        <v>520</v>
      </c>
      <c r="D180" s="0" t="s">
        <v>82</v>
      </c>
      <c r="E180" s="0" t="n">
        <v>0</v>
      </c>
      <c r="F180" s="0" t="s">
        <v>5</v>
      </c>
      <c r="G180" s="0" t="n">
        <v>31</v>
      </c>
      <c r="H180" s="0" t="s">
        <v>142</v>
      </c>
      <c r="I180" s="0" t="n">
        <v>26.6157285145473</v>
      </c>
      <c r="J180" s="0" t="n">
        <v>29.8444897047902</v>
      </c>
      <c r="K180" s="0" t="n">
        <v>24.0201140394199</v>
      </c>
      <c r="L180" s="0" t="n">
        <v>26.2474228840838</v>
      </c>
      <c r="M180" s="0" t="n">
        <v>25.0152436641078</v>
      </c>
      <c r="N180" s="0" t="n">
        <v>30.961227017243</v>
      </c>
      <c r="O180" s="0" t="n">
        <v>26.1096605744125</v>
      </c>
      <c r="P180" s="0" t="n">
        <v>16.6408733130315</v>
      </c>
      <c r="Q180" s="0" t="n">
        <v>28.20843866292</v>
      </c>
      <c r="R180" s="0" t="n">
        <v>32.5806222306471</v>
      </c>
      <c r="S180" s="0" t="n">
        <v>24.1590782382457</v>
      </c>
      <c r="T180" s="0" t="n">
        <v>22.0173144160568</v>
      </c>
      <c r="U180" s="0" t="n">
        <v>30.177200521462</v>
      </c>
      <c r="V180" s="0" t="n">
        <v>26.1251527657238</v>
      </c>
      <c r="W180" s="0" t="n">
        <v>13.8064337981499</v>
      </c>
      <c r="X180" s="0" t="n">
        <v>0</v>
      </c>
      <c r="Y180" s="0" t="n">
        <v>36.2847445327205</v>
      </c>
      <c r="Z180" s="0" t="n">
        <v>20.7598090097571</v>
      </c>
    </row>
    <row r="181" customFormat="false" ht="12.75" hidden="false" customHeight="false" outlineLevel="0" collapsed="false">
      <c r="A181" s="0" t="n">
        <v>52032</v>
      </c>
      <c r="B181" s="0" t="s">
        <v>110</v>
      </c>
      <c r="C181" s="0" t="n">
        <v>520</v>
      </c>
      <c r="D181" s="0" t="s">
        <v>82</v>
      </c>
      <c r="E181" s="0" t="n">
        <v>0</v>
      </c>
      <c r="F181" s="0" t="s">
        <v>5</v>
      </c>
      <c r="G181" s="0" t="n">
        <v>32</v>
      </c>
      <c r="H181" s="0" t="s">
        <v>143</v>
      </c>
      <c r="I181" s="0" t="n">
        <v>28.4019237146543</v>
      </c>
      <c r="J181" s="0" t="n">
        <v>32.277669377797</v>
      </c>
      <c r="K181" s="0" t="n">
        <v>29.0996678028022</v>
      </c>
      <c r="L181" s="0" t="n">
        <v>25.6363432039108</v>
      </c>
      <c r="M181" s="0" t="n">
        <v>24.2791519777797</v>
      </c>
      <c r="N181" s="0" t="n">
        <v>32.8770398708829</v>
      </c>
      <c r="O181" s="0" t="n">
        <v>20.8342014250594</v>
      </c>
      <c r="P181" s="0" t="n">
        <v>39.5096531693149</v>
      </c>
      <c r="Q181" s="0" t="n">
        <v>20.7279661719592</v>
      </c>
      <c r="R181" s="0" t="n">
        <v>30.7418238572318</v>
      </c>
      <c r="S181" s="0" t="n">
        <v>27.0238968459252</v>
      </c>
      <c r="T181" s="0" t="n">
        <v>23.0929104764837</v>
      </c>
      <c r="U181" s="0" t="n">
        <v>26.6392381177898</v>
      </c>
      <c r="V181" s="0" t="n">
        <v>25.0030526982946</v>
      </c>
      <c r="W181" s="0" t="n">
        <v>0</v>
      </c>
      <c r="X181" s="0" t="n">
        <v>50.8992195453003</v>
      </c>
      <c r="Y181" s="0" t="n">
        <v>41.5282392026578</v>
      </c>
      <c r="Z181" s="0" t="n">
        <v>50.3968753937256</v>
      </c>
    </row>
    <row r="182" customFormat="false" ht="12.75" hidden="false" customHeight="false" outlineLevel="0" collapsed="false">
      <c r="A182" s="0" t="n">
        <v>52033</v>
      </c>
      <c r="B182" s="0" t="s">
        <v>110</v>
      </c>
      <c r="C182" s="0" t="n">
        <v>520</v>
      </c>
      <c r="D182" s="0" t="s">
        <v>82</v>
      </c>
      <c r="E182" s="0" t="n">
        <v>0</v>
      </c>
      <c r="F182" s="0" t="s">
        <v>5</v>
      </c>
      <c r="G182" s="0" t="n">
        <v>33</v>
      </c>
      <c r="H182" s="0" t="s">
        <v>144</v>
      </c>
      <c r="I182" s="0" t="n">
        <v>16.8909096447094</v>
      </c>
      <c r="J182" s="0" t="n">
        <v>17.5586579676714</v>
      </c>
      <c r="K182" s="0" t="n">
        <v>18.2635429243991</v>
      </c>
      <c r="L182" s="0" t="n">
        <v>15.6847919854735</v>
      </c>
      <c r="M182" s="0" t="n">
        <v>13.7486967381217</v>
      </c>
      <c r="N182" s="0" t="n">
        <v>17.76514478593</v>
      </c>
      <c r="O182" s="0" t="n">
        <v>14.8570013618918</v>
      </c>
      <c r="P182" s="0" t="n">
        <v>12.8887571371493</v>
      </c>
      <c r="Q182" s="0" t="n">
        <v>16.3198694410445</v>
      </c>
      <c r="R182" s="0" t="n">
        <v>16.6601877047815</v>
      </c>
      <c r="S182" s="0" t="n">
        <v>16.7022839302615</v>
      </c>
      <c r="T182" s="0" t="n">
        <v>17.6659237919226</v>
      </c>
      <c r="U182" s="0" t="n">
        <v>14.7518222839292</v>
      </c>
      <c r="V182" s="0" t="n">
        <v>22.0656084090028</v>
      </c>
      <c r="W182" s="0" t="n">
        <v>0</v>
      </c>
      <c r="X182" s="0" t="n">
        <v>22.7531285551763</v>
      </c>
      <c r="Y182" s="0" t="n">
        <v>20.4944557104026</v>
      </c>
      <c r="Z182" s="0" t="n">
        <v>0</v>
      </c>
    </row>
    <row r="183" customFormat="false" ht="12.75" hidden="false" customHeight="false" outlineLevel="0" collapsed="false">
      <c r="A183" s="0" t="n">
        <v>52034</v>
      </c>
      <c r="B183" s="0" t="s">
        <v>110</v>
      </c>
      <c r="C183" s="0" t="n">
        <v>520</v>
      </c>
      <c r="D183" s="0" t="s">
        <v>82</v>
      </c>
      <c r="E183" s="0" t="n">
        <v>0</v>
      </c>
      <c r="F183" s="0" t="s">
        <v>5</v>
      </c>
      <c r="G183" s="0" t="n">
        <v>34</v>
      </c>
      <c r="H183" s="0" t="s">
        <v>145</v>
      </c>
      <c r="I183" s="0" t="n">
        <v>11.6829120230909</v>
      </c>
      <c r="J183" s="0" t="n">
        <v>14.8461094709695</v>
      </c>
      <c r="K183" s="0" t="n">
        <v>11.7436364170165</v>
      </c>
      <c r="L183" s="0" t="n">
        <v>9.77710702923856</v>
      </c>
      <c r="M183" s="0" t="n">
        <v>8.70966337151069</v>
      </c>
      <c r="N183" s="0" t="n">
        <v>9.00819745968832</v>
      </c>
      <c r="O183" s="0" t="n">
        <v>9.29569609270908</v>
      </c>
      <c r="P183" s="0" t="n">
        <v>16.4709370316077</v>
      </c>
      <c r="Q183" s="0" t="n">
        <v>10.7321470733435</v>
      </c>
      <c r="R183" s="0" t="n">
        <v>15.8557579052279</v>
      </c>
      <c r="S183" s="0" t="n">
        <v>8.75431278644626</v>
      </c>
      <c r="T183" s="0" t="n">
        <v>17.1467764060357</v>
      </c>
      <c r="U183" s="0" t="n">
        <v>12.3286596505385</v>
      </c>
      <c r="V183" s="0" t="n">
        <v>10.5486088007855</v>
      </c>
      <c r="W183" s="0" t="n">
        <v>28.2565696524442</v>
      </c>
      <c r="X183" s="0" t="n">
        <v>0</v>
      </c>
      <c r="Y183" s="0" t="n">
        <v>13.0226985635963</v>
      </c>
      <c r="Z183" s="0" t="n">
        <v>0</v>
      </c>
    </row>
    <row r="184" customFormat="false" ht="12.75" hidden="false" customHeight="false" outlineLevel="0" collapsed="false">
      <c r="A184" s="0" t="n">
        <v>52035</v>
      </c>
      <c r="B184" s="0" t="s">
        <v>110</v>
      </c>
      <c r="C184" s="0" t="n">
        <v>520</v>
      </c>
      <c r="D184" s="0" t="s">
        <v>82</v>
      </c>
      <c r="E184" s="0" t="n">
        <v>0</v>
      </c>
      <c r="F184" s="0" t="s">
        <v>5</v>
      </c>
      <c r="G184" s="0" t="n">
        <v>35</v>
      </c>
      <c r="H184" s="0" t="s">
        <v>146</v>
      </c>
      <c r="I184" s="0" t="n">
        <v>8.07951562479389</v>
      </c>
      <c r="J184" s="0" t="n">
        <v>6.56152322779223</v>
      </c>
      <c r="K184" s="0" t="n">
        <v>11.1692434307213</v>
      </c>
      <c r="L184" s="0" t="n">
        <v>7.07060933766997</v>
      </c>
      <c r="M184" s="0" t="n">
        <v>2.17410209583442</v>
      </c>
      <c r="N184" s="0" t="n">
        <v>6.41930928232122</v>
      </c>
      <c r="O184" s="0" t="n">
        <v>13.2984618112505</v>
      </c>
      <c r="P184" s="0" t="n">
        <v>11.3918571005445</v>
      </c>
      <c r="Q184" s="0" t="n">
        <v>3.17218627077782</v>
      </c>
      <c r="R184" s="0" t="n">
        <v>8.08969857783099</v>
      </c>
      <c r="S184" s="0" t="n">
        <v>11.3257979024622</v>
      </c>
      <c r="T184" s="0" t="n">
        <v>7.32189490640178</v>
      </c>
      <c r="U184" s="0" t="n">
        <v>3.40384975407186</v>
      </c>
      <c r="V184" s="0" t="n">
        <v>11.353057378352</v>
      </c>
      <c r="W184" s="0" t="n">
        <v>0</v>
      </c>
      <c r="X184" s="0" t="n">
        <v>0</v>
      </c>
      <c r="Y184" s="0" t="n">
        <v>5.36509469392135</v>
      </c>
      <c r="Z184" s="0" t="n">
        <v>0</v>
      </c>
    </row>
    <row r="185" customFormat="false" ht="12.75" hidden="false" customHeight="false" outlineLevel="0" collapsed="false">
      <c r="A185" s="0" t="n">
        <v>52036</v>
      </c>
      <c r="B185" s="0" t="s">
        <v>110</v>
      </c>
      <c r="C185" s="0" t="n">
        <v>520</v>
      </c>
      <c r="D185" s="0" t="s">
        <v>82</v>
      </c>
      <c r="E185" s="0" t="n">
        <v>0</v>
      </c>
      <c r="F185" s="0" t="s">
        <v>5</v>
      </c>
      <c r="G185" s="0" t="n">
        <v>36</v>
      </c>
      <c r="H185" s="0" t="s">
        <v>147</v>
      </c>
      <c r="I185" s="0" t="n">
        <v>6.74238688201208</v>
      </c>
      <c r="J185" s="0" t="n">
        <v>6.16016427104723</v>
      </c>
      <c r="K185" s="0" t="n">
        <v>10.0260677762182</v>
      </c>
      <c r="L185" s="0" t="n">
        <v>4.92403556048954</v>
      </c>
      <c r="M185" s="0" t="n">
        <v>4.94144388990463</v>
      </c>
      <c r="N185" s="0" t="n">
        <v>15.5933260564478</v>
      </c>
      <c r="O185" s="0" t="n">
        <v>10.9146474568871</v>
      </c>
      <c r="P185" s="0" t="n">
        <v>5.09398400489023</v>
      </c>
      <c r="Q185" s="0" t="n">
        <v>11.3826073759296</v>
      </c>
      <c r="R185" s="0" t="n">
        <v>5.63348543744014</v>
      </c>
      <c r="S185" s="0" t="n">
        <v>4.539965314665</v>
      </c>
      <c r="T185" s="0" t="n">
        <v>11.3195800435804</v>
      </c>
      <c r="U185" s="0" t="n">
        <v>2.15373349701708</v>
      </c>
      <c r="V185" s="0" t="n">
        <v>11.3639233313973</v>
      </c>
      <c r="W185" s="0" t="n">
        <v>0</v>
      </c>
      <c r="X185" s="0" t="n">
        <v>41.9991600167997</v>
      </c>
      <c r="Y185" s="0" t="n">
        <v>2.03347093153303</v>
      </c>
      <c r="Z185" s="0" t="n">
        <v>0</v>
      </c>
    </row>
    <row r="186" customFormat="false" ht="12.75" hidden="false" customHeight="false" outlineLevel="0" collapsed="false">
      <c r="A186" s="0" t="n">
        <v>52037</v>
      </c>
      <c r="B186" s="0" t="s">
        <v>110</v>
      </c>
      <c r="C186" s="0" t="n">
        <v>520</v>
      </c>
      <c r="D186" s="0" t="s">
        <v>82</v>
      </c>
      <c r="E186" s="0" t="n">
        <v>0</v>
      </c>
      <c r="F186" s="0" t="s">
        <v>5</v>
      </c>
      <c r="G186" s="0" t="n">
        <v>37</v>
      </c>
      <c r="H186" s="0" t="s">
        <v>148</v>
      </c>
      <c r="I186" s="0" t="n">
        <v>8.87098015671424</v>
      </c>
      <c r="J186" s="0" t="n">
        <v>10.9839172486481</v>
      </c>
      <c r="K186" s="0" t="n">
        <v>9.11691897716983</v>
      </c>
      <c r="L186" s="0" t="n">
        <v>7.56799192174696</v>
      </c>
      <c r="M186" s="0" t="n">
        <v>7.51863313428933</v>
      </c>
      <c r="N186" s="0" t="n">
        <v>12.4431171786121</v>
      </c>
      <c r="O186" s="0" t="n">
        <v>9.16886899304245</v>
      </c>
      <c r="P186" s="0" t="n">
        <v>9.84671579022645</v>
      </c>
      <c r="Q186" s="0" t="n">
        <v>7.95157763413146</v>
      </c>
      <c r="R186" s="0" t="n">
        <v>10.4556460488664</v>
      </c>
      <c r="S186" s="0" t="n">
        <v>7.38303308998767</v>
      </c>
      <c r="T186" s="0" t="n">
        <v>10.6958073723752</v>
      </c>
      <c r="U186" s="0" t="n">
        <v>7.79611070192407</v>
      </c>
      <c r="V186" s="0" t="n">
        <v>8.33502449772418</v>
      </c>
      <c r="W186" s="0" t="n">
        <v>5.00100020004001</v>
      </c>
      <c r="X186" s="0" t="n">
        <v>9.90634005763689</v>
      </c>
      <c r="Y186" s="0" t="n">
        <v>12.106125699604</v>
      </c>
      <c r="Z186" s="0" t="n">
        <v>13.745704467354</v>
      </c>
    </row>
    <row r="187" customFormat="false" ht="12.75" hidden="false" customHeight="false" outlineLevel="0" collapsed="false">
      <c r="A187" s="0" t="n">
        <v>52038</v>
      </c>
      <c r="B187" s="0" t="s">
        <v>110</v>
      </c>
      <c r="C187" s="0" t="n">
        <v>520</v>
      </c>
      <c r="D187" s="0" t="s">
        <v>82</v>
      </c>
      <c r="E187" s="0" t="n">
        <v>0</v>
      </c>
      <c r="F187" s="0" t="s">
        <v>5</v>
      </c>
      <c r="G187" s="0" t="n">
        <v>38</v>
      </c>
      <c r="H187" s="0" t="s">
        <v>149</v>
      </c>
      <c r="I187" s="0" t="n">
        <v>8.51249257034067</v>
      </c>
      <c r="J187" s="0" t="n">
        <v>10.1998898995869</v>
      </c>
      <c r="K187" s="0" t="n">
        <v>8.43556164750894</v>
      </c>
      <c r="L187" s="0" t="n">
        <v>7.08576777983188</v>
      </c>
      <c r="M187" s="0" t="n">
        <v>6.31657322920221</v>
      </c>
      <c r="N187" s="0" t="n">
        <v>9.70002028369339</v>
      </c>
      <c r="O187" s="0" t="n">
        <v>7.1199855391595</v>
      </c>
      <c r="P187" s="0" t="n">
        <v>8.45701300207467</v>
      </c>
      <c r="Q187" s="0" t="n">
        <v>6.57054245535213</v>
      </c>
      <c r="R187" s="0" t="n">
        <v>9.27687623323103</v>
      </c>
      <c r="S187" s="0" t="n">
        <v>6.7114386654042</v>
      </c>
      <c r="T187" s="0" t="n">
        <v>9.13059213673452</v>
      </c>
      <c r="U187" s="0" t="n">
        <v>6.79769707451781</v>
      </c>
      <c r="V187" s="0" t="n">
        <v>7.47860659697454</v>
      </c>
      <c r="W187" s="0" t="n">
        <v>1.62381115234889</v>
      </c>
      <c r="X187" s="0" t="n">
        <v>4.9452092644424</v>
      </c>
      <c r="Y187" s="0" t="n">
        <v>10.6287797598829</v>
      </c>
      <c r="Z187" s="0" t="n">
        <v>8.14657562458918</v>
      </c>
    </row>
    <row r="188" customFormat="false" ht="12.75" hidden="false" customHeight="false" outlineLevel="0" collapsed="false">
      <c r="A188" s="0" t="n">
        <v>52039</v>
      </c>
      <c r="B188" s="0" t="s">
        <v>110</v>
      </c>
      <c r="C188" s="0" t="n">
        <v>520</v>
      </c>
      <c r="D188" s="0" t="s">
        <v>82</v>
      </c>
      <c r="E188" s="0" t="n">
        <v>0</v>
      </c>
      <c r="F188" s="0" t="s">
        <v>5</v>
      </c>
      <c r="G188" s="0" t="n">
        <v>39</v>
      </c>
      <c r="H188" s="0" t="s">
        <v>150</v>
      </c>
      <c r="I188" s="0" t="n">
        <v>9.24068503869347</v>
      </c>
      <c r="J188" s="0" t="n">
        <v>11.8122195440666</v>
      </c>
      <c r="K188" s="0" t="n">
        <v>9.83865763273913</v>
      </c>
      <c r="L188" s="0" t="n">
        <v>8.0743950624958</v>
      </c>
      <c r="M188" s="0" t="n">
        <v>8.88286905612363</v>
      </c>
      <c r="N188" s="0" t="n">
        <v>15.7211299829421</v>
      </c>
      <c r="O188" s="0" t="n">
        <v>11.6237262224299</v>
      </c>
      <c r="P188" s="0" t="n">
        <v>11.3996169731723</v>
      </c>
      <c r="Q188" s="0" t="n">
        <v>9.53715994860928</v>
      </c>
      <c r="R188" s="0" t="n">
        <v>11.742708633732</v>
      </c>
      <c r="S188" s="0" t="n">
        <v>8.1036345520904</v>
      </c>
      <c r="T188" s="0" t="n">
        <v>12.4523534062727</v>
      </c>
      <c r="U188" s="0" t="n">
        <v>8.89989130569345</v>
      </c>
      <c r="V188" s="0" t="n">
        <v>9.26263188878675</v>
      </c>
      <c r="W188" s="0" t="n">
        <v>11.6706662125652</v>
      </c>
      <c r="X188" s="0" t="n">
        <v>17.7251787763886</v>
      </c>
      <c r="Y188" s="0" t="n">
        <v>13.7313813215534</v>
      </c>
      <c r="Z188" s="0" t="n">
        <v>21.724139188643</v>
      </c>
    </row>
    <row r="189" customFormat="false" ht="12.75" hidden="false" customHeight="false" outlineLevel="0" collapsed="false">
      <c r="A189" s="0" t="n">
        <v>52040</v>
      </c>
      <c r="B189" s="0" t="s">
        <v>110</v>
      </c>
      <c r="C189" s="0" t="n">
        <v>520</v>
      </c>
      <c r="D189" s="0" t="s">
        <v>82</v>
      </c>
      <c r="E189" s="0" t="n">
        <v>0</v>
      </c>
      <c r="F189" s="0" t="s">
        <v>5</v>
      </c>
      <c r="G189" s="0" t="n">
        <v>40</v>
      </c>
      <c r="H189" s="0" t="s">
        <v>151</v>
      </c>
      <c r="I189" s="0" t="n">
        <v>7.37958849232056</v>
      </c>
      <c r="J189" s="0" t="n">
        <v>8.96766988419405</v>
      </c>
      <c r="K189" s="0" t="n">
        <v>7.67327793729137</v>
      </c>
      <c r="L189" s="0" t="n">
        <v>6.32773305104323</v>
      </c>
      <c r="M189" s="0" t="n">
        <v>5.70496334581698</v>
      </c>
      <c r="N189" s="0" t="n">
        <v>9.30408565016626</v>
      </c>
      <c r="O189" s="0" t="n">
        <v>6.36597019036359</v>
      </c>
      <c r="P189" s="0" t="n">
        <v>8.06590703262683</v>
      </c>
      <c r="Q189" s="0" t="n">
        <v>6.57956999824968</v>
      </c>
      <c r="R189" s="0" t="n">
        <v>8.99486416235728</v>
      </c>
      <c r="S189" s="0" t="n">
        <v>6.39929032521206</v>
      </c>
      <c r="T189" s="0" t="n">
        <v>8.05733548817944</v>
      </c>
      <c r="U189" s="0" t="n">
        <v>6.45787985909004</v>
      </c>
      <c r="V189" s="0" t="n">
        <v>7.47400554743752</v>
      </c>
      <c r="W189" s="0" t="n">
        <v>4.41571394726481</v>
      </c>
      <c r="X189" s="0" t="n">
        <v>8.36470008787396</v>
      </c>
      <c r="Y189" s="0" t="n">
        <v>9.79926986176728</v>
      </c>
      <c r="Z189" s="0" t="n">
        <v>11.4403181706423</v>
      </c>
    </row>
    <row r="190" customFormat="false" ht="12.75" hidden="false" customHeight="false" outlineLevel="0" collapsed="false">
      <c r="A190" s="0" t="n">
        <v>52042</v>
      </c>
      <c r="B190" s="0" t="s">
        <v>110</v>
      </c>
      <c r="C190" s="0" t="n">
        <v>520</v>
      </c>
      <c r="D190" s="0" t="s">
        <v>82</v>
      </c>
      <c r="E190" s="0" t="n">
        <v>0</v>
      </c>
      <c r="F190" s="0" t="s">
        <v>5</v>
      </c>
      <c r="G190" s="0" t="n">
        <v>42</v>
      </c>
      <c r="H190" s="0" t="s">
        <v>152</v>
      </c>
      <c r="I190" s="0" t="n">
        <v>7.07631661762115</v>
      </c>
      <c r="J190" s="0" t="n">
        <v>8.31596440962566</v>
      </c>
      <c r="K190" s="0" t="n">
        <v>7.08862905236542</v>
      </c>
      <c r="L190" s="0" t="n">
        <v>5.91835620861743</v>
      </c>
      <c r="M190" s="0" t="n">
        <v>4.77245240660574</v>
      </c>
      <c r="N190" s="0" t="n">
        <v>7.20708298313255</v>
      </c>
      <c r="O190" s="0" t="n">
        <v>4.89154241874537</v>
      </c>
      <c r="P190" s="0" t="n">
        <v>6.90513246982241</v>
      </c>
      <c r="Q190" s="0" t="n">
        <v>5.41852898904411</v>
      </c>
      <c r="R190" s="0" t="n">
        <v>7.96765460564222</v>
      </c>
      <c r="S190" s="0" t="n">
        <v>5.80726976298883</v>
      </c>
      <c r="T190" s="0" t="n">
        <v>6.84969492189478</v>
      </c>
      <c r="U190" s="0" t="n">
        <v>5.62251090467983</v>
      </c>
      <c r="V190" s="0" t="n">
        <v>6.69350612389498</v>
      </c>
      <c r="W190" s="0" t="s">
        <v>159</v>
      </c>
      <c r="X190" s="0" t="s">
        <v>159</v>
      </c>
      <c r="Y190" s="0" t="n">
        <v>8.58116512341669</v>
      </c>
      <c r="Z190" s="0" t="s">
        <v>159</v>
      </c>
    </row>
    <row r="191" customFormat="false" ht="12.75" hidden="false" customHeight="false" outlineLevel="0" collapsed="false">
      <c r="A191" s="0" t="n">
        <v>52043</v>
      </c>
      <c r="B191" s="0" t="s">
        <v>110</v>
      </c>
      <c r="C191" s="0" t="n">
        <v>520</v>
      </c>
      <c r="D191" s="0" t="s">
        <v>82</v>
      </c>
      <c r="E191" s="0" t="n">
        <v>0</v>
      </c>
      <c r="F191" s="0" t="s">
        <v>5</v>
      </c>
      <c r="G191" s="0" t="n">
        <v>43</v>
      </c>
      <c r="H191" s="0" t="s">
        <v>153</v>
      </c>
      <c r="I191" s="0" t="n">
        <v>7.68913442453088</v>
      </c>
      <c r="J191" s="0" t="n">
        <v>9.64361058232269</v>
      </c>
      <c r="K191" s="0" t="n">
        <v>8.28076376351303</v>
      </c>
      <c r="L191" s="0" t="n">
        <v>6.75060596606881</v>
      </c>
      <c r="M191" s="0" t="n">
        <v>6.71945632298457</v>
      </c>
      <c r="N191" s="0" t="n">
        <v>11.6647920449756</v>
      </c>
      <c r="O191" s="0" t="n">
        <v>8.03166241235152</v>
      </c>
      <c r="P191" s="0" t="n">
        <v>9.31553724893814</v>
      </c>
      <c r="Q191" s="0" t="n">
        <v>7.85163613328691</v>
      </c>
      <c r="R191" s="0" t="n">
        <v>10.0834517015372</v>
      </c>
      <c r="S191" s="0" t="n">
        <v>7.01963371456861</v>
      </c>
      <c r="T191" s="0" t="n">
        <v>9.36157883713991</v>
      </c>
      <c r="U191" s="0" t="n">
        <v>7.35026251039718</v>
      </c>
      <c r="V191" s="0" t="n">
        <v>8.29692515184518</v>
      </c>
      <c r="W191" s="0" t="s">
        <v>159</v>
      </c>
      <c r="X191" s="0" t="s">
        <v>159</v>
      </c>
      <c r="Y191" s="0" t="n">
        <v>11.0970409905855</v>
      </c>
      <c r="Z191" s="0" t="s">
        <v>159</v>
      </c>
    </row>
    <row r="192" customFormat="false" ht="12.75" hidden="false" customHeight="false" outlineLevel="0" collapsed="false">
      <c r="A192" s="0" t="n">
        <v>52044</v>
      </c>
      <c r="B192" s="0" t="s">
        <v>110</v>
      </c>
      <c r="C192" s="0" t="n">
        <v>520</v>
      </c>
      <c r="D192" s="0" t="s">
        <v>82</v>
      </c>
      <c r="E192" s="0" t="n">
        <v>0</v>
      </c>
      <c r="F192" s="0" t="s">
        <v>5</v>
      </c>
      <c r="G192" s="0" t="n">
        <v>44</v>
      </c>
      <c r="H192" s="0" t="s">
        <v>154</v>
      </c>
      <c r="I192" s="0" t="n">
        <v>5.4586902639069</v>
      </c>
      <c r="J192" s="0" t="n">
        <v>6.64415265581881</v>
      </c>
      <c r="K192" s="0" t="n">
        <v>5.67462431757627</v>
      </c>
      <c r="L192" s="0" t="n">
        <v>4.6775888404453</v>
      </c>
      <c r="M192" s="0" t="n">
        <v>4.25532217603359</v>
      </c>
      <c r="N192" s="0" t="n">
        <v>6.79646684373252</v>
      </c>
      <c r="O192" s="0" t="n">
        <v>4.72183845119136</v>
      </c>
      <c r="P192" s="0" t="n">
        <v>5.94393194845273</v>
      </c>
      <c r="Q192" s="0" t="n">
        <v>4.78340865016605</v>
      </c>
      <c r="R192" s="0" t="n">
        <v>6.65614807890966</v>
      </c>
      <c r="S192" s="0" t="n">
        <v>4.74334770014552</v>
      </c>
      <c r="T192" s="0" t="n">
        <v>5.87138396920786</v>
      </c>
      <c r="U192" s="0" t="n">
        <v>4.76009235618769</v>
      </c>
      <c r="V192" s="0" t="n">
        <v>5.53888765993992</v>
      </c>
      <c r="W192" s="0" t="n">
        <v>3.69568391733618</v>
      </c>
      <c r="X192" s="0" t="n">
        <v>6.33042551297621</v>
      </c>
      <c r="Y192" s="0" t="n">
        <v>7.31828805012583</v>
      </c>
      <c r="Z192" s="0" t="n">
        <v>8.5127385808237</v>
      </c>
    </row>
    <row r="193" customFormat="false" ht="12.75" hidden="false" customHeight="false" outlineLevel="0" collapsed="false">
      <c r="A193" s="0" t="n">
        <v>52046</v>
      </c>
      <c r="B193" s="0" t="s">
        <v>110</v>
      </c>
      <c r="C193" s="0" t="n">
        <v>520</v>
      </c>
      <c r="D193" s="0" t="s">
        <v>82</v>
      </c>
      <c r="E193" s="0" t="n">
        <v>0</v>
      </c>
      <c r="F193" s="0" t="s">
        <v>5</v>
      </c>
      <c r="G193" s="0" t="n">
        <v>46</v>
      </c>
      <c r="H193" s="0" t="s">
        <v>155</v>
      </c>
      <c r="I193" s="0" t="n">
        <v>5.23143606850803</v>
      </c>
      <c r="J193" s="0" t="n">
        <v>6.15445109263603</v>
      </c>
      <c r="K193" s="0" t="n">
        <v>5.23663296620497</v>
      </c>
      <c r="L193" s="0" t="n">
        <v>4.37122521819214</v>
      </c>
      <c r="M193" s="0" t="n">
        <v>3.5432314734549</v>
      </c>
      <c r="N193" s="0" t="n">
        <v>5.25237235998247</v>
      </c>
      <c r="O193" s="0" t="n">
        <v>3.60927909684556</v>
      </c>
      <c r="P193" s="0" t="n">
        <v>5.07642841542191</v>
      </c>
      <c r="Q193" s="0" t="n">
        <v>3.9331295129136</v>
      </c>
      <c r="R193" s="0" t="n">
        <v>5.88551906530025</v>
      </c>
      <c r="S193" s="0" t="n">
        <v>4.29915654938941</v>
      </c>
      <c r="T193" s="0" t="n">
        <v>4.97753804545976</v>
      </c>
      <c r="U193" s="0" t="n">
        <v>4.13927428487844</v>
      </c>
      <c r="V193" s="0" t="n">
        <v>4.95439606016506</v>
      </c>
      <c r="W193" s="0" t="s">
        <v>159</v>
      </c>
      <c r="X193" s="0" t="s">
        <v>159</v>
      </c>
      <c r="Y193" s="0" t="n">
        <v>6.39955730178289</v>
      </c>
      <c r="Z193" s="0" t="s">
        <v>159</v>
      </c>
    </row>
    <row r="194" customFormat="false" ht="12.75" hidden="false" customHeight="false" outlineLevel="0" collapsed="false">
      <c r="A194" s="0" t="n">
        <v>52047</v>
      </c>
      <c r="B194" s="0" t="s">
        <v>110</v>
      </c>
      <c r="C194" s="0" t="n">
        <v>520</v>
      </c>
      <c r="D194" s="0" t="s">
        <v>82</v>
      </c>
      <c r="E194" s="0" t="n">
        <v>0</v>
      </c>
      <c r="F194" s="0" t="s">
        <v>5</v>
      </c>
      <c r="G194" s="0" t="n">
        <v>47</v>
      </c>
      <c r="H194" s="0" t="s">
        <v>156</v>
      </c>
      <c r="I194" s="0" t="n">
        <v>5.69070848808917</v>
      </c>
      <c r="J194" s="0" t="n">
        <v>7.15233357187367</v>
      </c>
      <c r="K194" s="0" t="n">
        <v>6.12995584214595</v>
      </c>
      <c r="L194" s="0" t="n">
        <v>4.99418177716864</v>
      </c>
      <c r="M194" s="0" t="n">
        <v>5.03164841793467</v>
      </c>
      <c r="N194" s="0" t="n">
        <v>8.5365092744598</v>
      </c>
      <c r="O194" s="0" t="n">
        <v>5.98158375735746</v>
      </c>
      <c r="P194" s="0" t="n">
        <v>6.87885922013118</v>
      </c>
      <c r="Q194" s="0" t="n">
        <v>5.71565495508769</v>
      </c>
      <c r="R194" s="0" t="n">
        <v>7.47350056383783</v>
      </c>
      <c r="S194" s="0" t="n">
        <v>5.20906252879773</v>
      </c>
      <c r="T194" s="0" t="n">
        <v>6.83795339425268</v>
      </c>
      <c r="U194" s="0" t="n">
        <v>5.42365550165698</v>
      </c>
      <c r="V194" s="0" t="n">
        <v>6.15549930791552</v>
      </c>
      <c r="W194" s="0" t="s">
        <v>159</v>
      </c>
      <c r="X194" s="0" t="s">
        <v>159</v>
      </c>
      <c r="Y194" s="0" t="n">
        <v>8.29774362800823</v>
      </c>
      <c r="Z194" s="0" t="s">
        <v>159</v>
      </c>
    </row>
    <row r="195" customFormat="false" ht="12.75" hidden="false" customHeight="false" outlineLevel="0" collapsed="false">
      <c r="A195" s="0" t="n">
        <v>52048</v>
      </c>
      <c r="B195" s="0" t="s">
        <v>110</v>
      </c>
      <c r="C195" s="0" t="n">
        <v>520</v>
      </c>
      <c r="D195" s="0" t="s">
        <v>82</v>
      </c>
      <c r="E195" s="0" t="n">
        <v>0</v>
      </c>
      <c r="F195" s="0" t="s">
        <v>5</v>
      </c>
      <c r="G195" s="0" t="n">
        <v>48</v>
      </c>
      <c r="H195" s="0" t="s">
        <v>157</v>
      </c>
      <c r="I195" s="0" t="n">
        <v>100</v>
      </c>
      <c r="J195" s="0" t="n">
        <v>119.990733164585</v>
      </c>
      <c r="K195" s="0" t="n">
        <v>104.523267694457</v>
      </c>
      <c r="L195" s="0" t="n">
        <v>85.9474045741811</v>
      </c>
      <c r="M195" s="0" t="n">
        <v>77.6736458078914</v>
      </c>
      <c r="N195" s="0" t="n">
        <v>124.801201575058</v>
      </c>
      <c r="O195" s="0" t="n">
        <v>89.0505426345176</v>
      </c>
      <c r="P195" s="0" t="n">
        <v>108.510346490971</v>
      </c>
      <c r="Q195" s="0" t="n">
        <v>89.5640736111243</v>
      </c>
      <c r="R195" s="0" t="n">
        <v>120.774279340935</v>
      </c>
      <c r="S195" s="0" t="n">
        <v>87.1532243831141</v>
      </c>
      <c r="T195" s="0" t="n">
        <v>108.739138501982</v>
      </c>
      <c r="U195" s="0" t="n">
        <v>87.5001670700274</v>
      </c>
      <c r="V195" s="0" t="n">
        <v>102.696836263271</v>
      </c>
      <c r="W195" s="0" t="n">
        <v>51.0262287814066</v>
      </c>
      <c r="X195" s="0" t="n">
        <v>113.467890766873</v>
      </c>
      <c r="Y195" s="0" t="n">
        <v>130.912090861886</v>
      </c>
      <c r="Z195" s="0" t="n">
        <v>139.603380916475</v>
      </c>
    </row>
    <row r="196" customFormat="false" ht="12.75" hidden="false" customHeight="false" outlineLevel="0" collapsed="false">
      <c r="A196" s="0" t="n">
        <v>52049</v>
      </c>
      <c r="B196" s="0" t="s">
        <v>110</v>
      </c>
      <c r="C196" s="0" t="n">
        <v>520</v>
      </c>
      <c r="D196" s="0" t="s">
        <v>82</v>
      </c>
      <c r="E196" s="0" t="n">
        <v>0</v>
      </c>
      <c r="F196" s="0" t="s">
        <v>5</v>
      </c>
      <c r="G196" s="0" t="n">
        <v>49</v>
      </c>
      <c r="H196" s="0" t="s">
        <v>158</v>
      </c>
      <c r="I196" s="0" t="s">
        <v>159</v>
      </c>
      <c r="J196" s="0" t="n">
        <v>111.584897297807</v>
      </c>
      <c r="K196" s="0" t="n">
        <v>96.8635488528024</v>
      </c>
      <c r="L196" s="0" t="n">
        <v>80.561721704218</v>
      </c>
      <c r="M196" s="0" t="n">
        <v>65.7713369061761</v>
      </c>
      <c r="N196" s="0" t="n">
        <v>98.8632134749685</v>
      </c>
      <c r="O196" s="0" t="n">
        <v>70.3055586680601</v>
      </c>
      <c r="P196" s="0" t="n">
        <v>93.7577287497138</v>
      </c>
      <c r="Q196" s="0" t="n">
        <v>74.7104802193562</v>
      </c>
      <c r="R196" s="0" t="n">
        <v>107.557368170184</v>
      </c>
      <c r="S196" s="0" t="n">
        <v>79.4129464242999</v>
      </c>
      <c r="T196" s="0" t="n">
        <v>93.4316276445975</v>
      </c>
      <c r="U196" s="0" t="n">
        <v>76.6675113844744</v>
      </c>
      <c r="V196" s="0" t="n">
        <v>92.4267828526916</v>
      </c>
      <c r="W196" s="0" t="n">
        <v>22.4708719862177</v>
      </c>
      <c r="X196" s="0" t="n">
        <v>63.9605617389349</v>
      </c>
      <c r="Y196" s="0" t="n">
        <v>115.443409857825</v>
      </c>
      <c r="Z196" s="0" t="n">
        <v>88.7198189813619</v>
      </c>
    </row>
    <row r="197" customFormat="false" ht="12.75" hidden="false" customHeight="false" outlineLevel="0" collapsed="false">
      <c r="A197" s="0" t="n">
        <v>52050</v>
      </c>
      <c r="B197" s="0" t="s">
        <v>110</v>
      </c>
      <c r="C197" s="0" t="n">
        <v>520</v>
      </c>
      <c r="D197" s="0" t="s">
        <v>82</v>
      </c>
      <c r="E197" s="0" t="n">
        <v>0</v>
      </c>
      <c r="F197" s="0" t="s">
        <v>5</v>
      </c>
      <c r="G197" s="0" t="n">
        <v>50</v>
      </c>
      <c r="H197" s="0" t="s">
        <v>160</v>
      </c>
      <c r="I197" s="0" t="s">
        <v>159</v>
      </c>
      <c r="J197" s="0" t="n">
        <v>128.86824338781</v>
      </c>
      <c r="K197" s="0" t="n">
        <v>112.633924139464</v>
      </c>
      <c r="L197" s="0" t="n">
        <v>91.6016058486992</v>
      </c>
      <c r="M197" s="0" t="n">
        <v>91.157568217833</v>
      </c>
      <c r="N197" s="0" t="n">
        <v>155.687566498588</v>
      </c>
      <c r="O197" s="0" t="n">
        <v>111.427937763841</v>
      </c>
      <c r="P197" s="0" t="n">
        <v>124.972677912036</v>
      </c>
      <c r="Q197" s="0" t="n">
        <v>106.581312159763</v>
      </c>
      <c r="R197" s="0" t="n">
        <v>135.192920927314</v>
      </c>
      <c r="S197" s="0" t="n">
        <v>95.4536940010118</v>
      </c>
      <c r="T197" s="0" t="n">
        <v>125.892266361094</v>
      </c>
      <c r="U197" s="0" t="n">
        <v>99.4625387617527</v>
      </c>
      <c r="V197" s="0" t="n">
        <v>113.812628071342</v>
      </c>
      <c r="W197" s="0" t="n">
        <v>104.517929367242</v>
      </c>
      <c r="X197" s="0" t="n">
        <v>189.701355503598</v>
      </c>
      <c r="Y197" s="0" t="n">
        <v>147.912113347196</v>
      </c>
      <c r="Z197" s="0" t="n">
        <v>211.100839970668</v>
      </c>
    </row>
    <row r="198" customFormat="false" ht="12.75" hidden="false" customHeight="false" outlineLevel="0" collapsed="false">
      <c r="A198" s="0" t="n">
        <v>1052000</v>
      </c>
      <c r="B198" s="0" t="s">
        <v>110</v>
      </c>
      <c r="C198" s="0" t="n">
        <v>520</v>
      </c>
      <c r="D198" s="0" t="s">
        <v>82</v>
      </c>
      <c r="E198" s="0" t="n">
        <v>1</v>
      </c>
      <c r="F198" s="0" t="s">
        <v>77</v>
      </c>
      <c r="G198" s="0" t="n">
        <v>0</v>
      </c>
      <c r="H198" s="0" t="s">
        <v>111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52001</v>
      </c>
      <c r="B199" s="0" t="s">
        <v>110</v>
      </c>
      <c r="C199" s="0" t="n">
        <v>520</v>
      </c>
      <c r="D199" s="0" t="s">
        <v>82</v>
      </c>
      <c r="E199" s="0" t="n">
        <v>1</v>
      </c>
      <c r="F199" s="0" t="s">
        <v>77</v>
      </c>
      <c r="G199" s="0" t="n">
        <v>1</v>
      </c>
      <c r="H199" s="0" t="s">
        <v>112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52002</v>
      </c>
      <c r="B200" s="0" t="s">
        <v>110</v>
      </c>
      <c r="C200" s="0" t="n">
        <v>520</v>
      </c>
      <c r="D200" s="0" t="s">
        <v>82</v>
      </c>
      <c r="E200" s="0" t="n">
        <v>1</v>
      </c>
      <c r="F200" s="0" t="s">
        <v>77</v>
      </c>
      <c r="G200" s="0" t="n">
        <v>2</v>
      </c>
      <c r="H200" s="0" t="s">
        <v>113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52003</v>
      </c>
      <c r="B201" s="0" t="s">
        <v>110</v>
      </c>
      <c r="C201" s="0" t="n">
        <v>520</v>
      </c>
      <c r="D201" s="0" t="s">
        <v>82</v>
      </c>
      <c r="E201" s="0" t="n">
        <v>1</v>
      </c>
      <c r="F201" s="0" t="s">
        <v>77</v>
      </c>
      <c r="G201" s="0" t="n">
        <v>3</v>
      </c>
      <c r="H201" s="0" t="s">
        <v>114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052004</v>
      </c>
      <c r="B202" s="0" t="s">
        <v>110</v>
      </c>
      <c r="C202" s="0" t="n">
        <v>520</v>
      </c>
      <c r="D202" s="0" t="s">
        <v>82</v>
      </c>
      <c r="E202" s="0" t="n">
        <v>1</v>
      </c>
      <c r="F202" s="0" t="s">
        <v>77</v>
      </c>
      <c r="G202" s="0" t="n">
        <v>4</v>
      </c>
      <c r="H202" s="0" t="s">
        <v>115</v>
      </c>
      <c r="I202" s="0" t="n">
        <v>1</v>
      </c>
      <c r="J202" s="0" t="n">
        <v>1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1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52005</v>
      </c>
      <c r="B203" s="0" t="s">
        <v>110</v>
      </c>
      <c r="C203" s="0" t="n">
        <v>520</v>
      </c>
      <c r="D203" s="0" t="s">
        <v>82</v>
      </c>
      <c r="E203" s="0" t="n">
        <v>1</v>
      </c>
      <c r="F203" s="0" t="s">
        <v>77</v>
      </c>
      <c r="G203" s="0" t="n">
        <v>5</v>
      </c>
      <c r="H203" s="0" t="s">
        <v>116</v>
      </c>
      <c r="I203" s="0" t="n">
        <v>1</v>
      </c>
      <c r="J203" s="0" t="n">
        <v>0</v>
      </c>
      <c r="K203" s="0" t="n">
        <v>0</v>
      </c>
      <c r="L203" s="0" t="n">
        <v>1</v>
      </c>
      <c r="M203" s="0" t="n">
        <v>1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52006</v>
      </c>
      <c r="B204" s="0" t="s">
        <v>110</v>
      </c>
      <c r="C204" s="0" t="n">
        <v>520</v>
      </c>
      <c r="D204" s="0" t="s">
        <v>82</v>
      </c>
      <c r="E204" s="0" t="n">
        <v>1</v>
      </c>
      <c r="F204" s="0" t="s">
        <v>77</v>
      </c>
      <c r="G204" s="0" t="n">
        <v>6</v>
      </c>
      <c r="H204" s="0" t="s">
        <v>117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052007</v>
      </c>
      <c r="B205" s="0" t="s">
        <v>110</v>
      </c>
      <c r="C205" s="0" t="n">
        <v>520</v>
      </c>
      <c r="D205" s="0" t="s">
        <v>82</v>
      </c>
      <c r="E205" s="0" t="n">
        <v>1</v>
      </c>
      <c r="F205" s="0" t="s">
        <v>77</v>
      </c>
      <c r="G205" s="0" t="n">
        <v>7</v>
      </c>
      <c r="H205" s="0" t="s">
        <v>118</v>
      </c>
      <c r="I205" s="0" t="n">
        <v>1</v>
      </c>
      <c r="J205" s="0" t="n">
        <v>0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052008</v>
      </c>
      <c r="B206" s="0" t="s">
        <v>110</v>
      </c>
      <c r="C206" s="0" t="n">
        <v>520</v>
      </c>
      <c r="D206" s="0" t="s">
        <v>82</v>
      </c>
      <c r="E206" s="0" t="n">
        <v>1</v>
      </c>
      <c r="F206" s="0" t="s">
        <v>77</v>
      </c>
      <c r="G206" s="0" t="n">
        <v>8</v>
      </c>
      <c r="H206" s="0" t="s">
        <v>119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52009</v>
      </c>
      <c r="B207" s="0" t="s">
        <v>110</v>
      </c>
      <c r="C207" s="0" t="n">
        <v>520</v>
      </c>
      <c r="D207" s="0" t="s">
        <v>82</v>
      </c>
      <c r="E207" s="0" t="n">
        <v>1</v>
      </c>
      <c r="F207" s="0" t="s">
        <v>77</v>
      </c>
      <c r="G207" s="0" t="n">
        <v>9</v>
      </c>
      <c r="H207" s="0" t="s">
        <v>12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52010</v>
      </c>
      <c r="B208" s="0" t="s">
        <v>110</v>
      </c>
      <c r="C208" s="0" t="n">
        <v>520</v>
      </c>
      <c r="D208" s="0" t="s">
        <v>82</v>
      </c>
      <c r="E208" s="0" t="n">
        <v>1</v>
      </c>
      <c r="F208" s="0" t="s">
        <v>77</v>
      </c>
      <c r="G208" s="0" t="n">
        <v>10</v>
      </c>
      <c r="H208" s="0" t="s">
        <v>121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52011</v>
      </c>
      <c r="B209" s="0" t="s">
        <v>110</v>
      </c>
      <c r="C209" s="0" t="n">
        <v>520</v>
      </c>
      <c r="D209" s="0" t="s">
        <v>82</v>
      </c>
      <c r="E209" s="0" t="n">
        <v>1</v>
      </c>
      <c r="F209" s="0" t="s">
        <v>77</v>
      </c>
      <c r="G209" s="0" t="n">
        <v>11</v>
      </c>
      <c r="H209" s="0" t="s">
        <v>122</v>
      </c>
      <c r="I209" s="0" t="n">
        <v>3</v>
      </c>
      <c r="J209" s="0" t="n">
        <v>1</v>
      </c>
      <c r="K209" s="0" t="n">
        <v>0</v>
      </c>
      <c r="L209" s="0" t="n">
        <v>2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1</v>
      </c>
      <c r="S209" s="0" t="n">
        <v>1</v>
      </c>
      <c r="T209" s="0" t="n">
        <v>0</v>
      </c>
      <c r="U209" s="0" t="n">
        <v>1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52012</v>
      </c>
      <c r="B210" s="0" t="s">
        <v>110</v>
      </c>
      <c r="C210" s="0" t="n">
        <v>520</v>
      </c>
      <c r="D210" s="0" t="s">
        <v>82</v>
      </c>
      <c r="E210" s="0" t="n">
        <v>1</v>
      </c>
      <c r="F210" s="0" t="s">
        <v>77</v>
      </c>
      <c r="G210" s="0" t="n">
        <v>12</v>
      </c>
      <c r="H210" s="0" t="s">
        <v>123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52013</v>
      </c>
      <c r="B211" s="0" t="s">
        <v>110</v>
      </c>
      <c r="C211" s="0" t="n">
        <v>520</v>
      </c>
      <c r="D211" s="0" t="s">
        <v>82</v>
      </c>
      <c r="E211" s="0" t="n">
        <v>1</v>
      </c>
      <c r="F211" s="0" t="s">
        <v>77</v>
      </c>
      <c r="G211" s="0" t="n">
        <v>13</v>
      </c>
      <c r="H211" s="0" t="s">
        <v>124</v>
      </c>
      <c r="I211" s="0" t="n">
        <v>4</v>
      </c>
      <c r="J211" s="0" t="n">
        <v>0</v>
      </c>
      <c r="K211" s="0" t="n">
        <v>0</v>
      </c>
      <c r="L211" s="0" t="n">
        <v>4</v>
      </c>
      <c r="M211" s="0" t="n">
        <v>1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3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52014</v>
      </c>
      <c r="B212" s="0" t="s">
        <v>110</v>
      </c>
      <c r="C212" s="0" t="n">
        <v>520</v>
      </c>
      <c r="D212" s="0" t="s">
        <v>82</v>
      </c>
      <c r="E212" s="0" t="n">
        <v>1</v>
      </c>
      <c r="F212" s="0" t="s">
        <v>77</v>
      </c>
      <c r="G212" s="0" t="n">
        <v>14</v>
      </c>
      <c r="H212" s="0" t="s">
        <v>125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52015</v>
      </c>
      <c r="B213" s="0" t="s">
        <v>110</v>
      </c>
      <c r="C213" s="0" t="n">
        <v>520</v>
      </c>
      <c r="D213" s="0" t="s">
        <v>82</v>
      </c>
      <c r="E213" s="0" t="n">
        <v>1</v>
      </c>
      <c r="F213" s="0" t="s">
        <v>77</v>
      </c>
      <c r="G213" s="0" t="n">
        <v>15</v>
      </c>
      <c r="H213" s="0" t="s">
        <v>126</v>
      </c>
      <c r="I213" s="0" t="n">
        <v>4</v>
      </c>
      <c r="J213" s="0" t="n">
        <v>1</v>
      </c>
      <c r="K213" s="0" t="n">
        <v>2</v>
      </c>
      <c r="L213" s="0" t="n">
        <v>1</v>
      </c>
      <c r="M213" s="0" t="n">
        <v>0</v>
      </c>
      <c r="N213" s="0" t="n">
        <v>0</v>
      </c>
      <c r="O213" s="0" t="n">
        <v>0</v>
      </c>
      <c r="P213" s="0" t="n">
        <v>1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1</v>
      </c>
      <c r="V213" s="0" t="n">
        <v>1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52016</v>
      </c>
      <c r="B214" s="0" t="s">
        <v>110</v>
      </c>
      <c r="C214" s="0" t="n">
        <v>520</v>
      </c>
      <c r="D214" s="0" t="s">
        <v>82</v>
      </c>
      <c r="E214" s="0" t="n">
        <v>1</v>
      </c>
      <c r="F214" s="0" t="s">
        <v>77</v>
      </c>
      <c r="G214" s="0" t="n">
        <v>16</v>
      </c>
      <c r="H214" s="0" t="s">
        <v>127</v>
      </c>
      <c r="I214" s="0" t="n">
        <v>4</v>
      </c>
      <c r="J214" s="0" t="n">
        <v>2</v>
      </c>
      <c r="K214" s="0" t="n">
        <v>2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1</v>
      </c>
      <c r="S214" s="0" t="n">
        <v>0</v>
      </c>
      <c r="T214" s="0" t="n">
        <v>0</v>
      </c>
      <c r="U214" s="0" t="n">
        <v>0</v>
      </c>
      <c r="V214" s="0" t="n">
        <v>2</v>
      </c>
      <c r="W214" s="0" t="n">
        <v>0</v>
      </c>
      <c r="X214" s="0" t="n">
        <v>0</v>
      </c>
      <c r="Y214" s="0" t="n">
        <v>1</v>
      </c>
      <c r="Z214" s="0" t="n">
        <v>0</v>
      </c>
    </row>
    <row r="215" customFormat="false" ht="12.75" hidden="false" customHeight="false" outlineLevel="0" collapsed="false">
      <c r="A215" s="0" t="n">
        <v>1052017</v>
      </c>
      <c r="B215" s="0" t="s">
        <v>110</v>
      </c>
      <c r="C215" s="0" t="n">
        <v>520</v>
      </c>
      <c r="D215" s="0" t="s">
        <v>82</v>
      </c>
      <c r="E215" s="0" t="n">
        <v>1</v>
      </c>
      <c r="F215" s="0" t="s">
        <v>77</v>
      </c>
      <c r="G215" s="0" t="n">
        <v>17</v>
      </c>
      <c r="H215" s="0" t="s">
        <v>128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52018</v>
      </c>
      <c r="B216" s="0" t="s">
        <v>110</v>
      </c>
      <c r="C216" s="0" t="n">
        <v>520</v>
      </c>
      <c r="D216" s="0" t="s">
        <v>82</v>
      </c>
      <c r="E216" s="0" t="n">
        <v>1</v>
      </c>
      <c r="F216" s="0" t="s">
        <v>77</v>
      </c>
      <c r="G216" s="0" t="n">
        <v>18</v>
      </c>
      <c r="H216" s="0" t="s">
        <v>129</v>
      </c>
      <c r="I216" s="0" t="n">
        <v>18</v>
      </c>
      <c r="J216" s="0" t="n">
        <v>5</v>
      </c>
      <c r="K216" s="0" t="n">
        <v>5</v>
      </c>
      <c r="L216" s="0" t="n">
        <v>8</v>
      </c>
      <c r="M216" s="0" t="n">
        <v>2</v>
      </c>
      <c r="N216" s="0" t="n">
        <v>0</v>
      </c>
      <c r="O216" s="0" t="n">
        <v>0</v>
      </c>
      <c r="P216" s="0" t="n">
        <v>2</v>
      </c>
      <c r="Q216" s="0" t="n">
        <v>0</v>
      </c>
      <c r="R216" s="0" t="n">
        <v>2</v>
      </c>
      <c r="S216" s="0" t="n">
        <v>4</v>
      </c>
      <c r="T216" s="0" t="n">
        <v>0</v>
      </c>
      <c r="U216" s="0" t="n">
        <v>2</v>
      </c>
      <c r="V216" s="0" t="n">
        <v>3</v>
      </c>
      <c r="W216" s="0" t="n">
        <v>1</v>
      </c>
      <c r="X216" s="0" t="n">
        <v>0</v>
      </c>
      <c r="Y216" s="0" t="n">
        <v>2</v>
      </c>
      <c r="Z216" s="0" t="n">
        <v>0</v>
      </c>
    </row>
    <row r="217" customFormat="false" ht="12.75" hidden="false" customHeight="false" outlineLevel="0" collapsed="false">
      <c r="A217" s="0" t="n">
        <v>1052019</v>
      </c>
      <c r="B217" s="0" t="s">
        <v>110</v>
      </c>
      <c r="C217" s="0" t="n">
        <v>520</v>
      </c>
      <c r="D217" s="0" t="s">
        <v>82</v>
      </c>
      <c r="E217" s="0" t="n">
        <v>1</v>
      </c>
      <c r="F217" s="0" t="s">
        <v>77</v>
      </c>
      <c r="G217" s="0" t="n">
        <v>19</v>
      </c>
      <c r="H217" s="0" t="s">
        <v>13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52020</v>
      </c>
      <c r="B218" s="0" t="s">
        <v>110</v>
      </c>
      <c r="C218" s="0" t="n">
        <v>520</v>
      </c>
      <c r="D218" s="0" t="s">
        <v>82</v>
      </c>
      <c r="E218" s="0" t="n">
        <v>1</v>
      </c>
      <c r="F218" s="0" t="s">
        <v>77</v>
      </c>
      <c r="G218" s="0" t="n">
        <v>20</v>
      </c>
      <c r="H218" s="0" t="s">
        <v>131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52021</v>
      </c>
      <c r="B219" s="0" t="s">
        <v>110</v>
      </c>
      <c r="C219" s="0" t="n">
        <v>520</v>
      </c>
      <c r="D219" s="0" t="s">
        <v>82</v>
      </c>
      <c r="E219" s="0" t="n">
        <v>1</v>
      </c>
      <c r="F219" s="0" t="s">
        <v>77</v>
      </c>
      <c r="G219" s="0" t="n">
        <v>21</v>
      </c>
      <c r="H219" s="0" t="s">
        <v>132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52022</v>
      </c>
      <c r="B220" s="0" t="s">
        <v>110</v>
      </c>
      <c r="C220" s="0" t="n">
        <v>520</v>
      </c>
      <c r="D220" s="0" t="s">
        <v>82</v>
      </c>
      <c r="E220" s="0" t="n">
        <v>1</v>
      </c>
      <c r="F220" s="0" t="s">
        <v>77</v>
      </c>
      <c r="G220" s="0" t="n">
        <v>22</v>
      </c>
      <c r="H220" s="0" t="s">
        <v>133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52023</v>
      </c>
      <c r="B221" s="0" t="s">
        <v>110</v>
      </c>
      <c r="C221" s="0" t="n">
        <v>520</v>
      </c>
      <c r="D221" s="0" t="s">
        <v>82</v>
      </c>
      <c r="E221" s="0" t="n">
        <v>1</v>
      </c>
      <c r="F221" s="0" t="s">
        <v>77</v>
      </c>
      <c r="G221" s="0" t="n">
        <v>23</v>
      </c>
      <c r="H221" s="0" t="s">
        <v>134</v>
      </c>
      <c r="I221" s="0" t="n">
        <v>0.110102571555661</v>
      </c>
      <c r="J221" s="0" t="n">
        <v>0.458003380064945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39.33910306845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52024</v>
      </c>
      <c r="B222" s="0" t="s">
        <v>110</v>
      </c>
      <c r="C222" s="0" t="n">
        <v>520</v>
      </c>
      <c r="D222" s="0" t="s">
        <v>82</v>
      </c>
      <c r="E222" s="0" t="n">
        <v>1</v>
      </c>
      <c r="F222" s="0" t="s">
        <v>77</v>
      </c>
      <c r="G222" s="0" t="n">
        <v>24</v>
      </c>
      <c r="H222" s="0" t="s">
        <v>135</v>
      </c>
      <c r="I222" s="0" t="n">
        <v>0.115217859689995</v>
      </c>
      <c r="J222" s="0" t="n">
        <v>0</v>
      </c>
      <c r="K222" s="0" t="n">
        <v>0</v>
      </c>
      <c r="L222" s="0" t="n">
        <v>0.243126214111532</v>
      </c>
      <c r="M222" s="0" t="n">
        <v>2.11725349876141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52025</v>
      </c>
      <c r="B223" s="0" t="s">
        <v>110</v>
      </c>
      <c r="C223" s="0" t="n">
        <v>520</v>
      </c>
      <c r="D223" s="0" t="s">
        <v>82</v>
      </c>
      <c r="E223" s="0" t="n">
        <v>1</v>
      </c>
      <c r="F223" s="0" t="s">
        <v>77</v>
      </c>
      <c r="G223" s="0" t="n">
        <v>25</v>
      </c>
      <c r="H223" s="0" t="s">
        <v>136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52026</v>
      </c>
      <c r="B224" s="0" t="s">
        <v>110</v>
      </c>
      <c r="C224" s="0" t="n">
        <v>520</v>
      </c>
      <c r="D224" s="0" t="s">
        <v>82</v>
      </c>
      <c r="E224" s="0" t="n">
        <v>1</v>
      </c>
      <c r="F224" s="0" t="s">
        <v>77</v>
      </c>
      <c r="G224" s="0" t="n">
        <v>26</v>
      </c>
      <c r="H224" s="0" t="s">
        <v>137</v>
      </c>
      <c r="I224" s="0" t="n">
        <v>0.119300564649572</v>
      </c>
      <c r="J224" s="0" t="n">
        <v>0</v>
      </c>
      <c r="K224" s="0" t="n">
        <v>0.414082104199621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1.74517024135704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52027</v>
      </c>
      <c r="B225" s="0" t="s">
        <v>110</v>
      </c>
      <c r="C225" s="0" t="n">
        <v>520</v>
      </c>
      <c r="D225" s="0" t="s">
        <v>82</v>
      </c>
      <c r="E225" s="0" t="n">
        <v>1</v>
      </c>
      <c r="F225" s="0" t="s">
        <v>77</v>
      </c>
      <c r="G225" s="0" t="n">
        <v>27</v>
      </c>
      <c r="H225" s="0" t="s">
        <v>138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1052028</v>
      </c>
      <c r="B226" s="0" t="s">
        <v>110</v>
      </c>
      <c r="C226" s="0" t="n">
        <v>520</v>
      </c>
      <c r="D226" s="0" t="s">
        <v>82</v>
      </c>
      <c r="E226" s="0" t="n">
        <v>1</v>
      </c>
      <c r="F226" s="0" t="s">
        <v>77</v>
      </c>
      <c r="G226" s="0" t="n">
        <v>28</v>
      </c>
      <c r="H226" s="0" t="s">
        <v>139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52029</v>
      </c>
      <c r="B227" s="0" t="s">
        <v>110</v>
      </c>
      <c r="C227" s="0" t="n">
        <v>520</v>
      </c>
      <c r="D227" s="0" t="s">
        <v>82</v>
      </c>
      <c r="E227" s="0" t="n">
        <v>1</v>
      </c>
      <c r="F227" s="0" t="s">
        <v>77</v>
      </c>
      <c r="G227" s="0" t="n">
        <v>29</v>
      </c>
      <c r="H227" s="0" t="s">
        <v>14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52030</v>
      </c>
      <c r="B228" s="0" t="s">
        <v>110</v>
      </c>
      <c r="C228" s="0" t="n">
        <v>520</v>
      </c>
      <c r="D228" s="0" t="s">
        <v>82</v>
      </c>
      <c r="E228" s="0" t="n">
        <v>1</v>
      </c>
      <c r="F228" s="0" t="s">
        <v>77</v>
      </c>
      <c r="G228" s="0" t="n">
        <v>30</v>
      </c>
      <c r="H228" s="0" t="s">
        <v>141</v>
      </c>
      <c r="I228" s="0" t="n">
        <v>0.375945974057221</v>
      </c>
      <c r="J228" s="0" t="n">
        <v>0.452122489024727</v>
      </c>
      <c r="K228" s="0" t="n">
        <v>0</v>
      </c>
      <c r="L228" s="0" t="n">
        <v>0.556334423748804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1.11437995899082</v>
      </c>
      <c r="S228" s="0" t="n">
        <v>0.589379383509165</v>
      </c>
      <c r="T228" s="0" t="n">
        <v>0</v>
      </c>
      <c r="U228" s="0" t="n">
        <v>1.18093033691943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52031</v>
      </c>
      <c r="B229" s="0" t="s">
        <v>110</v>
      </c>
      <c r="C229" s="0" t="n">
        <v>520</v>
      </c>
      <c r="D229" s="0" t="s">
        <v>82</v>
      </c>
      <c r="E229" s="0" t="n">
        <v>1</v>
      </c>
      <c r="F229" s="0" t="s">
        <v>77</v>
      </c>
      <c r="G229" s="0" t="n">
        <v>31</v>
      </c>
      <c r="H229" s="0" t="s">
        <v>142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52032</v>
      </c>
      <c r="B230" s="0" t="s">
        <v>110</v>
      </c>
      <c r="C230" s="0" t="n">
        <v>520</v>
      </c>
      <c r="D230" s="0" t="s">
        <v>82</v>
      </c>
      <c r="E230" s="0" t="n">
        <v>1</v>
      </c>
      <c r="F230" s="0" t="s">
        <v>77</v>
      </c>
      <c r="G230" s="0" t="n">
        <v>32</v>
      </c>
      <c r="H230" s="0" t="s">
        <v>143</v>
      </c>
      <c r="I230" s="0" t="n">
        <v>0.673470968350232</v>
      </c>
      <c r="J230" s="0" t="n">
        <v>0</v>
      </c>
      <c r="K230" s="0" t="n">
        <v>0</v>
      </c>
      <c r="L230" s="0" t="n">
        <v>1.51818789093338</v>
      </c>
      <c r="M230" s="0" t="n">
        <v>2.06885137371731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2.52669878381565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52033</v>
      </c>
      <c r="B231" s="0" t="s">
        <v>110</v>
      </c>
      <c r="C231" s="0" t="n">
        <v>520</v>
      </c>
      <c r="D231" s="0" t="s">
        <v>82</v>
      </c>
      <c r="E231" s="0" t="n">
        <v>1</v>
      </c>
      <c r="F231" s="0" t="s">
        <v>77</v>
      </c>
      <c r="G231" s="0" t="n">
        <v>33</v>
      </c>
      <c r="H231" s="0" t="s">
        <v>144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52034</v>
      </c>
      <c r="B232" s="0" t="s">
        <v>110</v>
      </c>
      <c r="C232" s="0" t="n">
        <v>520</v>
      </c>
      <c r="D232" s="0" t="s">
        <v>82</v>
      </c>
      <c r="E232" s="0" t="n">
        <v>1</v>
      </c>
      <c r="F232" s="0" t="s">
        <v>77</v>
      </c>
      <c r="G232" s="0" t="n">
        <v>34</v>
      </c>
      <c r="H232" s="0" t="s">
        <v>145</v>
      </c>
      <c r="I232" s="0" t="n">
        <v>1.08559952233621</v>
      </c>
      <c r="J232" s="0" t="n">
        <v>0.971949536380071</v>
      </c>
      <c r="K232" s="0" t="n">
        <v>1.94926074286327</v>
      </c>
      <c r="L232" s="0" t="n">
        <v>0.613606101699075</v>
      </c>
      <c r="M232" s="0" t="n">
        <v>0</v>
      </c>
      <c r="N232" s="0" t="n">
        <v>0</v>
      </c>
      <c r="O232" s="0" t="n">
        <v>0</v>
      </c>
      <c r="P232" s="0" t="n">
        <v>3.80879832412874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2.69469145782808</v>
      </c>
      <c r="V232" s="0" t="n">
        <v>1.92655954995569</v>
      </c>
      <c r="W232" s="0" t="n">
        <v>0</v>
      </c>
      <c r="X232" s="0" t="n">
        <v>0</v>
      </c>
      <c r="Y232" s="0" t="n">
        <v>3.00869512892259</v>
      </c>
      <c r="Z232" s="0" t="n">
        <v>0</v>
      </c>
    </row>
    <row r="233" customFormat="false" ht="12.75" hidden="false" customHeight="false" outlineLevel="0" collapsed="false">
      <c r="A233" s="0" t="n">
        <v>1052035</v>
      </c>
      <c r="B233" s="0" t="s">
        <v>110</v>
      </c>
      <c r="C233" s="0" t="n">
        <v>520</v>
      </c>
      <c r="D233" s="0" t="s">
        <v>82</v>
      </c>
      <c r="E233" s="0" t="n">
        <v>1</v>
      </c>
      <c r="F233" s="0" t="s">
        <v>77</v>
      </c>
      <c r="G233" s="0" t="n">
        <v>35</v>
      </c>
      <c r="H233" s="0" t="s">
        <v>146</v>
      </c>
      <c r="I233" s="0" t="n">
        <v>1.7280931787842</v>
      </c>
      <c r="J233" s="0" t="n">
        <v>3.03683683075708</v>
      </c>
      <c r="K233" s="0" t="n">
        <v>3.01636377347108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4.10576449334866</v>
      </c>
      <c r="S233" s="0" t="n">
        <v>0</v>
      </c>
      <c r="T233" s="0" t="n">
        <v>0</v>
      </c>
      <c r="U233" s="0" t="n">
        <v>0</v>
      </c>
      <c r="V233" s="0" t="n">
        <v>5.95628089820716</v>
      </c>
      <c r="W233" s="0" t="n">
        <v>0</v>
      </c>
      <c r="X233" s="0" t="n">
        <v>0</v>
      </c>
      <c r="Y233" s="0" t="n">
        <v>4.61233337945667</v>
      </c>
      <c r="Z233" s="0" t="n">
        <v>0</v>
      </c>
    </row>
    <row r="234" customFormat="false" ht="12.75" hidden="false" customHeight="false" outlineLevel="0" collapsed="false">
      <c r="A234" s="0" t="n">
        <v>1052036</v>
      </c>
      <c r="B234" s="0" t="s">
        <v>110</v>
      </c>
      <c r="C234" s="0" t="n">
        <v>520</v>
      </c>
      <c r="D234" s="0" t="s">
        <v>82</v>
      </c>
      <c r="E234" s="0" t="n">
        <v>1</v>
      </c>
      <c r="F234" s="0" t="s">
        <v>77</v>
      </c>
      <c r="G234" s="0" t="n">
        <v>36</v>
      </c>
      <c r="H234" s="0" t="s">
        <v>147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52037</v>
      </c>
      <c r="B235" s="0" t="s">
        <v>110</v>
      </c>
      <c r="C235" s="0" t="n">
        <v>520</v>
      </c>
      <c r="D235" s="0" t="s">
        <v>82</v>
      </c>
      <c r="E235" s="0" t="n">
        <v>1</v>
      </c>
      <c r="F235" s="0" t="s">
        <v>77</v>
      </c>
      <c r="G235" s="0" t="n">
        <v>37</v>
      </c>
      <c r="H235" s="0" t="s">
        <v>148</v>
      </c>
      <c r="I235" s="0" t="n">
        <v>0.14308873083237</v>
      </c>
      <c r="J235" s="0" t="n">
        <v>0.153667993538568</v>
      </c>
      <c r="K235" s="0" t="n">
        <v>0.14251795013582</v>
      </c>
      <c r="L235" s="0" t="n">
        <v>0.137515902424904</v>
      </c>
      <c r="M235" s="0" t="n">
        <v>0.227599125108963</v>
      </c>
      <c r="N235" s="0" t="n">
        <v>0</v>
      </c>
      <c r="O235" s="0" t="n">
        <v>0</v>
      </c>
      <c r="P235" s="0" t="n">
        <v>0.22794360675169</v>
      </c>
      <c r="Q235" s="0" t="n">
        <v>0</v>
      </c>
      <c r="R235" s="0" t="n">
        <v>0.147696306853847</v>
      </c>
      <c r="S235" s="0" t="n">
        <v>0.138748550511236</v>
      </c>
      <c r="T235" s="0" t="n">
        <v>0</v>
      </c>
      <c r="U235" s="0" t="n">
        <v>0.148019973815267</v>
      </c>
      <c r="V235" s="0" t="n">
        <v>0.150043062358897</v>
      </c>
      <c r="W235" s="0" t="n">
        <v>2.02959144324248</v>
      </c>
      <c r="X235" s="0" t="n">
        <v>0</v>
      </c>
      <c r="Y235" s="0" t="n">
        <v>0.20714097807827</v>
      </c>
      <c r="Z235" s="0" t="n">
        <v>0</v>
      </c>
    </row>
    <row r="236" customFormat="false" ht="12.75" hidden="false" customHeight="false" outlineLevel="0" collapsed="false">
      <c r="A236" s="0" t="n">
        <v>1052038</v>
      </c>
      <c r="B236" s="0" t="s">
        <v>110</v>
      </c>
      <c r="C236" s="0" t="n">
        <v>520</v>
      </c>
      <c r="D236" s="0" t="s">
        <v>82</v>
      </c>
      <c r="E236" s="0" t="n">
        <v>1</v>
      </c>
      <c r="F236" s="0" t="s">
        <v>77</v>
      </c>
      <c r="G236" s="0" t="n">
        <v>38</v>
      </c>
      <c r="H236" s="0" t="s">
        <v>149</v>
      </c>
      <c r="I236" s="0" t="n">
        <v>0.0848034503812363</v>
      </c>
      <c r="J236" s="0" t="n">
        <v>0.0498955792213342</v>
      </c>
      <c r="K236" s="0" t="n">
        <v>0.0462751904786158</v>
      </c>
      <c r="L236" s="0" t="n">
        <v>0.0593696060762176</v>
      </c>
      <c r="M236" s="0" t="n">
        <v>0.0275633099449398</v>
      </c>
      <c r="N236" s="0" t="n">
        <v>0</v>
      </c>
      <c r="O236" s="0" t="n">
        <v>0</v>
      </c>
      <c r="P236" s="0" t="n">
        <v>0.027605028270018</v>
      </c>
      <c r="Q236" s="0" t="n">
        <v>0</v>
      </c>
      <c r="R236" s="0" t="n">
        <v>0.0178867079633392</v>
      </c>
      <c r="S236" s="0" t="n">
        <v>0.0378043102107599</v>
      </c>
      <c r="T236" s="0" t="n">
        <v>0</v>
      </c>
      <c r="U236" s="0" t="n">
        <v>0.0179259055339462</v>
      </c>
      <c r="V236" s="0" t="n">
        <v>0.0309424866384453</v>
      </c>
      <c r="W236" s="0" t="n">
        <v>0.0513848064465709</v>
      </c>
      <c r="X236" s="0" t="n">
        <v>0</v>
      </c>
      <c r="Y236" s="0" t="n">
        <v>0.0250857334286146</v>
      </c>
      <c r="Z236" s="0" t="n">
        <v>0</v>
      </c>
    </row>
    <row r="237" customFormat="false" ht="12.75" hidden="false" customHeight="false" outlineLevel="0" collapsed="false">
      <c r="A237" s="0" t="n">
        <v>1052039</v>
      </c>
      <c r="B237" s="0" t="s">
        <v>110</v>
      </c>
      <c r="C237" s="0" t="n">
        <v>520</v>
      </c>
      <c r="D237" s="0" t="s">
        <v>82</v>
      </c>
      <c r="E237" s="0" t="n">
        <v>1</v>
      </c>
      <c r="F237" s="0" t="s">
        <v>77</v>
      </c>
      <c r="G237" s="0" t="n">
        <v>39</v>
      </c>
      <c r="H237" s="0" t="s">
        <v>150</v>
      </c>
      <c r="I237" s="0" t="n">
        <v>0.226141883983562</v>
      </c>
      <c r="J237" s="0" t="n">
        <v>0.358609835714245</v>
      </c>
      <c r="K237" s="0" t="n">
        <v>0.332589353889818</v>
      </c>
      <c r="L237" s="0" t="n">
        <v>0.270961148838675</v>
      </c>
      <c r="M237" s="0" t="n">
        <v>0.822166296179744</v>
      </c>
      <c r="N237" s="0" t="n">
        <v>1.09916574580217</v>
      </c>
      <c r="O237" s="0" t="n">
        <v>0.834586701570699</v>
      </c>
      <c r="P237" s="0" t="n">
        <v>0.823410682317726</v>
      </c>
      <c r="Q237" s="0" t="n">
        <v>0.425114096225993</v>
      </c>
      <c r="R237" s="0" t="n">
        <v>0.533529843347682</v>
      </c>
      <c r="S237" s="0" t="n">
        <v>0.355251395911139</v>
      </c>
      <c r="T237" s="0" t="n">
        <v>0.391916109054777</v>
      </c>
      <c r="U237" s="0" t="n">
        <v>0.53469903969999</v>
      </c>
      <c r="V237" s="0" t="n">
        <v>0.438489499973609</v>
      </c>
      <c r="W237" s="0" t="n">
        <v>11.3081597510481</v>
      </c>
      <c r="X237" s="0" t="n">
        <v>5.33970068187796</v>
      </c>
      <c r="Y237" s="0" t="n">
        <v>0.748264434901179</v>
      </c>
      <c r="Z237" s="0" t="n">
        <v>4.6548662516183</v>
      </c>
    </row>
    <row r="238" customFormat="false" ht="12.75" hidden="false" customHeight="false" outlineLevel="0" collapsed="false">
      <c r="A238" s="0" t="n">
        <v>1052040</v>
      </c>
      <c r="B238" s="0" t="s">
        <v>110</v>
      </c>
      <c r="C238" s="0" t="n">
        <v>520</v>
      </c>
      <c r="D238" s="0" t="s">
        <v>82</v>
      </c>
      <c r="E238" s="0" t="n">
        <v>1</v>
      </c>
      <c r="F238" s="0" t="s">
        <v>77</v>
      </c>
      <c r="G238" s="0" t="n">
        <v>40</v>
      </c>
      <c r="H238" s="0" t="s">
        <v>151</v>
      </c>
      <c r="I238" s="0" t="n">
        <v>0.112611989124675</v>
      </c>
      <c r="J238" s="0" t="n">
        <v>0.108994944981202</v>
      </c>
      <c r="K238" s="0" t="n">
        <v>0.0981345998859497</v>
      </c>
      <c r="L238" s="0" t="n">
        <v>0.123398538084052</v>
      </c>
      <c r="M238" s="0" t="n">
        <v>0.230961799861991</v>
      </c>
      <c r="N238" s="0" t="n">
        <v>0</v>
      </c>
      <c r="O238" s="0" t="n">
        <v>0</v>
      </c>
      <c r="P238" s="0" t="n">
        <v>0.198337883377568</v>
      </c>
      <c r="Q238" s="0" t="n">
        <v>0</v>
      </c>
      <c r="R238" s="0" t="n">
        <v>0.107920442472936</v>
      </c>
      <c r="S238" s="0" t="n">
        <v>0.136430714363176</v>
      </c>
      <c r="T238" s="0" t="n">
        <v>0</v>
      </c>
      <c r="U238" s="0" t="n">
        <v>0.124749649371727</v>
      </c>
      <c r="V238" s="0" t="n">
        <v>0.0980939999811854</v>
      </c>
      <c r="W238" s="0" t="n">
        <v>2.7537372147915</v>
      </c>
      <c r="X238" s="0" t="n">
        <v>0</v>
      </c>
      <c r="Y238" s="0" t="n">
        <v>0.106297236373018</v>
      </c>
      <c r="Z238" s="0" t="n">
        <v>0</v>
      </c>
    </row>
    <row r="239" customFormat="false" ht="12.75" hidden="false" customHeight="false" outlineLevel="0" collapsed="false">
      <c r="A239" s="0" t="n">
        <v>1052042</v>
      </c>
      <c r="B239" s="0" t="s">
        <v>110</v>
      </c>
      <c r="C239" s="0" t="n">
        <v>520</v>
      </c>
      <c r="D239" s="0" t="s">
        <v>82</v>
      </c>
      <c r="E239" s="0" t="n">
        <v>1</v>
      </c>
      <c r="F239" s="0" t="s">
        <v>77</v>
      </c>
      <c r="G239" s="0" t="n">
        <v>42</v>
      </c>
      <c r="H239" s="0" t="s">
        <v>152</v>
      </c>
      <c r="I239" s="0" t="s">
        <v>159</v>
      </c>
      <c r="J239" s="0" t="s">
        <v>159</v>
      </c>
      <c r="K239" s="0" t="s">
        <v>159</v>
      </c>
      <c r="L239" s="0" t="s">
        <v>159</v>
      </c>
      <c r="M239" s="0" t="s">
        <v>159</v>
      </c>
      <c r="N239" s="0" t="s">
        <v>159</v>
      </c>
      <c r="O239" s="0" t="s">
        <v>159</v>
      </c>
      <c r="P239" s="0" t="s">
        <v>159</v>
      </c>
      <c r="Q239" s="0" t="s">
        <v>159</v>
      </c>
      <c r="R239" s="0" t="s">
        <v>159</v>
      </c>
      <c r="S239" s="0" t="s">
        <v>159</v>
      </c>
      <c r="T239" s="0" t="s">
        <v>159</v>
      </c>
      <c r="U239" s="0" t="s">
        <v>159</v>
      </c>
      <c r="V239" s="0" t="s">
        <v>159</v>
      </c>
      <c r="W239" s="0" t="s">
        <v>159</v>
      </c>
      <c r="X239" s="0" t="s">
        <v>159</v>
      </c>
      <c r="Y239" s="0" t="s">
        <v>159</v>
      </c>
      <c r="Z239" s="0" t="s">
        <v>159</v>
      </c>
    </row>
    <row r="240" customFormat="false" ht="12.75" hidden="false" customHeight="false" outlineLevel="0" collapsed="false">
      <c r="A240" s="0" t="n">
        <v>1052043</v>
      </c>
      <c r="B240" s="0" t="s">
        <v>110</v>
      </c>
      <c r="C240" s="0" t="n">
        <v>520</v>
      </c>
      <c r="D240" s="0" t="s">
        <v>82</v>
      </c>
      <c r="E240" s="0" t="n">
        <v>1</v>
      </c>
      <c r="F240" s="0" t="s">
        <v>77</v>
      </c>
      <c r="G240" s="0" t="n">
        <v>43</v>
      </c>
      <c r="H240" s="0" t="s">
        <v>153</v>
      </c>
      <c r="I240" s="0" t="s">
        <v>159</v>
      </c>
      <c r="J240" s="0" t="s">
        <v>159</v>
      </c>
      <c r="K240" s="0" t="s">
        <v>159</v>
      </c>
      <c r="L240" s="0" t="s">
        <v>159</v>
      </c>
      <c r="M240" s="0" t="s">
        <v>159</v>
      </c>
      <c r="N240" s="0" t="s">
        <v>159</v>
      </c>
      <c r="O240" s="0" t="s">
        <v>159</v>
      </c>
      <c r="P240" s="0" t="s">
        <v>159</v>
      </c>
      <c r="Q240" s="0" t="s">
        <v>159</v>
      </c>
      <c r="R240" s="0" t="s">
        <v>159</v>
      </c>
      <c r="S240" s="0" t="s">
        <v>159</v>
      </c>
      <c r="T240" s="0" t="s">
        <v>159</v>
      </c>
      <c r="U240" s="0" t="s">
        <v>159</v>
      </c>
      <c r="V240" s="0" t="s">
        <v>159</v>
      </c>
      <c r="W240" s="0" t="s">
        <v>159</v>
      </c>
      <c r="X240" s="0" t="s">
        <v>159</v>
      </c>
      <c r="Y240" s="0" t="s">
        <v>159</v>
      </c>
      <c r="Z240" s="0" t="s">
        <v>159</v>
      </c>
    </row>
    <row r="241" customFormat="false" ht="12.75" hidden="false" customHeight="false" outlineLevel="0" collapsed="false">
      <c r="A241" s="0" t="n">
        <v>1052044</v>
      </c>
      <c r="B241" s="0" t="s">
        <v>110</v>
      </c>
      <c r="C241" s="0" t="n">
        <v>520</v>
      </c>
      <c r="D241" s="0" t="s">
        <v>82</v>
      </c>
      <c r="E241" s="0" t="n">
        <v>1</v>
      </c>
      <c r="F241" s="0" t="s">
        <v>77</v>
      </c>
      <c r="G241" s="0" t="n">
        <v>44</v>
      </c>
      <c r="H241" s="0" t="s">
        <v>154</v>
      </c>
      <c r="I241" s="0" t="n">
        <v>0.0799220975087057</v>
      </c>
      <c r="J241" s="0" t="n">
        <v>0.0796288494837708</v>
      </c>
      <c r="K241" s="0" t="n">
        <v>0.0594193525479654</v>
      </c>
      <c r="L241" s="0" t="n">
        <v>0.0933851718238669</v>
      </c>
      <c r="M241" s="0" t="n">
        <v>0.231445821112432</v>
      </c>
      <c r="N241" s="0" t="n">
        <v>0</v>
      </c>
      <c r="O241" s="0" t="n">
        <v>0</v>
      </c>
      <c r="P241" s="0" t="n">
        <v>0.14279819772271</v>
      </c>
      <c r="Q241" s="0" t="n">
        <v>0</v>
      </c>
      <c r="R241" s="0" t="n">
        <v>0.065104020826376</v>
      </c>
      <c r="S241" s="0" t="n">
        <v>0.0993761388548362</v>
      </c>
      <c r="T241" s="0" t="n">
        <v>0</v>
      </c>
      <c r="U241" s="0" t="n">
        <v>0.0741841280550578</v>
      </c>
      <c r="V241" s="0" t="n">
        <v>0.0490469999905927</v>
      </c>
      <c r="W241" s="0" t="n">
        <v>3.147128245476</v>
      </c>
      <c r="X241" s="0" t="n">
        <v>0</v>
      </c>
      <c r="Y241" s="0" t="n">
        <v>0.0531486181865092</v>
      </c>
      <c r="Z241" s="0" t="n">
        <v>0</v>
      </c>
    </row>
    <row r="242" customFormat="false" ht="12.75" hidden="false" customHeight="false" outlineLevel="0" collapsed="false">
      <c r="A242" s="0" t="n">
        <v>1052046</v>
      </c>
      <c r="B242" s="0" t="s">
        <v>110</v>
      </c>
      <c r="C242" s="0" t="n">
        <v>520</v>
      </c>
      <c r="D242" s="0" t="s">
        <v>82</v>
      </c>
      <c r="E242" s="0" t="n">
        <v>1</v>
      </c>
      <c r="F242" s="0" t="s">
        <v>77</v>
      </c>
      <c r="G242" s="0" t="n">
        <v>46</v>
      </c>
      <c r="H242" s="0" t="s">
        <v>155</v>
      </c>
      <c r="I242" s="0" t="s">
        <v>159</v>
      </c>
      <c r="J242" s="0" t="s">
        <v>159</v>
      </c>
      <c r="K242" s="0" t="s">
        <v>159</v>
      </c>
      <c r="L242" s="0" t="s">
        <v>159</v>
      </c>
      <c r="M242" s="0" t="s">
        <v>159</v>
      </c>
      <c r="N242" s="0" t="s">
        <v>159</v>
      </c>
      <c r="O242" s="0" t="s">
        <v>159</v>
      </c>
      <c r="P242" s="0" t="s">
        <v>159</v>
      </c>
      <c r="Q242" s="0" t="s">
        <v>159</v>
      </c>
      <c r="R242" s="0" t="s">
        <v>159</v>
      </c>
      <c r="S242" s="0" t="s">
        <v>159</v>
      </c>
      <c r="T242" s="0" t="s">
        <v>159</v>
      </c>
      <c r="U242" s="0" t="s">
        <v>159</v>
      </c>
      <c r="V242" s="0" t="s">
        <v>159</v>
      </c>
      <c r="W242" s="0" t="s">
        <v>159</v>
      </c>
      <c r="X242" s="0" t="s">
        <v>159</v>
      </c>
      <c r="Y242" s="0" t="s">
        <v>159</v>
      </c>
      <c r="Z242" s="0" t="s">
        <v>159</v>
      </c>
    </row>
    <row r="243" customFormat="false" ht="12.75" hidden="false" customHeight="false" outlineLevel="0" collapsed="false">
      <c r="A243" s="0" t="n">
        <v>1052047</v>
      </c>
      <c r="B243" s="0" t="s">
        <v>110</v>
      </c>
      <c r="C243" s="0" t="n">
        <v>520</v>
      </c>
      <c r="D243" s="0" t="s">
        <v>82</v>
      </c>
      <c r="E243" s="0" t="n">
        <v>1</v>
      </c>
      <c r="F243" s="0" t="s">
        <v>77</v>
      </c>
      <c r="G243" s="0" t="n">
        <v>47</v>
      </c>
      <c r="H243" s="0" t="s">
        <v>156</v>
      </c>
      <c r="I243" s="0" t="s">
        <v>159</v>
      </c>
      <c r="J243" s="0" t="s">
        <v>159</v>
      </c>
      <c r="K243" s="0" t="s">
        <v>159</v>
      </c>
      <c r="L243" s="0" t="s">
        <v>159</v>
      </c>
      <c r="M243" s="0" t="s">
        <v>159</v>
      </c>
      <c r="N243" s="0" t="s">
        <v>159</v>
      </c>
      <c r="O243" s="0" t="s">
        <v>159</v>
      </c>
      <c r="P243" s="0" t="s">
        <v>159</v>
      </c>
      <c r="Q243" s="0" t="s">
        <v>159</v>
      </c>
      <c r="R243" s="0" t="s">
        <v>159</v>
      </c>
      <c r="S243" s="0" t="s">
        <v>159</v>
      </c>
      <c r="T243" s="0" t="s">
        <v>159</v>
      </c>
      <c r="U243" s="0" t="s">
        <v>159</v>
      </c>
      <c r="V243" s="0" t="s">
        <v>159</v>
      </c>
      <c r="W243" s="0" t="s">
        <v>159</v>
      </c>
      <c r="X243" s="0" t="s">
        <v>159</v>
      </c>
      <c r="Y243" s="0" t="s">
        <v>159</v>
      </c>
      <c r="Z243" s="0" t="s">
        <v>159</v>
      </c>
    </row>
    <row r="244" customFormat="false" ht="12.75" hidden="false" customHeight="false" outlineLevel="0" collapsed="false">
      <c r="A244" s="0" t="n">
        <v>1052048</v>
      </c>
      <c r="B244" s="0" t="s">
        <v>110</v>
      </c>
      <c r="C244" s="0" t="n">
        <v>520</v>
      </c>
      <c r="D244" s="0" t="s">
        <v>82</v>
      </c>
      <c r="E244" s="0" t="n">
        <v>1</v>
      </c>
      <c r="F244" s="0" t="s">
        <v>77</v>
      </c>
      <c r="G244" s="0" t="n">
        <v>48</v>
      </c>
      <c r="H244" s="0" t="s">
        <v>157</v>
      </c>
      <c r="I244" s="0" t="n">
        <v>100</v>
      </c>
      <c r="J244" s="0" t="n">
        <v>101.379088210867</v>
      </c>
      <c r="K244" s="0" t="n">
        <v>99.1581842727227</v>
      </c>
      <c r="L244" s="0" t="n">
        <v>99.6814146724186</v>
      </c>
      <c r="M244" s="0" t="n">
        <v>147.238749294143</v>
      </c>
      <c r="N244" s="0" t="n">
        <v>0</v>
      </c>
      <c r="O244" s="0" t="n">
        <v>0</v>
      </c>
      <c r="P244" s="0" t="n">
        <v>155.030286349676</v>
      </c>
      <c r="Q244" s="0" t="n">
        <v>0</v>
      </c>
      <c r="R244" s="0" t="n">
        <v>104.683572621568</v>
      </c>
      <c r="S244" s="0" t="n">
        <v>103.875439287542</v>
      </c>
      <c r="T244" s="0" t="n">
        <v>0</v>
      </c>
      <c r="U244" s="0" t="n">
        <v>108.914557389695</v>
      </c>
      <c r="V244" s="0" t="n">
        <v>112.511007689709</v>
      </c>
      <c r="W244" s="0" t="n">
        <v>1271.97530782677</v>
      </c>
      <c r="X244" s="0" t="n">
        <v>0</v>
      </c>
      <c r="Y244" s="0" t="n">
        <v>130.370775331566</v>
      </c>
      <c r="Z244" s="0" t="n">
        <v>0</v>
      </c>
    </row>
    <row r="245" customFormat="false" ht="12.75" hidden="false" customHeight="false" outlineLevel="0" collapsed="false">
      <c r="A245" s="0" t="n">
        <v>1052049</v>
      </c>
      <c r="B245" s="0" t="s">
        <v>110</v>
      </c>
      <c r="C245" s="0" t="n">
        <v>520</v>
      </c>
      <c r="D245" s="0" t="s">
        <v>82</v>
      </c>
      <c r="E245" s="0" t="n">
        <v>1</v>
      </c>
      <c r="F245" s="0" t="s">
        <v>77</v>
      </c>
      <c r="G245" s="0" t="n">
        <v>49</v>
      </c>
      <c r="H245" s="0" t="s">
        <v>158</v>
      </c>
      <c r="I245" s="0" t="s">
        <v>159</v>
      </c>
      <c r="J245" s="0" t="n">
        <v>44.6452063511302</v>
      </c>
      <c r="K245" s="0" t="n">
        <v>43.667167227339</v>
      </c>
      <c r="L245" s="0" t="n">
        <v>51.2782765314357</v>
      </c>
      <c r="M245" s="0" t="n">
        <v>45.5462547991502</v>
      </c>
      <c r="N245" s="0" t="n">
        <v>0</v>
      </c>
      <c r="O245" s="0" t="n">
        <v>0</v>
      </c>
      <c r="P245" s="0" t="n">
        <v>47.9564581845334</v>
      </c>
      <c r="Q245" s="0" t="n">
        <v>0</v>
      </c>
      <c r="R245" s="0" t="n">
        <v>32.3824040530408</v>
      </c>
      <c r="S245" s="0" t="n">
        <v>42.1600904877241</v>
      </c>
      <c r="T245" s="0" t="n">
        <v>0</v>
      </c>
      <c r="U245" s="0" t="n">
        <v>33.6912002172587</v>
      </c>
      <c r="V245" s="0" t="n">
        <v>40.8739504776062</v>
      </c>
      <c r="W245" s="0" t="n">
        <v>308.08422163446</v>
      </c>
      <c r="X245" s="0" t="n">
        <v>0</v>
      </c>
      <c r="Y245" s="0" t="n">
        <v>40.3283821689626</v>
      </c>
      <c r="Z245" s="0" t="n">
        <v>0</v>
      </c>
    </row>
    <row r="246" customFormat="false" ht="12.75" hidden="false" customHeight="false" outlineLevel="0" collapsed="false">
      <c r="A246" s="0" t="n">
        <v>1052050</v>
      </c>
      <c r="B246" s="0" t="s">
        <v>110</v>
      </c>
      <c r="C246" s="0" t="n">
        <v>520</v>
      </c>
      <c r="D246" s="0" t="s">
        <v>82</v>
      </c>
      <c r="E246" s="0" t="n">
        <v>1</v>
      </c>
      <c r="F246" s="0" t="s">
        <v>77</v>
      </c>
      <c r="G246" s="0" t="n">
        <v>50</v>
      </c>
      <c r="H246" s="0" t="s">
        <v>160</v>
      </c>
      <c r="I246" s="0" t="s">
        <v>159</v>
      </c>
      <c r="J246" s="0" t="n">
        <v>207.656584348634</v>
      </c>
      <c r="K246" s="0" t="n">
        <v>203.107467424222</v>
      </c>
      <c r="L246" s="0" t="n">
        <v>179.709085426941</v>
      </c>
      <c r="M246" s="0" t="n">
        <v>410.180902197409</v>
      </c>
      <c r="N246" s="0" t="n">
        <v>299.573227355399</v>
      </c>
      <c r="O246" s="0" t="n">
        <v>299.573227355399</v>
      </c>
      <c r="P246" s="0" t="n">
        <v>431.886735167768</v>
      </c>
      <c r="Q246" s="0" t="n">
        <v>299.573227355399</v>
      </c>
      <c r="R246" s="0" t="n">
        <v>291.629767768417</v>
      </c>
      <c r="S246" s="0" t="n">
        <v>227.67608536833</v>
      </c>
      <c r="T246" s="0" t="n">
        <v>299.573227355399</v>
      </c>
      <c r="U246" s="0" t="n">
        <v>303.416536928665</v>
      </c>
      <c r="V246" s="0" t="n">
        <v>270.952296579678</v>
      </c>
      <c r="W246" s="0" t="n">
        <v>4692.16357918242</v>
      </c>
      <c r="X246" s="0" t="n">
        <v>299.573227355399</v>
      </c>
      <c r="Y246" s="0" t="n">
        <v>363.189734373848</v>
      </c>
      <c r="Z246" s="0" t="n">
        <v>299.573227355399</v>
      </c>
    </row>
    <row r="247" customFormat="false" ht="12.75" hidden="false" customHeight="false" outlineLevel="0" collapsed="false">
      <c r="A247" s="0" t="n">
        <v>2052000</v>
      </c>
      <c r="B247" s="0" t="s">
        <v>110</v>
      </c>
      <c r="C247" s="0" t="n">
        <v>520</v>
      </c>
      <c r="D247" s="0" t="s">
        <v>82</v>
      </c>
      <c r="E247" s="0" t="n">
        <v>2</v>
      </c>
      <c r="F247" s="0" t="s">
        <v>78</v>
      </c>
      <c r="G247" s="0" t="n">
        <v>0</v>
      </c>
      <c r="H247" s="0" t="s">
        <v>111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52001</v>
      </c>
      <c r="B248" s="0" t="s">
        <v>110</v>
      </c>
      <c r="C248" s="0" t="n">
        <v>520</v>
      </c>
      <c r="D248" s="0" t="s">
        <v>82</v>
      </c>
      <c r="E248" s="0" t="n">
        <v>2</v>
      </c>
      <c r="F248" s="0" t="s">
        <v>78</v>
      </c>
      <c r="G248" s="0" t="n">
        <v>1</v>
      </c>
      <c r="H248" s="0" t="s">
        <v>112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52002</v>
      </c>
      <c r="B249" s="0" t="s">
        <v>110</v>
      </c>
      <c r="C249" s="0" t="n">
        <v>520</v>
      </c>
      <c r="D249" s="0" t="s">
        <v>82</v>
      </c>
      <c r="E249" s="0" t="n">
        <v>2</v>
      </c>
      <c r="F249" s="0" t="s">
        <v>78</v>
      </c>
      <c r="G249" s="0" t="n">
        <v>2</v>
      </c>
      <c r="H249" s="0" t="s">
        <v>113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52003</v>
      </c>
      <c r="B250" s="0" t="s">
        <v>110</v>
      </c>
      <c r="C250" s="0" t="n">
        <v>520</v>
      </c>
      <c r="D250" s="0" t="s">
        <v>82</v>
      </c>
      <c r="E250" s="0" t="n">
        <v>2</v>
      </c>
      <c r="F250" s="0" t="s">
        <v>78</v>
      </c>
      <c r="G250" s="0" t="n">
        <v>3</v>
      </c>
      <c r="H250" s="0" t="s">
        <v>114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52004</v>
      </c>
      <c r="B251" s="0" t="s">
        <v>110</v>
      </c>
      <c r="C251" s="0" t="n">
        <v>520</v>
      </c>
      <c r="D251" s="0" t="s">
        <v>82</v>
      </c>
      <c r="E251" s="0" t="n">
        <v>2</v>
      </c>
      <c r="F251" s="0" t="s">
        <v>78</v>
      </c>
      <c r="G251" s="0" t="n">
        <v>4</v>
      </c>
      <c r="H251" s="0" t="s">
        <v>115</v>
      </c>
      <c r="I251" s="0" t="n">
        <v>2</v>
      </c>
      <c r="J251" s="0" t="n">
        <v>0</v>
      </c>
      <c r="K251" s="0" t="n">
        <v>1</v>
      </c>
      <c r="L251" s="0" t="n">
        <v>1</v>
      </c>
      <c r="M251" s="0" t="n">
        <v>0</v>
      </c>
      <c r="N251" s="0" t="n">
        <v>0</v>
      </c>
      <c r="O251" s="0" t="n">
        <v>0</v>
      </c>
      <c r="P251" s="0" t="n">
        <v>1</v>
      </c>
      <c r="Q251" s="0" t="n">
        <v>0</v>
      </c>
      <c r="R251" s="0" t="n">
        <v>0</v>
      </c>
      <c r="S251" s="0" t="n">
        <v>1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52005</v>
      </c>
      <c r="B252" s="0" t="s">
        <v>110</v>
      </c>
      <c r="C252" s="0" t="n">
        <v>520</v>
      </c>
      <c r="D252" s="0" t="s">
        <v>82</v>
      </c>
      <c r="E252" s="0" t="n">
        <v>2</v>
      </c>
      <c r="F252" s="0" t="s">
        <v>78</v>
      </c>
      <c r="G252" s="0" t="n">
        <v>5</v>
      </c>
      <c r="H252" s="0" t="s">
        <v>116</v>
      </c>
      <c r="I252" s="0" t="n">
        <v>10</v>
      </c>
      <c r="J252" s="0" t="n">
        <v>2</v>
      </c>
      <c r="K252" s="0" t="n">
        <v>3</v>
      </c>
      <c r="L252" s="0" t="n">
        <v>5</v>
      </c>
      <c r="M252" s="0" t="n">
        <v>1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2</v>
      </c>
      <c r="S252" s="0" t="n">
        <v>4</v>
      </c>
      <c r="T252" s="0" t="n">
        <v>0</v>
      </c>
      <c r="U252" s="0" t="n">
        <v>0</v>
      </c>
      <c r="V252" s="0" t="n">
        <v>3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52006</v>
      </c>
      <c r="B253" s="0" t="s">
        <v>110</v>
      </c>
      <c r="C253" s="0" t="n">
        <v>520</v>
      </c>
      <c r="D253" s="0" t="s">
        <v>82</v>
      </c>
      <c r="E253" s="0" t="n">
        <v>2</v>
      </c>
      <c r="F253" s="0" t="s">
        <v>78</v>
      </c>
      <c r="G253" s="0" t="n">
        <v>6</v>
      </c>
      <c r="H253" s="0" t="s">
        <v>117</v>
      </c>
      <c r="I253" s="0" t="n">
        <v>15</v>
      </c>
      <c r="J253" s="0" t="n">
        <v>5</v>
      </c>
      <c r="K253" s="0" t="n">
        <v>4</v>
      </c>
      <c r="L253" s="0" t="n">
        <v>6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3</v>
      </c>
      <c r="S253" s="0" t="n">
        <v>6</v>
      </c>
      <c r="T253" s="0" t="n">
        <v>1</v>
      </c>
      <c r="U253" s="0" t="n">
        <v>0</v>
      </c>
      <c r="V253" s="0" t="n">
        <v>4</v>
      </c>
      <c r="W253" s="0" t="n">
        <v>0</v>
      </c>
      <c r="X253" s="0" t="n">
        <v>1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52007</v>
      </c>
      <c r="B254" s="0" t="s">
        <v>110</v>
      </c>
      <c r="C254" s="0" t="n">
        <v>520</v>
      </c>
      <c r="D254" s="0" t="s">
        <v>82</v>
      </c>
      <c r="E254" s="0" t="n">
        <v>2</v>
      </c>
      <c r="F254" s="0" t="s">
        <v>78</v>
      </c>
      <c r="G254" s="0" t="n">
        <v>7</v>
      </c>
      <c r="H254" s="0" t="s">
        <v>118</v>
      </c>
      <c r="I254" s="0" t="n">
        <v>39</v>
      </c>
      <c r="J254" s="0" t="n">
        <v>11</v>
      </c>
      <c r="K254" s="0" t="n">
        <v>13</v>
      </c>
      <c r="L254" s="0" t="n">
        <v>15</v>
      </c>
      <c r="M254" s="0" t="n">
        <v>3</v>
      </c>
      <c r="N254" s="0" t="n">
        <v>1</v>
      </c>
      <c r="O254" s="0" t="n">
        <v>1</v>
      </c>
      <c r="P254" s="0" t="n">
        <v>5</v>
      </c>
      <c r="Q254" s="0" t="n">
        <v>0</v>
      </c>
      <c r="R254" s="0" t="n">
        <v>5</v>
      </c>
      <c r="S254" s="0" t="n">
        <v>5</v>
      </c>
      <c r="T254" s="0" t="n">
        <v>1</v>
      </c>
      <c r="U254" s="0" t="n">
        <v>7</v>
      </c>
      <c r="V254" s="0" t="n">
        <v>6</v>
      </c>
      <c r="W254" s="0" t="n">
        <v>0</v>
      </c>
      <c r="X254" s="0" t="n">
        <v>0</v>
      </c>
      <c r="Y254" s="0" t="n">
        <v>5</v>
      </c>
      <c r="Z254" s="0" t="n">
        <v>0</v>
      </c>
    </row>
    <row r="255" customFormat="false" ht="12.75" hidden="false" customHeight="false" outlineLevel="0" collapsed="false">
      <c r="A255" s="0" t="n">
        <v>2052008</v>
      </c>
      <c r="B255" s="0" t="s">
        <v>110</v>
      </c>
      <c r="C255" s="0" t="n">
        <v>520</v>
      </c>
      <c r="D255" s="0" t="s">
        <v>82</v>
      </c>
      <c r="E255" s="0" t="n">
        <v>2</v>
      </c>
      <c r="F255" s="0" t="s">
        <v>78</v>
      </c>
      <c r="G255" s="0" t="n">
        <v>8</v>
      </c>
      <c r="H255" s="0" t="s">
        <v>119</v>
      </c>
      <c r="I255" s="0" t="n">
        <v>105</v>
      </c>
      <c r="J255" s="0" t="n">
        <v>30</v>
      </c>
      <c r="K255" s="0" t="n">
        <v>40</v>
      </c>
      <c r="L255" s="0" t="n">
        <v>35</v>
      </c>
      <c r="M255" s="0" t="n">
        <v>4</v>
      </c>
      <c r="N255" s="0" t="n">
        <v>2</v>
      </c>
      <c r="O255" s="0" t="n">
        <v>3</v>
      </c>
      <c r="P255" s="0" t="n">
        <v>6</v>
      </c>
      <c r="Q255" s="0" t="n">
        <v>3</v>
      </c>
      <c r="R255" s="0" t="n">
        <v>10</v>
      </c>
      <c r="S255" s="0" t="n">
        <v>22</v>
      </c>
      <c r="T255" s="0" t="n">
        <v>6</v>
      </c>
      <c r="U255" s="0" t="n">
        <v>6</v>
      </c>
      <c r="V255" s="0" t="n">
        <v>29</v>
      </c>
      <c r="W255" s="0" t="n">
        <v>0</v>
      </c>
      <c r="X255" s="0" t="n">
        <v>0</v>
      </c>
      <c r="Y255" s="0" t="n">
        <v>12</v>
      </c>
      <c r="Z255" s="0" t="n">
        <v>2</v>
      </c>
    </row>
    <row r="256" customFormat="false" ht="12.75" hidden="false" customHeight="false" outlineLevel="0" collapsed="false">
      <c r="A256" s="0" t="n">
        <v>2052009</v>
      </c>
      <c r="B256" s="0" t="s">
        <v>110</v>
      </c>
      <c r="C256" s="0" t="n">
        <v>520</v>
      </c>
      <c r="D256" s="0" t="s">
        <v>82</v>
      </c>
      <c r="E256" s="0" t="n">
        <v>2</v>
      </c>
      <c r="F256" s="0" t="s">
        <v>78</v>
      </c>
      <c r="G256" s="0" t="n">
        <v>9</v>
      </c>
      <c r="H256" s="0" t="s">
        <v>120</v>
      </c>
      <c r="I256" s="0" t="n">
        <v>169</v>
      </c>
      <c r="J256" s="0" t="n">
        <v>62</v>
      </c>
      <c r="K256" s="0" t="n">
        <v>49</v>
      </c>
      <c r="L256" s="0" t="n">
        <v>58</v>
      </c>
      <c r="M256" s="0" t="n">
        <v>7</v>
      </c>
      <c r="N256" s="0" t="n">
        <v>4</v>
      </c>
      <c r="O256" s="0" t="n">
        <v>6</v>
      </c>
      <c r="P256" s="0" t="n">
        <v>18</v>
      </c>
      <c r="Q256" s="0" t="n">
        <v>7</v>
      </c>
      <c r="R256" s="0" t="n">
        <v>21</v>
      </c>
      <c r="S256" s="0" t="n">
        <v>31</v>
      </c>
      <c r="T256" s="0" t="n">
        <v>14</v>
      </c>
      <c r="U256" s="0" t="n">
        <v>13</v>
      </c>
      <c r="V256" s="0" t="n">
        <v>21</v>
      </c>
      <c r="W256" s="0" t="n">
        <v>0</v>
      </c>
      <c r="X256" s="0" t="n">
        <v>2</v>
      </c>
      <c r="Y256" s="0" t="n">
        <v>24</v>
      </c>
      <c r="Z256" s="0" t="n">
        <v>1</v>
      </c>
    </row>
    <row r="257" customFormat="false" ht="12.75" hidden="false" customHeight="false" outlineLevel="0" collapsed="false">
      <c r="A257" s="0" t="n">
        <v>2052010</v>
      </c>
      <c r="B257" s="0" t="s">
        <v>110</v>
      </c>
      <c r="C257" s="0" t="n">
        <v>520</v>
      </c>
      <c r="D257" s="0" t="s">
        <v>82</v>
      </c>
      <c r="E257" s="0" t="n">
        <v>2</v>
      </c>
      <c r="F257" s="0" t="s">
        <v>78</v>
      </c>
      <c r="G257" s="0" t="n">
        <v>10</v>
      </c>
      <c r="H257" s="0" t="s">
        <v>121</v>
      </c>
      <c r="I257" s="0" t="n">
        <v>458</v>
      </c>
      <c r="J257" s="0" t="n">
        <v>156</v>
      </c>
      <c r="K257" s="0" t="n">
        <v>136</v>
      </c>
      <c r="L257" s="0" t="n">
        <v>166</v>
      </c>
      <c r="M257" s="0" t="n">
        <v>19</v>
      </c>
      <c r="N257" s="0" t="n">
        <v>17</v>
      </c>
      <c r="O257" s="0" t="n">
        <v>11</v>
      </c>
      <c r="P257" s="0" t="n">
        <v>33</v>
      </c>
      <c r="Q257" s="0" t="n">
        <v>25</v>
      </c>
      <c r="R257" s="0" t="n">
        <v>65</v>
      </c>
      <c r="S257" s="0" t="n">
        <v>80</v>
      </c>
      <c r="T257" s="0" t="n">
        <v>38</v>
      </c>
      <c r="U257" s="0" t="n">
        <v>42</v>
      </c>
      <c r="V257" s="0" t="n">
        <v>75</v>
      </c>
      <c r="W257" s="0" t="n">
        <v>2</v>
      </c>
      <c r="X257" s="0" t="n">
        <v>3</v>
      </c>
      <c r="Y257" s="0" t="n">
        <v>43</v>
      </c>
      <c r="Z257" s="0" t="n">
        <v>5</v>
      </c>
    </row>
    <row r="258" customFormat="false" ht="12.75" hidden="false" customHeight="false" outlineLevel="0" collapsed="false">
      <c r="A258" s="0" t="n">
        <v>2052011</v>
      </c>
      <c r="B258" s="0" t="s">
        <v>110</v>
      </c>
      <c r="C258" s="0" t="n">
        <v>520</v>
      </c>
      <c r="D258" s="0" t="s">
        <v>82</v>
      </c>
      <c r="E258" s="0" t="n">
        <v>2</v>
      </c>
      <c r="F258" s="0" t="s">
        <v>78</v>
      </c>
      <c r="G258" s="0" t="n">
        <v>11</v>
      </c>
      <c r="H258" s="0" t="s">
        <v>122</v>
      </c>
      <c r="I258" s="0" t="n">
        <v>350</v>
      </c>
      <c r="J258" s="0" t="n">
        <v>111</v>
      </c>
      <c r="K258" s="0" t="n">
        <v>91</v>
      </c>
      <c r="L258" s="0" t="n">
        <v>148</v>
      </c>
      <c r="M258" s="0" t="n">
        <v>25</v>
      </c>
      <c r="N258" s="0" t="n">
        <v>12</v>
      </c>
      <c r="O258" s="0" t="n">
        <v>8</v>
      </c>
      <c r="P258" s="0" t="n">
        <v>31</v>
      </c>
      <c r="Q258" s="0" t="n">
        <v>21</v>
      </c>
      <c r="R258" s="0" t="n">
        <v>44</v>
      </c>
      <c r="S258" s="0" t="n">
        <v>69</v>
      </c>
      <c r="T258" s="0" t="n">
        <v>30</v>
      </c>
      <c r="U258" s="0" t="n">
        <v>33</v>
      </c>
      <c r="V258" s="0" t="n">
        <v>40</v>
      </c>
      <c r="W258" s="0" t="n">
        <v>0</v>
      </c>
      <c r="X258" s="0" t="n">
        <v>0</v>
      </c>
      <c r="Y258" s="0" t="n">
        <v>33</v>
      </c>
      <c r="Z258" s="0" t="n">
        <v>4</v>
      </c>
    </row>
    <row r="259" customFormat="false" ht="12.75" hidden="false" customHeight="false" outlineLevel="0" collapsed="false">
      <c r="A259" s="0" t="n">
        <v>2052012</v>
      </c>
      <c r="B259" s="0" t="s">
        <v>110</v>
      </c>
      <c r="C259" s="0" t="n">
        <v>520</v>
      </c>
      <c r="D259" s="0" t="s">
        <v>82</v>
      </c>
      <c r="E259" s="0" t="n">
        <v>2</v>
      </c>
      <c r="F259" s="0" t="s">
        <v>78</v>
      </c>
      <c r="G259" s="0" t="n">
        <v>12</v>
      </c>
      <c r="H259" s="0" t="s">
        <v>123</v>
      </c>
      <c r="I259" s="0" t="n">
        <v>424</v>
      </c>
      <c r="J259" s="0" t="n">
        <v>131</v>
      </c>
      <c r="K259" s="0" t="n">
        <v>107</v>
      </c>
      <c r="L259" s="0" t="n">
        <v>186</v>
      </c>
      <c r="M259" s="0" t="n">
        <v>32</v>
      </c>
      <c r="N259" s="0" t="n">
        <v>13</v>
      </c>
      <c r="O259" s="0" t="n">
        <v>15</v>
      </c>
      <c r="P259" s="0" t="n">
        <v>20</v>
      </c>
      <c r="Q259" s="0" t="n">
        <v>26</v>
      </c>
      <c r="R259" s="0" t="n">
        <v>55</v>
      </c>
      <c r="S259" s="0" t="n">
        <v>78</v>
      </c>
      <c r="T259" s="0" t="n">
        <v>25</v>
      </c>
      <c r="U259" s="0" t="n">
        <v>50</v>
      </c>
      <c r="V259" s="0" t="n">
        <v>59</v>
      </c>
      <c r="W259" s="0" t="n">
        <v>1</v>
      </c>
      <c r="X259" s="0" t="n">
        <v>0</v>
      </c>
      <c r="Y259" s="0" t="n">
        <v>48</v>
      </c>
      <c r="Z259" s="0" t="n">
        <v>2</v>
      </c>
    </row>
    <row r="260" customFormat="false" ht="12.75" hidden="false" customHeight="false" outlineLevel="0" collapsed="false">
      <c r="A260" s="0" t="n">
        <v>2052013</v>
      </c>
      <c r="B260" s="0" t="s">
        <v>110</v>
      </c>
      <c r="C260" s="0" t="n">
        <v>520</v>
      </c>
      <c r="D260" s="0" t="s">
        <v>82</v>
      </c>
      <c r="E260" s="0" t="n">
        <v>2</v>
      </c>
      <c r="F260" s="0" t="s">
        <v>78</v>
      </c>
      <c r="G260" s="0" t="n">
        <v>13</v>
      </c>
      <c r="H260" s="0" t="s">
        <v>124</v>
      </c>
      <c r="I260" s="0" t="n">
        <v>354</v>
      </c>
      <c r="J260" s="0" t="n">
        <v>111</v>
      </c>
      <c r="K260" s="0" t="n">
        <v>101</v>
      </c>
      <c r="L260" s="0" t="n">
        <v>142</v>
      </c>
      <c r="M260" s="0" t="n">
        <v>24</v>
      </c>
      <c r="N260" s="0" t="n">
        <v>11</v>
      </c>
      <c r="O260" s="0" t="n">
        <v>10</v>
      </c>
      <c r="P260" s="0" t="n">
        <v>37</v>
      </c>
      <c r="Q260" s="0" t="n">
        <v>15</v>
      </c>
      <c r="R260" s="0" t="n">
        <v>39</v>
      </c>
      <c r="S260" s="0" t="n">
        <v>67</v>
      </c>
      <c r="T260" s="0" t="n">
        <v>21</v>
      </c>
      <c r="U260" s="0" t="n">
        <v>36</v>
      </c>
      <c r="V260" s="0" t="n">
        <v>43</v>
      </c>
      <c r="W260" s="0" t="n">
        <v>0</v>
      </c>
      <c r="X260" s="0" t="n">
        <v>3</v>
      </c>
      <c r="Y260" s="0" t="n">
        <v>44</v>
      </c>
      <c r="Z260" s="0" t="n">
        <v>4</v>
      </c>
    </row>
    <row r="261" customFormat="false" ht="12.75" hidden="false" customHeight="false" outlineLevel="0" collapsed="false">
      <c r="A261" s="0" t="n">
        <v>2052014</v>
      </c>
      <c r="B261" s="0" t="s">
        <v>110</v>
      </c>
      <c r="C261" s="0" t="n">
        <v>520</v>
      </c>
      <c r="D261" s="0" t="s">
        <v>82</v>
      </c>
      <c r="E261" s="0" t="n">
        <v>2</v>
      </c>
      <c r="F261" s="0" t="s">
        <v>78</v>
      </c>
      <c r="G261" s="0" t="n">
        <v>14</v>
      </c>
      <c r="H261" s="0" t="s">
        <v>125</v>
      </c>
      <c r="I261" s="0" t="n">
        <v>183</v>
      </c>
      <c r="J261" s="0" t="n">
        <v>51</v>
      </c>
      <c r="K261" s="0" t="n">
        <v>54</v>
      </c>
      <c r="L261" s="0" t="n">
        <v>78</v>
      </c>
      <c r="M261" s="0" t="n">
        <v>12</v>
      </c>
      <c r="N261" s="0" t="n">
        <v>5</v>
      </c>
      <c r="O261" s="0" t="n">
        <v>6</v>
      </c>
      <c r="P261" s="0" t="n">
        <v>10</v>
      </c>
      <c r="Q261" s="0" t="n">
        <v>10</v>
      </c>
      <c r="R261" s="0" t="n">
        <v>18</v>
      </c>
      <c r="S261" s="0" t="n">
        <v>39</v>
      </c>
      <c r="T261" s="0" t="n">
        <v>13</v>
      </c>
      <c r="U261" s="0" t="n">
        <v>17</v>
      </c>
      <c r="V261" s="0" t="n">
        <v>33</v>
      </c>
      <c r="W261" s="0" t="n">
        <v>0</v>
      </c>
      <c r="X261" s="0" t="n">
        <v>1</v>
      </c>
      <c r="Y261" s="0" t="n">
        <v>19</v>
      </c>
      <c r="Z261" s="0" t="n">
        <v>0</v>
      </c>
    </row>
    <row r="262" customFormat="false" ht="12.75" hidden="false" customHeight="false" outlineLevel="0" collapsed="false">
      <c r="A262" s="0" t="n">
        <v>2052015</v>
      </c>
      <c r="B262" s="0" t="s">
        <v>110</v>
      </c>
      <c r="C262" s="0" t="n">
        <v>520</v>
      </c>
      <c r="D262" s="0" t="s">
        <v>82</v>
      </c>
      <c r="E262" s="0" t="n">
        <v>2</v>
      </c>
      <c r="F262" s="0" t="s">
        <v>78</v>
      </c>
      <c r="G262" s="0" t="n">
        <v>15</v>
      </c>
      <c r="H262" s="0" t="s">
        <v>126</v>
      </c>
      <c r="I262" s="0" t="n">
        <v>98</v>
      </c>
      <c r="J262" s="0" t="n">
        <v>34</v>
      </c>
      <c r="K262" s="0" t="n">
        <v>26</v>
      </c>
      <c r="L262" s="0" t="n">
        <v>38</v>
      </c>
      <c r="M262" s="0" t="n">
        <v>6</v>
      </c>
      <c r="N262" s="0" t="n">
        <v>2</v>
      </c>
      <c r="O262" s="0" t="n">
        <v>3</v>
      </c>
      <c r="P262" s="0" t="n">
        <v>9</v>
      </c>
      <c r="Q262" s="0" t="n">
        <v>5</v>
      </c>
      <c r="R262" s="0" t="n">
        <v>14</v>
      </c>
      <c r="S262" s="0" t="n">
        <v>17</v>
      </c>
      <c r="T262" s="0" t="n">
        <v>10</v>
      </c>
      <c r="U262" s="0" t="n">
        <v>10</v>
      </c>
      <c r="V262" s="0" t="n">
        <v>12</v>
      </c>
      <c r="W262" s="0" t="n">
        <v>1</v>
      </c>
      <c r="X262" s="0" t="n">
        <v>0</v>
      </c>
      <c r="Y262" s="0" t="n">
        <v>9</v>
      </c>
      <c r="Z262" s="0" t="n">
        <v>0</v>
      </c>
    </row>
    <row r="263" customFormat="false" ht="12.75" hidden="false" customHeight="false" outlineLevel="0" collapsed="false">
      <c r="A263" s="0" t="n">
        <v>2052016</v>
      </c>
      <c r="B263" s="0" t="s">
        <v>110</v>
      </c>
      <c r="C263" s="0" t="n">
        <v>520</v>
      </c>
      <c r="D263" s="0" t="s">
        <v>82</v>
      </c>
      <c r="E263" s="0" t="n">
        <v>2</v>
      </c>
      <c r="F263" s="0" t="s">
        <v>78</v>
      </c>
      <c r="G263" s="0" t="n">
        <v>16</v>
      </c>
      <c r="H263" s="0" t="s">
        <v>127</v>
      </c>
      <c r="I263" s="0" t="n">
        <v>45</v>
      </c>
      <c r="J263" s="0" t="n">
        <v>9</v>
      </c>
      <c r="K263" s="0" t="n">
        <v>17</v>
      </c>
      <c r="L263" s="0" t="n">
        <v>19</v>
      </c>
      <c r="M263" s="0" t="n">
        <v>1</v>
      </c>
      <c r="N263" s="0" t="n">
        <v>1</v>
      </c>
      <c r="O263" s="0" t="n">
        <v>3</v>
      </c>
      <c r="P263" s="0" t="n">
        <v>5</v>
      </c>
      <c r="Q263" s="0" t="n">
        <v>1</v>
      </c>
      <c r="R263" s="0" t="n">
        <v>4</v>
      </c>
      <c r="S263" s="0" t="n">
        <v>15</v>
      </c>
      <c r="T263" s="0" t="n">
        <v>3</v>
      </c>
      <c r="U263" s="0" t="n">
        <v>2</v>
      </c>
      <c r="V263" s="0" t="n">
        <v>8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052017</v>
      </c>
      <c r="B264" s="0" t="s">
        <v>110</v>
      </c>
      <c r="C264" s="0" t="n">
        <v>520</v>
      </c>
      <c r="D264" s="0" t="s">
        <v>82</v>
      </c>
      <c r="E264" s="0" t="n">
        <v>2</v>
      </c>
      <c r="F264" s="0" t="s">
        <v>78</v>
      </c>
      <c r="G264" s="0" t="n">
        <v>17</v>
      </c>
      <c r="H264" s="0" t="s">
        <v>128</v>
      </c>
      <c r="I264" s="0" t="n">
        <v>35</v>
      </c>
      <c r="J264" s="0" t="n">
        <v>9</v>
      </c>
      <c r="K264" s="0" t="n">
        <v>15</v>
      </c>
      <c r="L264" s="0" t="n">
        <v>11</v>
      </c>
      <c r="M264" s="0" t="n">
        <v>2</v>
      </c>
      <c r="N264" s="0" t="n">
        <v>2</v>
      </c>
      <c r="O264" s="0" t="n">
        <v>2</v>
      </c>
      <c r="P264" s="0" t="n">
        <v>2</v>
      </c>
      <c r="Q264" s="0" t="n">
        <v>3</v>
      </c>
      <c r="R264" s="0" t="n">
        <v>3</v>
      </c>
      <c r="S264" s="0" t="n">
        <v>5</v>
      </c>
      <c r="T264" s="0" t="n">
        <v>4</v>
      </c>
      <c r="U264" s="0" t="n">
        <v>1</v>
      </c>
      <c r="V264" s="0" t="n">
        <v>9</v>
      </c>
      <c r="W264" s="0" t="n">
        <v>0</v>
      </c>
      <c r="X264" s="0" t="n">
        <v>1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52018</v>
      </c>
      <c r="B265" s="0" t="s">
        <v>110</v>
      </c>
      <c r="C265" s="0" t="n">
        <v>520</v>
      </c>
      <c r="D265" s="0" t="s">
        <v>82</v>
      </c>
      <c r="E265" s="0" t="n">
        <v>2</v>
      </c>
      <c r="F265" s="0" t="s">
        <v>78</v>
      </c>
      <c r="G265" s="0" t="n">
        <v>18</v>
      </c>
      <c r="H265" s="0" t="s">
        <v>129</v>
      </c>
      <c r="I265" s="0" t="n">
        <v>2287</v>
      </c>
      <c r="J265" s="0" t="n">
        <v>722</v>
      </c>
      <c r="K265" s="0" t="n">
        <v>657</v>
      </c>
      <c r="L265" s="0" t="n">
        <v>908</v>
      </c>
      <c r="M265" s="0" t="n">
        <v>136</v>
      </c>
      <c r="N265" s="0" t="n">
        <v>70</v>
      </c>
      <c r="O265" s="0" t="n">
        <v>68</v>
      </c>
      <c r="P265" s="0" t="n">
        <v>177</v>
      </c>
      <c r="Q265" s="0" t="n">
        <v>116</v>
      </c>
      <c r="R265" s="0" t="n">
        <v>283</v>
      </c>
      <c r="S265" s="0" t="n">
        <v>439</v>
      </c>
      <c r="T265" s="0" t="n">
        <v>166</v>
      </c>
      <c r="U265" s="0" t="n">
        <v>217</v>
      </c>
      <c r="V265" s="0" t="n">
        <v>342</v>
      </c>
      <c r="W265" s="0" t="n">
        <v>4</v>
      </c>
      <c r="X265" s="0" t="n">
        <v>11</v>
      </c>
      <c r="Y265" s="0" t="n">
        <v>240</v>
      </c>
      <c r="Z265" s="0" t="n">
        <v>18</v>
      </c>
    </row>
    <row r="266" customFormat="false" ht="12.75" hidden="false" customHeight="false" outlineLevel="0" collapsed="false">
      <c r="A266" s="0" t="n">
        <v>2052019</v>
      </c>
      <c r="B266" s="0" t="s">
        <v>110</v>
      </c>
      <c r="C266" s="0" t="n">
        <v>520</v>
      </c>
      <c r="D266" s="0" t="s">
        <v>82</v>
      </c>
      <c r="E266" s="0" t="n">
        <v>2</v>
      </c>
      <c r="F266" s="0" t="s">
        <v>78</v>
      </c>
      <c r="G266" s="0" t="n">
        <v>19</v>
      </c>
      <c r="H266" s="0" t="s">
        <v>13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52020</v>
      </c>
      <c r="B267" s="0" t="s">
        <v>110</v>
      </c>
      <c r="C267" s="0" t="n">
        <v>520</v>
      </c>
      <c r="D267" s="0" t="s">
        <v>82</v>
      </c>
      <c r="E267" s="0" t="n">
        <v>2</v>
      </c>
      <c r="F267" s="0" t="s">
        <v>78</v>
      </c>
      <c r="G267" s="0" t="n">
        <v>20</v>
      </c>
      <c r="H267" s="0" t="s">
        <v>131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52021</v>
      </c>
      <c r="B268" s="0" t="s">
        <v>110</v>
      </c>
      <c r="C268" s="0" t="n">
        <v>520</v>
      </c>
      <c r="D268" s="0" t="s">
        <v>82</v>
      </c>
      <c r="E268" s="0" t="n">
        <v>2</v>
      </c>
      <c r="F268" s="0" t="s">
        <v>78</v>
      </c>
      <c r="G268" s="0" t="n">
        <v>21</v>
      </c>
      <c r="H268" s="0" t="s">
        <v>132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52022</v>
      </c>
      <c r="B269" s="0" t="s">
        <v>110</v>
      </c>
      <c r="C269" s="0" t="n">
        <v>520</v>
      </c>
      <c r="D269" s="0" t="s">
        <v>82</v>
      </c>
      <c r="E269" s="0" t="n">
        <v>2</v>
      </c>
      <c r="F269" s="0" t="s">
        <v>78</v>
      </c>
      <c r="G269" s="0" t="n">
        <v>22</v>
      </c>
      <c r="H269" s="0" t="s">
        <v>133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52023</v>
      </c>
      <c r="B270" s="0" t="s">
        <v>110</v>
      </c>
      <c r="C270" s="0" t="n">
        <v>520</v>
      </c>
      <c r="D270" s="0" t="s">
        <v>82</v>
      </c>
      <c r="E270" s="0" t="n">
        <v>2</v>
      </c>
      <c r="F270" s="0" t="s">
        <v>78</v>
      </c>
      <c r="G270" s="0" t="n">
        <v>23</v>
      </c>
      <c r="H270" s="0" t="s">
        <v>134</v>
      </c>
      <c r="I270" s="0" t="n">
        <v>0.227288740797647</v>
      </c>
      <c r="J270" s="0" t="n">
        <v>0</v>
      </c>
      <c r="K270" s="0" t="n">
        <v>0.380258499728115</v>
      </c>
      <c r="L270" s="0" t="n">
        <v>0.2414036171918</v>
      </c>
      <c r="M270" s="0" t="n">
        <v>0</v>
      </c>
      <c r="N270" s="0" t="n">
        <v>0</v>
      </c>
      <c r="O270" s="0" t="n">
        <v>0</v>
      </c>
      <c r="P270" s="0" t="n">
        <v>1.56230471191101</v>
      </c>
      <c r="Q270" s="0" t="n">
        <v>0</v>
      </c>
      <c r="R270" s="0" t="n">
        <v>0</v>
      </c>
      <c r="S270" s="0" t="n">
        <v>0.440206721076217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52024</v>
      </c>
      <c r="B271" s="0" t="s">
        <v>110</v>
      </c>
      <c r="C271" s="0" t="n">
        <v>520</v>
      </c>
      <c r="D271" s="0" t="s">
        <v>82</v>
      </c>
      <c r="E271" s="0" t="n">
        <v>2</v>
      </c>
      <c r="F271" s="0" t="s">
        <v>78</v>
      </c>
      <c r="G271" s="0" t="n">
        <v>24</v>
      </c>
      <c r="H271" s="0" t="s">
        <v>135</v>
      </c>
      <c r="I271" s="0" t="n">
        <v>1.18750037109387</v>
      </c>
      <c r="J271" s="0" t="n">
        <v>1.08112198839956</v>
      </c>
      <c r="K271" s="0" t="n">
        <v>1.18159546897524</v>
      </c>
      <c r="L271" s="0" t="n">
        <v>1.24002400686477</v>
      </c>
      <c r="M271" s="0" t="n">
        <v>2.07662755684768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2.42565371367584</v>
      </c>
      <c r="S271" s="0" t="n">
        <v>1.75277925059923</v>
      </c>
      <c r="T271" s="0" t="n">
        <v>0</v>
      </c>
      <c r="U271" s="0" t="n">
        <v>0</v>
      </c>
      <c r="V271" s="0" t="n">
        <v>1.71373731834384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52025</v>
      </c>
      <c r="B272" s="0" t="s">
        <v>110</v>
      </c>
      <c r="C272" s="0" t="n">
        <v>520</v>
      </c>
      <c r="D272" s="0" t="s">
        <v>82</v>
      </c>
      <c r="E272" s="0" t="n">
        <v>2</v>
      </c>
      <c r="F272" s="0" t="s">
        <v>78</v>
      </c>
      <c r="G272" s="0" t="n">
        <v>25</v>
      </c>
      <c r="H272" s="0" t="s">
        <v>136</v>
      </c>
      <c r="I272" s="0" t="n">
        <v>1.93666086098777</v>
      </c>
      <c r="J272" s="0" t="n">
        <v>2.8246193825382</v>
      </c>
      <c r="K272" s="0" t="n">
        <v>1.74078796767357</v>
      </c>
      <c r="L272" s="0" t="n">
        <v>1.63161859283774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3.8397051106475</v>
      </c>
      <c r="S272" s="0" t="n">
        <v>3.07682840527984</v>
      </c>
      <c r="T272" s="0" t="n">
        <v>2.62542991414844</v>
      </c>
      <c r="U272" s="0" t="n">
        <v>0</v>
      </c>
      <c r="V272" s="0" t="n">
        <v>2.67313565495165</v>
      </c>
      <c r="W272" s="0" t="n">
        <v>0</v>
      </c>
      <c r="X272" s="0" t="n">
        <v>29.3169158604515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52026</v>
      </c>
      <c r="B273" s="0" t="s">
        <v>110</v>
      </c>
      <c r="C273" s="0" t="n">
        <v>520</v>
      </c>
      <c r="D273" s="0" t="s">
        <v>82</v>
      </c>
      <c r="E273" s="0" t="n">
        <v>2</v>
      </c>
      <c r="F273" s="0" t="s">
        <v>78</v>
      </c>
      <c r="G273" s="0" t="n">
        <v>26</v>
      </c>
      <c r="H273" s="0" t="s">
        <v>137</v>
      </c>
      <c r="I273" s="0" t="n">
        <v>4.30870668092591</v>
      </c>
      <c r="J273" s="0" t="n">
        <v>5.00755685853197</v>
      </c>
      <c r="K273" s="0" t="n">
        <v>5.05734248323297</v>
      </c>
      <c r="L273" s="0" t="n">
        <v>3.50120441431853</v>
      </c>
      <c r="M273" s="0" t="n">
        <v>4.8981990954659</v>
      </c>
      <c r="N273" s="0" t="n">
        <v>5.30898279889573</v>
      </c>
      <c r="O273" s="0" t="n">
        <v>4.42536619905297</v>
      </c>
      <c r="P273" s="0" t="n">
        <v>8.10740692696848</v>
      </c>
      <c r="Q273" s="0" t="n">
        <v>0</v>
      </c>
      <c r="R273" s="0" t="n">
        <v>5.25723658616085</v>
      </c>
      <c r="S273" s="0" t="n">
        <v>2.36940996952939</v>
      </c>
      <c r="T273" s="0" t="n">
        <v>1.99896054051893</v>
      </c>
      <c r="U273" s="0" t="n">
        <v>6.81225427225661</v>
      </c>
      <c r="V273" s="0" t="n">
        <v>3.89744522465524</v>
      </c>
      <c r="W273" s="0" t="n">
        <v>0</v>
      </c>
      <c r="X273" s="0" t="n">
        <v>0</v>
      </c>
      <c r="Y273" s="0" t="n">
        <v>7.90101607066669</v>
      </c>
      <c r="Z273" s="0" t="n">
        <v>0</v>
      </c>
    </row>
    <row r="274" customFormat="false" ht="12.75" hidden="false" customHeight="false" outlineLevel="0" collapsed="false">
      <c r="A274" s="0" t="n">
        <v>2052027</v>
      </c>
      <c r="B274" s="0" t="s">
        <v>110</v>
      </c>
      <c r="C274" s="0" t="n">
        <v>520</v>
      </c>
      <c r="D274" s="0" t="s">
        <v>82</v>
      </c>
      <c r="E274" s="0" t="n">
        <v>2</v>
      </c>
      <c r="F274" s="0" t="s">
        <v>78</v>
      </c>
      <c r="G274" s="0" t="n">
        <v>27</v>
      </c>
      <c r="H274" s="0" t="s">
        <v>138</v>
      </c>
      <c r="I274" s="0" t="n">
        <v>10.1869054606664</v>
      </c>
      <c r="J274" s="0" t="n">
        <v>11.789996580901</v>
      </c>
      <c r="K274" s="0" t="n">
        <v>14.0000630002835</v>
      </c>
      <c r="L274" s="0" t="n">
        <v>7.13457230277494</v>
      </c>
      <c r="M274" s="0" t="n">
        <v>5.42262590659527</v>
      </c>
      <c r="N274" s="0" t="n">
        <v>8.73019337378323</v>
      </c>
      <c r="O274" s="0" t="n">
        <v>10.6085788040596</v>
      </c>
      <c r="P274" s="0" t="n">
        <v>8.37848405295202</v>
      </c>
      <c r="Q274" s="0" t="n">
        <v>4.93461633358006</v>
      </c>
      <c r="R274" s="0" t="n">
        <v>9.4583219045277</v>
      </c>
      <c r="S274" s="0" t="n">
        <v>9.20579127960499</v>
      </c>
      <c r="T274" s="0" t="n">
        <v>9.89527500618455</v>
      </c>
      <c r="U274" s="0" t="n">
        <v>5.12693434960565</v>
      </c>
      <c r="V274" s="0" t="n">
        <v>17.8009121432912</v>
      </c>
      <c r="W274" s="0" t="n">
        <v>0</v>
      </c>
      <c r="X274" s="0" t="n">
        <v>0</v>
      </c>
      <c r="Y274" s="0" t="n">
        <v>15.9746535497011</v>
      </c>
      <c r="Z274" s="0" t="n">
        <v>40.2252614641995</v>
      </c>
    </row>
    <row r="275" customFormat="false" ht="12.75" hidden="false" customHeight="false" outlineLevel="0" collapsed="false">
      <c r="A275" s="0" t="n">
        <v>2052028</v>
      </c>
      <c r="B275" s="0" t="s">
        <v>110</v>
      </c>
      <c r="C275" s="0" t="n">
        <v>520</v>
      </c>
      <c r="D275" s="0" t="s">
        <v>82</v>
      </c>
      <c r="E275" s="0" t="n">
        <v>2</v>
      </c>
      <c r="F275" s="0" t="s">
        <v>78</v>
      </c>
      <c r="G275" s="0" t="n">
        <v>28</v>
      </c>
      <c r="H275" s="0" t="s">
        <v>139</v>
      </c>
      <c r="I275" s="0" t="n">
        <v>16.4645777761324</v>
      </c>
      <c r="J275" s="0" t="n">
        <v>24.0686967188932</v>
      </c>
      <c r="K275" s="0" t="n">
        <v>17.5037508037437</v>
      </c>
      <c r="L275" s="0" t="n">
        <v>11.8631240923687</v>
      </c>
      <c r="M275" s="0" t="n">
        <v>9.45230636275251</v>
      </c>
      <c r="N275" s="0" t="n">
        <v>17.2607232243031</v>
      </c>
      <c r="O275" s="0" t="n">
        <v>19.8859870078218</v>
      </c>
      <c r="P275" s="0" t="n">
        <v>25.60855894948</v>
      </c>
      <c r="Q275" s="0" t="n">
        <v>12.1510901263713</v>
      </c>
      <c r="R275" s="0" t="n">
        <v>20.0651640088287</v>
      </c>
      <c r="S275" s="0" t="n">
        <v>12.7788151977212</v>
      </c>
      <c r="T275" s="0" t="n">
        <v>22.4556901114765</v>
      </c>
      <c r="U275" s="0" t="n">
        <v>11.3381651360144</v>
      </c>
      <c r="V275" s="0" t="n">
        <v>13.4352707846838</v>
      </c>
      <c r="W275" s="0" t="n">
        <v>0</v>
      </c>
      <c r="X275" s="0" t="n">
        <v>46.7945718296678</v>
      </c>
      <c r="Y275" s="0" t="n">
        <v>30.9901348070864</v>
      </c>
      <c r="Z275" s="0" t="n">
        <v>20.1409869083585</v>
      </c>
    </row>
    <row r="276" customFormat="false" ht="12.75" hidden="false" customHeight="false" outlineLevel="0" collapsed="false">
      <c r="A276" s="0" t="n">
        <v>2052029</v>
      </c>
      <c r="B276" s="0" t="s">
        <v>110</v>
      </c>
      <c r="C276" s="0" t="n">
        <v>520</v>
      </c>
      <c r="D276" s="0" t="s">
        <v>82</v>
      </c>
      <c r="E276" s="0" t="n">
        <v>2</v>
      </c>
      <c r="F276" s="0" t="s">
        <v>78</v>
      </c>
      <c r="G276" s="0" t="n">
        <v>29</v>
      </c>
      <c r="H276" s="0" t="s">
        <v>140</v>
      </c>
      <c r="I276" s="0" t="n">
        <v>49.6920826841537</v>
      </c>
      <c r="J276" s="0" t="n">
        <v>65.5120861399943</v>
      </c>
      <c r="K276" s="0" t="n">
        <v>54.5926027023338</v>
      </c>
      <c r="L276" s="0" t="n">
        <v>38.2106372889783</v>
      </c>
      <c r="M276" s="0" t="n">
        <v>27.8894988697414</v>
      </c>
      <c r="N276" s="0" t="n">
        <v>79.6626054358013</v>
      </c>
      <c r="O276" s="0" t="n">
        <v>39.3813547186023</v>
      </c>
      <c r="P276" s="0" t="n">
        <v>51.9897910955667</v>
      </c>
      <c r="Q276" s="0" t="n">
        <v>49.9241153446761</v>
      </c>
      <c r="R276" s="0" t="n">
        <v>67.1855458050379</v>
      </c>
      <c r="S276" s="0" t="n">
        <v>37.5885091927398</v>
      </c>
      <c r="T276" s="0" t="n">
        <v>64.5632635030668</v>
      </c>
      <c r="U276" s="0" t="n">
        <v>40.6185626831462</v>
      </c>
      <c r="V276" s="0" t="n">
        <v>54.9966268735518</v>
      </c>
      <c r="W276" s="0" t="n">
        <v>52.3012552301255</v>
      </c>
      <c r="X276" s="0" t="n">
        <v>76.9625448948179</v>
      </c>
      <c r="Y276" s="0" t="n">
        <v>61.3330670812592</v>
      </c>
      <c r="Z276" s="0" t="n">
        <v>106.632544252506</v>
      </c>
    </row>
    <row r="277" customFormat="false" ht="12.75" hidden="false" customHeight="false" outlineLevel="0" collapsed="false">
      <c r="A277" s="0" t="n">
        <v>2052030</v>
      </c>
      <c r="B277" s="0" t="s">
        <v>110</v>
      </c>
      <c r="C277" s="0" t="n">
        <v>520</v>
      </c>
      <c r="D277" s="0" t="s">
        <v>82</v>
      </c>
      <c r="E277" s="0" t="n">
        <v>2</v>
      </c>
      <c r="F277" s="0" t="s">
        <v>78</v>
      </c>
      <c r="G277" s="0" t="n">
        <v>30</v>
      </c>
      <c r="H277" s="0" t="s">
        <v>141</v>
      </c>
      <c r="I277" s="0" t="n">
        <v>41.9950277887098</v>
      </c>
      <c r="J277" s="0" t="n">
        <v>49.5403017049005</v>
      </c>
      <c r="K277" s="0" t="n">
        <v>39.9226115529896</v>
      </c>
      <c r="L277" s="0" t="n">
        <v>38.8012510781767</v>
      </c>
      <c r="M277" s="0" t="n">
        <v>39.1696043869957</v>
      </c>
      <c r="N277" s="0" t="n">
        <v>60.1262651568293</v>
      </c>
      <c r="O277" s="0" t="n">
        <v>29.2611558156547</v>
      </c>
      <c r="P277" s="0" t="n">
        <v>51.9054316522671</v>
      </c>
      <c r="Q277" s="0" t="n">
        <v>44.1389747146731</v>
      </c>
      <c r="R277" s="0" t="n">
        <v>49.6703693669286</v>
      </c>
      <c r="S277" s="0" t="n">
        <v>38.4819162878894</v>
      </c>
      <c r="T277" s="0" t="n">
        <v>52.1766353027114</v>
      </c>
      <c r="U277" s="0" t="n">
        <v>36.3740575812354</v>
      </c>
      <c r="V277" s="0" t="n">
        <v>33.0799956996006</v>
      </c>
      <c r="W277" s="0" t="n">
        <v>0</v>
      </c>
      <c r="X277" s="0" t="n">
        <v>0</v>
      </c>
      <c r="Y277" s="0" t="n">
        <v>50</v>
      </c>
      <c r="Z277" s="0" t="n">
        <v>85.8922052823706</v>
      </c>
    </row>
    <row r="278" customFormat="false" ht="12.75" hidden="false" customHeight="false" outlineLevel="0" collapsed="false">
      <c r="A278" s="0" t="n">
        <v>2052031</v>
      </c>
      <c r="B278" s="0" t="s">
        <v>110</v>
      </c>
      <c r="C278" s="0" t="n">
        <v>520</v>
      </c>
      <c r="D278" s="0" t="s">
        <v>82</v>
      </c>
      <c r="E278" s="0" t="n">
        <v>2</v>
      </c>
      <c r="F278" s="0" t="s">
        <v>78</v>
      </c>
      <c r="G278" s="0" t="n">
        <v>31</v>
      </c>
      <c r="H278" s="0" t="s">
        <v>142</v>
      </c>
      <c r="I278" s="0" t="n">
        <v>51.8213239859398</v>
      </c>
      <c r="J278" s="0" t="n">
        <v>59.1326014733497</v>
      </c>
      <c r="K278" s="0" t="n">
        <v>46.5869608756607</v>
      </c>
      <c r="L278" s="0" t="n">
        <v>50.6836847583805</v>
      </c>
      <c r="M278" s="0" t="n">
        <v>48.358822462673</v>
      </c>
      <c r="N278" s="0" t="n">
        <v>60.8101786883712</v>
      </c>
      <c r="O278" s="0" t="n">
        <v>51.860047019776</v>
      </c>
      <c r="P278" s="0" t="n">
        <v>32.1817625951373</v>
      </c>
      <c r="Q278" s="0" t="n">
        <v>55.1525179245683</v>
      </c>
      <c r="R278" s="0" t="n">
        <v>65.0241180365081</v>
      </c>
      <c r="S278" s="0" t="n">
        <v>46.6008280608679</v>
      </c>
      <c r="T278" s="0" t="n">
        <v>43.5631142399108</v>
      </c>
      <c r="U278" s="0" t="n">
        <v>57.9448133597562</v>
      </c>
      <c r="V278" s="0" t="n">
        <v>50.3288435455391</v>
      </c>
      <c r="W278" s="0" t="n">
        <v>28.0583613916947</v>
      </c>
      <c r="X278" s="0" t="n">
        <v>0</v>
      </c>
      <c r="Y278" s="0" t="n">
        <v>70.6287429555186</v>
      </c>
      <c r="Z278" s="0" t="n">
        <v>43.3181719731427</v>
      </c>
    </row>
    <row r="279" customFormat="false" ht="12.75" hidden="false" customHeight="false" outlineLevel="0" collapsed="false">
      <c r="A279" s="0" t="n">
        <v>2052032</v>
      </c>
      <c r="B279" s="0" t="s">
        <v>110</v>
      </c>
      <c r="C279" s="0" t="n">
        <v>520</v>
      </c>
      <c r="D279" s="0" t="s">
        <v>82</v>
      </c>
      <c r="E279" s="0" t="n">
        <v>2</v>
      </c>
      <c r="F279" s="0" t="s">
        <v>78</v>
      </c>
      <c r="G279" s="0" t="n">
        <v>32</v>
      </c>
      <c r="H279" s="0" t="s">
        <v>143</v>
      </c>
      <c r="I279" s="0" t="n">
        <v>53.1100909172743</v>
      </c>
      <c r="J279" s="0" t="n">
        <v>62.5042232583283</v>
      </c>
      <c r="K279" s="0" t="n">
        <v>55.2153947080691</v>
      </c>
      <c r="L279" s="0" t="n">
        <v>46.4003764312229</v>
      </c>
      <c r="M279" s="0" t="n">
        <v>43.9294931634726</v>
      </c>
      <c r="N279" s="0" t="n">
        <v>63.1095811818703</v>
      </c>
      <c r="O279" s="0" t="n">
        <v>40.1558045215436</v>
      </c>
      <c r="P279" s="0" t="n">
        <v>75.4686193322047</v>
      </c>
      <c r="Q279" s="0" t="n">
        <v>39.1726731432153</v>
      </c>
      <c r="R279" s="0" t="n">
        <v>59.441252229047</v>
      </c>
      <c r="S279" s="0" t="n">
        <v>47.7554918815664</v>
      </c>
      <c r="T279" s="0" t="n">
        <v>45.2537442085982</v>
      </c>
      <c r="U279" s="0" t="n">
        <v>49.4444368141301</v>
      </c>
      <c r="V279" s="0" t="n">
        <v>46.9637396242901</v>
      </c>
      <c r="W279" s="0" t="n">
        <v>0</v>
      </c>
      <c r="X279" s="0" t="n">
        <v>101.660454083362</v>
      </c>
      <c r="Y279" s="0" t="n">
        <v>79.6135125843632</v>
      </c>
      <c r="Z279" s="0" t="n">
        <v>96.78199854827</v>
      </c>
    </row>
    <row r="280" customFormat="false" ht="12.75" hidden="false" customHeight="false" outlineLevel="0" collapsed="false">
      <c r="A280" s="0" t="n">
        <v>2052033</v>
      </c>
      <c r="B280" s="0" t="s">
        <v>110</v>
      </c>
      <c r="C280" s="0" t="n">
        <v>520</v>
      </c>
      <c r="D280" s="0" t="s">
        <v>82</v>
      </c>
      <c r="E280" s="0" t="n">
        <v>2</v>
      </c>
      <c r="F280" s="0" t="s">
        <v>78</v>
      </c>
      <c r="G280" s="0" t="n">
        <v>33</v>
      </c>
      <c r="H280" s="0" t="s">
        <v>144</v>
      </c>
      <c r="I280" s="0" t="n">
        <v>30.8673731865418</v>
      </c>
      <c r="J280" s="0" t="n">
        <v>32.8932517236709</v>
      </c>
      <c r="K280" s="0" t="n">
        <v>33.742618802137</v>
      </c>
      <c r="L280" s="0" t="n">
        <v>28.0800786242201</v>
      </c>
      <c r="M280" s="0" t="n">
        <v>25.4447530798753</v>
      </c>
      <c r="N280" s="0" t="n">
        <v>33.3800654249282</v>
      </c>
      <c r="O280" s="0" t="n">
        <v>28.3835564596244</v>
      </c>
      <c r="P280" s="0" t="n">
        <v>23.8697665536831</v>
      </c>
      <c r="Q280" s="0" t="n">
        <v>30.1677325932183</v>
      </c>
      <c r="R280" s="0" t="n">
        <v>31.4723829839316</v>
      </c>
      <c r="S280" s="0" t="n">
        <v>29.3149325756551</v>
      </c>
      <c r="T280" s="0" t="n">
        <v>32.9698199340604</v>
      </c>
      <c r="U280" s="0" t="n">
        <v>26.3852242744063</v>
      </c>
      <c r="V280" s="0" t="n">
        <v>40.2326176804067</v>
      </c>
      <c r="W280" s="0" t="n">
        <v>0</v>
      </c>
      <c r="X280" s="0" t="n">
        <v>44.4642063139173</v>
      </c>
      <c r="Y280" s="0" t="n">
        <v>38.0197702805459</v>
      </c>
      <c r="Z280" s="0" t="n">
        <v>0</v>
      </c>
    </row>
    <row r="281" customFormat="false" ht="12.75" hidden="false" customHeight="false" outlineLevel="0" collapsed="false">
      <c r="A281" s="0" t="n">
        <v>2052034</v>
      </c>
      <c r="B281" s="0" t="s">
        <v>110</v>
      </c>
      <c r="C281" s="0" t="n">
        <v>520</v>
      </c>
      <c r="D281" s="0" t="s">
        <v>82</v>
      </c>
      <c r="E281" s="0" t="n">
        <v>2</v>
      </c>
      <c r="F281" s="0" t="s">
        <v>78</v>
      </c>
      <c r="G281" s="0" t="n">
        <v>34</v>
      </c>
      <c r="H281" s="0" t="s">
        <v>145</v>
      </c>
      <c r="I281" s="0" t="n">
        <v>19.420938942946</v>
      </c>
      <c r="J281" s="0" t="n">
        <v>25.5896918700044</v>
      </c>
      <c r="K281" s="0" t="n">
        <v>19.1424196018377</v>
      </c>
      <c r="L281" s="0" t="n">
        <v>16.1071549677857</v>
      </c>
      <c r="M281" s="0" t="n">
        <v>15.1125887864591</v>
      </c>
      <c r="N281" s="0" t="n">
        <v>16.2707452001302</v>
      </c>
      <c r="O281" s="0" t="n">
        <v>16.9099825263514</v>
      </c>
      <c r="P281" s="0" t="n">
        <v>26.1187532648442</v>
      </c>
      <c r="Q281" s="0" t="n">
        <v>18.8083057478182</v>
      </c>
      <c r="R281" s="0" t="n">
        <v>28.1316561507857</v>
      </c>
      <c r="S281" s="0" t="n">
        <v>14.4654997830175</v>
      </c>
      <c r="T281" s="0" t="n">
        <v>30.6372549019608</v>
      </c>
      <c r="U281" s="0" t="n">
        <v>19.1890699057817</v>
      </c>
      <c r="V281" s="0" t="n">
        <v>16.8225085163949</v>
      </c>
      <c r="W281" s="0" t="n">
        <v>50.6842372022301</v>
      </c>
      <c r="X281" s="0" t="n">
        <v>0</v>
      </c>
      <c r="Y281" s="0" t="n">
        <v>20.6649522409993</v>
      </c>
      <c r="Z281" s="0" t="n">
        <v>0</v>
      </c>
    </row>
    <row r="282" customFormat="false" ht="12.75" hidden="false" customHeight="false" outlineLevel="0" collapsed="false">
      <c r="A282" s="0" t="n">
        <v>2052035</v>
      </c>
      <c r="B282" s="0" t="s">
        <v>110</v>
      </c>
      <c r="C282" s="0" t="n">
        <v>520</v>
      </c>
      <c r="D282" s="0" t="s">
        <v>82</v>
      </c>
      <c r="E282" s="0" t="n">
        <v>2</v>
      </c>
      <c r="F282" s="0" t="s">
        <v>78</v>
      </c>
      <c r="G282" s="0" t="n">
        <v>35</v>
      </c>
      <c r="H282" s="0" t="s">
        <v>146</v>
      </c>
      <c r="I282" s="0" t="n">
        <v>11.999904000768</v>
      </c>
      <c r="J282" s="0" t="n">
        <v>8.84208044328297</v>
      </c>
      <c r="K282" s="0" t="n">
        <v>16.3768604595154</v>
      </c>
      <c r="L282" s="0" t="n">
        <v>11.2152622010247</v>
      </c>
      <c r="M282" s="0" t="n">
        <v>3.53731871241599</v>
      </c>
      <c r="N282" s="0" t="n">
        <v>10.9841827768014</v>
      </c>
      <c r="O282" s="0" t="n">
        <v>22.5157610327229</v>
      </c>
      <c r="P282" s="0" t="n">
        <v>18.6060357980129</v>
      </c>
      <c r="Q282" s="0" t="n">
        <v>5.13927433446397</v>
      </c>
      <c r="R282" s="0" t="n">
        <v>10.6806226803023</v>
      </c>
      <c r="S282" s="0" t="n">
        <v>17.6172131917692</v>
      </c>
      <c r="T282" s="0" t="n">
        <v>12.1723606264708</v>
      </c>
      <c r="U282" s="0" t="n">
        <v>5.47345374931582</v>
      </c>
      <c r="V282" s="0" t="n">
        <v>14.6778218112432</v>
      </c>
      <c r="W282" s="0" t="n">
        <v>0</v>
      </c>
      <c r="X282" s="0" t="n">
        <v>0</v>
      </c>
      <c r="Y282" s="0" t="n">
        <v>5.84180394905947</v>
      </c>
      <c r="Z282" s="0" t="n">
        <v>0</v>
      </c>
    </row>
    <row r="283" customFormat="false" ht="12.75" hidden="false" customHeight="false" outlineLevel="0" collapsed="false">
      <c r="A283" s="0" t="n">
        <v>2052036</v>
      </c>
      <c r="B283" s="0" t="s">
        <v>110</v>
      </c>
      <c r="C283" s="0" t="n">
        <v>520</v>
      </c>
      <c r="D283" s="0" t="s">
        <v>82</v>
      </c>
      <c r="E283" s="0" t="n">
        <v>2</v>
      </c>
      <c r="F283" s="0" t="s">
        <v>78</v>
      </c>
      <c r="G283" s="0" t="n">
        <v>36</v>
      </c>
      <c r="H283" s="0" t="s">
        <v>147</v>
      </c>
      <c r="I283" s="0" t="n">
        <v>9.6693897509994</v>
      </c>
      <c r="J283" s="0" t="n">
        <v>9.02300867211389</v>
      </c>
      <c r="K283" s="0" t="n">
        <v>14.4257123897635</v>
      </c>
      <c r="L283" s="0" t="n">
        <v>6.95142219778692</v>
      </c>
      <c r="M283" s="0" t="n">
        <v>7.09521782318717</v>
      </c>
      <c r="N283" s="0" t="n">
        <v>23.1669176416078</v>
      </c>
      <c r="O283" s="0" t="n">
        <v>16.1082474226804</v>
      </c>
      <c r="P283" s="0" t="n">
        <v>7.15307582260372</v>
      </c>
      <c r="Q283" s="0" t="n">
        <v>16.2990329240465</v>
      </c>
      <c r="R283" s="0" t="n">
        <v>8.2904990880451</v>
      </c>
      <c r="S283" s="0" t="n">
        <v>6.31799744752903</v>
      </c>
      <c r="T283" s="0" t="n">
        <v>16.4500740253331</v>
      </c>
      <c r="U283" s="0" t="n">
        <v>3.07616586686354</v>
      </c>
      <c r="V283" s="0" t="n">
        <v>16.3719711853307</v>
      </c>
      <c r="W283" s="0" t="n">
        <v>0</v>
      </c>
      <c r="X283" s="0" t="n">
        <v>61.3873542050338</v>
      </c>
      <c r="Y283" s="0" t="n">
        <v>3.00336376741951</v>
      </c>
      <c r="Z283" s="0" t="n">
        <v>0</v>
      </c>
    </row>
    <row r="284" customFormat="false" ht="12.75" hidden="false" customHeight="false" outlineLevel="0" collapsed="false">
      <c r="A284" s="0" t="n">
        <v>2052037</v>
      </c>
      <c r="B284" s="0" t="s">
        <v>110</v>
      </c>
      <c r="C284" s="0" t="n">
        <v>520</v>
      </c>
      <c r="D284" s="0" t="s">
        <v>82</v>
      </c>
      <c r="E284" s="0" t="n">
        <v>2</v>
      </c>
      <c r="F284" s="0" t="s">
        <v>78</v>
      </c>
      <c r="G284" s="0" t="n">
        <v>37</v>
      </c>
      <c r="H284" s="0" t="s">
        <v>148</v>
      </c>
      <c r="I284" s="0" t="n">
        <v>17.0620799339421</v>
      </c>
      <c r="J284" s="0" t="n">
        <v>21.4561664190193</v>
      </c>
      <c r="K284" s="0" t="n">
        <v>17.506484993585</v>
      </c>
      <c r="L284" s="0" t="n">
        <v>14.4445727699441</v>
      </c>
      <c r="M284" s="0" t="n">
        <v>14.2155028420553</v>
      </c>
      <c r="N284" s="0" t="n">
        <v>24.1367658113057</v>
      </c>
      <c r="O284" s="0" t="n">
        <v>17.7688585076249</v>
      </c>
      <c r="P284" s="0" t="n">
        <v>18.8206772253856</v>
      </c>
      <c r="Q284" s="0" t="n">
        <v>15.3817389586298</v>
      </c>
      <c r="R284" s="0" t="n">
        <v>20.6317846129171</v>
      </c>
      <c r="S284" s="0" t="n">
        <v>14.0825597281777</v>
      </c>
      <c r="T284" s="0" t="n">
        <v>21.075912644151</v>
      </c>
      <c r="U284" s="0" t="n">
        <v>14.8841777760706</v>
      </c>
      <c r="V284" s="0" t="n">
        <v>15.9832951198607</v>
      </c>
      <c r="W284" s="0" t="n">
        <v>7.88814608846556</v>
      </c>
      <c r="X284" s="0" t="n">
        <v>20.0229353623241</v>
      </c>
      <c r="Y284" s="0" t="n">
        <v>23.2229148241542</v>
      </c>
      <c r="Z284" s="0" t="n">
        <v>27.0298680041446</v>
      </c>
    </row>
    <row r="285" customFormat="false" ht="12.75" hidden="false" customHeight="false" outlineLevel="0" collapsed="false">
      <c r="A285" s="0" t="n">
        <v>2052038</v>
      </c>
      <c r="B285" s="0" t="s">
        <v>110</v>
      </c>
      <c r="C285" s="0" t="n">
        <v>520</v>
      </c>
      <c r="D285" s="0" t="s">
        <v>82</v>
      </c>
      <c r="E285" s="0" t="n">
        <v>2</v>
      </c>
      <c r="F285" s="0" t="s">
        <v>78</v>
      </c>
      <c r="G285" s="0" t="n">
        <v>38</v>
      </c>
      <c r="H285" s="0" t="s">
        <v>149</v>
      </c>
      <c r="I285" s="0" t="n">
        <v>16.3698993797443</v>
      </c>
      <c r="J285" s="0" t="n">
        <v>19.9194386695033</v>
      </c>
      <c r="K285" s="0" t="n">
        <v>16.1932571303538</v>
      </c>
      <c r="L285" s="0" t="n">
        <v>13.520201458875</v>
      </c>
      <c r="M285" s="0" t="n">
        <v>11.9268553103854</v>
      </c>
      <c r="N285" s="0" t="n">
        <v>18.8157930679021</v>
      </c>
      <c r="O285" s="0" t="n">
        <v>13.7982139037718</v>
      </c>
      <c r="P285" s="0" t="n">
        <v>16.1500606995309</v>
      </c>
      <c r="Q285" s="0" t="n">
        <v>12.7102285250919</v>
      </c>
      <c r="R285" s="0" t="n">
        <v>18.2977997019664</v>
      </c>
      <c r="S285" s="0" t="n">
        <v>12.7958627182916</v>
      </c>
      <c r="T285" s="0" t="n">
        <v>17.9916817462706</v>
      </c>
      <c r="U285" s="0" t="n">
        <v>12.9695669283676</v>
      </c>
      <c r="V285" s="0" t="n">
        <v>14.3340321037645</v>
      </c>
      <c r="W285" s="0" t="n">
        <v>2.14925432098114</v>
      </c>
      <c r="X285" s="0" t="n">
        <v>9.9953771906672</v>
      </c>
      <c r="Y285" s="0" t="n">
        <v>20.3775589323439</v>
      </c>
      <c r="Z285" s="0" t="n">
        <v>16.0196128427906</v>
      </c>
    </row>
    <row r="286" customFormat="false" ht="12.75" hidden="false" customHeight="false" outlineLevel="0" collapsed="false">
      <c r="A286" s="0" t="n">
        <v>2052039</v>
      </c>
      <c r="B286" s="0" t="s">
        <v>110</v>
      </c>
      <c r="C286" s="0" t="n">
        <v>520</v>
      </c>
      <c r="D286" s="0" t="s">
        <v>82</v>
      </c>
      <c r="E286" s="0" t="n">
        <v>2</v>
      </c>
      <c r="F286" s="0" t="s">
        <v>78</v>
      </c>
      <c r="G286" s="0" t="n">
        <v>39</v>
      </c>
      <c r="H286" s="0" t="s">
        <v>150</v>
      </c>
      <c r="I286" s="0" t="n">
        <v>17.7760057763393</v>
      </c>
      <c r="J286" s="0" t="n">
        <v>23.0799842200426</v>
      </c>
      <c r="K286" s="0" t="n">
        <v>18.8978477877819</v>
      </c>
      <c r="L286" s="0" t="n">
        <v>15.4155019287911</v>
      </c>
      <c r="M286" s="0" t="n">
        <v>16.8153484251876</v>
      </c>
      <c r="N286" s="0" t="n">
        <v>30.4953515458009</v>
      </c>
      <c r="O286" s="0" t="n">
        <v>22.5262621523391</v>
      </c>
      <c r="P286" s="0" t="n">
        <v>21.806793105423</v>
      </c>
      <c r="Q286" s="0" t="n">
        <v>18.4489307010621</v>
      </c>
      <c r="R286" s="0" t="n">
        <v>23.1809849429018</v>
      </c>
      <c r="S286" s="0" t="n">
        <v>15.4635922588745</v>
      </c>
      <c r="T286" s="0" t="n">
        <v>24.5371577355193</v>
      </c>
      <c r="U286" s="0" t="n">
        <v>17.0018276312466</v>
      </c>
      <c r="V286" s="0" t="n">
        <v>17.7702796480793</v>
      </c>
      <c r="W286" s="0" t="n">
        <v>20.1967869123897</v>
      </c>
      <c r="X286" s="0" t="n">
        <v>35.8265622682381</v>
      </c>
      <c r="Y286" s="0" t="n">
        <v>26.3543918817429</v>
      </c>
      <c r="Z286" s="0" t="n">
        <v>42.7188447247128</v>
      </c>
    </row>
    <row r="287" customFormat="false" ht="12.75" hidden="false" customHeight="false" outlineLevel="0" collapsed="false">
      <c r="A287" s="0" t="n">
        <v>2052040</v>
      </c>
      <c r="B287" s="0" t="s">
        <v>110</v>
      </c>
      <c r="C287" s="0" t="n">
        <v>520</v>
      </c>
      <c r="D287" s="0" t="s">
        <v>82</v>
      </c>
      <c r="E287" s="0" t="n">
        <v>2</v>
      </c>
      <c r="F287" s="0" t="s">
        <v>78</v>
      </c>
      <c r="G287" s="0" t="n">
        <v>40</v>
      </c>
      <c r="H287" s="0" t="s">
        <v>151</v>
      </c>
      <c r="I287" s="0" t="n">
        <v>14.6465649955164</v>
      </c>
      <c r="J287" s="0" t="n">
        <v>17.8263448234069</v>
      </c>
      <c r="K287" s="0" t="n">
        <v>15.2484212746968</v>
      </c>
      <c r="L287" s="0" t="n">
        <v>12.5320675640024</v>
      </c>
      <c r="M287" s="0" t="n">
        <v>11.178964891772</v>
      </c>
      <c r="N287" s="0" t="n">
        <v>18.6081713003325</v>
      </c>
      <c r="O287" s="0" t="n">
        <v>12.7319403807272</v>
      </c>
      <c r="P287" s="0" t="n">
        <v>15.9334761818761</v>
      </c>
      <c r="Q287" s="0" t="n">
        <v>13.1591399964994</v>
      </c>
      <c r="R287" s="0" t="n">
        <v>17.8818078822416</v>
      </c>
      <c r="S287" s="0" t="n">
        <v>12.6621499360609</v>
      </c>
      <c r="T287" s="0" t="n">
        <v>16.1146709763589</v>
      </c>
      <c r="U287" s="0" t="n">
        <v>12.7910100688084</v>
      </c>
      <c r="V287" s="0" t="n">
        <v>14.8499170948939</v>
      </c>
      <c r="W287" s="0" t="n">
        <v>6.07769067973813</v>
      </c>
      <c r="X287" s="0" t="n">
        <v>16.7294001757479</v>
      </c>
      <c r="Y287" s="0" t="n">
        <v>19.4922424871615</v>
      </c>
      <c r="Z287" s="0" t="n">
        <v>22.8806363412847</v>
      </c>
    </row>
    <row r="288" customFormat="false" ht="12.75" hidden="false" customHeight="false" outlineLevel="0" collapsed="false">
      <c r="A288" s="0" t="n">
        <v>2052042</v>
      </c>
      <c r="B288" s="0" t="s">
        <v>110</v>
      </c>
      <c r="C288" s="0" t="n">
        <v>520</v>
      </c>
      <c r="D288" s="0" t="s">
        <v>82</v>
      </c>
      <c r="E288" s="0" t="n">
        <v>2</v>
      </c>
      <c r="F288" s="0" t="s">
        <v>78</v>
      </c>
      <c r="G288" s="0" t="n">
        <v>42</v>
      </c>
      <c r="H288" s="0" t="s">
        <v>152</v>
      </c>
      <c r="I288" s="0" t="n">
        <v>14.0423383870628</v>
      </c>
      <c r="J288" s="0" t="n">
        <v>16.5267146909887</v>
      </c>
      <c r="K288" s="0" t="n">
        <v>14.0824586961234</v>
      </c>
      <c r="L288" s="0" t="n">
        <v>11.7177429625426</v>
      </c>
      <c r="M288" s="0" t="n">
        <v>9.34180798230152</v>
      </c>
      <c r="N288" s="0" t="n">
        <v>14.4141659662651</v>
      </c>
      <c r="O288" s="0" t="n">
        <v>9.78308483749075</v>
      </c>
      <c r="P288" s="0" t="n">
        <v>13.6283703676294</v>
      </c>
      <c r="Q288" s="0" t="n">
        <v>10.8370579780882</v>
      </c>
      <c r="R288" s="0" t="n">
        <v>15.8330302264741</v>
      </c>
      <c r="S288" s="0" t="n">
        <v>11.4854631054412</v>
      </c>
      <c r="T288" s="0" t="n">
        <v>13.6993898437896</v>
      </c>
      <c r="U288" s="0" t="n">
        <v>11.1290734665495</v>
      </c>
      <c r="V288" s="0" t="n">
        <v>13.2929001645558</v>
      </c>
      <c r="W288" s="0" t="s">
        <v>159</v>
      </c>
      <c r="X288" s="0" t="s">
        <v>159</v>
      </c>
      <c r="Y288" s="0" t="n">
        <v>17.0605840419793</v>
      </c>
      <c r="Z288" s="0" t="s">
        <v>159</v>
      </c>
    </row>
    <row r="289" customFormat="false" ht="12.75" hidden="false" customHeight="false" outlineLevel="0" collapsed="false">
      <c r="A289" s="0" t="n">
        <v>2052043</v>
      </c>
      <c r="B289" s="0" t="s">
        <v>110</v>
      </c>
      <c r="C289" s="0" t="n">
        <v>520</v>
      </c>
      <c r="D289" s="0" t="s">
        <v>82</v>
      </c>
      <c r="E289" s="0" t="n">
        <v>2</v>
      </c>
      <c r="F289" s="0" t="s">
        <v>78</v>
      </c>
      <c r="G289" s="0" t="n">
        <v>43</v>
      </c>
      <c r="H289" s="0" t="s">
        <v>153</v>
      </c>
      <c r="I289" s="0" t="n">
        <v>15.2633407850339</v>
      </c>
      <c r="J289" s="0" t="n">
        <v>19.1744651902425</v>
      </c>
      <c r="K289" s="0" t="n">
        <v>16.460096383934</v>
      </c>
      <c r="L289" s="0" t="n">
        <v>13.3733599813845</v>
      </c>
      <c r="M289" s="0" t="n">
        <v>13.1785925374588</v>
      </c>
      <c r="N289" s="0" t="n">
        <v>23.3295840670301</v>
      </c>
      <c r="O289" s="0" t="n">
        <v>16.0633247881068</v>
      </c>
      <c r="P289" s="0" t="n">
        <v>18.4160415402293</v>
      </c>
      <c r="Q289" s="0" t="n">
        <v>15.7032722983366</v>
      </c>
      <c r="R289" s="0" t="n">
        <v>20.0534301640403</v>
      </c>
      <c r="S289" s="0" t="n">
        <v>13.8953963241537</v>
      </c>
      <c r="T289" s="0" t="n">
        <v>18.7231577384522</v>
      </c>
      <c r="U289" s="0" t="n">
        <v>14.5669125385063</v>
      </c>
      <c r="V289" s="0" t="n">
        <v>16.4919190991702</v>
      </c>
      <c r="W289" s="0" t="s">
        <v>159</v>
      </c>
      <c r="X289" s="0" t="s">
        <v>159</v>
      </c>
      <c r="Y289" s="0" t="n">
        <v>22.0835438034479</v>
      </c>
      <c r="Z289" s="0" t="s">
        <v>159</v>
      </c>
    </row>
    <row r="290" customFormat="false" ht="12.75" hidden="false" customHeight="false" outlineLevel="0" collapsed="false">
      <c r="A290" s="0" t="n">
        <v>2052044</v>
      </c>
      <c r="B290" s="0" t="s">
        <v>110</v>
      </c>
      <c r="C290" s="0" t="n">
        <v>520</v>
      </c>
      <c r="D290" s="0" t="s">
        <v>82</v>
      </c>
      <c r="E290" s="0" t="n">
        <v>2</v>
      </c>
      <c r="F290" s="0" t="s">
        <v>78</v>
      </c>
      <c r="G290" s="0" t="n">
        <v>44</v>
      </c>
      <c r="H290" s="0" t="s">
        <v>154</v>
      </c>
      <c r="I290" s="0" t="n">
        <v>10.8374584303051</v>
      </c>
      <c r="J290" s="0" t="n">
        <v>13.2086764621538</v>
      </c>
      <c r="K290" s="0" t="n">
        <v>11.2898292826046</v>
      </c>
      <c r="L290" s="0" t="n">
        <v>9.26179250906673</v>
      </c>
      <c r="M290" s="0" t="n">
        <v>8.27919853095475</v>
      </c>
      <c r="N290" s="0" t="n">
        <v>13.592933687465</v>
      </c>
      <c r="O290" s="0" t="n">
        <v>9.44367690238273</v>
      </c>
      <c r="P290" s="0" t="n">
        <v>11.7450656991828</v>
      </c>
      <c r="Q290" s="0" t="n">
        <v>9.5668173003321</v>
      </c>
      <c r="R290" s="0" t="n">
        <v>13.2471921369929</v>
      </c>
      <c r="S290" s="0" t="n">
        <v>9.3873192614362</v>
      </c>
      <c r="T290" s="0" t="n">
        <v>11.7427679384157</v>
      </c>
      <c r="U290" s="0" t="n">
        <v>9.44600058432031</v>
      </c>
      <c r="V290" s="0" t="n">
        <v>11.0287283198892</v>
      </c>
      <c r="W290" s="0" t="n">
        <v>4.24423958919637</v>
      </c>
      <c r="X290" s="0" t="n">
        <v>12.6608510259524</v>
      </c>
      <c r="Y290" s="0" t="n">
        <v>14.5834274820652</v>
      </c>
      <c r="Z290" s="0" t="n">
        <v>17.0254771616474</v>
      </c>
    </row>
    <row r="291" customFormat="false" ht="12.75" hidden="false" customHeight="false" outlineLevel="0" collapsed="false">
      <c r="A291" s="0" t="n">
        <v>2052046</v>
      </c>
      <c r="B291" s="0" t="s">
        <v>110</v>
      </c>
      <c r="C291" s="0" t="n">
        <v>520</v>
      </c>
      <c r="D291" s="0" t="s">
        <v>82</v>
      </c>
      <c r="E291" s="0" t="n">
        <v>2</v>
      </c>
      <c r="F291" s="0" t="s">
        <v>78</v>
      </c>
      <c r="G291" s="0" t="n">
        <v>46</v>
      </c>
      <c r="H291" s="0" t="s">
        <v>155</v>
      </c>
      <c r="I291" s="0" t="n">
        <v>10.384787814401</v>
      </c>
      <c r="J291" s="0" t="n">
        <v>12.2328735647405</v>
      </c>
      <c r="K291" s="0" t="n">
        <v>10.4158431762698</v>
      </c>
      <c r="L291" s="0" t="n">
        <v>8.65270292770704</v>
      </c>
      <c r="M291" s="0" t="n">
        <v>6.8956323478422</v>
      </c>
      <c r="N291" s="0" t="n">
        <v>10.5047447199649</v>
      </c>
      <c r="O291" s="0" t="n">
        <v>7.21855819369112</v>
      </c>
      <c r="P291" s="0" t="n">
        <v>10.0231508943551</v>
      </c>
      <c r="Q291" s="0" t="n">
        <v>7.8662590258272</v>
      </c>
      <c r="R291" s="0" t="n">
        <v>11.708908489558</v>
      </c>
      <c r="S291" s="0" t="n">
        <v>8.50414631721581</v>
      </c>
      <c r="T291" s="0" t="n">
        <v>9.95507609091951</v>
      </c>
      <c r="U291" s="0" t="n">
        <v>8.20883496450298</v>
      </c>
      <c r="V291" s="0" t="n">
        <v>9.86112284719921</v>
      </c>
      <c r="W291" s="0" t="s">
        <v>159</v>
      </c>
      <c r="X291" s="0" t="s">
        <v>159</v>
      </c>
      <c r="Y291" s="0" t="n">
        <v>12.7475516420135</v>
      </c>
      <c r="Z291" s="0" t="s">
        <v>159</v>
      </c>
    </row>
    <row r="292" customFormat="false" ht="12.75" hidden="false" customHeight="false" outlineLevel="0" collapsed="false">
      <c r="A292" s="0" t="n">
        <v>2052047</v>
      </c>
      <c r="B292" s="0" t="s">
        <v>110</v>
      </c>
      <c r="C292" s="0" t="n">
        <v>520</v>
      </c>
      <c r="D292" s="0" t="s">
        <v>82</v>
      </c>
      <c r="E292" s="0" t="n">
        <v>2</v>
      </c>
      <c r="F292" s="0" t="s">
        <v>78</v>
      </c>
      <c r="G292" s="0" t="n">
        <v>47</v>
      </c>
      <c r="H292" s="0" t="s">
        <v>156</v>
      </c>
      <c r="I292" s="0" t="n">
        <v>11.2996505792739</v>
      </c>
      <c r="J292" s="0" t="n">
        <v>14.2213913755821</v>
      </c>
      <c r="K292" s="0" t="n">
        <v>12.1985237350435</v>
      </c>
      <c r="L292" s="0" t="n">
        <v>9.89130522371008</v>
      </c>
      <c r="M292" s="0" t="n">
        <v>9.78738603470024</v>
      </c>
      <c r="N292" s="0" t="n">
        <v>17.0730186439863</v>
      </c>
      <c r="O292" s="0" t="n">
        <v>11.9631676328192</v>
      </c>
      <c r="P292" s="0" t="n">
        <v>13.6014654728234</v>
      </c>
      <c r="Q292" s="0" t="n">
        <v>11.4313099578139</v>
      </c>
      <c r="R292" s="0" t="n">
        <v>14.8790375608129</v>
      </c>
      <c r="S292" s="0" t="n">
        <v>10.3134966497622</v>
      </c>
      <c r="T292" s="0" t="n">
        <v>13.6759068847458</v>
      </c>
      <c r="U292" s="0" t="n">
        <v>10.7687346197362</v>
      </c>
      <c r="V292" s="0" t="n">
        <v>12.2607196137904</v>
      </c>
      <c r="W292" s="0" t="s">
        <v>159</v>
      </c>
      <c r="X292" s="0" t="s">
        <v>159</v>
      </c>
      <c r="Y292" s="0" t="n">
        <v>16.5410088087894</v>
      </c>
      <c r="Z292" s="0" t="s">
        <v>159</v>
      </c>
    </row>
    <row r="293" customFormat="false" ht="12.75" hidden="false" customHeight="false" outlineLevel="0" collapsed="false">
      <c r="A293" s="0" t="n">
        <v>2052048</v>
      </c>
      <c r="B293" s="0" t="s">
        <v>110</v>
      </c>
      <c r="C293" s="0" t="n">
        <v>520</v>
      </c>
      <c r="D293" s="0" t="s">
        <v>82</v>
      </c>
      <c r="E293" s="0" t="n">
        <v>2</v>
      </c>
      <c r="F293" s="0" t="s">
        <v>78</v>
      </c>
      <c r="G293" s="0" t="n">
        <v>48</v>
      </c>
      <c r="H293" s="0" t="s">
        <v>157</v>
      </c>
      <c r="I293" s="0" t="n">
        <v>100</v>
      </c>
      <c r="J293" s="0" t="n">
        <v>120.143479003695</v>
      </c>
      <c r="K293" s="0" t="n">
        <v>104.566324756446</v>
      </c>
      <c r="L293" s="0" t="n">
        <v>85.8431984606411</v>
      </c>
      <c r="M293" s="0" t="n">
        <v>77.1376923889542</v>
      </c>
      <c r="N293" s="0" t="n">
        <v>125.809522725924</v>
      </c>
      <c r="O293" s="0" t="n">
        <v>89.7989767328791</v>
      </c>
      <c r="P293" s="0" t="n">
        <v>108.14367221976</v>
      </c>
      <c r="Q293" s="0" t="n">
        <v>90.2470519751432</v>
      </c>
      <c r="R293" s="0" t="n">
        <v>120.905616197717</v>
      </c>
      <c r="S293" s="0" t="n">
        <v>87.0255736560248</v>
      </c>
      <c r="T293" s="0" t="n">
        <v>109.616892437929</v>
      </c>
      <c r="U293" s="0" t="n">
        <v>87.3418919540843</v>
      </c>
      <c r="V293" s="0" t="n">
        <v>102.618316558191</v>
      </c>
      <c r="W293" s="0" t="n">
        <v>41.1511447370784</v>
      </c>
      <c r="X293" s="0" t="n">
        <v>114.4054439255</v>
      </c>
      <c r="Y293" s="0" t="n">
        <v>130.91662071145</v>
      </c>
      <c r="Z293" s="0" t="n">
        <v>140.770526629926</v>
      </c>
    </row>
    <row r="294" customFormat="false" ht="12.75" hidden="false" customHeight="false" outlineLevel="0" collapsed="false">
      <c r="A294" s="0" t="n">
        <v>2052049</v>
      </c>
      <c r="B294" s="0" t="s">
        <v>110</v>
      </c>
      <c r="C294" s="0" t="n">
        <v>520</v>
      </c>
      <c r="D294" s="0" t="s">
        <v>82</v>
      </c>
      <c r="E294" s="0" t="n">
        <v>2</v>
      </c>
      <c r="F294" s="0" t="s">
        <v>78</v>
      </c>
      <c r="G294" s="0" t="n">
        <v>49</v>
      </c>
      <c r="H294" s="0" t="s">
        <v>158</v>
      </c>
      <c r="I294" s="0" t="s">
        <v>159</v>
      </c>
      <c r="J294" s="0" t="n">
        <v>111.698931398178</v>
      </c>
      <c r="K294" s="0" t="n">
        <v>96.8754817635179</v>
      </c>
      <c r="L294" s="0" t="n">
        <v>80.441184072657</v>
      </c>
      <c r="M294" s="0" t="n">
        <v>65.2383720850548</v>
      </c>
      <c r="N294" s="0" t="n">
        <v>99.6619707620084</v>
      </c>
      <c r="O294" s="0" t="n">
        <v>70.8964486935986</v>
      </c>
      <c r="P294" s="0" t="n">
        <v>93.3643199473835</v>
      </c>
      <c r="Q294" s="0" t="n">
        <v>75.2801912597097</v>
      </c>
      <c r="R294" s="0" t="n">
        <v>107.630439949711</v>
      </c>
      <c r="S294" s="0" t="n">
        <v>79.2631781211876</v>
      </c>
      <c r="T294" s="0" t="n">
        <v>94.1858177185376</v>
      </c>
      <c r="U294" s="0" t="n">
        <v>76.4824992850589</v>
      </c>
      <c r="V294" s="0" t="n">
        <v>92.3136351116305</v>
      </c>
      <c r="W294" s="0" t="n">
        <v>16.70208085461</v>
      </c>
      <c r="X294" s="0" t="n">
        <v>64.4890498097066</v>
      </c>
      <c r="Y294" s="0" t="n">
        <v>115.387244507056</v>
      </c>
      <c r="Z294" s="0" t="n">
        <v>89.4615557197018</v>
      </c>
    </row>
    <row r="295" customFormat="false" ht="12.75" hidden="false" customHeight="false" outlineLevel="0" collapsed="false">
      <c r="A295" s="0" t="n">
        <v>2052050</v>
      </c>
      <c r="B295" s="0" t="s">
        <v>110</v>
      </c>
      <c r="C295" s="0" t="n">
        <v>520</v>
      </c>
      <c r="D295" s="0" t="s">
        <v>82</v>
      </c>
      <c r="E295" s="0" t="n">
        <v>2</v>
      </c>
      <c r="F295" s="0" t="s">
        <v>78</v>
      </c>
      <c r="G295" s="0" t="n">
        <v>50</v>
      </c>
      <c r="H295" s="0" t="s">
        <v>160</v>
      </c>
      <c r="I295" s="0" t="s">
        <v>159</v>
      </c>
      <c r="J295" s="0" t="n">
        <v>129.063550891291</v>
      </c>
      <c r="K295" s="0" t="n">
        <v>112.711701062249</v>
      </c>
      <c r="L295" s="0" t="n">
        <v>91.5157550506399</v>
      </c>
      <c r="M295" s="0" t="n">
        <v>90.6304578692118</v>
      </c>
      <c r="N295" s="0" t="n">
        <v>156.945431521089</v>
      </c>
      <c r="O295" s="0" t="n">
        <v>112.364444894122</v>
      </c>
      <c r="P295" s="0" t="n">
        <v>124.645957600626</v>
      </c>
      <c r="Q295" s="0" t="n">
        <v>107.394056905273</v>
      </c>
      <c r="R295" s="0" t="n">
        <v>135.392242951137</v>
      </c>
      <c r="S295" s="0" t="n">
        <v>95.3523946667848</v>
      </c>
      <c r="T295" s="0" t="n">
        <v>126.90848217654</v>
      </c>
      <c r="U295" s="0" t="n">
        <v>99.3392258545437</v>
      </c>
      <c r="V295" s="0" t="n">
        <v>113.775432632722</v>
      </c>
      <c r="W295" s="0" t="n">
        <v>90.195830760614</v>
      </c>
      <c r="X295" s="0" t="n">
        <v>191.268804266823</v>
      </c>
      <c r="Y295" s="0" t="n">
        <v>147.990007855586</v>
      </c>
      <c r="Z295" s="0" t="n">
        <v>212.865735912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5:35Z</dcterms:modified>
  <cp:revision>0</cp:revision>
  <dc:subject/>
  <dc:title/>
</cp:coreProperties>
</file>