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163">
  <si>
    <t xml:space="preserve">Colorectal Cancer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8</v>
      </c>
      <c r="E20" s="28" t="n">
        <f aca="false">VLOOKUP((1000000*$E$11)+(100*$G$11)+$A20,data!$A$2:$Z$65536,11,FALSE())</f>
        <v>6</v>
      </c>
      <c r="F20" s="28" t="n">
        <f aca="false">VLOOKUP((1000000*$E$11)+(100*$G$11)+$A20,data!$A$2:$Z$65536,12,FALSE())</f>
        <v>9</v>
      </c>
      <c r="G20" s="29" t="n">
        <f aca="false">VLOOKUP((1000000*$E$11)+(100*$G$11)+$A20,data!$A$2:$Z$65536,9,FALSE())</f>
        <v>2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0</v>
      </c>
      <c r="E21" s="28" t="n">
        <f aca="false">VLOOKUP((1000000*$E$11)+(100*$G$11)+$A21,data!$A$2:$Z$65536,11,FALSE())</f>
        <v>12</v>
      </c>
      <c r="F21" s="28" t="n">
        <f aca="false">VLOOKUP((1000000*$E$11)+(100*$G$11)+$A21,data!$A$2:$Z$65536,12,FALSE())</f>
        <v>15</v>
      </c>
      <c r="G21" s="29" t="n">
        <f aca="false">VLOOKUP((1000000*$E$11)+(100*$G$11)+$A21,data!$A$2:$Z$65536,9,FALSE())</f>
        <v>37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3</v>
      </c>
      <c r="E22" s="28" t="n">
        <f aca="false">VLOOKUP((1000000*$E$11)+(100*$G$11)+$A22,data!$A$2:$Z$65536,11,FALSE())</f>
        <v>16</v>
      </c>
      <c r="F22" s="28" t="n">
        <f aca="false">VLOOKUP((1000000*$E$11)+(100*$G$11)+$A22,data!$A$2:$Z$65536,12,FALSE())</f>
        <v>14</v>
      </c>
      <c r="G22" s="29" t="n">
        <f aca="false">VLOOKUP((1000000*$E$11)+(100*$G$11)+$A22,data!$A$2:$Z$65536,9,FALSE())</f>
        <v>4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2</v>
      </c>
      <c r="E23" s="28" t="n">
        <f aca="false">VLOOKUP((1000000*$E$11)+(100*$G$11)+$A23,data!$A$2:$Z$65536,11,FALSE())</f>
        <v>27</v>
      </c>
      <c r="F23" s="28" t="n">
        <f aca="false">VLOOKUP((1000000*$E$11)+(100*$G$11)+$A23,data!$A$2:$Z$65536,12,FALSE())</f>
        <v>47</v>
      </c>
      <c r="G23" s="29" t="n">
        <f aca="false">VLOOKUP((1000000*$E$11)+(100*$G$11)+$A23,data!$A$2:$Z$65536,9,FALSE())</f>
        <v>9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56</v>
      </c>
      <c r="E24" s="28" t="n">
        <f aca="false">VLOOKUP((1000000*$E$11)+(100*$G$11)+$A24,data!$A$2:$Z$65536,11,FALSE())</f>
        <v>69</v>
      </c>
      <c r="F24" s="28" t="n">
        <f aca="false">VLOOKUP((1000000*$E$11)+(100*$G$11)+$A24,data!$A$2:$Z$65536,12,FALSE())</f>
        <v>122</v>
      </c>
      <c r="G24" s="29" t="n">
        <f aca="false">VLOOKUP((1000000*$E$11)+(100*$G$11)+$A24,data!$A$2:$Z$65536,9,FALSE())</f>
        <v>2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28</v>
      </c>
      <c r="E25" s="28" t="n">
        <f aca="false">VLOOKUP((1000000*$E$11)+(100*$G$11)+$A25,data!$A$2:$Z$65536,11,FALSE())</f>
        <v>139</v>
      </c>
      <c r="F25" s="28" t="n">
        <f aca="false">VLOOKUP((1000000*$E$11)+(100*$G$11)+$A25,data!$A$2:$Z$65536,12,FALSE())</f>
        <v>229</v>
      </c>
      <c r="G25" s="29" t="n">
        <f aca="false">VLOOKUP((1000000*$E$11)+(100*$G$11)+$A25,data!$A$2:$Z$65536,9,FALSE())</f>
        <v>49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62</v>
      </c>
      <c r="E26" s="28" t="n">
        <f aca="false">VLOOKUP((1000000*$E$11)+(100*$G$11)+$A26,data!$A$2:$Z$65536,11,FALSE())</f>
        <v>240</v>
      </c>
      <c r="F26" s="28" t="n">
        <f aca="false">VLOOKUP((1000000*$E$11)+(100*$G$11)+$A26,data!$A$2:$Z$65536,12,FALSE())</f>
        <v>448</v>
      </c>
      <c r="G26" s="29" t="n">
        <f aca="false">VLOOKUP((1000000*$E$11)+(100*$G$11)+$A26,data!$A$2:$Z$65536,9,FALSE())</f>
        <v>95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97</v>
      </c>
      <c r="E27" s="28" t="n">
        <f aca="false">VLOOKUP((1000000*$E$11)+(100*$G$11)+$A27,data!$A$2:$Z$65536,11,FALSE())</f>
        <v>382</v>
      </c>
      <c r="F27" s="28" t="n">
        <f aca="false">VLOOKUP((1000000*$E$11)+(100*$G$11)+$A27,data!$A$2:$Z$65536,12,FALSE())</f>
        <v>674</v>
      </c>
      <c r="G27" s="29" t="n">
        <f aca="false">VLOOKUP((1000000*$E$11)+(100*$G$11)+$A27,data!$A$2:$Z$65536,9,FALSE())</f>
        <v>145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99</v>
      </c>
      <c r="E28" s="28" t="n">
        <f aca="false">VLOOKUP((1000000*$E$11)+(100*$G$11)+$A28,data!$A$2:$Z$65536,11,FALSE())</f>
        <v>612</v>
      </c>
      <c r="F28" s="28" t="n">
        <f aca="false">VLOOKUP((1000000*$E$11)+(100*$G$11)+$A28,data!$A$2:$Z$65536,12,FALSE())</f>
        <v>1059</v>
      </c>
      <c r="G28" s="29" t="n">
        <f aca="false">VLOOKUP((1000000*$E$11)+(100*$G$11)+$A28,data!$A$2:$Z$65536,9,FALSE())</f>
        <v>227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18</v>
      </c>
      <c r="E29" s="28" t="n">
        <f aca="false">VLOOKUP((1000000*$E$11)+(100*$G$11)+$A29,data!$A$2:$Z$65536,11,FALSE())</f>
        <v>755</v>
      </c>
      <c r="F29" s="28" t="n">
        <f aca="false">VLOOKUP((1000000*$E$11)+(100*$G$11)+$A29,data!$A$2:$Z$65536,12,FALSE())</f>
        <v>1290</v>
      </c>
      <c r="G29" s="29" t="n">
        <f aca="false">VLOOKUP((1000000*$E$11)+(100*$G$11)+$A29,data!$A$2:$Z$65536,9,FALSE())</f>
        <v>276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70</v>
      </c>
      <c r="E30" s="28" t="n">
        <f aca="false">VLOOKUP((1000000*$E$11)+(100*$G$11)+$A30,data!$A$2:$Z$65536,11,FALSE())</f>
        <v>835</v>
      </c>
      <c r="F30" s="28" t="n">
        <f aca="false">VLOOKUP((1000000*$E$11)+(100*$G$11)+$A30,data!$A$2:$Z$65536,12,FALSE())</f>
        <v>1516</v>
      </c>
      <c r="G30" s="29" t="n">
        <f aca="false">VLOOKUP((1000000*$E$11)+(100*$G$11)+$A30,data!$A$2:$Z$65536,9,FALSE())</f>
        <v>322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874</v>
      </c>
      <c r="E31" s="28" t="n">
        <f aca="false">VLOOKUP((1000000*$E$11)+(100*$G$11)+$A31,data!$A$2:$Z$65536,11,FALSE())</f>
        <v>913</v>
      </c>
      <c r="F31" s="28" t="n">
        <f aca="false">VLOOKUP((1000000*$E$11)+(100*$G$11)+$A31,data!$A$2:$Z$65536,12,FALSE())</f>
        <v>1492</v>
      </c>
      <c r="G31" s="29" t="n">
        <f aca="false">VLOOKUP((1000000*$E$11)+(100*$G$11)+$A31,data!$A$2:$Z$65536,9,FALSE())</f>
        <v>327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74</v>
      </c>
      <c r="E32" s="28" t="n">
        <f aca="false">VLOOKUP((1000000*$E$11)+(100*$G$11)+$A32,data!$A$2:$Z$65536,11,FALSE())</f>
        <v>716</v>
      </c>
      <c r="F32" s="28" t="n">
        <f aca="false">VLOOKUP((1000000*$E$11)+(100*$G$11)+$A32,data!$A$2:$Z$65536,12,FALSE())</f>
        <v>1094</v>
      </c>
      <c r="G32" s="29" t="n">
        <f aca="false">VLOOKUP((1000000*$E$11)+(100*$G$11)+$A32,data!$A$2:$Z$65536,9,FALSE())</f>
        <v>258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601</v>
      </c>
      <c r="E33" s="34" t="n">
        <f aca="false">VLOOKUP((1000000*$E$11)+(100*$G$11)+$A33,data!$A$2:$Z$65536,11,FALSE())</f>
        <v>659</v>
      </c>
      <c r="F33" s="34" t="n">
        <f aca="false">VLOOKUP((1000000*$E$11)+(100*$G$11)+$A33,data!$A$2:$Z$65536,12,FALSE())</f>
        <v>890</v>
      </c>
      <c r="G33" s="35" t="n">
        <f aca="false">VLOOKUP((1000000*$E$11)+(100*$G$11)+$A33,data!$A$2:$Z$65536,9,FALSE())</f>
        <v>215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332</v>
      </c>
      <c r="E34" s="40" t="n">
        <f aca="false">VLOOKUP((1000000*$E$11)+(100*$G$11)+$A34,data!$A$2:$Z$65536,11,FALSE())</f>
        <v>5382</v>
      </c>
      <c r="F34" s="40" t="n">
        <f aca="false">VLOOKUP((1000000*$E$11)+(100*$G$11)+$A34,data!$A$2:$Z$65536,12,FALSE())</f>
        <v>8899</v>
      </c>
      <c r="G34" s="41" t="n">
        <f aca="false">VLOOKUP((1000000*$E$11)+(100*$G$11)+$A34,data!$A$2:$Z$65536,9,FALSE())</f>
        <v>1961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24479488186767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061554029973119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1.89999382502007</v>
      </c>
      <c r="E42" s="54" t="n">
        <f aca="false">VLOOKUP((1000000*$E$11)+(100*$G$11)+$A42,data!$A$2:$Z$65536,11,FALSE())</f>
        <v>1.15104822124682</v>
      </c>
      <c r="F42" s="54" t="n">
        <f aca="false">VLOOKUP((1000000*$E$11)+(100*$G$11)+$A42,data!$A$2:$Z$65536,12,FALSE())</f>
        <v>1.0640008322851</v>
      </c>
      <c r="G42" s="55" t="n">
        <f aca="false">VLOOKUP((1000000*$E$11)+(100*$G$11)+$A42,data!$A$2:$Z$65536,9,FALSE())</f>
        <v>1.286222543342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2.55178854859371</v>
      </c>
      <c r="E43" s="54" t="n">
        <f aca="false">VLOOKUP((1000000*$E$11)+(100*$G$11)+$A43,data!$A$2:$Z$65536,11,FALSE())</f>
        <v>2.38276309179396</v>
      </c>
      <c r="F43" s="54" t="n">
        <f aca="false">VLOOKUP((1000000*$E$11)+(100*$G$11)+$A43,data!$A$2:$Z$65536,12,FALSE())</f>
        <v>1.84155957997709</v>
      </c>
      <c r="G43" s="55" t="n">
        <f aca="false">VLOOKUP((1000000*$E$11)+(100*$G$11)+$A43,data!$A$2:$Z$65536,9,FALSE())</f>
        <v>2.1637097915470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3.59117014135398</v>
      </c>
      <c r="E44" s="54" t="n">
        <f aca="false">VLOOKUP((1000000*$E$11)+(100*$G$11)+$A44,data!$A$2:$Z$65536,11,FALSE())</f>
        <v>3.53489605196297</v>
      </c>
      <c r="F44" s="54" t="n">
        <f aca="false">VLOOKUP((1000000*$E$11)+(100*$G$11)+$A44,data!$A$2:$Z$65536,12,FALSE())</f>
        <v>1.9293978211586</v>
      </c>
      <c r="G44" s="55" t="n">
        <f aca="false">VLOOKUP((1000000*$E$11)+(100*$G$11)+$A44,data!$A$2:$Z$65536,9,FALSE())</f>
        <v>2.7917654605374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5.15899071381672</v>
      </c>
      <c r="E45" s="54" t="n">
        <f aca="false">VLOOKUP((1000000*$E$11)+(100*$G$11)+$A45,data!$A$2:$Z$65536,11,FALSE())</f>
        <v>5.41570554608364</v>
      </c>
      <c r="F45" s="54" t="n">
        <f aca="false">VLOOKUP((1000000*$E$11)+(100*$G$11)+$A45,data!$A$2:$Z$65536,12,FALSE())</f>
        <v>5.74310247283329</v>
      </c>
      <c r="G45" s="55" t="n">
        <f aca="false">VLOOKUP((1000000*$E$11)+(100*$G$11)+$A45,data!$A$2:$Z$65536,9,FALSE())</f>
        <v>5.5065984536783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1.292963676989</v>
      </c>
      <c r="E46" s="54" t="n">
        <f aca="false">VLOOKUP((1000000*$E$11)+(100*$G$11)+$A46,data!$A$2:$Z$65536,11,FALSE())</f>
        <v>12.4628147538052</v>
      </c>
      <c r="F46" s="54" t="n">
        <f aca="false">VLOOKUP((1000000*$E$11)+(100*$G$11)+$A46,data!$A$2:$Z$65536,12,FALSE())</f>
        <v>13.1056952839907</v>
      </c>
      <c r="G46" s="55" t="n">
        <f aca="false">VLOOKUP((1000000*$E$11)+(100*$G$11)+$A46,data!$A$2:$Z$65536,9,FALSE())</f>
        <v>12.472076686608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5.3003927490656</v>
      </c>
      <c r="E47" s="54" t="n">
        <f aca="false">VLOOKUP((1000000*$E$11)+(100*$G$11)+$A47,data!$A$2:$Z$65536,11,FALSE())</f>
        <v>25.6969132276247</v>
      </c>
      <c r="F47" s="54" t="n">
        <f aca="false">VLOOKUP((1000000*$E$11)+(100*$G$11)+$A47,data!$A$2:$Z$65536,12,FALSE())</f>
        <v>24.5507954886573</v>
      </c>
      <c r="G47" s="55" t="n">
        <f aca="false">VLOOKUP((1000000*$E$11)+(100*$G$11)+$A47,data!$A$2:$Z$65536,9,FALSE())</f>
        <v>25.055541467426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55.6076730099033</v>
      </c>
      <c r="E48" s="54" t="n">
        <f aca="false">VLOOKUP((1000000*$E$11)+(100*$G$11)+$A48,data!$A$2:$Z$65536,11,FALSE())</f>
        <v>49.4479344155563</v>
      </c>
      <c r="F48" s="54" t="n">
        <f aca="false">VLOOKUP((1000000*$E$11)+(100*$G$11)+$A48,data!$A$2:$Z$65536,12,FALSE())</f>
        <v>53.581146134204</v>
      </c>
      <c r="G48" s="55" t="n">
        <f aca="false">VLOOKUP((1000000*$E$11)+(100*$G$11)+$A48,data!$A$2:$Z$65536,9,FALSE())</f>
        <v>52.994702761079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89.1655942089529</v>
      </c>
      <c r="E49" s="54" t="n">
        <f aca="false">VLOOKUP((1000000*$E$11)+(100*$G$11)+$A49,data!$A$2:$Z$65536,11,FALSE())</f>
        <v>85.7939194121095</v>
      </c>
      <c r="F49" s="54" t="n">
        <f aca="false">VLOOKUP((1000000*$E$11)+(100*$G$11)+$A49,data!$A$2:$Z$65536,12,FALSE())</f>
        <v>90.9671263160878</v>
      </c>
      <c r="G49" s="55" t="n">
        <f aca="false">VLOOKUP((1000000*$E$11)+(100*$G$11)+$A49,data!$A$2:$Z$65536,9,FALSE())</f>
        <v>89.063569812537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36.464498726483</v>
      </c>
      <c r="E50" s="54" t="n">
        <f aca="false">VLOOKUP((1000000*$E$11)+(100*$G$11)+$A50,data!$A$2:$Z$65536,11,FALSE())</f>
        <v>137.386072823598</v>
      </c>
      <c r="F50" s="54" t="n">
        <f aca="false">VLOOKUP((1000000*$E$11)+(100*$G$11)+$A50,data!$A$2:$Z$65536,12,FALSE())</f>
        <v>149.440972227122</v>
      </c>
      <c r="G50" s="55" t="n">
        <f aca="false">VLOOKUP((1000000*$E$11)+(100*$G$11)+$A50,data!$A$2:$Z$65536,9,FALSE())</f>
        <v>142.49458426420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08.78708660593</v>
      </c>
      <c r="E51" s="54" t="n">
        <f aca="false">VLOOKUP((1000000*$E$11)+(100*$G$11)+$A51,data!$A$2:$Z$65536,11,FALSE())</f>
        <v>217.527219714017</v>
      </c>
      <c r="F51" s="54" t="n">
        <f aca="false">VLOOKUP((1000000*$E$11)+(100*$G$11)+$A51,data!$A$2:$Z$65536,12,FALSE())</f>
        <v>226.512895431814</v>
      </c>
      <c r="G51" s="55" t="n">
        <f aca="false">VLOOKUP((1000000*$E$11)+(100*$G$11)+$A51,data!$A$2:$Z$65536,9,FALSE())</f>
        <v>219.20255649047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99.530047683806</v>
      </c>
      <c r="E52" s="54" t="n">
        <f aca="false">VLOOKUP((1000000*$E$11)+(100*$G$11)+$A52,data!$A$2:$Z$65536,11,FALSE())</f>
        <v>282.408487812467</v>
      </c>
      <c r="F52" s="54" t="n">
        <f aca="false">VLOOKUP((1000000*$E$11)+(100*$G$11)+$A52,data!$A$2:$Z$65536,12,FALSE())</f>
        <v>304.848008333049</v>
      </c>
      <c r="G52" s="55" t="n">
        <f aca="false">VLOOKUP((1000000*$E$11)+(100*$G$11)+$A52,data!$A$2:$Z$65536,9,FALSE())</f>
        <v>297.2984697574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70.728562217924</v>
      </c>
      <c r="E53" s="54" t="n">
        <f aca="false">VLOOKUP((1000000*$E$11)+(100*$G$11)+$A53,data!$A$2:$Z$65536,11,FALSE())</f>
        <v>382.926430312003</v>
      </c>
      <c r="F53" s="54" t="n">
        <f aca="false">VLOOKUP((1000000*$E$11)+(100*$G$11)+$A53,data!$A$2:$Z$65536,12,FALSE())</f>
        <v>374.037017631383</v>
      </c>
      <c r="G53" s="55" t="n">
        <f aca="false">VLOOKUP((1000000*$E$11)+(100*$G$11)+$A53,data!$A$2:$Z$65536,9,FALSE())</f>
        <v>375.57126003642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61.692634391926</v>
      </c>
      <c r="E54" s="54" t="n">
        <f aca="false">VLOOKUP((1000000*$E$11)+(100*$G$11)+$A54,data!$A$2:$Z$65536,11,FALSE())</f>
        <v>420.904120862971</v>
      </c>
      <c r="F54" s="54" t="n">
        <f aca="false">VLOOKUP((1000000*$E$11)+(100*$G$11)+$A54,data!$A$2:$Z$65536,12,FALSE())</f>
        <v>407.118242916366</v>
      </c>
      <c r="G54" s="55" t="n">
        <f aca="false">VLOOKUP((1000000*$E$11)+(100*$G$11)+$A54,data!$A$2:$Z$65536,9,FALSE())</f>
        <v>426.07078315239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411.362080766598</v>
      </c>
      <c r="E55" s="60" t="n">
        <f aca="false">VLOOKUP((1000000*$E$11)+(100*$G$11)+$A55,data!$A$2:$Z$65536,11,FALSE())</f>
        <v>440.478577635185</v>
      </c>
      <c r="F55" s="60" t="n">
        <f aca="false">VLOOKUP((1000000*$E$11)+(100*$G$11)+$A55,data!$A$2:$Z$65536,12,FALSE())</f>
        <v>398.399240803245</v>
      </c>
      <c r="G55" s="61" t="n">
        <f aca="false">VLOOKUP((1000000*$E$11)+(100*$G$11)+$A55,data!$A$2:$Z$65536,9,FALSE())</f>
        <v>414.17519418074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80.5587988580352</v>
      </c>
      <c r="E57" s="54" t="n">
        <f aca="false">VLOOKUP((1000000*$E$11)+(100*$G$11)+$A57,data!$A$2:$Z$65536,11,FALSE())</f>
        <v>74.1197249775348</v>
      </c>
      <c r="F57" s="54" t="n">
        <f aca="false">VLOOKUP((1000000*$E$11)+(100*$G$11)+$A57,data!$A$2:$Z$65536,12,FALSE())</f>
        <v>73.5235372397666</v>
      </c>
      <c r="G57" s="55" t="n">
        <f aca="false">VLOOKUP((1000000*$E$11)+(100*$G$11)+$A57,data!$A$2:$Z$65536,9,FALSE())</f>
        <v>75.482227251035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78.4108440818685</v>
      </c>
      <c r="E58" s="69" t="n">
        <f aca="false">VLOOKUP((1000000*$E$11)+(100*$G$11)+$A58,data!$A$2:$Z$65536,11,FALSE())</f>
        <v>72.1525965643337</v>
      </c>
      <c r="F58" s="69" t="n">
        <f aca="false">VLOOKUP((1000000*$E$11)+(100*$G$11)+$A58,data!$A$2:$Z$65536,12,FALSE())</f>
        <v>72.0037979068933</v>
      </c>
      <c r="G58" s="70" t="n">
        <f aca="false">VLOOKUP((1000000*$E$11)+(100*$G$11)+$A58,data!$A$2:$Z$65536,9,FALSE())</f>
        <v>74.429495667525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2.7506847791334</v>
      </c>
      <c r="E59" s="75" t="n">
        <f aca="false">VLOOKUP((1000000*$E$11)+(100*$G$11)+$A59,data!$A$2:$Z$65536,11,FALSE())</f>
        <v>76.126896748708</v>
      </c>
      <c r="F59" s="75" t="n">
        <f aca="false">VLOOKUP((1000000*$E$11)+(100*$G$11)+$A59,data!$A$2:$Z$65536,12,FALSE())</f>
        <v>75.0672750282929</v>
      </c>
      <c r="G59" s="76" t="n">
        <f aca="false">VLOOKUP((1000000*$E$11)+(100*$G$11)+$A59,data!$A$2:$Z$65536,9,FALSE())</f>
        <v>76.546124710056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3.9907036578947</v>
      </c>
      <c r="E61" s="54" t="n">
        <f aca="false">VLOOKUP((1000000*$E$11)+(100*$G$11)+$A61,data!$A$2:$Z$65536,11,FALSE())</f>
        <v>53.7689668649085</v>
      </c>
      <c r="F61" s="54" t="n">
        <f aca="false">VLOOKUP((1000000*$E$11)+(100*$G$11)+$A61,data!$A$2:$Z$65536,12,FALSE())</f>
        <v>55.6064148327103</v>
      </c>
      <c r="G61" s="55" t="n">
        <f aca="false">VLOOKUP((1000000*$E$11)+(100*$G$11)+$A61,data!$A$2:$Z$65536,9,FALSE())</f>
        <v>54.640737879413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2.4936297412346</v>
      </c>
      <c r="E62" s="69" t="n">
        <f aca="false">VLOOKUP((1000000*$E$11)+(100*$G$11)+$A62,data!$A$2:$Z$65536,11,FALSE())</f>
        <v>52.2870933151053</v>
      </c>
      <c r="F62" s="69" t="n">
        <f aca="false">VLOOKUP((1000000*$E$11)+(100*$G$11)+$A62,data!$A$2:$Z$65536,12,FALSE())</f>
        <v>54.4180593131199</v>
      </c>
      <c r="G62" s="70" t="n">
        <f aca="false">VLOOKUP((1000000*$E$11)+(100*$G$11)+$A62,data!$A$2:$Z$65536,9,FALSE())</f>
        <v>53.851048376337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5.5085331862042</v>
      </c>
      <c r="E63" s="75" t="n">
        <f aca="false">VLOOKUP((1000000*$E$11)+(100*$G$11)+$A63,data!$A$2:$Z$65536,11,FALSE())</f>
        <v>55.2712587931241</v>
      </c>
      <c r="F63" s="75" t="n">
        <f aca="false">VLOOKUP((1000000*$E$11)+(100*$G$11)+$A63,data!$A$2:$Z$65536,12,FALSE())</f>
        <v>56.8074277571507</v>
      </c>
      <c r="G63" s="76" t="n">
        <f aca="false">VLOOKUP((1000000*$E$11)+(100*$G$11)+$A63,data!$A$2:$Z$65536,9,FALSE())</f>
        <v>55.436095888901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5.7332662873867</v>
      </c>
      <c r="E65" s="54" t="n">
        <f aca="false">VLOOKUP((1000000*$E$11)+(100*$G$11)+$A65,data!$A$2:$Z$65536,11,FALSE())</f>
        <v>35.5653208692881</v>
      </c>
      <c r="F65" s="54" t="n">
        <f aca="false">VLOOKUP((1000000*$E$11)+(100*$G$11)+$A65,data!$A$2:$Z$65536,12,FALSE())</f>
        <v>36.9477416295753</v>
      </c>
      <c r="G65" s="55" t="n">
        <f aca="false">VLOOKUP((1000000*$E$11)+(100*$G$11)+$A65,data!$A$2:$Z$65536,9,FALSE())</f>
        <v>36.219843377403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4.693924941905</v>
      </c>
      <c r="E66" s="69" t="n">
        <f aca="false">VLOOKUP((1000000*$E$11)+(100*$G$11)+$A66,data!$A$2:$Z$65536,11,FALSE())</f>
        <v>34.5410725923809</v>
      </c>
      <c r="F66" s="69" t="n">
        <f aca="false">VLOOKUP((1000000*$E$11)+(100*$G$11)+$A66,data!$A$2:$Z$65536,12,FALSE())</f>
        <v>36.1273479073147</v>
      </c>
      <c r="G66" s="70" t="n">
        <f aca="false">VLOOKUP((1000000*$E$11)+(100*$G$11)+$A66,data!$A$2:$Z$65536,9,FALSE())</f>
        <v>35.673739420736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6.787733305104</v>
      </c>
      <c r="E67" s="75" t="n">
        <f aca="false">VLOOKUP((1000000*$E$11)+(100*$G$11)+$A67,data!$A$2:$Z$65536,11,FALSE())</f>
        <v>36.6043259001511</v>
      </c>
      <c r="F67" s="75" t="n">
        <f aca="false">VLOOKUP((1000000*$E$11)+(100*$G$11)+$A67,data!$A$2:$Z$65536,12,FALSE())</f>
        <v>37.7772181522213</v>
      </c>
      <c r="G67" s="76" t="n">
        <f aca="false">VLOOKUP((1000000*$E$11)+(100*$G$11)+$A67,data!$A$2:$Z$65536,9,FALSE())</f>
        <v>36.77003821378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4548809814092</v>
      </c>
      <c r="E69" s="54" t="n">
        <f aca="false">VLOOKUP((1000000*$E$11)+(100*$G$11)+$A69,data!$A$2:$Z$65536,11,FALSE())</f>
        <v>98.9040773752374</v>
      </c>
      <c r="F69" s="54" t="n">
        <f aca="false">VLOOKUP((1000000*$E$11)+(100*$G$11)+$A69,data!$A$2:$Z$65536,12,FALSE())</f>
        <v>101.0086240481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6.821498459872</v>
      </c>
      <c r="E70" s="69" t="n">
        <f aca="false">VLOOKUP((1000000*$E$11)+(100*$G$11)+$A70,data!$A$2:$Z$65536,11,FALSE())</f>
        <v>96.2973066412275</v>
      </c>
      <c r="F70" s="69" t="n">
        <f aca="false">VLOOKUP((1000000*$E$11)+(100*$G$11)+$A70,data!$A$2:$Z$65536,12,FALSE())</f>
        <v>98.931997695634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2.141998611645</v>
      </c>
      <c r="E71" s="75" t="n">
        <f aca="false">VLOOKUP((1000000*$E$11)+(100*$G$11)+$A71,data!$A$2:$Z$65536,11,FALSE())</f>
        <v>101.563790326719</v>
      </c>
      <c r="F71" s="75" t="n">
        <f aca="false">VLOOKUP((1000000*$E$11)+(100*$G$11)+$A71,data!$A$2:$Z$65536,12,FALSE())</f>
        <v>103.11798430485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3</v>
      </c>
      <c r="I20" s="28" t="n">
        <f aca="false">VLOOKUP((1000000*$H$11)+(100*$R$11)+$A20,data!$A$2:$Z$65536,18,FALSE())</f>
        <v>2</v>
      </c>
      <c r="J20" s="28" t="n">
        <f aca="false">VLOOKUP((1000000*$H$11)+(100*$R$11)+$A20,data!$A$2:$Z$65536,19,FALSE())</f>
        <v>4</v>
      </c>
      <c r="K20" s="28" t="n">
        <f aca="false">VLOOKUP((1000000*$H$11)+(100*$R$11)+$A20,data!$A$2:$Z$65536,20,FALSE())</f>
        <v>2</v>
      </c>
      <c r="L20" s="28" t="n">
        <f aca="false">VLOOKUP((1000000*$H$11)+(100*$R$11)+$A20,data!$A$2:$Z$65536,21,FALSE())</f>
        <v>2</v>
      </c>
      <c r="M20" s="28" t="n">
        <f aca="false">VLOOKUP((1000000*$H$11)+(100*$R$11)+$A20,data!$A$2:$Z$65536,22,FALSE())</f>
        <v>5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2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2</v>
      </c>
      <c r="G21" s="28" t="n">
        <f aca="false">VLOOKUP((1000000*$H$11)+(100*$R$11)+$A21,data!$A$2:$Z$65536,16,FALSE())</f>
        <v>3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4</v>
      </c>
      <c r="J21" s="28" t="n">
        <f aca="false">VLOOKUP((1000000*$H$11)+(100*$R$11)+$A21,data!$A$2:$Z$65536,19,FALSE())</f>
        <v>7</v>
      </c>
      <c r="K21" s="28" t="n">
        <f aca="false">VLOOKUP((1000000*$H$11)+(100*$R$11)+$A21,data!$A$2:$Z$65536,20,FALSE())</f>
        <v>4</v>
      </c>
      <c r="L21" s="28" t="n">
        <f aca="false">VLOOKUP((1000000*$H$11)+(100*$R$11)+$A21,data!$A$2:$Z$65536,21,FALSE())</f>
        <v>7</v>
      </c>
      <c r="M21" s="28" t="n">
        <f aca="false">VLOOKUP((1000000*$H$11)+(100*$R$11)+$A21,data!$A$2:$Z$65536,22,FALSE())</f>
        <v>7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7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2</v>
      </c>
      <c r="G22" s="28" t="n">
        <f aca="false">VLOOKUP((1000000*$H$11)+(100*$R$11)+$A22,data!$A$2:$Z$65536,16,FALSE())</f>
        <v>4</v>
      </c>
      <c r="H22" s="28" t="n">
        <f aca="false">VLOOKUP((1000000*$H$11)+(100*$R$11)+$A22,data!$A$2:$Z$65536,17,FALSE())</f>
        <v>3</v>
      </c>
      <c r="I22" s="28" t="n">
        <f aca="false">VLOOKUP((1000000*$H$11)+(100*$R$11)+$A22,data!$A$2:$Z$65536,18,FALSE())</f>
        <v>4</v>
      </c>
      <c r="J22" s="28" t="n">
        <f aca="false">VLOOKUP((1000000*$H$11)+(100*$R$11)+$A22,data!$A$2:$Z$65536,19,FALSE())</f>
        <v>7</v>
      </c>
      <c r="K22" s="28" t="n">
        <f aca="false">VLOOKUP((1000000*$H$11)+(100*$R$11)+$A22,data!$A$2:$Z$65536,20,FALSE())</f>
        <v>3</v>
      </c>
      <c r="L22" s="28" t="n">
        <f aca="false">VLOOKUP((1000000*$H$11)+(100*$R$11)+$A22,data!$A$2:$Z$65536,21,FALSE())</f>
        <v>4</v>
      </c>
      <c r="M22" s="28" t="n">
        <f aca="false">VLOOKUP((1000000*$H$11)+(100*$R$11)+$A22,data!$A$2:$Z$65536,22,FALSE())</f>
        <v>10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5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4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6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6</v>
      </c>
      <c r="H23" s="28" t="n">
        <f aca="false">VLOOKUP((1000000*$H$11)+(100*$R$11)+$A23,data!$A$2:$Z$65536,17,FALSE())</f>
        <v>5</v>
      </c>
      <c r="I23" s="28" t="n">
        <f aca="false">VLOOKUP((1000000*$H$11)+(100*$R$11)+$A23,data!$A$2:$Z$65536,18,FALSE())</f>
        <v>12</v>
      </c>
      <c r="J23" s="28" t="n">
        <f aca="false">VLOOKUP((1000000*$H$11)+(100*$R$11)+$A23,data!$A$2:$Z$65536,19,FALSE())</f>
        <v>19</v>
      </c>
      <c r="K23" s="28" t="n">
        <f aca="false">VLOOKUP((1000000*$H$11)+(100*$R$11)+$A23,data!$A$2:$Z$65536,20,FALSE())</f>
        <v>6</v>
      </c>
      <c r="L23" s="28" t="n">
        <f aca="false">VLOOKUP((1000000*$H$11)+(100*$R$11)+$A23,data!$A$2:$Z$65536,21,FALSE())</f>
        <v>17</v>
      </c>
      <c r="M23" s="28" t="n">
        <f aca="false">VLOOKUP((1000000*$H$11)+(100*$R$11)+$A23,data!$A$2:$Z$65536,22,FALSE())</f>
        <v>18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4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9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2</v>
      </c>
      <c r="E24" s="28" t="n">
        <f aca="false">VLOOKUP((1000000*$H$11)+(100*$R$11)+$A24,data!$A$2:$Z$65536,14,FALSE())</f>
        <v>5</v>
      </c>
      <c r="F24" s="28" t="n">
        <f aca="false">VLOOKUP((1000000*$H$11)+(100*$R$11)+$A24,data!$A$2:$Z$65536,15,FALSE())</f>
        <v>7</v>
      </c>
      <c r="G24" s="28" t="n">
        <f aca="false">VLOOKUP((1000000*$H$11)+(100*$R$11)+$A24,data!$A$2:$Z$65536,16,FALSE())</f>
        <v>15</v>
      </c>
      <c r="H24" s="28" t="n">
        <f aca="false">VLOOKUP((1000000*$H$11)+(100*$R$11)+$A24,data!$A$2:$Z$65536,17,FALSE())</f>
        <v>5</v>
      </c>
      <c r="I24" s="28" t="n">
        <f aca="false">VLOOKUP((1000000*$H$11)+(100*$R$11)+$A24,data!$A$2:$Z$65536,18,FALSE())</f>
        <v>20</v>
      </c>
      <c r="J24" s="28" t="n">
        <f aca="false">VLOOKUP((1000000*$H$11)+(100*$R$11)+$A24,data!$A$2:$Z$65536,19,FALSE())</f>
        <v>62</v>
      </c>
      <c r="K24" s="28" t="n">
        <f aca="false">VLOOKUP((1000000*$H$11)+(100*$R$11)+$A24,data!$A$2:$Z$65536,20,FALSE())</f>
        <v>17</v>
      </c>
      <c r="L24" s="28" t="n">
        <f aca="false">VLOOKUP((1000000*$H$11)+(100*$R$11)+$A24,data!$A$2:$Z$65536,21,FALSE())</f>
        <v>43</v>
      </c>
      <c r="M24" s="28" t="n">
        <f aca="false">VLOOKUP((1000000*$H$11)+(100*$R$11)+$A24,data!$A$2:$Z$65536,22,FALSE())</f>
        <v>42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18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4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1</v>
      </c>
      <c r="E25" s="28" t="n">
        <f aca="false">VLOOKUP((1000000*$H$11)+(100*$R$11)+$A25,data!$A$2:$Z$65536,14,FALSE())</f>
        <v>9</v>
      </c>
      <c r="F25" s="28" t="n">
        <f aca="false">VLOOKUP((1000000*$H$11)+(100*$R$11)+$A25,data!$A$2:$Z$65536,15,FALSE())</f>
        <v>12</v>
      </c>
      <c r="G25" s="28" t="n">
        <f aca="false">VLOOKUP((1000000*$H$11)+(100*$R$11)+$A25,data!$A$2:$Z$65536,16,FALSE())</f>
        <v>34</v>
      </c>
      <c r="H25" s="28" t="n">
        <f aca="false">VLOOKUP((1000000*$H$11)+(100*$R$11)+$A25,data!$A$2:$Z$65536,17,FALSE())</f>
        <v>19</v>
      </c>
      <c r="I25" s="28" t="n">
        <f aca="false">VLOOKUP((1000000*$H$11)+(100*$R$11)+$A25,data!$A$2:$Z$65536,18,FALSE())</f>
        <v>48</v>
      </c>
      <c r="J25" s="28" t="n">
        <f aca="false">VLOOKUP((1000000*$H$11)+(100*$R$11)+$A25,data!$A$2:$Z$65536,19,FALSE())</f>
        <v>114</v>
      </c>
      <c r="K25" s="28" t="n">
        <f aca="false">VLOOKUP((1000000*$H$11)+(100*$R$11)+$A25,data!$A$2:$Z$65536,20,FALSE())</f>
        <v>24</v>
      </c>
      <c r="L25" s="28" t="n">
        <f aca="false">VLOOKUP((1000000*$H$11)+(100*$R$11)+$A25,data!$A$2:$Z$65536,21,FALSE())</f>
        <v>55</v>
      </c>
      <c r="M25" s="28" t="n">
        <f aca="false">VLOOKUP((1000000*$H$11)+(100*$R$11)+$A25,data!$A$2:$Z$65536,22,FALSE())</f>
        <v>84</v>
      </c>
      <c r="N25" s="28" t="n">
        <f aca="false">VLOOKUP((1000000*$H$11)+(100*$R$11)+$A25,data!$A$2:$Z$65536,23,FALSE())</f>
        <v>2</v>
      </c>
      <c r="O25" s="28" t="n">
        <f aca="false">VLOOKUP((1000000*$H$11)+(100*$R$11)+$A25,data!$A$2:$Z$65536,24,FALSE())</f>
        <v>4</v>
      </c>
      <c r="P25" s="28" t="n">
        <f aca="false">VLOOKUP((1000000*$H$11)+(100*$R$11)+$A25,data!$A$2:$Z$65536,25,FALSE())</f>
        <v>45</v>
      </c>
      <c r="Q25" s="28" t="n">
        <f aca="false">VLOOKUP((1000000*$H$11)+(100*$R$11)+$A25,data!$A$2:$Z$65536,26,FALSE())</f>
        <v>5</v>
      </c>
      <c r="R25" s="29" t="n">
        <f aca="false">VLOOKUP((1000000*$H$11)+(100*$R$11)+$A25,data!$A$2:$Z$65536,9,FALSE())</f>
        <v>49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66</v>
      </c>
      <c r="E26" s="28" t="n">
        <f aca="false">VLOOKUP((1000000*$H$11)+(100*$R$11)+$A26,data!$A$2:$Z$65536,14,FALSE())</f>
        <v>18</v>
      </c>
      <c r="F26" s="28" t="n">
        <f aca="false">VLOOKUP((1000000*$H$11)+(100*$R$11)+$A26,data!$A$2:$Z$65536,15,FALSE())</f>
        <v>25</v>
      </c>
      <c r="G26" s="28" t="n">
        <f aca="false">VLOOKUP((1000000*$H$11)+(100*$R$11)+$A26,data!$A$2:$Z$65536,16,FALSE())</f>
        <v>50</v>
      </c>
      <c r="H26" s="28" t="n">
        <f aca="false">VLOOKUP((1000000*$H$11)+(100*$R$11)+$A26,data!$A$2:$Z$65536,17,FALSE())</f>
        <v>48</v>
      </c>
      <c r="I26" s="28" t="n">
        <f aca="false">VLOOKUP((1000000*$H$11)+(100*$R$11)+$A26,data!$A$2:$Z$65536,18,FALSE())</f>
        <v>117</v>
      </c>
      <c r="J26" s="28" t="n">
        <f aca="false">VLOOKUP((1000000*$H$11)+(100*$R$11)+$A26,data!$A$2:$Z$65536,19,FALSE())</f>
        <v>231</v>
      </c>
      <c r="K26" s="28" t="n">
        <f aca="false">VLOOKUP((1000000*$H$11)+(100*$R$11)+$A26,data!$A$2:$Z$65536,20,FALSE())</f>
        <v>56</v>
      </c>
      <c r="L26" s="28" t="n">
        <f aca="false">VLOOKUP((1000000*$H$11)+(100*$R$11)+$A26,data!$A$2:$Z$65536,21,FALSE())</f>
        <v>103</v>
      </c>
      <c r="M26" s="28" t="n">
        <f aca="false">VLOOKUP((1000000*$H$11)+(100*$R$11)+$A26,data!$A$2:$Z$65536,22,FALSE())</f>
        <v>147</v>
      </c>
      <c r="N26" s="28" t="n">
        <f aca="false">VLOOKUP((1000000*$H$11)+(100*$R$11)+$A26,data!$A$2:$Z$65536,23,FALSE())</f>
        <v>4</v>
      </c>
      <c r="O26" s="28" t="n">
        <f aca="false">VLOOKUP((1000000*$H$11)+(100*$R$11)+$A26,data!$A$2:$Z$65536,24,FALSE())</f>
        <v>4</v>
      </c>
      <c r="P26" s="28" t="n">
        <f aca="false">VLOOKUP((1000000*$H$11)+(100*$R$11)+$A26,data!$A$2:$Z$65536,25,FALSE())</f>
        <v>75</v>
      </c>
      <c r="Q26" s="28" t="n">
        <f aca="false">VLOOKUP((1000000*$H$11)+(100*$R$11)+$A26,data!$A$2:$Z$65536,26,FALSE())</f>
        <v>6</v>
      </c>
      <c r="R26" s="29" t="n">
        <f aca="false">VLOOKUP((1000000*$H$11)+(100*$R$11)+$A26,data!$A$2:$Z$65536,9,FALSE())</f>
        <v>95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14</v>
      </c>
      <c r="E27" s="28" t="n">
        <f aca="false">VLOOKUP((1000000*$H$11)+(100*$R$11)+$A27,data!$A$2:$Z$65536,14,FALSE())</f>
        <v>29</v>
      </c>
      <c r="F27" s="28" t="n">
        <f aca="false">VLOOKUP((1000000*$H$11)+(100*$R$11)+$A27,data!$A$2:$Z$65536,15,FALSE())</f>
        <v>53</v>
      </c>
      <c r="G27" s="28" t="n">
        <f aca="false">VLOOKUP((1000000*$H$11)+(100*$R$11)+$A27,data!$A$2:$Z$65536,16,FALSE())</f>
        <v>95</v>
      </c>
      <c r="H27" s="28" t="n">
        <f aca="false">VLOOKUP((1000000*$H$11)+(100*$R$11)+$A27,data!$A$2:$Z$65536,17,FALSE())</f>
        <v>81</v>
      </c>
      <c r="I27" s="28" t="n">
        <f aca="false">VLOOKUP((1000000*$H$11)+(100*$R$11)+$A27,data!$A$2:$Z$65536,18,FALSE())</f>
        <v>132</v>
      </c>
      <c r="J27" s="28" t="n">
        <f aca="false">VLOOKUP((1000000*$H$11)+(100*$R$11)+$A27,data!$A$2:$Z$65536,19,FALSE())</f>
        <v>320</v>
      </c>
      <c r="K27" s="28" t="n">
        <f aca="false">VLOOKUP((1000000*$H$11)+(100*$R$11)+$A27,data!$A$2:$Z$65536,20,FALSE())</f>
        <v>111</v>
      </c>
      <c r="L27" s="28" t="n">
        <f aca="false">VLOOKUP((1000000*$H$11)+(100*$R$11)+$A27,data!$A$2:$Z$65536,21,FALSE())</f>
        <v>159</v>
      </c>
      <c r="M27" s="28" t="n">
        <f aca="false">VLOOKUP((1000000*$H$11)+(100*$R$11)+$A27,data!$A$2:$Z$65536,22,FALSE())</f>
        <v>205</v>
      </c>
      <c r="N27" s="28" t="n">
        <f aca="false">VLOOKUP((1000000*$H$11)+(100*$R$11)+$A27,data!$A$2:$Z$65536,23,FALSE())</f>
        <v>8</v>
      </c>
      <c r="O27" s="28" t="n">
        <f aca="false">VLOOKUP((1000000*$H$11)+(100*$R$11)+$A27,data!$A$2:$Z$65536,24,FALSE())</f>
        <v>10</v>
      </c>
      <c r="P27" s="28" t="n">
        <f aca="false">VLOOKUP((1000000*$H$11)+(100*$R$11)+$A27,data!$A$2:$Z$65536,25,FALSE())</f>
        <v>122</v>
      </c>
      <c r="Q27" s="28" t="n">
        <f aca="false">VLOOKUP((1000000*$H$11)+(100*$R$11)+$A27,data!$A$2:$Z$65536,26,FALSE())</f>
        <v>14</v>
      </c>
      <c r="R27" s="29" t="n">
        <f aca="false">VLOOKUP((1000000*$H$11)+(100*$R$11)+$A27,data!$A$2:$Z$65536,9,FALSE())</f>
        <v>145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80</v>
      </c>
      <c r="E28" s="28" t="n">
        <f aca="false">VLOOKUP((1000000*$H$11)+(100*$R$11)+$A28,data!$A$2:$Z$65536,14,FALSE())</f>
        <v>60</v>
      </c>
      <c r="F28" s="28" t="n">
        <f aca="false">VLOOKUP((1000000*$H$11)+(100*$R$11)+$A28,data!$A$2:$Z$65536,15,FALSE())</f>
        <v>77</v>
      </c>
      <c r="G28" s="28" t="n">
        <f aca="false">VLOOKUP((1000000*$H$11)+(100*$R$11)+$A28,data!$A$2:$Z$65536,16,FALSE())</f>
        <v>160</v>
      </c>
      <c r="H28" s="28" t="n">
        <f aca="false">VLOOKUP((1000000*$H$11)+(100*$R$11)+$A28,data!$A$2:$Z$65536,17,FALSE())</f>
        <v>125</v>
      </c>
      <c r="I28" s="28" t="n">
        <f aca="false">VLOOKUP((1000000*$H$11)+(100*$R$11)+$A28,data!$A$2:$Z$65536,18,FALSE())</f>
        <v>239</v>
      </c>
      <c r="J28" s="28" t="n">
        <f aca="false">VLOOKUP((1000000*$H$11)+(100*$R$11)+$A28,data!$A$2:$Z$65536,19,FALSE())</f>
        <v>475</v>
      </c>
      <c r="K28" s="28" t="n">
        <f aca="false">VLOOKUP((1000000*$H$11)+(100*$R$11)+$A28,data!$A$2:$Z$65536,20,FALSE())</f>
        <v>153</v>
      </c>
      <c r="L28" s="28" t="n">
        <f aca="false">VLOOKUP((1000000*$H$11)+(100*$R$11)+$A28,data!$A$2:$Z$65536,21,FALSE())</f>
        <v>279</v>
      </c>
      <c r="M28" s="28" t="n">
        <f aca="false">VLOOKUP((1000000*$H$11)+(100*$R$11)+$A28,data!$A$2:$Z$65536,22,FALSE())</f>
        <v>315</v>
      </c>
      <c r="N28" s="28" t="n">
        <f aca="false">VLOOKUP((1000000*$H$11)+(100*$R$11)+$A28,data!$A$2:$Z$65536,23,FALSE())</f>
        <v>5</v>
      </c>
      <c r="O28" s="28" t="n">
        <f aca="false">VLOOKUP((1000000*$H$11)+(100*$R$11)+$A28,data!$A$2:$Z$65536,24,FALSE())</f>
        <v>6</v>
      </c>
      <c r="P28" s="28" t="n">
        <f aca="false">VLOOKUP((1000000*$H$11)+(100*$R$11)+$A28,data!$A$2:$Z$65536,25,FALSE())</f>
        <v>176</v>
      </c>
      <c r="Q28" s="28" t="n">
        <f aca="false">VLOOKUP((1000000*$H$11)+(100*$R$11)+$A28,data!$A$2:$Z$65536,26,FALSE())</f>
        <v>20</v>
      </c>
      <c r="R28" s="29" t="n">
        <f aca="false">VLOOKUP((1000000*$H$11)+(100*$R$11)+$A28,data!$A$2:$Z$65536,9,FALSE())</f>
        <v>227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21</v>
      </c>
      <c r="E29" s="28" t="n">
        <f aca="false">VLOOKUP((1000000*$H$11)+(100*$R$11)+$A29,data!$A$2:$Z$65536,14,FALSE())</f>
        <v>81</v>
      </c>
      <c r="F29" s="28" t="n">
        <f aca="false">VLOOKUP((1000000*$H$11)+(100*$R$11)+$A29,data!$A$2:$Z$65536,15,FALSE())</f>
        <v>128</v>
      </c>
      <c r="G29" s="28" t="n">
        <f aca="false">VLOOKUP((1000000*$H$11)+(100*$R$11)+$A29,data!$A$2:$Z$65536,16,FALSE())</f>
        <v>160</v>
      </c>
      <c r="H29" s="28" t="n">
        <f aca="false">VLOOKUP((1000000*$H$11)+(100*$R$11)+$A29,data!$A$2:$Z$65536,17,FALSE())</f>
        <v>171</v>
      </c>
      <c r="I29" s="28" t="n">
        <f aca="false">VLOOKUP((1000000*$H$11)+(100*$R$11)+$A29,data!$A$2:$Z$65536,18,FALSE())</f>
        <v>254</v>
      </c>
      <c r="J29" s="28" t="n">
        <f aca="false">VLOOKUP((1000000*$H$11)+(100*$R$11)+$A29,data!$A$2:$Z$65536,19,FALSE())</f>
        <v>589</v>
      </c>
      <c r="K29" s="28" t="n">
        <f aca="false">VLOOKUP((1000000*$H$11)+(100*$R$11)+$A29,data!$A$2:$Z$65536,20,FALSE())</f>
        <v>208</v>
      </c>
      <c r="L29" s="28" t="n">
        <f aca="false">VLOOKUP((1000000*$H$11)+(100*$R$11)+$A29,data!$A$2:$Z$65536,21,FALSE())</f>
        <v>309</v>
      </c>
      <c r="M29" s="28" t="n">
        <f aca="false">VLOOKUP((1000000*$H$11)+(100*$R$11)+$A29,data!$A$2:$Z$65536,22,FALSE())</f>
        <v>386</v>
      </c>
      <c r="N29" s="28" t="n">
        <f aca="false">VLOOKUP((1000000*$H$11)+(100*$R$11)+$A29,data!$A$2:$Z$65536,23,FALSE())</f>
        <v>14</v>
      </c>
      <c r="O29" s="28" t="n">
        <f aca="false">VLOOKUP((1000000*$H$11)+(100*$R$11)+$A29,data!$A$2:$Z$65536,24,FALSE())</f>
        <v>16</v>
      </c>
      <c r="P29" s="28" t="n">
        <f aca="false">VLOOKUP((1000000*$H$11)+(100*$R$11)+$A29,data!$A$2:$Z$65536,25,FALSE())</f>
        <v>203</v>
      </c>
      <c r="Q29" s="28" t="n">
        <f aca="false">VLOOKUP((1000000*$H$11)+(100*$R$11)+$A29,data!$A$2:$Z$65536,26,FALSE())</f>
        <v>23</v>
      </c>
      <c r="R29" s="29" t="n">
        <f aca="false">VLOOKUP((1000000*$H$11)+(100*$R$11)+$A29,data!$A$2:$Z$65536,9,FALSE())</f>
        <v>276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55</v>
      </c>
      <c r="E30" s="28" t="n">
        <f aca="false">VLOOKUP((1000000*$H$11)+(100*$R$11)+$A30,data!$A$2:$Z$65536,14,FALSE())</f>
        <v>78</v>
      </c>
      <c r="F30" s="28" t="n">
        <f aca="false">VLOOKUP((1000000*$H$11)+(100*$R$11)+$A30,data!$A$2:$Z$65536,15,FALSE())</f>
        <v>138</v>
      </c>
      <c r="G30" s="28" t="n">
        <f aca="false">VLOOKUP((1000000*$H$11)+(100*$R$11)+$A30,data!$A$2:$Z$65536,16,FALSE())</f>
        <v>187</v>
      </c>
      <c r="H30" s="28" t="n">
        <f aca="false">VLOOKUP((1000000*$H$11)+(100*$R$11)+$A30,data!$A$2:$Z$65536,17,FALSE())</f>
        <v>187</v>
      </c>
      <c r="I30" s="28" t="n">
        <f aca="false">VLOOKUP((1000000*$H$11)+(100*$R$11)+$A30,data!$A$2:$Z$65536,18,FALSE())</f>
        <v>297</v>
      </c>
      <c r="J30" s="28" t="n">
        <f aca="false">VLOOKUP((1000000*$H$11)+(100*$R$11)+$A30,data!$A$2:$Z$65536,19,FALSE())</f>
        <v>704</v>
      </c>
      <c r="K30" s="28" t="n">
        <f aca="false">VLOOKUP((1000000*$H$11)+(100*$R$11)+$A30,data!$A$2:$Z$65536,20,FALSE())</f>
        <v>258</v>
      </c>
      <c r="L30" s="28" t="n">
        <f aca="false">VLOOKUP((1000000*$H$11)+(100*$R$11)+$A30,data!$A$2:$Z$65536,21,FALSE())</f>
        <v>370</v>
      </c>
      <c r="M30" s="28" t="n">
        <f aca="false">VLOOKUP((1000000*$H$11)+(100*$R$11)+$A30,data!$A$2:$Z$65536,22,FALSE())</f>
        <v>432</v>
      </c>
      <c r="N30" s="28" t="n">
        <f aca="false">VLOOKUP((1000000*$H$11)+(100*$R$11)+$A30,data!$A$2:$Z$65536,23,FALSE())</f>
        <v>19</v>
      </c>
      <c r="O30" s="28" t="n">
        <f aca="false">VLOOKUP((1000000*$H$11)+(100*$R$11)+$A30,data!$A$2:$Z$65536,24,FALSE())</f>
        <v>13</v>
      </c>
      <c r="P30" s="28" t="n">
        <f aca="false">VLOOKUP((1000000*$H$11)+(100*$R$11)+$A30,data!$A$2:$Z$65536,25,FALSE())</f>
        <v>254</v>
      </c>
      <c r="Q30" s="28" t="n">
        <f aca="false">VLOOKUP((1000000*$H$11)+(100*$R$11)+$A30,data!$A$2:$Z$65536,26,FALSE())</f>
        <v>29</v>
      </c>
      <c r="R30" s="29" t="n">
        <f aca="false">VLOOKUP((1000000*$H$11)+(100*$R$11)+$A30,data!$A$2:$Z$65536,9,FALSE())</f>
        <v>322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48</v>
      </c>
      <c r="E31" s="28" t="n">
        <f aca="false">VLOOKUP((1000000*$H$11)+(100*$R$11)+$A31,data!$A$2:$Z$65536,14,FALSE())</f>
        <v>107</v>
      </c>
      <c r="F31" s="28" t="n">
        <f aca="false">VLOOKUP((1000000*$H$11)+(100*$R$11)+$A31,data!$A$2:$Z$65536,15,FALSE())</f>
        <v>121</v>
      </c>
      <c r="G31" s="28" t="n">
        <f aca="false">VLOOKUP((1000000*$H$11)+(100*$R$11)+$A31,data!$A$2:$Z$65536,16,FALSE())</f>
        <v>213</v>
      </c>
      <c r="H31" s="28" t="n">
        <f aca="false">VLOOKUP((1000000*$H$11)+(100*$R$11)+$A31,data!$A$2:$Z$65536,17,FALSE())</f>
        <v>172</v>
      </c>
      <c r="I31" s="28" t="n">
        <f aca="false">VLOOKUP((1000000*$H$11)+(100*$R$11)+$A31,data!$A$2:$Z$65536,18,FALSE())</f>
        <v>339</v>
      </c>
      <c r="J31" s="28" t="n">
        <f aca="false">VLOOKUP((1000000*$H$11)+(100*$R$11)+$A31,data!$A$2:$Z$65536,19,FALSE())</f>
        <v>748</v>
      </c>
      <c r="K31" s="28" t="n">
        <f aca="false">VLOOKUP((1000000*$H$11)+(100*$R$11)+$A31,data!$A$2:$Z$65536,20,FALSE())</f>
        <v>203</v>
      </c>
      <c r="L31" s="28" t="n">
        <f aca="false">VLOOKUP((1000000*$H$11)+(100*$R$11)+$A31,data!$A$2:$Z$65536,21,FALSE())</f>
        <v>324</v>
      </c>
      <c r="M31" s="28" t="n">
        <f aca="false">VLOOKUP((1000000*$H$11)+(100*$R$11)+$A31,data!$A$2:$Z$65536,22,FALSE())</f>
        <v>472</v>
      </c>
      <c r="N31" s="28" t="n">
        <f aca="false">VLOOKUP((1000000*$H$11)+(100*$R$11)+$A31,data!$A$2:$Z$65536,23,FALSE())</f>
        <v>11</v>
      </c>
      <c r="O31" s="28" t="n">
        <f aca="false">VLOOKUP((1000000*$H$11)+(100*$R$11)+$A31,data!$A$2:$Z$65536,24,FALSE())</f>
        <v>12</v>
      </c>
      <c r="P31" s="28" t="n">
        <f aca="false">VLOOKUP((1000000*$H$11)+(100*$R$11)+$A31,data!$A$2:$Z$65536,25,FALSE())</f>
        <v>284</v>
      </c>
      <c r="Q31" s="28" t="n">
        <f aca="false">VLOOKUP((1000000*$H$11)+(100*$R$11)+$A31,data!$A$2:$Z$65536,26,FALSE())</f>
        <v>25</v>
      </c>
      <c r="R31" s="29" t="n">
        <f aca="false">VLOOKUP((1000000*$H$11)+(100*$R$11)+$A31,data!$A$2:$Z$65536,9,FALSE())</f>
        <v>327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91</v>
      </c>
      <c r="E32" s="28" t="n">
        <f aca="false">VLOOKUP((1000000*$H$11)+(100*$R$11)+$A32,data!$A$2:$Z$65536,14,FALSE())</f>
        <v>66</v>
      </c>
      <c r="F32" s="28" t="n">
        <f aca="false">VLOOKUP((1000000*$H$11)+(100*$R$11)+$A32,data!$A$2:$Z$65536,15,FALSE())</f>
        <v>103</v>
      </c>
      <c r="G32" s="28" t="n">
        <f aca="false">VLOOKUP((1000000*$H$11)+(100*$R$11)+$A32,data!$A$2:$Z$65536,16,FALSE())</f>
        <v>171</v>
      </c>
      <c r="H32" s="28" t="n">
        <f aca="false">VLOOKUP((1000000*$H$11)+(100*$R$11)+$A32,data!$A$2:$Z$65536,17,FALSE())</f>
        <v>131</v>
      </c>
      <c r="I32" s="28" t="n">
        <f aca="false">VLOOKUP((1000000*$H$11)+(100*$R$11)+$A32,data!$A$2:$Z$65536,18,FALSE())</f>
        <v>287</v>
      </c>
      <c r="J32" s="28" t="n">
        <f aca="false">VLOOKUP((1000000*$H$11)+(100*$R$11)+$A32,data!$A$2:$Z$65536,19,FALSE())</f>
        <v>546</v>
      </c>
      <c r="K32" s="28" t="n">
        <f aca="false">VLOOKUP((1000000*$H$11)+(100*$R$11)+$A32,data!$A$2:$Z$65536,20,FALSE())</f>
        <v>188</v>
      </c>
      <c r="L32" s="28" t="n">
        <f aca="false">VLOOKUP((1000000*$H$11)+(100*$R$11)+$A32,data!$A$2:$Z$65536,21,FALSE())</f>
        <v>226</v>
      </c>
      <c r="M32" s="28" t="n">
        <f aca="false">VLOOKUP((1000000*$H$11)+(100*$R$11)+$A32,data!$A$2:$Z$65536,22,FALSE())</f>
        <v>376</v>
      </c>
      <c r="N32" s="28" t="n">
        <f aca="false">VLOOKUP((1000000*$H$11)+(100*$R$11)+$A32,data!$A$2:$Z$65536,23,FALSE())</f>
        <v>10</v>
      </c>
      <c r="O32" s="28" t="n">
        <f aca="false">VLOOKUP((1000000*$H$11)+(100*$R$11)+$A32,data!$A$2:$Z$65536,24,FALSE())</f>
        <v>10</v>
      </c>
      <c r="P32" s="28" t="n">
        <f aca="false">VLOOKUP((1000000*$H$11)+(100*$R$11)+$A32,data!$A$2:$Z$65536,25,FALSE())</f>
        <v>256</v>
      </c>
      <c r="Q32" s="28" t="n">
        <f aca="false">VLOOKUP((1000000*$H$11)+(100*$R$11)+$A32,data!$A$2:$Z$65536,26,FALSE())</f>
        <v>23</v>
      </c>
      <c r="R32" s="29" t="n">
        <f aca="false">VLOOKUP((1000000*$H$11)+(100*$R$11)+$A32,data!$A$2:$Z$65536,9,FALSE())</f>
        <v>258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57</v>
      </c>
      <c r="E33" s="34" t="n">
        <f aca="false">VLOOKUP((1000000*$H$11)+(100*$R$11)+$A33,data!$A$2:$Z$65536,14,FALSE())</f>
        <v>72</v>
      </c>
      <c r="F33" s="34" t="n">
        <f aca="false">VLOOKUP((1000000*$H$11)+(100*$R$11)+$A33,data!$A$2:$Z$65536,15,FALSE())</f>
        <v>83</v>
      </c>
      <c r="G33" s="34" t="n">
        <f aca="false">VLOOKUP((1000000*$H$11)+(100*$R$11)+$A33,data!$A$2:$Z$65536,16,FALSE())</f>
        <v>170</v>
      </c>
      <c r="H33" s="34" t="n">
        <f aca="false">VLOOKUP((1000000*$H$11)+(100*$R$11)+$A33,data!$A$2:$Z$65536,17,FALSE())</f>
        <v>115</v>
      </c>
      <c r="I33" s="34" t="n">
        <f aca="false">VLOOKUP((1000000*$H$11)+(100*$R$11)+$A33,data!$A$2:$Z$65536,18,FALSE())</f>
        <v>215</v>
      </c>
      <c r="J33" s="34" t="n">
        <f aca="false">VLOOKUP((1000000*$H$11)+(100*$R$11)+$A33,data!$A$2:$Z$65536,19,FALSE())</f>
        <v>461</v>
      </c>
      <c r="K33" s="34" t="n">
        <f aca="false">VLOOKUP((1000000*$H$11)+(100*$R$11)+$A33,data!$A$2:$Z$65536,20,FALSE())</f>
        <v>149</v>
      </c>
      <c r="L33" s="34" t="n">
        <f aca="false">VLOOKUP((1000000*$H$11)+(100*$R$11)+$A33,data!$A$2:$Z$65536,21,FALSE())</f>
        <v>157</v>
      </c>
      <c r="M33" s="34" t="n">
        <f aca="false">VLOOKUP((1000000*$H$11)+(100*$R$11)+$A33,data!$A$2:$Z$65536,22,FALSE())</f>
        <v>334</v>
      </c>
      <c r="N33" s="34" t="n">
        <f aca="false">VLOOKUP((1000000*$H$11)+(100*$R$11)+$A33,data!$A$2:$Z$65536,23,FALSE())</f>
        <v>11</v>
      </c>
      <c r="O33" s="34" t="n">
        <f aca="false">VLOOKUP((1000000*$H$11)+(100*$R$11)+$A33,data!$A$2:$Z$65536,24,FALSE())</f>
        <v>10</v>
      </c>
      <c r="P33" s="34" t="n">
        <f aca="false">VLOOKUP((1000000*$H$11)+(100*$R$11)+$A33,data!$A$2:$Z$65536,25,FALSE())</f>
        <v>202</v>
      </c>
      <c r="Q33" s="34" t="n">
        <f aca="false">VLOOKUP((1000000*$H$11)+(100*$R$11)+$A33,data!$A$2:$Z$65536,26,FALSE())</f>
        <v>14</v>
      </c>
      <c r="R33" s="35" t="n">
        <f aca="false">VLOOKUP((1000000*$H$11)+(100*$R$11)+$A33,data!$A$2:$Z$65536,9,FALSE())</f>
        <v>215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492</v>
      </c>
      <c r="E34" s="40" t="n">
        <f aca="false">VLOOKUP((1000000*$H$11)+(100*$R$11)+$A34,data!$A$2:$Z$65536,14,FALSE())</f>
        <v>526</v>
      </c>
      <c r="F34" s="40" t="n">
        <f aca="false">VLOOKUP((1000000*$H$11)+(100*$R$11)+$A34,data!$A$2:$Z$65536,15,FALSE())</f>
        <v>753</v>
      </c>
      <c r="G34" s="40" t="n">
        <f aca="false">VLOOKUP((1000000*$H$11)+(100*$R$11)+$A34,data!$A$2:$Z$65536,16,FALSE())</f>
        <v>1270</v>
      </c>
      <c r="H34" s="40" t="n">
        <f aca="false">VLOOKUP((1000000*$H$11)+(100*$R$11)+$A34,data!$A$2:$Z$65536,17,FALSE())</f>
        <v>1065</v>
      </c>
      <c r="I34" s="40" t="n">
        <f aca="false">VLOOKUP((1000000*$H$11)+(100*$R$11)+$A34,data!$A$2:$Z$65536,18,FALSE())</f>
        <v>1970</v>
      </c>
      <c r="J34" s="40" t="n">
        <f aca="false">VLOOKUP((1000000*$H$11)+(100*$R$11)+$A34,data!$A$2:$Z$65536,19,FALSE())</f>
        <v>4287</v>
      </c>
      <c r="K34" s="40" t="n">
        <f aca="false">VLOOKUP((1000000*$H$11)+(100*$R$11)+$A34,data!$A$2:$Z$65536,20,FALSE())</f>
        <v>1382</v>
      </c>
      <c r="L34" s="40" t="n">
        <f aca="false">VLOOKUP((1000000*$H$11)+(100*$R$11)+$A34,data!$A$2:$Z$65536,21,FALSE())</f>
        <v>2055</v>
      </c>
      <c r="M34" s="40" t="n">
        <f aca="false">VLOOKUP((1000000*$H$11)+(100*$R$11)+$A34,data!$A$2:$Z$65536,22,FALSE())</f>
        <v>2833</v>
      </c>
      <c r="N34" s="40" t="n">
        <f aca="false">VLOOKUP((1000000*$H$11)+(100*$R$11)+$A34,data!$A$2:$Z$65536,23,FALSE())</f>
        <v>85</v>
      </c>
      <c r="O34" s="40" t="n">
        <f aca="false">VLOOKUP((1000000*$H$11)+(100*$R$11)+$A34,data!$A$2:$Z$65536,24,FALSE())</f>
        <v>87</v>
      </c>
      <c r="P34" s="40" t="n">
        <f aca="false">VLOOKUP((1000000*$H$11)+(100*$R$11)+$A34,data!$A$2:$Z$65536,25,FALSE())</f>
        <v>1648</v>
      </c>
      <c r="Q34" s="40" t="n">
        <f aca="false">VLOOKUP((1000000*$H$11)+(100*$R$11)+$A34,data!$A$2:$Z$65536,26,FALSE())</f>
        <v>160</v>
      </c>
      <c r="R34" s="41" t="n">
        <f aca="false">VLOOKUP((1000000*$H$11)+(100*$R$11)+$A34,data!$A$2:$Z$65536,9,FALSE())</f>
        <v>1961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853482635895773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061554029973119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78307026555836</v>
      </c>
      <c r="H42" s="54" t="n">
        <f aca="false">VLOOKUP((1000000*$H$11)+(100*$R$11)+$A42,data!$A$2:$Z$65536,17,FALSE())</f>
        <v>3.15633318253075</v>
      </c>
      <c r="I42" s="54" t="n">
        <f aca="false">VLOOKUP((1000000*$H$11)+(100*$R$11)+$A42,data!$A$2:$Z$65536,18,FALSE())</f>
        <v>1.08618910552327</v>
      </c>
      <c r="J42" s="54" t="n">
        <f aca="false">VLOOKUP((1000000*$H$11)+(100*$R$11)+$A42,data!$A$2:$Z$65536,19,FALSE())</f>
        <v>0.867003786639038</v>
      </c>
      <c r="K42" s="54" t="n">
        <f aca="false">VLOOKUP((1000000*$H$11)+(100*$R$11)+$A42,data!$A$2:$Z$65536,20,FALSE())</f>
        <v>2.53684771303179</v>
      </c>
      <c r="L42" s="54" t="n">
        <f aca="false">VLOOKUP((1000000*$H$11)+(100*$R$11)+$A42,data!$A$2:$Z$65536,21,FALSE())</f>
        <v>1.11948235136073</v>
      </c>
      <c r="M42" s="54" t="n">
        <f aca="false">VLOOKUP((1000000*$H$11)+(100*$R$11)+$A42,data!$A$2:$Z$65536,22,FALSE())</f>
        <v>1.52071364049721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18.0147721131328</v>
      </c>
      <c r="P42" s="54" t="n">
        <f aca="false">VLOOKUP((1000000*$H$11)+(100*$R$11)+$A42,data!$A$2:$Z$65536,25,FALSE())</f>
        <v>1.40619287341452</v>
      </c>
      <c r="Q42" s="54" t="n">
        <f aca="false">VLOOKUP((1000000*$H$11)+(100*$R$11)+$A42,data!$A$2:$Z$65536,26,FALSE())</f>
        <v>17.9275726066691</v>
      </c>
      <c r="R42" s="55" t="n">
        <f aca="false">VLOOKUP((1000000*$H$11)+(100*$R$11)+$A42,data!$A$2:$Z$65536,9,FALSE())</f>
        <v>1.286222543342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.04837187847273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6.24902359006405</v>
      </c>
      <c r="G43" s="54" t="n">
        <f aca="false">VLOOKUP((1000000*$H$11)+(100*$R$11)+$A43,data!$A$2:$Z$65536,16,FALSE())</f>
        <v>2.90357236186255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2.27568825346616</v>
      </c>
      <c r="J43" s="54" t="n">
        <f aca="false">VLOOKUP((1000000*$H$11)+(100*$R$11)+$A43,data!$A$2:$Z$65536,19,FALSE())</f>
        <v>1.50688647117326</v>
      </c>
      <c r="K43" s="54" t="n">
        <f aca="false">VLOOKUP((1000000*$H$11)+(100*$R$11)+$A43,data!$A$2:$Z$65536,20,FALSE())</f>
        <v>5.26177321757432</v>
      </c>
      <c r="L43" s="54" t="n">
        <f aca="false">VLOOKUP((1000000*$H$11)+(100*$R$11)+$A43,data!$A$2:$Z$65536,21,FALSE())</f>
        <v>4.04626616338823</v>
      </c>
      <c r="M43" s="54" t="n">
        <f aca="false">VLOOKUP((1000000*$H$11)+(100*$R$11)+$A43,data!$A$2:$Z$65536,22,FALSE())</f>
        <v>2.0286973734165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60847990606477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2.1637097915470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6.29168239587266</v>
      </c>
      <c r="G44" s="54" t="n">
        <f aca="false">VLOOKUP((1000000*$H$11)+(100*$R$11)+$A44,data!$A$2:$Z$65536,16,FALSE())</f>
        <v>4.10821025820102</v>
      </c>
      <c r="H44" s="54" t="n">
        <f aca="false">VLOOKUP((1000000*$H$11)+(100*$R$11)+$A44,data!$A$2:$Z$65536,17,FALSE())</f>
        <v>3.71563041862769</v>
      </c>
      <c r="I44" s="54" t="n">
        <f aca="false">VLOOKUP((1000000*$H$11)+(100*$R$11)+$A44,data!$A$2:$Z$65536,18,FALSE())</f>
        <v>2.43725589358941</v>
      </c>
      <c r="J44" s="54" t="n">
        <f aca="false">VLOOKUP((1000000*$H$11)+(100*$R$11)+$A44,data!$A$2:$Z$65536,19,FALSE())</f>
        <v>1.77738054733164</v>
      </c>
      <c r="K44" s="54" t="n">
        <f aca="false">VLOOKUP((1000000*$H$11)+(100*$R$11)+$A44,data!$A$2:$Z$65536,20,FALSE())</f>
        <v>3.90696220665225</v>
      </c>
      <c r="L44" s="54" t="n">
        <f aca="false">VLOOKUP((1000000*$H$11)+(100*$R$11)+$A44,data!$A$2:$Z$65536,21,FALSE())</f>
        <v>2.49297293254639</v>
      </c>
      <c r="M44" s="54" t="n">
        <f aca="false">VLOOKUP((1000000*$H$11)+(100*$R$11)+$A44,data!$A$2:$Z$65536,22,FALSE())</f>
        <v>3.35156585156585</v>
      </c>
      <c r="N44" s="54" t="n">
        <f aca="false">VLOOKUP((1000000*$H$11)+(100*$R$11)+$A44,data!$A$2:$Z$65536,23,FALSE())</f>
        <v>20.4164965291956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4.85804784205515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7917654605374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5.1755369619598</v>
      </c>
      <c r="E45" s="54" t="n">
        <f aca="false">VLOOKUP((1000000*$H$11)+(100*$R$11)+$A45,data!$A$2:$Z$65536,14,FALSE())</f>
        <v>2.78512741957945</v>
      </c>
      <c r="F45" s="54" t="n">
        <f aca="false">VLOOKUP((1000000*$H$11)+(100*$R$11)+$A45,data!$A$2:$Z$65536,15,FALSE())</f>
        <v>4.65614378171998</v>
      </c>
      <c r="G45" s="54" t="n">
        <f aca="false">VLOOKUP((1000000*$H$11)+(100*$R$11)+$A45,data!$A$2:$Z$65536,16,FALSE())</f>
        <v>5.04316105334824</v>
      </c>
      <c r="H45" s="54" t="n">
        <f aca="false">VLOOKUP((1000000*$H$11)+(100*$R$11)+$A45,data!$A$2:$Z$65536,17,FALSE())</f>
        <v>4.95844820405006</v>
      </c>
      <c r="I45" s="54" t="n">
        <f aca="false">VLOOKUP((1000000*$H$11)+(100*$R$11)+$A45,data!$A$2:$Z$65536,18,FALSE())</f>
        <v>6.35522531921767</v>
      </c>
      <c r="J45" s="54" t="n">
        <f aca="false">VLOOKUP((1000000*$H$11)+(100*$R$11)+$A45,data!$A$2:$Z$65536,19,FALSE())</f>
        <v>4.67142660451211</v>
      </c>
      <c r="K45" s="54" t="n">
        <f aca="false">VLOOKUP((1000000*$H$11)+(100*$R$11)+$A45,data!$A$2:$Z$65536,20,FALSE())</f>
        <v>6.21484727012834</v>
      </c>
      <c r="L45" s="54" t="n">
        <f aca="false">VLOOKUP((1000000*$H$11)+(100*$R$11)+$A45,data!$A$2:$Z$65536,21,FALSE())</f>
        <v>8.72345120255341</v>
      </c>
      <c r="M45" s="54" t="n">
        <f aca="false">VLOOKUP((1000000*$H$11)+(100*$R$11)+$A45,data!$A$2:$Z$65536,22,FALSE())</f>
        <v>5.9856742862083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3.36038442797856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5.5065984536783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8.61957505494979</v>
      </c>
      <c r="E46" s="54" t="n">
        <f aca="false">VLOOKUP((1000000*$H$11)+(100*$R$11)+$A46,data!$A$2:$Z$65536,14,FALSE())</f>
        <v>11.1336257765704</v>
      </c>
      <c r="F46" s="54" t="n">
        <f aca="false">VLOOKUP((1000000*$H$11)+(100*$R$11)+$A46,data!$A$2:$Z$65536,15,FALSE())</f>
        <v>12.8839888829582</v>
      </c>
      <c r="G46" s="54" t="n">
        <f aca="false">VLOOKUP((1000000*$H$11)+(100*$R$11)+$A46,data!$A$2:$Z$65536,16,FALSE())</f>
        <v>10.8446539470925</v>
      </c>
      <c r="H46" s="54" t="n">
        <f aca="false">VLOOKUP((1000000*$H$11)+(100*$R$11)+$A46,data!$A$2:$Z$65536,17,FALSE())</f>
        <v>4.29258241758242</v>
      </c>
      <c r="I46" s="54" t="n">
        <f aca="false">VLOOKUP((1000000*$H$11)+(100*$R$11)+$A46,data!$A$2:$Z$65536,18,FALSE())</f>
        <v>9.48402179428208</v>
      </c>
      <c r="J46" s="54" t="n">
        <f aca="false">VLOOKUP((1000000*$H$11)+(100*$R$11)+$A46,data!$A$2:$Z$65536,19,FALSE())</f>
        <v>13.72957172594</v>
      </c>
      <c r="K46" s="54" t="n">
        <f aca="false">VLOOKUP((1000000*$H$11)+(100*$R$11)+$A46,data!$A$2:$Z$65536,20,FALSE())</f>
        <v>14.4613159797542</v>
      </c>
      <c r="L46" s="54" t="n">
        <f aca="false">VLOOKUP((1000000*$H$11)+(100*$R$11)+$A46,data!$A$2:$Z$65536,21,FALSE())</f>
        <v>19.2294792388704</v>
      </c>
      <c r="M46" s="54" t="n">
        <f aca="false">VLOOKUP((1000000*$H$11)+(100*$R$11)+$A46,data!$A$2:$Z$65536,22,FALSE())</f>
        <v>13.287354867284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12.0438395760568</v>
      </c>
      <c r="P46" s="54" t="n">
        <f aca="false">VLOOKUP((1000000*$H$11)+(100*$R$11)+$A46,data!$A$2:$Z$65536,25,FALSE())</f>
        <v>12.741829301960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2.472076686608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9.1391858085058</v>
      </c>
      <c r="E47" s="54" t="n">
        <f aca="false">VLOOKUP((1000000*$H$11)+(100*$R$11)+$A47,data!$A$2:$Z$65536,14,FALSE())</f>
        <v>19.9401794616152</v>
      </c>
      <c r="F47" s="54" t="n">
        <f aca="false">VLOOKUP((1000000*$H$11)+(100*$R$11)+$A47,data!$A$2:$Z$65536,15,FALSE())</f>
        <v>20.671834625323</v>
      </c>
      <c r="G47" s="54" t="n">
        <f aca="false">VLOOKUP((1000000*$H$11)+(100*$R$11)+$A47,data!$A$2:$Z$65536,16,FALSE())</f>
        <v>24.931987006035</v>
      </c>
      <c r="H47" s="54" t="n">
        <f aca="false">VLOOKUP((1000000*$H$11)+(100*$R$11)+$A47,data!$A$2:$Z$65536,17,FALSE())</f>
        <v>16.9198710527722</v>
      </c>
      <c r="I47" s="54" t="n">
        <f aca="false">VLOOKUP((1000000*$H$11)+(100*$R$11)+$A47,data!$A$2:$Z$65536,18,FALSE())</f>
        <v>23.0069068651651</v>
      </c>
      <c r="J47" s="54" t="n">
        <f aca="false">VLOOKUP((1000000*$H$11)+(100*$R$11)+$A47,data!$A$2:$Z$65536,19,FALSE())</f>
        <v>24.7714615379601</v>
      </c>
      <c r="K47" s="54" t="n">
        <f aca="false">VLOOKUP((1000000*$H$11)+(100*$R$11)+$A47,data!$A$2:$Z$65536,20,FALSE())</f>
        <v>19.6227525816184</v>
      </c>
      <c r="L47" s="54" t="n">
        <f aca="false">VLOOKUP((1000000*$H$11)+(100*$R$11)+$A47,data!$A$2:$Z$65536,21,FALSE())</f>
        <v>25.050670674774</v>
      </c>
      <c r="M47" s="54" t="n">
        <f aca="false">VLOOKUP((1000000*$H$11)+(100*$R$11)+$A47,data!$A$2:$Z$65536,22,FALSE())</f>
        <v>27.8731770444478</v>
      </c>
      <c r="N47" s="54" t="n">
        <f aca="false">VLOOKUP((1000000*$H$11)+(100*$R$11)+$A47,data!$A$2:$Z$65536,23,FALSE())</f>
        <v>25.1509054325956</v>
      </c>
      <c r="O47" s="54" t="n">
        <f aca="false">VLOOKUP((1000000*$H$11)+(100*$R$11)+$A47,data!$A$2:$Z$65536,24,FALSE())</f>
        <v>45.7770656900893</v>
      </c>
      <c r="P47" s="54" t="n">
        <f aca="false">VLOOKUP((1000000*$H$11)+(100*$R$11)+$A47,data!$A$2:$Z$65536,25,FALSE())</f>
        <v>30.349218339021</v>
      </c>
      <c r="Q47" s="54" t="n">
        <f aca="false">VLOOKUP((1000000*$H$11)+(100*$R$11)+$A47,data!$A$2:$Z$65536,26,FALSE())</f>
        <v>49.9151442547669</v>
      </c>
      <c r="R47" s="55" t="n">
        <f aca="false">VLOOKUP((1000000*$H$11)+(100*$R$11)+$A47,data!$A$2:$Z$65536,9,FALSE())</f>
        <v>25.055541467426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50.5816894284269</v>
      </c>
      <c r="E48" s="54" t="n">
        <f aca="false">VLOOKUP((1000000*$H$11)+(100*$R$11)+$A48,data!$A$2:$Z$65536,14,FALSE())</f>
        <v>43.3787203277503</v>
      </c>
      <c r="F48" s="54" t="n">
        <f aca="false">VLOOKUP((1000000*$H$11)+(100*$R$11)+$A48,data!$A$2:$Z$65536,15,FALSE())</f>
        <v>46.5428007595785</v>
      </c>
      <c r="G48" s="54" t="n">
        <f aca="false">VLOOKUP((1000000*$H$11)+(100*$R$11)+$A48,data!$A$2:$Z$65536,16,FALSE())</f>
        <v>40.2982067298005</v>
      </c>
      <c r="H48" s="54" t="n">
        <f aca="false">VLOOKUP((1000000*$H$11)+(100*$R$11)+$A48,data!$A$2:$Z$65536,17,FALSE())</f>
        <v>49.0060951330822</v>
      </c>
      <c r="I48" s="54" t="n">
        <f aca="false">VLOOKUP((1000000*$H$11)+(100*$R$11)+$A48,data!$A$2:$Z$65536,18,FALSE())</f>
        <v>60.1706377573323</v>
      </c>
      <c r="J48" s="54" t="n">
        <f aca="false">VLOOKUP((1000000*$H$11)+(100*$R$11)+$A48,data!$A$2:$Z$65536,19,FALSE())</f>
        <v>56.4043336108785</v>
      </c>
      <c r="K48" s="54" t="n">
        <f aca="false">VLOOKUP((1000000*$H$11)+(100*$R$11)+$A48,data!$A$2:$Z$65536,20,FALSE())</f>
        <v>48.1641710172101</v>
      </c>
      <c r="L48" s="54" t="n">
        <f aca="false">VLOOKUP((1000000*$H$11)+(100*$R$11)+$A48,data!$A$2:$Z$65536,21,FALSE())</f>
        <v>51.9826589887102</v>
      </c>
      <c r="M48" s="54" t="n">
        <f aca="false">VLOOKUP((1000000*$H$11)+(100*$R$11)+$A48,data!$A$2:$Z$65536,22,FALSE())</f>
        <v>55.2475805693883</v>
      </c>
      <c r="N48" s="54" t="n">
        <f aca="false">VLOOKUP((1000000*$H$11)+(100*$R$11)+$A48,data!$A$2:$Z$65536,23,FALSE())</f>
        <v>53.0785562632696</v>
      </c>
      <c r="O48" s="54" t="n">
        <f aca="false">VLOOKUP((1000000*$H$11)+(100*$R$11)+$A48,data!$A$2:$Z$65536,24,FALSE())</f>
        <v>51.3412912334745</v>
      </c>
      <c r="P48" s="54" t="n">
        <f aca="false">VLOOKUP((1000000*$H$11)+(100*$R$11)+$A48,data!$A$2:$Z$65536,25,FALSE())</f>
        <v>55.3505535055351</v>
      </c>
      <c r="Q48" s="54" t="n">
        <f aca="false">VLOOKUP((1000000*$H$11)+(100*$R$11)+$A48,data!$A$2:$Z$65536,26,FALSE())</f>
        <v>62.402496099844</v>
      </c>
      <c r="R48" s="55" t="n">
        <f aca="false">VLOOKUP((1000000*$H$11)+(100*$R$11)+$A48,data!$A$2:$Z$65536,9,FALSE())</f>
        <v>52.994702761079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91.7719226217789</v>
      </c>
      <c r="E49" s="54" t="n">
        <f aca="false">VLOOKUP((1000000*$H$11)+(100*$R$11)+$A49,data!$A$2:$Z$65536,14,FALSE())</f>
        <v>73.4530533674426</v>
      </c>
      <c r="F49" s="54" t="n">
        <f aca="false">VLOOKUP((1000000*$H$11)+(100*$R$11)+$A49,data!$A$2:$Z$65536,15,FALSE())</f>
        <v>98.4142310691871</v>
      </c>
      <c r="G49" s="54" t="n">
        <f aca="false">VLOOKUP((1000000*$H$11)+(100*$R$11)+$A49,data!$A$2:$Z$65536,16,FALSE())</f>
        <v>82.0620907693105</v>
      </c>
      <c r="H49" s="54" t="n">
        <f aca="false">VLOOKUP((1000000*$H$11)+(100*$R$11)+$A49,data!$A$2:$Z$65536,17,FALSE())</f>
        <v>87.7306992461658</v>
      </c>
      <c r="I49" s="54" t="n">
        <f aca="false">VLOOKUP((1000000*$H$11)+(100*$R$11)+$A49,data!$A$2:$Z$65536,18,FALSE())</f>
        <v>74.0242261103634</v>
      </c>
      <c r="J49" s="54" t="n">
        <f aca="false">VLOOKUP((1000000*$H$11)+(100*$R$11)+$A49,data!$A$2:$Z$65536,19,FALSE())</f>
        <v>91.6971129737087</v>
      </c>
      <c r="K49" s="54" t="n">
        <f aca="false">VLOOKUP((1000000*$H$11)+(100*$R$11)+$A49,data!$A$2:$Z$65536,20,FALSE())</f>
        <v>97.6081603939501</v>
      </c>
      <c r="L49" s="54" t="n">
        <f aca="false">VLOOKUP((1000000*$H$11)+(100*$R$11)+$A49,data!$A$2:$Z$65536,21,FALSE())</f>
        <v>90.6483925588502</v>
      </c>
      <c r="M49" s="54" t="n">
        <f aca="false">VLOOKUP((1000000*$H$11)+(100*$R$11)+$A49,data!$A$2:$Z$65536,22,FALSE())</f>
        <v>86.8084962227718</v>
      </c>
      <c r="N49" s="54" t="n">
        <f aca="false">VLOOKUP((1000000*$H$11)+(100*$R$11)+$A49,data!$A$2:$Z$65536,23,FALSE())</f>
        <v>110.071546505228</v>
      </c>
      <c r="O49" s="54" t="n">
        <f aca="false">VLOOKUP((1000000*$H$11)+(100*$R$11)+$A49,data!$A$2:$Z$65536,24,FALSE())</f>
        <v>129.265770423992</v>
      </c>
      <c r="P49" s="54" t="n">
        <f aca="false">VLOOKUP((1000000*$H$11)+(100*$R$11)+$A49,data!$A$2:$Z$65536,25,FALSE())</f>
        <v>94.8442067292742</v>
      </c>
      <c r="Q49" s="54" t="n">
        <f aca="false">VLOOKUP((1000000*$H$11)+(100*$R$11)+$A49,data!$A$2:$Z$65536,26,FALSE())</f>
        <v>146.39757398306</v>
      </c>
      <c r="R49" s="55" t="n">
        <f aca="false">VLOOKUP((1000000*$H$11)+(100*$R$11)+$A49,data!$A$2:$Z$65536,9,FALSE())</f>
        <v>89.063569812537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40.710745610606</v>
      </c>
      <c r="E50" s="54" t="n">
        <f aca="false">VLOOKUP((1000000*$H$11)+(100*$R$11)+$A50,data!$A$2:$Z$65536,14,FALSE())</f>
        <v>142.897970848814</v>
      </c>
      <c r="F50" s="54" t="n">
        <f aca="false">VLOOKUP((1000000*$H$11)+(100*$R$11)+$A50,data!$A$2:$Z$65536,15,FALSE())</f>
        <v>134.029590948651</v>
      </c>
      <c r="G50" s="54" t="n">
        <f aca="false">VLOOKUP((1000000*$H$11)+(100*$R$11)+$A50,data!$A$2:$Z$65536,16,FALSE())</f>
        <v>133.126986504252</v>
      </c>
      <c r="H50" s="54" t="n">
        <f aca="false">VLOOKUP((1000000*$H$11)+(100*$R$11)+$A50,data!$A$2:$Z$65536,17,FALSE())</f>
        <v>135.617493571731</v>
      </c>
      <c r="I50" s="54" t="n">
        <f aca="false">VLOOKUP((1000000*$H$11)+(100*$R$11)+$A50,data!$A$2:$Z$65536,18,FALSE())</f>
        <v>141.577612965903</v>
      </c>
      <c r="J50" s="54" t="n">
        <f aca="false">VLOOKUP((1000000*$H$11)+(100*$R$11)+$A50,data!$A$2:$Z$65536,19,FALSE())</f>
        <v>147.12259183547</v>
      </c>
      <c r="K50" s="54" t="n">
        <f aca="false">VLOOKUP((1000000*$H$11)+(100*$R$11)+$A50,data!$A$2:$Z$65536,20,FALSE())</f>
        <v>134.745964226268</v>
      </c>
      <c r="L50" s="54" t="n">
        <f aca="false">VLOOKUP((1000000*$H$11)+(100*$R$11)+$A50,data!$A$2:$Z$65536,21,FALSE())</f>
        <v>168.388778909758</v>
      </c>
      <c r="M50" s="54" t="n">
        <f aca="false">VLOOKUP((1000000*$H$11)+(100*$R$11)+$A50,data!$A$2:$Z$65536,22,FALSE())</f>
        <v>139.481747817</v>
      </c>
      <c r="N50" s="54" t="n">
        <f aca="false">VLOOKUP((1000000*$H$11)+(100*$R$11)+$A50,data!$A$2:$Z$65536,23,FALSE())</f>
        <v>69.0321689907497</v>
      </c>
      <c r="O50" s="54" t="n">
        <f aca="false">VLOOKUP((1000000*$H$11)+(100*$R$11)+$A50,data!$A$2:$Z$65536,24,FALSE())</f>
        <v>80.8734330772341</v>
      </c>
      <c r="P50" s="54" t="n">
        <f aca="false">VLOOKUP((1000000*$H$11)+(100*$R$11)+$A50,data!$A$2:$Z$65536,25,FALSE())</f>
        <v>133.044063286642</v>
      </c>
      <c r="Q50" s="54" t="n">
        <f aca="false">VLOOKUP((1000000*$H$11)+(100*$R$11)+$A50,data!$A$2:$Z$65536,26,FALSE())</f>
        <v>207.598090097571</v>
      </c>
      <c r="R50" s="55" t="n">
        <f aca="false">VLOOKUP((1000000*$H$11)+(100*$R$11)+$A50,data!$A$2:$Z$65536,9,FALSE())</f>
        <v>142.494584264204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14.627703483573</v>
      </c>
      <c r="E51" s="54" t="n">
        <f aca="false">VLOOKUP((1000000*$H$11)+(100*$R$11)+$A51,data!$A$2:$Z$65536,14,FALSE())</f>
        <v>242.094566321956</v>
      </c>
      <c r="F51" s="54" t="n">
        <f aca="false">VLOOKUP((1000000*$H$11)+(100*$R$11)+$A51,data!$A$2:$Z$65536,15,FALSE())</f>
        <v>266.67777824076</v>
      </c>
      <c r="G51" s="54" t="n">
        <f aca="false">VLOOKUP((1000000*$H$11)+(100*$R$11)+$A51,data!$A$2:$Z$65536,16,FALSE())</f>
        <v>170.852554245686</v>
      </c>
      <c r="H51" s="54" t="n">
        <f aca="false">VLOOKUP((1000000*$H$11)+(100*$R$11)+$A51,data!$A$2:$Z$65536,17,FALSE())</f>
        <v>236.298814360335</v>
      </c>
      <c r="I51" s="54" t="n">
        <f aca="false">VLOOKUP((1000000*$H$11)+(100*$R$11)+$A51,data!$A$2:$Z$65536,18,FALSE())</f>
        <v>200.215981018894</v>
      </c>
      <c r="J51" s="54" t="n">
        <f aca="false">VLOOKUP((1000000*$H$11)+(100*$R$11)+$A51,data!$A$2:$Z$65536,19,FALSE())</f>
        <v>227.386789174999</v>
      </c>
      <c r="K51" s="54" t="n">
        <f aca="false">VLOOKUP((1000000*$H$11)+(100*$R$11)+$A51,data!$A$2:$Z$65536,20,FALSE())</f>
        <v>228.729779957553</v>
      </c>
      <c r="L51" s="54" t="n">
        <f aca="false">VLOOKUP((1000000*$H$11)+(100*$R$11)+$A51,data!$A$2:$Z$65536,21,FALSE())</f>
        <v>228.653460511029</v>
      </c>
      <c r="M51" s="54" t="n">
        <f aca="false">VLOOKUP((1000000*$H$11)+(100*$R$11)+$A51,data!$A$2:$Z$65536,22,FALSE())</f>
        <v>224.44600794283</v>
      </c>
      <c r="N51" s="54" t="n">
        <f aca="false">VLOOKUP((1000000*$H$11)+(100*$R$11)+$A51,data!$A$2:$Z$65536,23,FALSE())</f>
        <v>221.940393151554</v>
      </c>
      <c r="O51" s="54" t="n">
        <f aca="false">VLOOKUP((1000000*$H$11)+(100*$R$11)+$A51,data!$A$2:$Z$65536,24,FALSE())</f>
        <v>271.462504241602</v>
      </c>
      <c r="P51" s="54" t="n">
        <f aca="false">VLOOKUP((1000000*$H$11)+(100*$R$11)+$A51,data!$A$2:$Z$65536,25,FALSE())</f>
        <v>191.596194503171</v>
      </c>
      <c r="Q51" s="54" t="n">
        <f aca="false">VLOOKUP((1000000*$H$11)+(100*$R$11)+$A51,data!$A$2:$Z$65536,26,FALSE())</f>
        <v>289.782033513922</v>
      </c>
      <c r="R51" s="55" t="n">
        <f aca="false">VLOOKUP((1000000*$H$11)+(100*$R$11)+$A51,data!$A$2:$Z$65536,9,FALSE())</f>
        <v>219.20255649047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92.159805685086</v>
      </c>
      <c r="E52" s="54" t="n">
        <f aca="false">VLOOKUP((1000000*$H$11)+(100*$R$11)+$A52,data!$A$2:$Z$65536,14,FALSE())</f>
        <v>277.136258660508</v>
      </c>
      <c r="F52" s="54" t="n">
        <f aca="false">VLOOKUP((1000000*$H$11)+(100*$R$11)+$A52,data!$A$2:$Z$65536,15,FALSE())</f>
        <v>341.711031323511</v>
      </c>
      <c r="G52" s="54" t="n">
        <f aca="false">VLOOKUP((1000000*$H$11)+(100*$R$11)+$A52,data!$A$2:$Z$65536,16,FALSE())</f>
        <v>241.019758464691</v>
      </c>
      <c r="H52" s="54" t="n">
        <f aca="false">VLOOKUP((1000000*$H$11)+(100*$R$11)+$A52,data!$A$2:$Z$65536,17,FALSE())</f>
        <v>305.181558547532</v>
      </c>
      <c r="I52" s="54" t="n">
        <f aca="false">VLOOKUP((1000000*$H$11)+(100*$R$11)+$A52,data!$A$2:$Z$65536,18,FALSE())</f>
        <v>274.893097128894</v>
      </c>
      <c r="J52" s="54" t="n">
        <f aca="false">VLOOKUP((1000000*$H$11)+(100*$R$11)+$A52,data!$A$2:$Z$65536,19,FALSE())</f>
        <v>301.497638125747</v>
      </c>
      <c r="K52" s="54" t="n">
        <f aca="false">VLOOKUP((1000000*$H$11)+(100*$R$11)+$A52,data!$A$2:$Z$65536,20,FALSE())</f>
        <v>350.600641408925</v>
      </c>
      <c r="L52" s="54" t="n">
        <f aca="false">VLOOKUP((1000000*$H$11)+(100*$R$11)+$A52,data!$A$2:$Z$65536,21,FALSE())</f>
        <v>321.069073238459</v>
      </c>
      <c r="M52" s="54" t="n">
        <f aca="false">VLOOKUP((1000000*$H$11)+(100*$R$11)+$A52,data!$A$2:$Z$65536,22,FALSE())</f>
        <v>288.858873717854</v>
      </c>
      <c r="N52" s="54" t="n">
        <f aca="false">VLOOKUP((1000000*$H$11)+(100*$R$11)+$A52,data!$A$2:$Z$65536,23,FALSE())</f>
        <v>392.967942088935</v>
      </c>
      <c r="O52" s="54" t="n">
        <f aca="false">VLOOKUP((1000000*$H$11)+(100*$R$11)+$A52,data!$A$2:$Z$65536,24,FALSE())</f>
        <v>295.790671217292</v>
      </c>
      <c r="P52" s="54" t="n">
        <f aca="false">VLOOKUP((1000000*$H$11)+(100*$R$11)+$A52,data!$A$2:$Z$65536,25,FALSE())</f>
        <v>273.978513181171</v>
      </c>
      <c r="Q52" s="54" t="n">
        <f aca="false">VLOOKUP((1000000*$H$11)+(100*$R$11)+$A52,data!$A$2:$Z$65536,26,FALSE())</f>
        <v>421.083200232322</v>
      </c>
      <c r="R52" s="55" t="n">
        <f aca="false">VLOOKUP((1000000*$H$11)+(100*$R$11)+$A52,data!$A$2:$Z$65536,9,FALSE())</f>
        <v>297.2984697574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59.999419355775</v>
      </c>
      <c r="E53" s="54" t="n">
        <f aca="false">VLOOKUP((1000000*$H$11)+(100*$R$11)+$A53,data!$A$2:$Z$65536,14,FALSE())</f>
        <v>481.938564093325</v>
      </c>
      <c r="F53" s="54" t="n">
        <f aca="false">VLOOKUP((1000000*$H$11)+(100*$R$11)+$A53,data!$A$2:$Z$65536,15,FALSE())</f>
        <v>374.926409072599</v>
      </c>
      <c r="G53" s="54" t="n">
        <f aca="false">VLOOKUP((1000000*$H$11)+(100*$R$11)+$A53,data!$A$2:$Z$65536,16,FALSE())</f>
        <v>350.830958773245</v>
      </c>
      <c r="H53" s="54" t="n">
        <f aca="false">VLOOKUP((1000000*$H$11)+(100*$R$11)+$A53,data!$A$2:$Z$65536,17,FALSE())</f>
        <v>369.185859323016</v>
      </c>
      <c r="I53" s="54" t="n">
        <f aca="false">VLOOKUP((1000000*$H$11)+(100*$R$11)+$A53,data!$A$2:$Z$65536,18,FALSE())</f>
        <v>383.935852133732</v>
      </c>
      <c r="J53" s="54" t="n">
        <f aca="false">VLOOKUP((1000000*$H$11)+(100*$R$11)+$A53,data!$A$2:$Z$65536,19,FALSE())</f>
        <v>385.189762603636</v>
      </c>
      <c r="K53" s="54" t="n">
        <f aca="false">VLOOKUP((1000000*$H$11)+(100*$R$11)+$A53,data!$A$2:$Z$65536,20,FALSE())</f>
        <v>348.079561042524</v>
      </c>
      <c r="L53" s="54" t="n">
        <f aca="false">VLOOKUP((1000000*$H$11)+(100*$R$11)+$A53,data!$A$2:$Z$65536,21,FALSE())</f>
        <v>363.135066070408</v>
      </c>
      <c r="M53" s="54" t="n">
        <f aca="false">VLOOKUP((1000000*$H$11)+(100*$R$11)+$A53,data!$A$2:$Z$65536,22,FALSE())</f>
        <v>382.995642613134</v>
      </c>
      <c r="N53" s="54" t="n">
        <f aca="false">VLOOKUP((1000000*$H$11)+(100*$R$11)+$A53,data!$A$2:$Z$65536,23,FALSE())</f>
        <v>310.822266176886</v>
      </c>
      <c r="O53" s="54" t="n">
        <f aca="false">VLOOKUP((1000000*$H$11)+(100*$R$11)+$A53,data!$A$2:$Z$65536,24,FALSE())</f>
        <v>359.389038634322</v>
      </c>
      <c r="P53" s="54" t="n">
        <f aca="false">VLOOKUP((1000000*$H$11)+(100*$R$11)+$A53,data!$A$2:$Z$65536,25,FALSE())</f>
        <v>369.844639206136</v>
      </c>
      <c r="Q53" s="54" t="n">
        <f aca="false">VLOOKUP((1000000*$H$11)+(100*$R$11)+$A53,data!$A$2:$Z$65536,26,FALSE())</f>
        <v>457.121960138965</v>
      </c>
      <c r="R53" s="55" t="n">
        <f aca="false">VLOOKUP((1000000*$H$11)+(100*$R$11)+$A53,data!$A$2:$Z$65536,9,FALSE())</f>
        <v>375.57126003642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415.253500304374</v>
      </c>
      <c r="E54" s="54" t="n">
        <f aca="false">VLOOKUP((1000000*$H$11)+(100*$R$11)+$A54,data!$A$2:$Z$65536,14,FALSE())</f>
        <v>423.674412633201</v>
      </c>
      <c r="F54" s="54" t="n">
        <f aca="false">VLOOKUP((1000000*$H$11)+(100*$R$11)+$A54,data!$A$2:$Z$65536,15,FALSE())</f>
        <v>456.580522186267</v>
      </c>
      <c r="G54" s="54" t="n">
        <f aca="false">VLOOKUP((1000000*$H$11)+(100*$R$11)+$A54,data!$A$2:$Z$65536,16,FALSE())</f>
        <v>389.601512838623</v>
      </c>
      <c r="H54" s="54" t="n">
        <f aca="false">VLOOKUP((1000000*$H$11)+(100*$R$11)+$A54,data!$A$2:$Z$65536,17,FALSE())</f>
        <v>415.556401471894</v>
      </c>
      <c r="I54" s="54" t="n">
        <f aca="false">VLOOKUP((1000000*$H$11)+(100*$R$11)+$A54,data!$A$2:$Z$65536,18,FALSE())</f>
        <v>464.348698367499</v>
      </c>
      <c r="J54" s="54" t="n">
        <f aca="false">VLOOKUP((1000000*$H$11)+(100*$R$11)+$A54,data!$A$2:$Z$65536,19,FALSE())</f>
        <v>412.259043649625</v>
      </c>
      <c r="K54" s="54" t="n">
        <f aca="false">VLOOKUP((1000000*$H$11)+(100*$R$11)+$A54,data!$A$2:$Z$65536,20,FALSE())</f>
        <v>458.838747467845</v>
      </c>
      <c r="L54" s="54" t="n">
        <f aca="false">VLOOKUP((1000000*$H$11)+(100*$R$11)+$A54,data!$A$2:$Z$65536,21,FALSE())</f>
        <v>384.63502221012</v>
      </c>
      <c r="M54" s="54" t="n">
        <f aca="false">VLOOKUP((1000000*$H$11)+(100*$R$11)+$A54,data!$A$2:$Z$65536,22,FALSE())</f>
        <v>426.874957426035</v>
      </c>
      <c r="N54" s="54" t="n">
        <f aca="false">VLOOKUP((1000000*$H$11)+(100*$R$11)+$A54,data!$A$2:$Z$65536,23,FALSE())</f>
        <v>401.284109149278</v>
      </c>
      <c r="O54" s="54" t="n">
        <f aca="false">VLOOKUP((1000000*$H$11)+(100*$R$11)+$A54,data!$A$2:$Z$65536,24,FALSE())</f>
        <v>403.225806451613</v>
      </c>
      <c r="P54" s="54" t="n">
        <f aca="false">VLOOKUP((1000000*$H$11)+(100*$R$11)+$A54,data!$A$2:$Z$65536,25,FALSE())</f>
        <v>457.821413881288</v>
      </c>
      <c r="Q54" s="54" t="n">
        <f aca="false">VLOOKUP((1000000*$H$11)+(100*$R$11)+$A54,data!$A$2:$Z$65536,26,FALSE())</f>
        <v>578.616352201258</v>
      </c>
      <c r="R54" s="55" t="n">
        <f aca="false">VLOOKUP((1000000*$H$11)+(100*$R$11)+$A54,data!$A$2:$Z$65536,9,FALSE())</f>
        <v>426.07078315239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87.903345357513</v>
      </c>
      <c r="E55" s="60" t="n">
        <f aca="false">VLOOKUP((1000000*$H$11)+(100*$R$11)+$A55,data!$A$2:$Z$65536,14,FALSE())</f>
        <v>561.359738032122</v>
      </c>
      <c r="F55" s="60" t="n">
        <f aca="false">VLOOKUP((1000000*$H$11)+(100*$R$11)+$A55,data!$A$2:$Z$65536,15,FALSE())</f>
        <v>452.957869460816</v>
      </c>
      <c r="G55" s="60" t="n">
        <f aca="false">VLOOKUP((1000000*$H$11)+(100*$R$11)+$A55,data!$A$2:$Z$65536,16,FALSE())</f>
        <v>432.988640415669</v>
      </c>
      <c r="H55" s="60" t="n">
        <f aca="false">VLOOKUP((1000000*$H$11)+(100*$R$11)+$A55,data!$A$2:$Z$65536,17,FALSE())</f>
        <v>436.333282743967</v>
      </c>
      <c r="I55" s="60" t="n">
        <f aca="false">VLOOKUP((1000000*$H$11)+(100*$R$11)+$A55,data!$A$2:$Z$65536,18,FALSE())</f>
        <v>403.733123016544</v>
      </c>
      <c r="J55" s="60" t="n">
        <f aca="false">VLOOKUP((1000000*$H$11)+(100*$R$11)+$A55,data!$A$2:$Z$65536,19,FALSE())</f>
        <v>418.584802012113</v>
      </c>
      <c r="K55" s="60" t="n">
        <f aca="false">VLOOKUP((1000000*$H$11)+(100*$R$11)+$A55,data!$A$2:$Z$65536,20,FALSE())</f>
        <v>421.654356623369</v>
      </c>
      <c r="L55" s="60" t="n">
        <f aca="false">VLOOKUP((1000000*$H$11)+(100*$R$11)+$A55,data!$A$2:$Z$65536,21,FALSE())</f>
        <v>338.136159031681</v>
      </c>
      <c r="M55" s="60" t="n">
        <f aca="false">VLOOKUP((1000000*$H$11)+(100*$R$11)+$A55,data!$A$2:$Z$65536,22,FALSE())</f>
        <v>421.727821409632</v>
      </c>
      <c r="N55" s="60" t="n">
        <f aca="false">VLOOKUP((1000000*$H$11)+(100*$R$11)+$A55,data!$A$2:$Z$65536,23,FALSE())</f>
        <v>491.949910554562</v>
      </c>
      <c r="O55" s="60" t="n">
        <f aca="false">VLOOKUP((1000000*$H$11)+(100*$R$11)+$A55,data!$A$2:$Z$65536,24,FALSE())</f>
        <v>419.991600167997</v>
      </c>
      <c r="P55" s="60" t="n">
        <f aca="false">VLOOKUP((1000000*$H$11)+(100*$R$11)+$A55,data!$A$2:$Z$65536,25,FALSE())</f>
        <v>410.761128169673</v>
      </c>
      <c r="Q55" s="60" t="n">
        <f aca="false">VLOOKUP((1000000*$H$11)+(100*$R$11)+$A55,data!$A$2:$Z$65536,26,FALSE())</f>
        <v>376.749192680301</v>
      </c>
      <c r="R55" s="61" t="n">
        <f aca="false">VLOOKUP((1000000*$H$11)+(100*$R$11)+$A55,data!$A$2:$Z$65536,9,FALSE())</f>
        <v>414.17519418074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1.2884104084034</v>
      </c>
      <c r="E57" s="54" t="n">
        <f aca="false">VLOOKUP((1000000*$H$11)+(100*$R$11)+$A57,data!$A$2:$Z$65536,14,FALSE())</f>
        <v>93.5011376564278</v>
      </c>
      <c r="F57" s="54" t="n">
        <f aca="false">VLOOKUP((1000000*$H$11)+(100*$R$11)+$A57,data!$A$2:$Z$65536,15,FALSE())</f>
        <v>101.531740467073</v>
      </c>
      <c r="G57" s="54" t="n">
        <f aca="false">VLOOKUP((1000000*$H$11)+(100*$R$11)+$A57,data!$A$2:$Z$65536,16,FALSE())</f>
        <v>69.8621734837295</v>
      </c>
      <c r="H57" s="54" t="n">
        <f aca="false">VLOOKUP((1000000*$H$11)+(100*$R$11)+$A57,data!$A$2:$Z$65536,17,FALSE())</f>
        <v>73.0037084512932</v>
      </c>
      <c r="I57" s="54" t="n">
        <f aca="false">VLOOKUP((1000000*$H$11)+(100*$R$11)+$A57,data!$A$2:$Z$65536,18,FALSE())</f>
        <v>72.2723604079536</v>
      </c>
      <c r="J57" s="54" t="n">
        <f aca="false">VLOOKUP((1000000*$H$11)+(100*$R$11)+$A57,data!$A$2:$Z$65536,19,FALSE())</f>
        <v>71.4470944848243</v>
      </c>
      <c r="K57" s="54" t="n">
        <f aca="false">VLOOKUP((1000000*$H$11)+(100*$R$11)+$A57,data!$A$2:$Z$65536,20,FALSE())</f>
        <v>89.04581800375</v>
      </c>
      <c r="L57" s="54" t="n">
        <f aca="false">VLOOKUP((1000000*$H$11)+(100*$R$11)+$A57,data!$A$2:$Z$65536,21,FALSE())</f>
        <v>73.1552853536711</v>
      </c>
      <c r="M57" s="54" t="n">
        <f aca="false">VLOOKUP((1000000*$H$11)+(100*$R$11)+$A57,data!$A$2:$Z$65536,22,FALSE())</f>
        <v>68.4438388465293</v>
      </c>
      <c r="N57" s="54" t="n">
        <f aca="false">VLOOKUP((1000000*$H$11)+(100*$R$11)+$A57,data!$A$2:$Z$65536,23,FALSE())</f>
        <v>85.0170034006801</v>
      </c>
      <c r="O57" s="54" t="n">
        <f aca="false">VLOOKUP((1000000*$H$11)+(100*$R$11)+$A57,data!$A$2:$Z$65536,24,FALSE())</f>
        <v>78.350144092219</v>
      </c>
      <c r="P57" s="54" t="n">
        <f aca="false">VLOOKUP((1000000*$H$11)+(100*$R$11)+$A57,data!$A$2:$Z$65536,25,FALSE())</f>
        <v>82.4417155080471</v>
      </c>
      <c r="Q57" s="54" t="n">
        <f aca="false">VLOOKUP((1000000*$H$11)+(100*$R$11)+$A57,data!$A$2:$Z$65536,26,FALSE())</f>
        <v>122.184039709813</v>
      </c>
      <c r="R57" s="55" t="n">
        <f aca="false">VLOOKUP((1000000*$H$11)+(100*$R$11)+$A57,data!$A$2:$Z$65536,9,FALSE())</f>
        <v>75.482227251035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7.2155545662193</v>
      </c>
      <c r="E58" s="69" t="n">
        <f aca="false">VLOOKUP((1000000*$H$11)+(100*$R$11)+$A58,data!$A$2:$Z$65536,14,FALSE())</f>
        <v>85.6803456085114</v>
      </c>
      <c r="F58" s="69" t="n">
        <f aca="false">VLOOKUP((1000000*$H$11)+(100*$R$11)+$A58,data!$A$2:$Z$65536,15,FALSE())</f>
        <v>94.4083731470319</v>
      </c>
      <c r="G58" s="69" t="n">
        <f aca="false">VLOOKUP((1000000*$H$11)+(100*$R$11)+$A58,data!$A$2:$Z$65536,16,FALSE())</f>
        <v>66.0722644994583</v>
      </c>
      <c r="H58" s="69" t="n">
        <f aca="false">VLOOKUP((1000000*$H$11)+(100*$R$11)+$A58,data!$A$2:$Z$65536,17,FALSE())</f>
        <v>68.6845095521535</v>
      </c>
      <c r="I58" s="69" t="n">
        <f aca="false">VLOOKUP((1000000*$H$11)+(100*$R$11)+$A58,data!$A$2:$Z$65536,18,FALSE())</f>
        <v>69.1158050500739</v>
      </c>
      <c r="J58" s="69" t="n">
        <f aca="false">VLOOKUP((1000000*$H$11)+(100*$R$11)+$A58,data!$A$2:$Z$65536,19,FALSE())</f>
        <v>69.3241934258574</v>
      </c>
      <c r="K58" s="69" t="n">
        <f aca="false">VLOOKUP((1000000*$H$11)+(100*$R$11)+$A58,data!$A$2:$Z$65536,20,FALSE())</f>
        <v>84.4124430134916</v>
      </c>
      <c r="L58" s="69" t="n">
        <f aca="false">VLOOKUP((1000000*$H$11)+(100*$R$11)+$A58,data!$A$2:$Z$65536,21,FALSE())</f>
        <v>70.0262189297997</v>
      </c>
      <c r="M58" s="69" t="n">
        <f aca="false">VLOOKUP((1000000*$H$11)+(100*$R$11)+$A58,data!$A$2:$Z$65536,22,FALSE())</f>
        <v>65.9464588636818</v>
      </c>
      <c r="N58" s="69" t="n">
        <f aca="false">VLOOKUP((1000000*$H$11)+(100*$R$11)+$A58,data!$A$2:$Z$65536,23,FALSE())</f>
        <v>67.9085627173377</v>
      </c>
      <c r="O58" s="69" t="n">
        <f aca="false">VLOOKUP((1000000*$H$11)+(100*$R$11)+$A58,data!$A$2:$Z$65536,24,FALSE())</f>
        <v>62.7552535445062</v>
      </c>
      <c r="P58" s="69" t="n">
        <f aca="false">VLOOKUP((1000000*$H$11)+(100*$R$11)+$A58,data!$A$2:$Z$65536,25,FALSE())</f>
        <v>78.5090005176529</v>
      </c>
      <c r="Q58" s="69" t="n">
        <f aca="false">VLOOKUP((1000000*$H$11)+(100*$R$11)+$A58,data!$A$2:$Z$65536,26,FALSE())</f>
        <v>103.985110948221</v>
      </c>
      <c r="R58" s="70" t="n">
        <f aca="false">VLOOKUP((1000000*$H$11)+(100*$R$11)+$A58,data!$A$2:$Z$65536,9,FALSE())</f>
        <v>74.429495667525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5.5203334288025</v>
      </c>
      <c r="E59" s="75" t="n">
        <f aca="false">VLOOKUP((1000000*$H$11)+(100*$R$11)+$A59,data!$A$2:$Z$65536,14,FALSE())</f>
        <v>101.843965235055</v>
      </c>
      <c r="F59" s="75" t="n">
        <f aca="false">VLOOKUP((1000000*$H$11)+(100*$R$11)+$A59,data!$A$2:$Z$65536,15,FALSE())</f>
        <v>109.050155232377</v>
      </c>
      <c r="G59" s="75" t="n">
        <f aca="false">VLOOKUP((1000000*$H$11)+(100*$R$11)+$A59,data!$A$2:$Z$65536,16,FALSE())</f>
        <v>73.8128036488118</v>
      </c>
      <c r="H59" s="75" t="n">
        <f aca="false">VLOOKUP((1000000*$H$11)+(100*$R$11)+$A59,data!$A$2:$Z$65536,17,FALSE())</f>
        <v>77.5233558333531</v>
      </c>
      <c r="I59" s="75" t="n">
        <f aca="false">VLOOKUP((1000000*$H$11)+(100*$R$11)+$A59,data!$A$2:$Z$65536,18,FALSE())</f>
        <v>75.5359050612366</v>
      </c>
      <c r="J59" s="75" t="n">
        <f aca="false">VLOOKUP((1000000*$H$11)+(100*$R$11)+$A59,data!$A$2:$Z$65536,19,FALSE())</f>
        <v>73.6184809182535</v>
      </c>
      <c r="K59" s="75" t="n">
        <f aca="false">VLOOKUP((1000000*$H$11)+(100*$R$11)+$A59,data!$A$2:$Z$65536,20,FALSE())</f>
        <v>93.8673725403055</v>
      </c>
      <c r="L59" s="75" t="n">
        <f aca="false">VLOOKUP((1000000*$H$11)+(100*$R$11)+$A59,data!$A$2:$Z$65536,21,FALSE())</f>
        <v>76.3881523898904</v>
      </c>
      <c r="M59" s="75" t="n">
        <f aca="false">VLOOKUP((1000000*$H$11)+(100*$R$11)+$A59,data!$A$2:$Z$65536,22,FALSE())</f>
        <v>71.0115874184465</v>
      </c>
      <c r="N59" s="75" t="n">
        <f aca="false">VLOOKUP((1000000*$H$11)+(100*$R$11)+$A59,data!$A$2:$Z$65536,23,FALSE())</f>
        <v>105.124841287156</v>
      </c>
      <c r="O59" s="75" t="n">
        <f aca="false">VLOOKUP((1000000*$H$11)+(100*$R$11)+$A59,data!$A$2:$Z$65536,24,FALSE())</f>
        <v>96.6446132767686</v>
      </c>
      <c r="P59" s="75" t="n">
        <f aca="false">VLOOKUP((1000000*$H$11)+(100*$R$11)+$A59,data!$A$2:$Z$65536,25,FALSE())</f>
        <v>86.520422419825</v>
      </c>
      <c r="Q59" s="75" t="n">
        <f aca="false">VLOOKUP((1000000*$H$11)+(100*$R$11)+$A59,data!$A$2:$Z$65536,26,FALSE())</f>
        <v>142.65165973744</v>
      </c>
      <c r="R59" s="76" t="n">
        <f aca="false">VLOOKUP((1000000*$H$11)+(100*$R$11)+$A59,data!$A$2:$Z$65536,9,FALSE())</f>
        <v>76.546124710056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3.590550445313</v>
      </c>
      <c r="E61" s="54" t="n">
        <f aca="false">VLOOKUP((1000000*$H$11)+(100*$R$11)+$A61,data!$A$2:$Z$65536,14,FALSE())</f>
        <v>54.9982336399533</v>
      </c>
      <c r="F61" s="54" t="n">
        <f aca="false">VLOOKUP((1000000*$H$11)+(100*$R$11)+$A61,data!$A$2:$Z$65536,15,FALSE())</f>
        <v>57.4758169909526</v>
      </c>
      <c r="G61" s="54" t="n">
        <f aca="false">VLOOKUP((1000000*$H$11)+(100*$R$11)+$A61,data!$A$2:$Z$65536,16,FALSE())</f>
        <v>48.653472311779</v>
      </c>
      <c r="H61" s="54" t="n">
        <f aca="false">VLOOKUP((1000000*$H$11)+(100*$R$11)+$A61,data!$A$2:$Z$65536,17,FALSE())</f>
        <v>54.020339837462</v>
      </c>
      <c r="I61" s="54" t="n">
        <f aca="false">VLOOKUP((1000000*$H$11)+(100*$R$11)+$A61,data!$A$2:$Z$65536,18,FALSE())</f>
        <v>52.2844432430815</v>
      </c>
      <c r="J61" s="54" t="n">
        <f aca="false">VLOOKUP((1000000*$H$11)+(100*$R$11)+$A61,data!$A$2:$Z$65536,19,FALSE())</f>
        <v>56.1760352788588</v>
      </c>
      <c r="K61" s="54" t="n">
        <f aca="false">VLOOKUP((1000000*$H$11)+(100*$R$11)+$A61,data!$A$2:$Z$65536,20,FALSE())</f>
        <v>56.2243030135455</v>
      </c>
      <c r="L61" s="54" t="n">
        <f aca="false">VLOOKUP((1000000*$H$11)+(100*$R$11)+$A61,data!$A$2:$Z$65536,21,FALSE())</f>
        <v>56.5911917000816</v>
      </c>
      <c r="M61" s="54" t="n">
        <f aca="false">VLOOKUP((1000000*$H$11)+(100*$R$11)+$A61,data!$A$2:$Z$65536,22,FALSE())</f>
        <v>55.1631202708833</v>
      </c>
      <c r="N61" s="54" t="n">
        <f aca="false">VLOOKUP((1000000*$H$11)+(100*$R$11)+$A61,data!$A$2:$Z$65536,23,FALSE())</f>
        <v>52.3093905638555</v>
      </c>
      <c r="O61" s="54" t="n">
        <f aca="false">VLOOKUP((1000000*$H$11)+(100*$R$11)+$A61,data!$A$2:$Z$65536,24,FALSE())</f>
        <v>55.184125840887</v>
      </c>
      <c r="P61" s="54" t="n">
        <f aca="false">VLOOKUP((1000000*$H$11)+(100*$R$11)+$A61,data!$A$2:$Z$65536,25,FALSE())</f>
        <v>53.1243044582044</v>
      </c>
      <c r="Q61" s="54" t="n">
        <f aca="false">VLOOKUP((1000000*$H$11)+(100*$R$11)+$A61,data!$A$2:$Z$65536,26,FALSE())</f>
        <v>71.9083997887768</v>
      </c>
      <c r="R61" s="55" t="n">
        <f aca="false">VLOOKUP((1000000*$H$11)+(100*$R$11)+$A61,data!$A$2:$Z$65536,9,FALSE())</f>
        <v>54.640737879413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0.8102478912222</v>
      </c>
      <c r="E62" s="69" t="n">
        <f aca="false">VLOOKUP((1000000*$H$11)+(100*$R$11)+$A62,data!$A$2:$Z$65536,14,FALSE())</f>
        <v>50.2196434992958</v>
      </c>
      <c r="F62" s="69" t="n">
        <f aca="false">VLOOKUP((1000000*$H$11)+(100*$R$11)+$A62,data!$A$2:$Z$65536,15,FALSE())</f>
        <v>53.2245494873466</v>
      </c>
      <c r="G62" s="69" t="n">
        <f aca="false">VLOOKUP((1000000*$H$11)+(100*$R$11)+$A62,data!$A$2:$Z$65536,16,FALSE())</f>
        <v>45.9100861074427</v>
      </c>
      <c r="H62" s="69" t="n">
        <f aca="false">VLOOKUP((1000000*$H$11)+(100*$R$11)+$A62,data!$A$2:$Z$65536,17,FALSE())</f>
        <v>50.7338807357004</v>
      </c>
      <c r="I62" s="69" t="n">
        <f aca="false">VLOOKUP((1000000*$H$11)+(100*$R$11)+$A62,data!$A$2:$Z$65536,18,FALSE())</f>
        <v>49.9260334890958</v>
      </c>
      <c r="J62" s="69" t="n">
        <f aca="false">VLOOKUP((1000000*$H$11)+(100*$R$11)+$A62,data!$A$2:$Z$65536,19,FALSE())</f>
        <v>54.4395880794305</v>
      </c>
      <c r="K62" s="69" t="n">
        <f aca="false">VLOOKUP((1000000*$H$11)+(100*$R$11)+$A62,data!$A$2:$Z$65536,20,FALSE())</f>
        <v>53.1892457415517</v>
      </c>
      <c r="L62" s="69" t="n">
        <f aca="false">VLOOKUP((1000000*$H$11)+(100*$R$11)+$A62,data!$A$2:$Z$65536,21,FALSE())</f>
        <v>54.1077547772531</v>
      </c>
      <c r="M62" s="69" t="n">
        <f aca="false">VLOOKUP((1000000*$H$11)+(100*$R$11)+$A62,data!$A$2:$Z$65536,22,FALSE())</f>
        <v>53.0761220684157</v>
      </c>
      <c r="N62" s="69" t="n">
        <f aca="false">VLOOKUP((1000000*$H$11)+(100*$R$11)+$A62,data!$A$2:$Z$65536,23,FALSE())</f>
        <v>41.304271277687</v>
      </c>
      <c r="O62" s="69" t="n">
        <f aca="false">VLOOKUP((1000000*$H$11)+(100*$R$11)+$A62,data!$A$2:$Z$65536,24,FALSE())</f>
        <v>43.8243487704773</v>
      </c>
      <c r="P62" s="69" t="n">
        <f aca="false">VLOOKUP((1000000*$H$11)+(100*$R$11)+$A62,data!$A$2:$Z$65536,25,FALSE())</f>
        <v>50.4505583616333</v>
      </c>
      <c r="Q62" s="69" t="n">
        <f aca="false">VLOOKUP((1000000*$H$11)+(100*$R$11)+$A62,data!$A$2:$Z$65536,26,FALSE())</f>
        <v>60.5042374949622</v>
      </c>
      <c r="R62" s="70" t="n">
        <f aca="false">VLOOKUP((1000000*$H$11)+(100*$R$11)+$A62,data!$A$2:$Z$65536,9,FALSE())</f>
        <v>53.851048376337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6.4438690088411</v>
      </c>
      <c r="E63" s="75" t="n">
        <f aca="false">VLOOKUP((1000000*$H$11)+(100*$R$11)+$A63,data!$A$2:$Z$65536,14,FALSE())</f>
        <v>59.9908875038443</v>
      </c>
      <c r="F63" s="75" t="n">
        <f aca="false">VLOOKUP((1000000*$H$11)+(100*$R$11)+$A63,data!$A$2:$Z$65536,15,FALSE())</f>
        <v>61.8881019610954</v>
      </c>
      <c r="G63" s="75" t="n">
        <f aca="false">VLOOKUP((1000000*$H$11)+(100*$R$11)+$A63,data!$A$2:$Z$65536,16,FALSE())</f>
        <v>51.475344710003</v>
      </c>
      <c r="H63" s="75" t="n">
        <f aca="false">VLOOKUP((1000000*$H$11)+(100*$R$11)+$A63,data!$A$2:$Z$65536,17,FALSE())</f>
        <v>57.408478930515</v>
      </c>
      <c r="I63" s="75" t="n">
        <f aca="false">VLOOKUP((1000000*$H$11)+(100*$R$11)+$A63,data!$A$2:$Z$65536,18,FALSE())</f>
        <v>54.6965159507378</v>
      </c>
      <c r="J63" s="75" t="n">
        <f aca="false">VLOOKUP((1000000*$H$11)+(100*$R$11)+$A63,data!$A$2:$Z$65536,19,FALSE())</f>
        <v>57.9393630332974</v>
      </c>
      <c r="K63" s="75" t="n">
        <f aca="false">VLOOKUP((1000000*$H$11)+(100*$R$11)+$A63,data!$A$2:$Z$65536,20,FALSE())</f>
        <v>59.3423842413096</v>
      </c>
      <c r="L63" s="75" t="n">
        <f aca="false">VLOOKUP((1000000*$H$11)+(100*$R$11)+$A63,data!$A$2:$Z$65536,21,FALSE())</f>
        <v>59.1295691990468</v>
      </c>
      <c r="M63" s="75" t="n">
        <f aca="false">VLOOKUP((1000000*$H$11)+(100*$R$11)+$A63,data!$A$2:$Z$65536,22,FALSE())</f>
        <v>57.2898000192553</v>
      </c>
      <c r="N63" s="75" t="n">
        <f aca="false">VLOOKUP((1000000*$H$11)+(100*$R$11)+$A63,data!$A$2:$Z$65536,23,FALSE())</f>
        <v>64.5946239668712</v>
      </c>
      <c r="O63" s="75" t="n">
        <f aca="false">VLOOKUP((1000000*$H$11)+(100*$R$11)+$A63,data!$A$2:$Z$65536,24,FALSE())</f>
        <v>67.8332827488814</v>
      </c>
      <c r="P63" s="75" t="n">
        <f aca="false">VLOOKUP((1000000*$H$11)+(100*$R$11)+$A63,data!$A$2:$Z$65536,25,FALSE())</f>
        <v>55.8661152709653</v>
      </c>
      <c r="Q63" s="75" t="n">
        <f aca="false">VLOOKUP((1000000*$H$11)+(100*$R$11)+$A63,data!$A$2:$Z$65536,26,FALSE())</f>
        <v>84.2826340925302</v>
      </c>
      <c r="R63" s="76" t="n">
        <f aca="false">VLOOKUP((1000000*$H$11)+(100*$R$11)+$A63,data!$A$2:$Z$65536,9,FALSE())</f>
        <v>55.436095888901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5.4174985371362</v>
      </c>
      <c r="E65" s="54" t="n">
        <f aca="false">VLOOKUP((1000000*$H$11)+(100*$R$11)+$A65,data!$A$2:$Z$65536,14,FALSE())</f>
        <v>35.7193259852252</v>
      </c>
      <c r="F65" s="54" t="n">
        <f aca="false">VLOOKUP((1000000*$H$11)+(100*$R$11)+$A65,data!$A$2:$Z$65536,15,FALSE())</f>
        <v>38.2363854068427</v>
      </c>
      <c r="G65" s="54" t="n">
        <f aca="false">VLOOKUP((1000000*$H$11)+(100*$R$11)+$A65,data!$A$2:$Z$65536,16,FALSE())</f>
        <v>32.064816688595</v>
      </c>
      <c r="H65" s="54" t="n">
        <f aca="false">VLOOKUP((1000000*$H$11)+(100*$R$11)+$A65,data!$A$2:$Z$65536,17,FALSE())</f>
        <v>35.5278152856859</v>
      </c>
      <c r="I65" s="54" t="n">
        <f aca="false">VLOOKUP((1000000*$H$11)+(100*$R$11)+$A65,data!$A$2:$Z$65536,18,FALSE())</f>
        <v>34.4989316395405</v>
      </c>
      <c r="J65" s="54" t="n">
        <f aca="false">VLOOKUP((1000000*$H$11)+(100*$R$11)+$A65,data!$A$2:$Z$65536,19,FALSE())</f>
        <v>37.2259353045529</v>
      </c>
      <c r="K65" s="54" t="n">
        <f aca="false">VLOOKUP((1000000*$H$11)+(100*$R$11)+$A65,data!$A$2:$Z$65536,20,FALSE())</f>
        <v>37.3637667253632</v>
      </c>
      <c r="L65" s="54" t="n">
        <f aca="false">VLOOKUP((1000000*$H$11)+(100*$R$11)+$A65,data!$A$2:$Z$65536,21,FALSE())</f>
        <v>38.1626881041941</v>
      </c>
      <c r="M65" s="54" t="n">
        <f aca="false">VLOOKUP((1000000*$H$11)+(100*$R$11)+$A65,data!$A$2:$Z$65536,22,FALSE())</f>
        <v>36.5954138421134</v>
      </c>
      <c r="N65" s="54" t="n">
        <f aca="false">VLOOKUP((1000000*$H$11)+(100*$R$11)+$A65,data!$A$2:$Z$65536,23,FALSE())</f>
        <v>34.4641362357861</v>
      </c>
      <c r="O65" s="54" t="n">
        <f aca="false">VLOOKUP((1000000*$H$11)+(100*$R$11)+$A65,data!$A$2:$Z$65536,24,FALSE())</f>
        <v>37.1905123001594</v>
      </c>
      <c r="P65" s="54" t="n">
        <f aca="false">VLOOKUP((1000000*$H$11)+(100*$R$11)+$A65,data!$A$2:$Z$65536,25,FALSE())</f>
        <v>35.1130108266361</v>
      </c>
      <c r="Q65" s="54" t="n">
        <f aca="false">VLOOKUP((1000000*$H$11)+(100*$R$11)+$A65,data!$A$2:$Z$65536,26,FALSE())</f>
        <v>48.7122339082877</v>
      </c>
      <c r="R65" s="55" t="n">
        <f aca="false">VLOOKUP((1000000*$H$11)+(100*$R$11)+$A65,data!$A$2:$Z$65536,9,FALSE())</f>
        <v>36.219843377403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3.5042028351425</v>
      </c>
      <c r="E66" s="69" t="n">
        <f aca="false">VLOOKUP((1000000*$H$11)+(100*$R$11)+$A66,data!$A$2:$Z$65536,14,FALSE())</f>
        <v>32.472423926033</v>
      </c>
      <c r="F66" s="69" t="n">
        <f aca="false">VLOOKUP((1000000*$H$11)+(100*$R$11)+$A66,data!$A$2:$Z$65536,15,FALSE())</f>
        <v>35.2382302777401</v>
      </c>
      <c r="G66" s="69" t="n">
        <f aca="false">VLOOKUP((1000000*$H$11)+(100*$R$11)+$A66,data!$A$2:$Z$65536,16,FALSE())</f>
        <v>30.1719758927934</v>
      </c>
      <c r="H66" s="69" t="n">
        <f aca="false">VLOOKUP((1000000*$H$11)+(100*$R$11)+$A66,data!$A$2:$Z$65536,17,FALSE())</f>
        <v>33.2889383614888</v>
      </c>
      <c r="I66" s="69" t="n">
        <f aca="false">VLOOKUP((1000000*$H$11)+(100*$R$11)+$A66,data!$A$2:$Z$65536,18,FALSE())</f>
        <v>32.8731286109377</v>
      </c>
      <c r="J66" s="69" t="n">
        <f aca="false">VLOOKUP((1000000*$H$11)+(100*$R$11)+$A66,data!$A$2:$Z$65536,19,FALSE())</f>
        <v>36.0287141738099</v>
      </c>
      <c r="K66" s="69" t="n">
        <f aca="false">VLOOKUP((1000000*$H$11)+(100*$R$11)+$A66,data!$A$2:$Z$65536,20,FALSE())</f>
        <v>35.2431925091063</v>
      </c>
      <c r="L66" s="69" t="n">
        <f aca="false">VLOOKUP((1000000*$H$11)+(100*$R$11)+$A66,data!$A$2:$Z$65536,21,FALSE())</f>
        <v>36.4281934190034</v>
      </c>
      <c r="M66" s="69" t="n">
        <f aca="false">VLOOKUP((1000000*$H$11)+(100*$R$11)+$A66,data!$A$2:$Z$65536,22,FALSE())</f>
        <v>35.153429792032</v>
      </c>
      <c r="N66" s="69" t="n">
        <f aca="false">VLOOKUP((1000000*$H$11)+(100*$R$11)+$A66,data!$A$2:$Z$65536,23,FALSE())</f>
        <v>26.9027988966222</v>
      </c>
      <c r="O66" s="69" t="n">
        <f aca="false">VLOOKUP((1000000*$H$11)+(100*$R$11)+$A66,data!$A$2:$Z$65536,24,FALSE())</f>
        <v>29.1742592420335</v>
      </c>
      <c r="P66" s="69" t="n">
        <f aca="false">VLOOKUP((1000000*$H$11)+(100*$R$11)+$A66,data!$A$2:$Z$65536,25,FALSE())</f>
        <v>33.2495502447411</v>
      </c>
      <c r="Q66" s="69" t="n">
        <f aca="false">VLOOKUP((1000000*$H$11)+(100*$R$11)+$A66,data!$A$2:$Z$65536,26,FALSE())</f>
        <v>40.4111146592967</v>
      </c>
      <c r="R66" s="70" t="n">
        <f aca="false">VLOOKUP((1000000*$H$11)+(100*$R$11)+$A66,data!$A$2:$Z$65536,9,FALSE())</f>
        <v>35.673739420736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7.3831728464981</v>
      </c>
      <c r="E67" s="75" t="n">
        <f aca="false">VLOOKUP((1000000*$H$11)+(100*$R$11)+$A67,data!$A$2:$Z$65536,14,FALSE())</f>
        <v>39.1187256454585</v>
      </c>
      <c r="F67" s="75" t="n">
        <f aca="false">VLOOKUP((1000000*$H$11)+(100*$R$11)+$A67,data!$A$2:$Z$65536,15,FALSE())</f>
        <v>41.3552041500811</v>
      </c>
      <c r="G67" s="75" t="n">
        <f aca="false">VLOOKUP((1000000*$H$11)+(100*$R$11)+$A67,data!$A$2:$Z$65536,16,FALSE())</f>
        <v>34.0144293404009</v>
      </c>
      <c r="H67" s="75" t="n">
        <f aca="false">VLOOKUP((1000000*$H$11)+(100*$R$11)+$A67,data!$A$2:$Z$65536,17,FALSE())</f>
        <v>37.8385255020777</v>
      </c>
      <c r="I67" s="75" t="n">
        <f aca="false">VLOOKUP((1000000*$H$11)+(100*$R$11)+$A67,data!$A$2:$Z$65536,18,FALSE())</f>
        <v>36.1634241908192</v>
      </c>
      <c r="J67" s="75" t="n">
        <f aca="false">VLOOKUP((1000000*$H$11)+(100*$R$11)+$A67,data!$A$2:$Z$65536,19,FALSE())</f>
        <v>38.44245160371</v>
      </c>
      <c r="K67" s="75" t="n">
        <f aca="false">VLOOKUP((1000000*$H$11)+(100*$R$11)+$A67,data!$A$2:$Z$65536,20,FALSE())</f>
        <v>39.5454181105499</v>
      </c>
      <c r="L67" s="75" t="n">
        <f aca="false">VLOOKUP((1000000*$H$11)+(100*$R$11)+$A67,data!$A$2:$Z$65536,21,FALSE())</f>
        <v>39.9369564490918</v>
      </c>
      <c r="M67" s="75" t="n">
        <f aca="false">VLOOKUP((1000000*$H$11)+(100*$R$11)+$A67,data!$A$2:$Z$65536,22,FALSE())</f>
        <v>38.0659763839697</v>
      </c>
      <c r="N67" s="75" t="n">
        <f aca="false">VLOOKUP((1000000*$H$11)+(100*$R$11)+$A67,data!$A$2:$Z$65536,23,FALSE())</f>
        <v>42.9477095646977</v>
      </c>
      <c r="O67" s="75" t="n">
        <f aca="false">VLOOKUP((1000000*$H$11)+(100*$R$11)+$A67,data!$A$2:$Z$65536,24,FALSE())</f>
        <v>46.1650744289978</v>
      </c>
      <c r="P67" s="75" t="n">
        <f aca="false">VLOOKUP((1000000*$H$11)+(100*$R$11)+$A67,data!$A$2:$Z$65536,25,FALSE())</f>
        <v>37.0265631614136</v>
      </c>
      <c r="Q67" s="75" t="n">
        <f aca="false">VLOOKUP((1000000*$H$11)+(100*$R$11)+$A67,data!$A$2:$Z$65536,26,FALSE())</f>
        <v>57.7772655193583</v>
      </c>
      <c r="R67" s="76" t="n">
        <f aca="false">VLOOKUP((1000000*$H$11)+(100*$R$11)+$A67,data!$A$2:$Z$65536,9,FALSE())</f>
        <v>36.77003821378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7.1673672923891</v>
      </c>
      <c r="E69" s="54" t="n">
        <f aca="false">VLOOKUP((1000000*$H$11)+(100*$R$11)+$A69,data!$A$2:$Z$65536,14,FALSE())</f>
        <v>104.902914919056</v>
      </c>
      <c r="F69" s="54" t="n">
        <f aca="false">VLOOKUP((1000000*$H$11)+(100*$R$11)+$A69,data!$A$2:$Z$65536,15,FALSE())</f>
        <v>106.193517168249</v>
      </c>
      <c r="G69" s="54" t="n">
        <f aca="false">VLOOKUP((1000000*$H$11)+(100*$R$11)+$A69,data!$A$2:$Z$65536,16,FALSE())</f>
        <v>89.4204314220109</v>
      </c>
      <c r="H69" s="54" t="n">
        <f aca="false">VLOOKUP((1000000*$H$11)+(100*$R$11)+$A69,data!$A$2:$Z$65536,17,FALSE())</f>
        <v>98.6428629641783</v>
      </c>
      <c r="I69" s="54" t="n">
        <f aca="false">VLOOKUP((1000000*$H$11)+(100*$R$11)+$A69,data!$A$2:$Z$65536,18,FALSE())</f>
        <v>97.0057068529983</v>
      </c>
      <c r="J69" s="54" t="n">
        <f aca="false">VLOOKUP((1000000*$H$11)+(100*$R$11)+$A69,data!$A$2:$Z$65536,19,FALSE())</f>
        <v>102.463666758173</v>
      </c>
      <c r="K69" s="54" t="n">
        <f aca="false">VLOOKUP((1000000*$H$11)+(100*$R$11)+$A69,data!$A$2:$Z$65536,20,FALSE())</f>
        <v>102.602443885282</v>
      </c>
      <c r="L69" s="54" t="n">
        <f aca="false">VLOOKUP((1000000*$H$11)+(100*$R$11)+$A69,data!$A$2:$Z$65536,21,FALSE())</f>
        <v>102.184438487307</v>
      </c>
      <c r="M69" s="54" t="n">
        <f aca="false">VLOOKUP((1000000*$H$11)+(100*$R$11)+$A69,data!$A$2:$Z$65536,22,FALSE())</f>
        <v>100.786934368907</v>
      </c>
      <c r="N69" s="54" t="n">
        <f aca="false">VLOOKUP((1000000*$H$11)+(100*$R$11)+$A69,data!$A$2:$Z$65536,23,FALSE())</f>
        <v>98.1298550858234</v>
      </c>
      <c r="O69" s="54" t="n">
        <f aca="false">VLOOKUP((1000000*$H$11)+(100*$R$11)+$A69,data!$A$2:$Z$65536,24,FALSE())</f>
        <v>101.485347107757</v>
      </c>
      <c r="P69" s="54" t="n">
        <f aca="false">VLOOKUP((1000000*$H$11)+(100*$R$11)+$A69,data!$A$2:$Z$65536,25,FALSE())</f>
        <v>97.6206482812915</v>
      </c>
      <c r="Q69" s="54" t="n">
        <f aca="false">VLOOKUP((1000000*$H$11)+(100*$R$11)+$A69,data!$A$2:$Z$65536,26,FALSE())</f>
        <v>130.12763088018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2.3623893187753</v>
      </c>
      <c r="E70" s="69" t="n">
        <f aca="false">VLOOKUP((1000000*$H$11)+(100*$R$11)+$A70,data!$A$2:$Z$65536,14,FALSE())</f>
        <v>96.3193508618122</v>
      </c>
      <c r="F70" s="69" t="n">
        <f aca="false">VLOOKUP((1000000*$H$11)+(100*$R$11)+$A70,data!$A$2:$Z$65536,15,FALSE())</f>
        <v>98.8790760772613</v>
      </c>
      <c r="G70" s="69" t="n">
        <f aca="false">VLOOKUP((1000000*$H$11)+(100*$R$11)+$A70,data!$A$2:$Z$65536,16,FALSE())</f>
        <v>84.6379926821328</v>
      </c>
      <c r="H70" s="69" t="n">
        <f aca="false">VLOOKUP((1000000*$H$11)+(100*$R$11)+$A70,data!$A$2:$Z$65536,17,FALSE())</f>
        <v>92.8965879582037</v>
      </c>
      <c r="I70" s="69" t="n">
        <f aca="false">VLOOKUP((1000000*$H$11)+(100*$R$11)+$A70,data!$A$2:$Z$65536,18,FALSE())</f>
        <v>92.8170563993019</v>
      </c>
      <c r="J70" s="69" t="n">
        <f aca="false">VLOOKUP((1000000*$H$11)+(100*$R$11)+$A70,data!$A$2:$Z$65536,19,FALSE())</f>
        <v>99.4427163916817</v>
      </c>
      <c r="K70" s="69" t="n">
        <f aca="false">VLOOKUP((1000000*$H$11)+(100*$R$11)+$A70,data!$A$2:$Z$65536,20,FALSE())</f>
        <v>97.3359538973148</v>
      </c>
      <c r="L70" s="69" t="n">
        <f aca="false">VLOOKUP((1000000*$H$11)+(100*$R$11)+$A70,data!$A$2:$Z$65536,21,FALSE())</f>
        <v>97.8623598514856</v>
      </c>
      <c r="M70" s="69" t="n">
        <f aca="false">VLOOKUP((1000000*$H$11)+(100*$R$11)+$A70,data!$A$2:$Z$65536,22,FALSE())</f>
        <v>97.1443400194006</v>
      </c>
      <c r="N70" s="69" t="n">
        <f aca="false">VLOOKUP((1000000*$H$11)+(100*$R$11)+$A70,data!$A$2:$Z$65536,23,FALSE())</f>
        <v>79.4146436981616</v>
      </c>
      <c r="O70" s="69" t="n">
        <f aca="false">VLOOKUP((1000000*$H$11)+(100*$R$11)+$A70,data!$A$2:$Z$65536,24,FALSE())</f>
        <v>82.3297816872124</v>
      </c>
      <c r="P70" s="69" t="n">
        <f aca="false">VLOOKUP((1000000*$H$11)+(100*$R$11)+$A70,data!$A$2:$Z$65536,25,FALSE())</f>
        <v>93.0216590716066</v>
      </c>
      <c r="Q70" s="69" t="n">
        <f aca="false">VLOOKUP((1000000*$H$11)+(100*$R$11)+$A70,data!$A$2:$Z$65536,26,FALSE())</f>
        <v>111.49588317957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2.159180567823</v>
      </c>
      <c r="E71" s="75" t="n">
        <f aca="false">VLOOKUP((1000000*$H$11)+(100*$R$11)+$A71,data!$A$2:$Z$65536,14,FALSE())</f>
        <v>114.055134733326</v>
      </c>
      <c r="F71" s="75" t="n">
        <f aca="false">VLOOKUP((1000000*$H$11)+(100*$R$11)+$A71,data!$A$2:$Z$65536,15,FALSE())</f>
        <v>113.911073392232</v>
      </c>
      <c r="G71" s="75" t="n">
        <f aca="false">VLOOKUP((1000000*$H$11)+(100*$R$11)+$A71,data!$A$2:$Z$65536,16,FALSE())</f>
        <v>94.4047141282733</v>
      </c>
      <c r="H71" s="75" t="n">
        <f aca="false">VLOOKUP((1000000*$H$11)+(100*$R$11)+$A71,data!$A$2:$Z$65536,17,FALSE())</f>
        <v>104.654422752482</v>
      </c>
      <c r="I71" s="75" t="n">
        <f aca="false">VLOOKUP((1000000*$H$11)+(100*$R$11)+$A71,data!$A$2:$Z$65536,18,FALSE())</f>
        <v>101.335786667861</v>
      </c>
      <c r="J71" s="75" t="n">
        <f aca="false">VLOOKUP((1000000*$H$11)+(100*$R$11)+$A71,data!$A$2:$Z$65536,19,FALSE())</f>
        <v>105.553435505608</v>
      </c>
      <c r="K71" s="75" t="n">
        <f aca="false">VLOOKUP((1000000*$H$11)+(100*$R$11)+$A71,data!$A$2:$Z$65536,20,FALSE())</f>
        <v>108.081848740764</v>
      </c>
      <c r="L71" s="75" t="n">
        <f aca="false">VLOOKUP((1000000*$H$11)+(100*$R$11)+$A71,data!$A$2:$Z$65536,21,FALSE())</f>
        <v>106.649357715522</v>
      </c>
      <c r="M71" s="75" t="n">
        <f aca="false">VLOOKUP((1000000*$H$11)+(100*$R$11)+$A71,data!$A$2:$Z$65536,22,FALSE())</f>
        <v>104.531839983922</v>
      </c>
      <c r="N71" s="75" t="n">
        <f aca="false">VLOOKUP((1000000*$H$11)+(100*$R$11)+$A71,data!$A$2:$Z$65536,23,FALSE())</f>
        <v>120.062126797126</v>
      </c>
      <c r="O71" s="75" t="n">
        <f aca="false">VLOOKUP((1000000*$H$11)+(100*$R$11)+$A71,data!$A$2:$Z$65536,24,FALSE())</f>
        <v>123.892962245217</v>
      </c>
      <c r="P71" s="75" t="n">
        <f aca="false">VLOOKUP((1000000*$H$11)+(100*$R$11)+$A71,data!$A$2:$Z$65536,25,FALSE())</f>
        <v>102.389649388244</v>
      </c>
      <c r="Q71" s="75" t="n">
        <f aca="false">VLOOKUP((1000000*$H$11)+(100*$R$11)+$A71,data!$A$2:$Z$65536,26,FALSE())</f>
        <v>151.049673320621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6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4" t="n">
        <v>62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4" t="n">
        <v>630</v>
      </c>
      <c r="C6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61000</v>
      </c>
      <c r="B2" s="0" t="s">
        <v>112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12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12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12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12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23</v>
      </c>
      <c r="J6" s="0" t="n">
        <v>8</v>
      </c>
      <c r="K6" s="0" t="n">
        <v>6</v>
      </c>
      <c r="L6" s="0" t="n">
        <v>9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3</v>
      </c>
      <c r="R6" s="0" t="n">
        <v>2</v>
      </c>
      <c r="S6" s="0" t="n">
        <v>4</v>
      </c>
      <c r="T6" s="0" t="n">
        <v>2</v>
      </c>
      <c r="U6" s="0" t="n">
        <v>2</v>
      </c>
      <c r="V6" s="0" t="n">
        <v>5</v>
      </c>
      <c r="W6" s="0" t="n">
        <v>0</v>
      </c>
      <c r="X6" s="0" t="n">
        <v>1</v>
      </c>
      <c r="Y6" s="0" t="n">
        <v>2</v>
      </c>
      <c r="Z6" s="0" t="n">
        <v>1</v>
      </c>
    </row>
    <row r="7" customFormat="false" ht="12.75" hidden="false" customHeight="false" outlineLevel="0" collapsed="false">
      <c r="A7" s="0" t="n">
        <v>61005</v>
      </c>
      <c r="B7" s="0" t="s">
        <v>112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37</v>
      </c>
      <c r="J7" s="0" t="n">
        <v>10</v>
      </c>
      <c r="K7" s="0" t="n">
        <v>12</v>
      </c>
      <c r="L7" s="0" t="n">
        <v>15</v>
      </c>
      <c r="M7" s="0" t="n">
        <v>1</v>
      </c>
      <c r="N7" s="0" t="n">
        <v>0</v>
      </c>
      <c r="O7" s="0" t="n">
        <v>2</v>
      </c>
      <c r="P7" s="0" t="n">
        <v>3</v>
      </c>
      <c r="Q7" s="0" t="n">
        <v>0</v>
      </c>
      <c r="R7" s="0" t="n">
        <v>4</v>
      </c>
      <c r="S7" s="0" t="n">
        <v>7</v>
      </c>
      <c r="T7" s="0" t="n">
        <v>4</v>
      </c>
      <c r="U7" s="0" t="n">
        <v>7</v>
      </c>
      <c r="V7" s="0" t="n">
        <v>7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12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43</v>
      </c>
      <c r="J8" s="0" t="n">
        <v>13</v>
      </c>
      <c r="K8" s="0" t="n">
        <v>16</v>
      </c>
      <c r="L8" s="0" t="n">
        <v>14</v>
      </c>
      <c r="M8" s="0" t="n">
        <v>0</v>
      </c>
      <c r="N8" s="0" t="n">
        <v>0</v>
      </c>
      <c r="O8" s="0" t="n">
        <v>2</v>
      </c>
      <c r="P8" s="0" t="n">
        <v>4</v>
      </c>
      <c r="Q8" s="0" t="n">
        <v>3</v>
      </c>
      <c r="R8" s="0" t="n">
        <v>4</v>
      </c>
      <c r="S8" s="0" t="n">
        <v>7</v>
      </c>
      <c r="T8" s="0" t="n">
        <v>3</v>
      </c>
      <c r="U8" s="0" t="n">
        <v>4</v>
      </c>
      <c r="V8" s="0" t="n">
        <v>10</v>
      </c>
      <c r="W8" s="0" t="n">
        <v>1</v>
      </c>
      <c r="X8" s="0" t="n">
        <v>0</v>
      </c>
      <c r="Y8" s="0" t="n">
        <v>5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12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96</v>
      </c>
      <c r="J9" s="0" t="n">
        <v>22</v>
      </c>
      <c r="K9" s="0" t="n">
        <v>27</v>
      </c>
      <c r="L9" s="0" t="n">
        <v>47</v>
      </c>
      <c r="M9" s="0" t="n">
        <v>6</v>
      </c>
      <c r="N9" s="0" t="n">
        <v>1</v>
      </c>
      <c r="O9" s="0" t="n">
        <v>2</v>
      </c>
      <c r="P9" s="0" t="n">
        <v>6</v>
      </c>
      <c r="Q9" s="0" t="n">
        <v>5</v>
      </c>
      <c r="R9" s="0" t="n">
        <v>12</v>
      </c>
      <c r="S9" s="0" t="n">
        <v>19</v>
      </c>
      <c r="T9" s="0" t="n">
        <v>6</v>
      </c>
      <c r="U9" s="0" t="n">
        <v>17</v>
      </c>
      <c r="V9" s="0" t="n">
        <v>18</v>
      </c>
      <c r="W9" s="0" t="n">
        <v>0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12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247</v>
      </c>
      <c r="J10" s="0" t="n">
        <v>56</v>
      </c>
      <c r="K10" s="0" t="n">
        <v>69</v>
      </c>
      <c r="L10" s="0" t="n">
        <v>122</v>
      </c>
      <c r="M10" s="0" t="n">
        <v>12</v>
      </c>
      <c r="N10" s="0" t="n">
        <v>5</v>
      </c>
      <c r="O10" s="0" t="n">
        <v>7</v>
      </c>
      <c r="P10" s="0" t="n">
        <v>15</v>
      </c>
      <c r="Q10" s="0" t="n">
        <v>5</v>
      </c>
      <c r="R10" s="0" t="n">
        <v>20</v>
      </c>
      <c r="S10" s="0" t="n">
        <v>62</v>
      </c>
      <c r="T10" s="0" t="n">
        <v>17</v>
      </c>
      <c r="U10" s="0" t="n">
        <v>43</v>
      </c>
      <c r="V10" s="0" t="n">
        <v>42</v>
      </c>
      <c r="W10" s="0" t="n">
        <v>0</v>
      </c>
      <c r="X10" s="0" t="n">
        <v>1</v>
      </c>
      <c r="Y10" s="0" t="n">
        <v>18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12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496</v>
      </c>
      <c r="J11" s="0" t="n">
        <v>128</v>
      </c>
      <c r="K11" s="0" t="n">
        <v>139</v>
      </c>
      <c r="L11" s="0" t="n">
        <v>229</v>
      </c>
      <c r="M11" s="0" t="n">
        <v>41</v>
      </c>
      <c r="N11" s="0" t="n">
        <v>9</v>
      </c>
      <c r="O11" s="0" t="n">
        <v>12</v>
      </c>
      <c r="P11" s="0" t="n">
        <v>34</v>
      </c>
      <c r="Q11" s="0" t="n">
        <v>19</v>
      </c>
      <c r="R11" s="0" t="n">
        <v>48</v>
      </c>
      <c r="S11" s="0" t="n">
        <v>114</v>
      </c>
      <c r="T11" s="0" t="n">
        <v>24</v>
      </c>
      <c r="U11" s="0" t="n">
        <v>55</v>
      </c>
      <c r="V11" s="0" t="n">
        <v>84</v>
      </c>
      <c r="W11" s="0" t="n">
        <v>2</v>
      </c>
      <c r="X11" s="0" t="n">
        <v>4</v>
      </c>
      <c r="Y11" s="0" t="n">
        <v>45</v>
      </c>
      <c r="Z11" s="0" t="n">
        <v>5</v>
      </c>
    </row>
    <row r="12" customFormat="false" ht="12.75" hidden="false" customHeight="false" outlineLevel="0" collapsed="false">
      <c r="A12" s="0" t="n">
        <v>61010</v>
      </c>
      <c r="B12" s="0" t="s">
        <v>112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950</v>
      </c>
      <c r="J12" s="0" t="n">
        <v>262</v>
      </c>
      <c r="K12" s="0" t="n">
        <v>240</v>
      </c>
      <c r="L12" s="0" t="n">
        <v>448</v>
      </c>
      <c r="M12" s="0" t="n">
        <v>66</v>
      </c>
      <c r="N12" s="0" t="n">
        <v>18</v>
      </c>
      <c r="O12" s="0" t="n">
        <v>25</v>
      </c>
      <c r="P12" s="0" t="n">
        <v>50</v>
      </c>
      <c r="Q12" s="0" t="n">
        <v>48</v>
      </c>
      <c r="R12" s="0" t="n">
        <v>117</v>
      </c>
      <c r="S12" s="0" t="n">
        <v>231</v>
      </c>
      <c r="T12" s="0" t="n">
        <v>56</v>
      </c>
      <c r="U12" s="0" t="n">
        <v>103</v>
      </c>
      <c r="V12" s="0" t="n">
        <v>147</v>
      </c>
      <c r="W12" s="0" t="n">
        <v>4</v>
      </c>
      <c r="X12" s="0" t="n">
        <v>4</v>
      </c>
      <c r="Y12" s="0" t="n">
        <v>75</v>
      </c>
      <c r="Z12" s="0" t="n">
        <v>6</v>
      </c>
    </row>
    <row r="13" customFormat="false" ht="12.75" hidden="false" customHeight="false" outlineLevel="0" collapsed="false">
      <c r="A13" s="0" t="n">
        <v>61011</v>
      </c>
      <c r="B13" s="0" t="s">
        <v>112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1453</v>
      </c>
      <c r="J13" s="0" t="n">
        <v>397</v>
      </c>
      <c r="K13" s="0" t="n">
        <v>382</v>
      </c>
      <c r="L13" s="0" t="n">
        <v>674</v>
      </c>
      <c r="M13" s="0" t="n">
        <v>114</v>
      </c>
      <c r="N13" s="0" t="n">
        <v>29</v>
      </c>
      <c r="O13" s="0" t="n">
        <v>53</v>
      </c>
      <c r="P13" s="0" t="n">
        <v>95</v>
      </c>
      <c r="Q13" s="0" t="n">
        <v>81</v>
      </c>
      <c r="R13" s="0" t="n">
        <v>132</v>
      </c>
      <c r="S13" s="0" t="n">
        <v>320</v>
      </c>
      <c r="T13" s="0" t="n">
        <v>111</v>
      </c>
      <c r="U13" s="0" t="n">
        <v>159</v>
      </c>
      <c r="V13" s="0" t="n">
        <v>205</v>
      </c>
      <c r="W13" s="0" t="n">
        <v>8</v>
      </c>
      <c r="X13" s="0" t="n">
        <v>10</v>
      </c>
      <c r="Y13" s="0" t="n">
        <v>122</v>
      </c>
      <c r="Z13" s="0" t="n">
        <v>14</v>
      </c>
    </row>
    <row r="14" customFormat="false" ht="12.75" hidden="false" customHeight="false" outlineLevel="0" collapsed="false">
      <c r="A14" s="0" t="n">
        <v>61012</v>
      </c>
      <c r="B14" s="0" t="s">
        <v>112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2270</v>
      </c>
      <c r="J14" s="0" t="n">
        <v>599</v>
      </c>
      <c r="K14" s="0" t="n">
        <v>612</v>
      </c>
      <c r="L14" s="0" t="n">
        <v>1059</v>
      </c>
      <c r="M14" s="0" t="n">
        <v>180</v>
      </c>
      <c r="N14" s="0" t="n">
        <v>60</v>
      </c>
      <c r="O14" s="0" t="n">
        <v>77</v>
      </c>
      <c r="P14" s="0" t="n">
        <v>160</v>
      </c>
      <c r="Q14" s="0" t="n">
        <v>125</v>
      </c>
      <c r="R14" s="0" t="n">
        <v>239</v>
      </c>
      <c r="S14" s="0" t="n">
        <v>475</v>
      </c>
      <c r="T14" s="0" t="n">
        <v>153</v>
      </c>
      <c r="U14" s="0" t="n">
        <v>279</v>
      </c>
      <c r="V14" s="0" t="n">
        <v>315</v>
      </c>
      <c r="W14" s="0" t="n">
        <v>5</v>
      </c>
      <c r="X14" s="0" t="n">
        <v>6</v>
      </c>
      <c r="Y14" s="0" t="n">
        <v>176</v>
      </c>
      <c r="Z14" s="0" t="n">
        <v>20</v>
      </c>
    </row>
    <row r="15" customFormat="false" ht="12.75" hidden="false" customHeight="false" outlineLevel="0" collapsed="false">
      <c r="A15" s="0" t="n">
        <v>61013</v>
      </c>
      <c r="B15" s="0" t="s">
        <v>112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2763</v>
      </c>
      <c r="J15" s="0" t="n">
        <v>718</v>
      </c>
      <c r="K15" s="0" t="n">
        <v>755</v>
      </c>
      <c r="L15" s="0" t="n">
        <v>1290</v>
      </c>
      <c r="M15" s="0" t="n">
        <v>221</v>
      </c>
      <c r="N15" s="0" t="n">
        <v>81</v>
      </c>
      <c r="O15" s="0" t="n">
        <v>128</v>
      </c>
      <c r="P15" s="0" t="n">
        <v>160</v>
      </c>
      <c r="Q15" s="0" t="n">
        <v>171</v>
      </c>
      <c r="R15" s="0" t="n">
        <v>254</v>
      </c>
      <c r="S15" s="0" t="n">
        <v>589</v>
      </c>
      <c r="T15" s="0" t="n">
        <v>208</v>
      </c>
      <c r="U15" s="0" t="n">
        <v>309</v>
      </c>
      <c r="V15" s="0" t="n">
        <v>386</v>
      </c>
      <c r="W15" s="0" t="n">
        <v>14</v>
      </c>
      <c r="X15" s="0" t="n">
        <v>16</v>
      </c>
      <c r="Y15" s="0" t="n">
        <v>203</v>
      </c>
      <c r="Z15" s="0" t="n">
        <v>23</v>
      </c>
    </row>
    <row r="16" customFormat="false" ht="12.75" hidden="false" customHeight="false" outlineLevel="0" collapsed="false">
      <c r="A16" s="0" t="n">
        <v>61014</v>
      </c>
      <c r="B16" s="0" t="s">
        <v>112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3221</v>
      </c>
      <c r="J16" s="0" t="n">
        <v>870</v>
      </c>
      <c r="K16" s="0" t="n">
        <v>835</v>
      </c>
      <c r="L16" s="0" t="n">
        <v>1516</v>
      </c>
      <c r="M16" s="0" t="n">
        <v>255</v>
      </c>
      <c r="N16" s="0" t="n">
        <v>78</v>
      </c>
      <c r="O16" s="0" t="n">
        <v>138</v>
      </c>
      <c r="P16" s="0" t="n">
        <v>187</v>
      </c>
      <c r="Q16" s="0" t="n">
        <v>187</v>
      </c>
      <c r="R16" s="0" t="n">
        <v>297</v>
      </c>
      <c r="S16" s="0" t="n">
        <v>704</v>
      </c>
      <c r="T16" s="0" t="n">
        <v>258</v>
      </c>
      <c r="U16" s="0" t="n">
        <v>370</v>
      </c>
      <c r="V16" s="0" t="n">
        <v>432</v>
      </c>
      <c r="W16" s="0" t="n">
        <v>19</v>
      </c>
      <c r="X16" s="0" t="n">
        <v>13</v>
      </c>
      <c r="Y16" s="0" t="n">
        <v>254</v>
      </c>
      <c r="Z16" s="0" t="n">
        <v>29</v>
      </c>
    </row>
    <row r="17" customFormat="false" ht="12.75" hidden="false" customHeight="false" outlineLevel="0" collapsed="false">
      <c r="A17" s="0" t="n">
        <v>61015</v>
      </c>
      <c r="B17" s="0" t="s">
        <v>112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3279</v>
      </c>
      <c r="J17" s="0" t="n">
        <v>874</v>
      </c>
      <c r="K17" s="0" t="n">
        <v>913</v>
      </c>
      <c r="L17" s="0" t="n">
        <v>1492</v>
      </c>
      <c r="M17" s="0" t="n">
        <v>248</v>
      </c>
      <c r="N17" s="0" t="n">
        <v>107</v>
      </c>
      <c r="O17" s="0" t="n">
        <v>121</v>
      </c>
      <c r="P17" s="0" t="n">
        <v>213</v>
      </c>
      <c r="Q17" s="0" t="n">
        <v>172</v>
      </c>
      <c r="R17" s="0" t="n">
        <v>339</v>
      </c>
      <c r="S17" s="0" t="n">
        <v>748</v>
      </c>
      <c r="T17" s="0" t="n">
        <v>203</v>
      </c>
      <c r="U17" s="0" t="n">
        <v>324</v>
      </c>
      <c r="V17" s="0" t="n">
        <v>472</v>
      </c>
      <c r="W17" s="0" t="n">
        <v>11</v>
      </c>
      <c r="X17" s="0" t="n">
        <v>12</v>
      </c>
      <c r="Y17" s="0" t="n">
        <v>284</v>
      </c>
      <c r="Z17" s="0" t="n">
        <v>25</v>
      </c>
    </row>
    <row r="18" customFormat="false" ht="12.75" hidden="false" customHeight="false" outlineLevel="0" collapsed="false">
      <c r="A18" s="0" t="n">
        <v>61016</v>
      </c>
      <c r="B18" s="0" t="s">
        <v>112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2584</v>
      </c>
      <c r="J18" s="0" t="n">
        <v>774</v>
      </c>
      <c r="K18" s="0" t="n">
        <v>716</v>
      </c>
      <c r="L18" s="0" t="n">
        <v>1094</v>
      </c>
      <c r="M18" s="0" t="n">
        <v>191</v>
      </c>
      <c r="N18" s="0" t="n">
        <v>66</v>
      </c>
      <c r="O18" s="0" t="n">
        <v>103</v>
      </c>
      <c r="P18" s="0" t="n">
        <v>171</v>
      </c>
      <c r="Q18" s="0" t="n">
        <v>131</v>
      </c>
      <c r="R18" s="0" t="n">
        <v>287</v>
      </c>
      <c r="S18" s="0" t="n">
        <v>546</v>
      </c>
      <c r="T18" s="0" t="n">
        <v>188</v>
      </c>
      <c r="U18" s="0" t="n">
        <v>226</v>
      </c>
      <c r="V18" s="0" t="n">
        <v>376</v>
      </c>
      <c r="W18" s="0" t="n">
        <v>10</v>
      </c>
      <c r="X18" s="0" t="n">
        <v>10</v>
      </c>
      <c r="Y18" s="0" t="n">
        <v>256</v>
      </c>
      <c r="Z18" s="0" t="n">
        <v>23</v>
      </c>
    </row>
    <row r="19" customFormat="false" ht="12.75" hidden="false" customHeight="false" outlineLevel="0" collapsed="false">
      <c r="A19" s="0" t="n">
        <v>61017</v>
      </c>
      <c r="B19" s="0" t="s">
        <v>112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2150</v>
      </c>
      <c r="J19" s="0" t="n">
        <v>601</v>
      </c>
      <c r="K19" s="0" t="n">
        <v>659</v>
      </c>
      <c r="L19" s="0" t="n">
        <v>890</v>
      </c>
      <c r="M19" s="0" t="n">
        <v>157</v>
      </c>
      <c r="N19" s="0" t="n">
        <v>72</v>
      </c>
      <c r="O19" s="0" t="n">
        <v>83</v>
      </c>
      <c r="P19" s="0" t="n">
        <v>170</v>
      </c>
      <c r="Q19" s="0" t="n">
        <v>115</v>
      </c>
      <c r="R19" s="0" t="n">
        <v>215</v>
      </c>
      <c r="S19" s="0" t="n">
        <v>461</v>
      </c>
      <c r="T19" s="0" t="n">
        <v>149</v>
      </c>
      <c r="U19" s="0" t="n">
        <v>157</v>
      </c>
      <c r="V19" s="0" t="n">
        <v>334</v>
      </c>
      <c r="W19" s="0" t="n">
        <v>11</v>
      </c>
      <c r="X19" s="0" t="n">
        <v>10</v>
      </c>
      <c r="Y19" s="0" t="n">
        <v>202</v>
      </c>
      <c r="Z19" s="0" t="n">
        <v>14</v>
      </c>
    </row>
    <row r="20" customFormat="false" ht="12.75" hidden="false" customHeight="false" outlineLevel="0" collapsed="false">
      <c r="A20" s="0" t="n">
        <v>61018</v>
      </c>
      <c r="B20" s="0" t="s">
        <v>112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19613</v>
      </c>
      <c r="J20" s="0" t="n">
        <v>5332</v>
      </c>
      <c r="K20" s="0" t="n">
        <v>5382</v>
      </c>
      <c r="L20" s="0" t="n">
        <v>8899</v>
      </c>
      <c r="M20" s="0" t="n">
        <v>1492</v>
      </c>
      <c r="N20" s="0" t="n">
        <v>526</v>
      </c>
      <c r="O20" s="0" t="n">
        <v>753</v>
      </c>
      <c r="P20" s="0" t="n">
        <v>1270</v>
      </c>
      <c r="Q20" s="0" t="n">
        <v>1065</v>
      </c>
      <c r="R20" s="0" t="n">
        <v>1970</v>
      </c>
      <c r="S20" s="0" t="n">
        <v>4287</v>
      </c>
      <c r="T20" s="0" t="n">
        <v>1382</v>
      </c>
      <c r="U20" s="0" t="n">
        <v>2055</v>
      </c>
      <c r="V20" s="0" t="n">
        <v>2833</v>
      </c>
      <c r="W20" s="0" t="n">
        <v>85</v>
      </c>
      <c r="X20" s="0" t="n">
        <v>87</v>
      </c>
      <c r="Y20" s="0" t="n">
        <v>1648</v>
      </c>
      <c r="Z20" s="0" t="n">
        <v>160</v>
      </c>
    </row>
    <row r="21" customFormat="false" ht="12.75" hidden="false" customHeight="false" outlineLevel="0" collapsed="false">
      <c r="A21" s="0" t="n">
        <v>61019</v>
      </c>
      <c r="B21" s="0" t="s">
        <v>112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61020</v>
      </c>
      <c r="B22" s="0" t="s">
        <v>112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12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12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.0615540299731194</v>
      </c>
      <c r="J24" s="0" t="n">
        <v>0</v>
      </c>
      <c r="K24" s="0" t="n">
        <v>0.22447948818676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85348263589577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12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1.2862225433429</v>
      </c>
      <c r="J25" s="0" t="n">
        <v>1.89999382502007</v>
      </c>
      <c r="K25" s="0" t="n">
        <v>1.15104822124682</v>
      </c>
      <c r="L25" s="0" t="n">
        <v>1.0640008322851</v>
      </c>
      <c r="M25" s="0" t="n">
        <v>0</v>
      </c>
      <c r="N25" s="0" t="n">
        <v>0</v>
      </c>
      <c r="O25" s="0" t="n">
        <v>0</v>
      </c>
      <c r="P25" s="0" t="n">
        <v>0.778307026555836</v>
      </c>
      <c r="Q25" s="0" t="n">
        <v>3.15633318253075</v>
      </c>
      <c r="R25" s="0" t="n">
        <v>1.08618910552327</v>
      </c>
      <c r="S25" s="0" t="n">
        <v>0.867003786639038</v>
      </c>
      <c r="T25" s="0" t="n">
        <v>2.53684771303179</v>
      </c>
      <c r="U25" s="0" t="n">
        <v>1.11948235136073</v>
      </c>
      <c r="V25" s="0" t="n">
        <v>1.52071364049721</v>
      </c>
      <c r="W25" s="0" t="n">
        <v>0</v>
      </c>
      <c r="X25" s="0" t="n">
        <v>18.0147721131328</v>
      </c>
      <c r="Y25" s="0" t="n">
        <v>1.40619287341452</v>
      </c>
      <c r="Z25" s="0" t="n">
        <v>17.9275726066691</v>
      </c>
    </row>
    <row r="26" customFormat="false" ht="12.75" hidden="false" customHeight="false" outlineLevel="0" collapsed="false">
      <c r="A26" s="0" t="n">
        <v>61024</v>
      </c>
      <c r="B26" s="0" t="s">
        <v>112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2.16370979154703</v>
      </c>
      <c r="J26" s="0" t="n">
        <v>2.55178854859371</v>
      </c>
      <c r="K26" s="0" t="n">
        <v>2.38276309179396</v>
      </c>
      <c r="L26" s="0" t="n">
        <v>1.84155957997709</v>
      </c>
      <c r="M26" s="0" t="n">
        <v>1.04837187847273</v>
      </c>
      <c r="N26" s="0" t="n">
        <v>0</v>
      </c>
      <c r="O26" s="0" t="n">
        <v>6.24902359006405</v>
      </c>
      <c r="P26" s="0" t="n">
        <v>2.90357236186255</v>
      </c>
      <c r="Q26" s="0" t="n">
        <v>0</v>
      </c>
      <c r="R26" s="0" t="n">
        <v>2.27568825346616</v>
      </c>
      <c r="S26" s="0" t="n">
        <v>1.50688647117326</v>
      </c>
      <c r="T26" s="0" t="n">
        <v>5.26177321757432</v>
      </c>
      <c r="U26" s="0" t="n">
        <v>4.04626616338823</v>
      </c>
      <c r="V26" s="0" t="n">
        <v>2.02869737341653</v>
      </c>
      <c r="W26" s="0" t="n">
        <v>0</v>
      </c>
      <c r="X26" s="0" t="n">
        <v>0</v>
      </c>
      <c r="Y26" s="0" t="n">
        <v>1.60847990606477</v>
      </c>
      <c r="Z26" s="0" t="n">
        <v>0</v>
      </c>
    </row>
    <row r="27" customFormat="false" ht="12.75" hidden="false" customHeight="false" outlineLevel="0" collapsed="false">
      <c r="A27" s="0" t="n">
        <v>61025</v>
      </c>
      <c r="B27" s="0" t="s">
        <v>112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2.79176546053742</v>
      </c>
      <c r="J27" s="0" t="n">
        <v>3.59117014135398</v>
      </c>
      <c r="K27" s="0" t="n">
        <v>3.53489605196297</v>
      </c>
      <c r="L27" s="0" t="n">
        <v>1.9293978211586</v>
      </c>
      <c r="M27" s="0" t="n">
        <v>0</v>
      </c>
      <c r="N27" s="0" t="n">
        <v>0</v>
      </c>
      <c r="O27" s="0" t="n">
        <v>6.29168239587266</v>
      </c>
      <c r="P27" s="0" t="n">
        <v>4.10821025820102</v>
      </c>
      <c r="Q27" s="0" t="n">
        <v>3.71563041862769</v>
      </c>
      <c r="R27" s="0" t="n">
        <v>2.43725589358941</v>
      </c>
      <c r="S27" s="0" t="n">
        <v>1.77738054733164</v>
      </c>
      <c r="T27" s="0" t="n">
        <v>3.90696220665225</v>
      </c>
      <c r="U27" s="0" t="n">
        <v>2.49297293254639</v>
      </c>
      <c r="V27" s="0" t="n">
        <v>3.35156585156585</v>
      </c>
      <c r="W27" s="0" t="n">
        <v>20.4164965291956</v>
      </c>
      <c r="X27" s="0" t="n">
        <v>0</v>
      </c>
      <c r="Y27" s="0" t="n">
        <v>4.85804784205515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12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5.50659845367832</v>
      </c>
      <c r="J28" s="0" t="n">
        <v>5.15899071381672</v>
      </c>
      <c r="K28" s="0" t="n">
        <v>5.41570554608364</v>
      </c>
      <c r="L28" s="0" t="n">
        <v>5.74310247283329</v>
      </c>
      <c r="M28" s="0" t="n">
        <v>5.1755369619598</v>
      </c>
      <c r="N28" s="0" t="n">
        <v>2.78512741957945</v>
      </c>
      <c r="O28" s="0" t="n">
        <v>4.65614378171998</v>
      </c>
      <c r="P28" s="0" t="n">
        <v>5.04316105334824</v>
      </c>
      <c r="Q28" s="0" t="n">
        <v>4.95844820405006</v>
      </c>
      <c r="R28" s="0" t="n">
        <v>6.35522531921767</v>
      </c>
      <c r="S28" s="0" t="n">
        <v>4.67142660451211</v>
      </c>
      <c r="T28" s="0" t="n">
        <v>6.21484727012834</v>
      </c>
      <c r="U28" s="0" t="n">
        <v>8.72345120255341</v>
      </c>
      <c r="V28" s="0" t="n">
        <v>5.98567428620834</v>
      </c>
      <c r="W28" s="0" t="n">
        <v>0</v>
      </c>
      <c r="X28" s="0" t="n">
        <v>0</v>
      </c>
      <c r="Y28" s="0" t="n">
        <v>3.36038442797856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12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12.4720766866085</v>
      </c>
      <c r="J29" s="0" t="n">
        <v>11.292963676989</v>
      </c>
      <c r="K29" s="0" t="n">
        <v>12.4628147538052</v>
      </c>
      <c r="L29" s="0" t="n">
        <v>13.1056952839907</v>
      </c>
      <c r="M29" s="0" t="n">
        <v>8.61957505494979</v>
      </c>
      <c r="N29" s="0" t="n">
        <v>11.1336257765704</v>
      </c>
      <c r="O29" s="0" t="n">
        <v>12.8839888829582</v>
      </c>
      <c r="P29" s="0" t="n">
        <v>10.8446539470925</v>
      </c>
      <c r="Q29" s="0" t="n">
        <v>4.29258241758242</v>
      </c>
      <c r="R29" s="0" t="n">
        <v>9.48402179428208</v>
      </c>
      <c r="S29" s="0" t="n">
        <v>13.72957172594</v>
      </c>
      <c r="T29" s="0" t="n">
        <v>14.4613159797542</v>
      </c>
      <c r="U29" s="0" t="n">
        <v>19.2294792388704</v>
      </c>
      <c r="V29" s="0" t="n">
        <v>13.2873548672846</v>
      </c>
      <c r="W29" s="0" t="n">
        <v>0</v>
      </c>
      <c r="X29" s="0" t="n">
        <v>12.0438395760568</v>
      </c>
      <c r="Y29" s="0" t="n">
        <v>12.7418293019601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12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25.0555414674263</v>
      </c>
      <c r="J30" s="0" t="n">
        <v>25.3003927490656</v>
      </c>
      <c r="K30" s="0" t="n">
        <v>25.6969132276247</v>
      </c>
      <c r="L30" s="0" t="n">
        <v>24.5507954886573</v>
      </c>
      <c r="M30" s="0" t="n">
        <v>29.1391858085058</v>
      </c>
      <c r="N30" s="0" t="n">
        <v>19.9401794616152</v>
      </c>
      <c r="O30" s="0" t="n">
        <v>20.671834625323</v>
      </c>
      <c r="P30" s="0" t="n">
        <v>24.931987006035</v>
      </c>
      <c r="Q30" s="0" t="n">
        <v>16.9198710527722</v>
      </c>
      <c r="R30" s="0" t="n">
        <v>23.0069068651651</v>
      </c>
      <c r="S30" s="0" t="n">
        <v>24.7714615379601</v>
      </c>
      <c r="T30" s="0" t="n">
        <v>19.6227525816184</v>
      </c>
      <c r="U30" s="0" t="n">
        <v>25.050670674774</v>
      </c>
      <c r="V30" s="0" t="n">
        <v>27.8731770444478</v>
      </c>
      <c r="W30" s="0" t="n">
        <v>25.1509054325956</v>
      </c>
      <c r="X30" s="0" t="n">
        <v>45.7770656900893</v>
      </c>
      <c r="Y30" s="0" t="n">
        <v>30.349218339021</v>
      </c>
      <c r="Z30" s="0" t="n">
        <v>49.9151442547669</v>
      </c>
    </row>
    <row r="31" customFormat="false" ht="12.75" hidden="false" customHeight="false" outlineLevel="0" collapsed="false">
      <c r="A31" s="0" t="n">
        <v>61029</v>
      </c>
      <c r="B31" s="0" t="s">
        <v>112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52.9947027610798</v>
      </c>
      <c r="J31" s="0" t="n">
        <v>55.6076730099033</v>
      </c>
      <c r="K31" s="0" t="n">
        <v>49.4479344155563</v>
      </c>
      <c r="L31" s="0" t="n">
        <v>53.581146134204</v>
      </c>
      <c r="M31" s="0" t="n">
        <v>50.5816894284269</v>
      </c>
      <c r="N31" s="0" t="n">
        <v>43.3787203277503</v>
      </c>
      <c r="O31" s="0" t="n">
        <v>46.5428007595785</v>
      </c>
      <c r="P31" s="0" t="n">
        <v>40.2982067298005</v>
      </c>
      <c r="Q31" s="0" t="n">
        <v>49.0060951330822</v>
      </c>
      <c r="R31" s="0" t="n">
        <v>60.1706377573323</v>
      </c>
      <c r="S31" s="0" t="n">
        <v>56.4043336108785</v>
      </c>
      <c r="T31" s="0" t="n">
        <v>48.1641710172101</v>
      </c>
      <c r="U31" s="0" t="n">
        <v>51.9826589887102</v>
      </c>
      <c r="V31" s="0" t="n">
        <v>55.2475805693883</v>
      </c>
      <c r="W31" s="0" t="n">
        <v>53.0785562632696</v>
      </c>
      <c r="X31" s="0" t="n">
        <v>51.3412912334745</v>
      </c>
      <c r="Y31" s="0" t="n">
        <v>55.3505535055351</v>
      </c>
      <c r="Z31" s="0" t="n">
        <v>62.402496099844</v>
      </c>
    </row>
    <row r="32" customFormat="false" ht="12.75" hidden="false" customHeight="false" outlineLevel="0" collapsed="false">
      <c r="A32" s="0" t="n">
        <v>61030</v>
      </c>
      <c r="B32" s="0" t="s">
        <v>112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89.0635698125374</v>
      </c>
      <c r="J32" s="0" t="n">
        <v>89.1655942089529</v>
      </c>
      <c r="K32" s="0" t="n">
        <v>85.7939194121095</v>
      </c>
      <c r="L32" s="0" t="n">
        <v>90.9671263160878</v>
      </c>
      <c r="M32" s="0" t="n">
        <v>91.7719226217789</v>
      </c>
      <c r="N32" s="0" t="n">
        <v>73.4530533674426</v>
      </c>
      <c r="O32" s="0" t="n">
        <v>98.4142310691871</v>
      </c>
      <c r="P32" s="0" t="n">
        <v>82.0620907693105</v>
      </c>
      <c r="Q32" s="0" t="n">
        <v>87.7306992461658</v>
      </c>
      <c r="R32" s="0" t="n">
        <v>74.0242261103634</v>
      </c>
      <c r="S32" s="0" t="n">
        <v>91.6971129737087</v>
      </c>
      <c r="T32" s="0" t="n">
        <v>97.6081603939501</v>
      </c>
      <c r="U32" s="0" t="n">
        <v>90.6483925588502</v>
      </c>
      <c r="V32" s="0" t="n">
        <v>86.8084962227718</v>
      </c>
      <c r="W32" s="0" t="n">
        <v>110.071546505228</v>
      </c>
      <c r="X32" s="0" t="n">
        <v>129.265770423992</v>
      </c>
      <c r="Y32" s="0" t="n">
        <v>94.8442067292742</v>
      </c>
      <c r="Z32" s="0" t="n">
        <v>146.39757398306</v>
      </c>
    </row>
    <row r="33" customFormat="false" ht="12.75" hidden="false" customHeight="false" outlineLevel="0" collapsed="false">
      <c r="A33" s="0" t="n">
        <v>61031</v>
      </c>
      <c r="B33" s="0" t="s">
        <v>112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142.494584264204</v>
      </c>
      <c r="J33" s="0" t="n">
        <v>136.464498726483</v>
      </c>
      <c r="K33" s="0" t="n">
        <v>137.386072823598</v>
      </c>
      <c r="L33" s="0" t="n">
        <v>149.440972227122</v>
      </c>
      <c r="M33" s="0" t="n">
        <v>140.710745610606</v>
      </c>
      <c r="N33" s="0" t="n">
        <v>142.897970848814</v>
      </c>
      <c r="O33" s="0" t="n">
        <v>134.029590948651</v>
      </c>
      <c r="P33" s="0" t="n">
        <v>133.126986504252</v>
      </c>
      <c r="Q33" s="0" t="n">
        <v>135.617493571731</v>
      </c>
      <c r="R33" s="0" t="n">
        <v>141.577612965903</v>
      </c>
      <c r="S33" s="0" t="n">
        <v>147.12259183547</v>
      </c>
      <c r="T33" s="0" t="n">
        <v>134.745964226268</v>
      </c>
      <c r="U33" s="0" t="n">
        <v>168.388778909758</v>
      </c>
      <c r="V33" s="0" t="n">
        <v>139.481747817</v>
      </c>
      <c r="W33" s="0" t="n">
        <v>69.0321689907497</v>
      </c>
      <c r="X33" s="0" t="n">
        <v>80.8734330772341</v>
      </c>
      <c r="Y33" s="0" t="n">
        <v>133.044063286642</v>
      </c>
      <c r="Z33" s="0" t="n">
        <v>207.598090097571</v>
      </c>
    </row>
    <row r="34" customFormat="false" ht="12.75" hidden="false" customHeight="false" outlineLevel="0" collapsed="false">
      <c r="A34" s="0" t="n">
        <v>61032</v>
      </c>
      <c r="B34" s="0" t="s">
        <v>112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219.202556490474</v>
      </c>
      <c r="J34" s="0" t="n">
        <v>208.78708660593</v>
      </c>
      <c r="K34" s="0" t="n">
        <v>217.527219714017</v>
      </c>
      <c r="L34" s="0" t="n">
        <v>226.512895431814</v>
      </c>
      <c r="M34" s="0" t="n">
        <v>214.627703483573</v>
      </c>
      <c r="N34" s="0" t="n">
        <v>242.094566321956</v>
      </c>
      <c r="O34" s="0" t="n">
        <v>266.67777824076</v>
      </c>
      <c r="P34" s="0" t="n">
        <v>170.852554245686</v>
      </c>
      <c r="Q34" s="0" t="n">
        <v>236.298814360335</v>
      </c>
      <c r="R34" s="0" t="n">
        <v>200.215981018894</v>
      </c>
      <c r="S34" s="0" t="n">
        <v>227.386789174999</v>
      </c>
      <c r="T34" s="0" t="n">
        <v>228.729779957553</v>
      </c>
      <c r="U34" s="0" t="n">
        <v>228.653460511029</v>
      </c>
      <c r="V34" s="0" t="n">
        <v>224.44600794283</v>
      </c>
      <c r="W34" s="0" t="n">
        <v>221.940393151554</v>
      </c>
      <c r="X34" s="0" t="n">
        <v>271.462504241602</v>
      </c>
      <c r="Y34" s="0" t="n">
        <v>191.596194503171</v>
      </c>
      <c r="Z34" s="0" t="n">
        <v>289.782033513922</v>
      </c>
    </row>
    <row r="35" customFormat="false" ht="12.75" hidden="false" customHeight="false" outlineLevel="0" collapsed="false">
      <c r="A35" s="0" t="n">
        <v>61033</v>
      </c>
      <c r="B35" s="0" t="s">
        <v>112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297.298469757426</v>
      </c>
      <c r="J35" s="0" t="n">
        <v>299.530047683806</v>
      </c>
      <c r="K35" s="0" t="n">
        <v>282.408487812467</v>
      </c>
      <c r="L35" s="0" t="n">
        <v>304.848008333049</v>
      </c>
      <c r="M35" s="0" t="n">
        <v>292.159805685086</v>
      </c>
      <c r="N35" s="0" t="n">
        <v>277.136258660508</v>
      </c>
      <c r="O35" s="0" t="n">
        <v>341.711031323511</v>
      </c>
      <c r="P35" s="0" t="n">
        <v>241.019758464691</v>
      </c>
      <c r="Q35" s="0" t="n">
        <v>305.181558547532</v>
      </c>
      <c r="R35" s="0" t="n">
        <v>274.893097128894</v>
      </c>
      <c r="S35" s="0" t="n">
        <v>301.497638125747</v>
      </c>
      <c r="T35" s="0" t="n">
        <v>350.600641408925</v>
      </c>
      <c r="U35" s="0" t="n">
        <v>321.069073238459</v>
      </c>
      <c r="V35" s="0" t="n">
        <v>288.858873717854</v>
      </c>
      <c r="W35" s="0" t="n">
        <v>392.967942088935</v>
      </c>
      <c r="X35" s="0" t="n">
        <v>295.790671217292</v>
      </c>
      <c r="Y35" s="0" t="n">
        <v>273.978513181171</v>
      </c>
      <c r="Z35" s="0" t="n">
        <v>421.083200232322</v>
      </c>
    </row>
    <row r="36" customFormat="false" ht="12.75" hidden="false" customHeight="false" outlineLevel="0" collapsed="false">
      <c r="A36" s="0" t="n">
        <v>61034</v>
      </c>
      <c r="B36" s="0" t="s">
        <v>112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375.571260036423</v>
      </c>
      <c r="J36" s="0" t="n">
        <v>370.728562217924</v>
      </c>
      <c r="K36" s="0" t="n">
        <v>382.926430312003</v>
      </c>
      <c r="L36" s="0" t="n">
        <v>374.037017631383</v>
      </c>
      <c r="M36" s="0" t="n">
        <v>359.999419355775</v>
      </c>
      <c r="N36" s="0" t="n">
        <v>481.938564093325</v>
      </c>
      <c r="O36" s="0" t="n">
        <v>374.926409072599</v>
      </c>
      <c r="P36" s="0" t="n">
        <v>350.830958773245</v>
      </c>
      <c r="Q36" s="0" t="n">
        <v>369.185859323016</v>
      </c>
      <c r="R36" s="0" t="n">
        <v>383.935852133732</v>
      </c>
      <c r="S36" s="0" t="n">
        <v>385.189762603636</v>
      </c>
      <c r="T36" s="0" t="n">
        <v>348.079561042524</v>
      </c>
      <c r="U36" s="0" t="n">
        <v>363.135066070408</v>
      </c>
      <c r="V36" s="0" t="n">
        <v>382.995642613134</v>
      </c>
      <c r="W36" s="0" t="n">
        <v>310.822266176886</v>
      </c>
      <c r="X36" s="0" t="n">
        <v>359.389038634322</v>
      </c>
      <c r="Y36" s="0" t="n">
        <v>369.844639206136</v>
      </c>
      <c r="Z36" s="0" t="n">
        <v>457.121960138965</v>
      </c>
    </row>
    <row r="37" customFormat="false" ht="12.75" hidden="false" customHeight="false" outlineLevel="0" collapsed="false">
      <c r="A37" s="0" t="n">
        <v>61035</v>
      </c>
      <c r="B37" s="0" t="s">
        <v>112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426.070783152396</v>
      </c>
      <c r="J37" s="0" t="n">
        <v>461.692634391926</v>
      </c>
      <c r="K37" s="0" t="n">
        <v>420.904120862971</v>
      </c>
      <c r="L37" s="0" t="n">
        <v>407.118242916366</v>
      </c>
      <c r="M37" s="0" t="n">
        <v>415.253500304374</v>
      </c>
      <c r="N37" s="0" t="n">
        <v>423.674412633201</v>
      </c>
      <c r="O37" s="0" t="n">
        <v>456.580522186267</v>
      </c>
      <c r="P37" s="0" t="n">
        <v>389.601512838623</v>
      </c>
      <c r="Q37" s="0" t="n">
        <v>415.556401471894</v>
      </c>
      <c r="R37" s="0" t="n">
        <v>464.348698367499</v>
      </c>
      <c r="S37" s="0" t="n">
        <v>412.259043649625</v>
      </c>
      <c r="T37" s="0" t="n">
        <v>458.838747467845</v>
      </c>
      <c r="U37" s="0" t="n">
        <v>384.63502221012</v>
      </c>
      <c r="V37" s="0" t="n">
        <v>426.874957426035</v>
      </c>
      <c r="W37" s="0" t="n">
        <v>401.284109149278</v>
      </c>
      <c r="X37" s="0" t="n">
        <v>403.225806451613</v>
      </c>
      <c r="Y37" s="0" t="n">
        <v>457.821413881288</v>
      </c>
      <c r="Z37" s="0" t="n">
        <v>578.616352201258</v>
      </c>
    </row>
    <row r="38" customFormat="false" ht="12.75" hidden="false" customHeight="false" outlineLevel="0" collapsed="false">
      <c r="A38" s="0" t="n">
        <v>61036</v>
      </c>
      <c r="B38" s="0" t="s">
        <v>112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414.175194180742</v>
      </c>
      <c r="J38" s="0" t="n">
        <v>411.362080766598</v>
      </c>
      <c r="K38" s="0" t="n">
        <v>440.478577635185</v>
      </c>
      <c r="L38" s="0" t="n">
        <v>398.399240803245</v>
      </c>
      <c r="M38" s="0" t="n">
        <v>387.903345357513</v>
      </c>
      <c r="N38" s="0" t="n">
        <v>561.359738032122</v>
      </c>
      <c r="O38" s="0" t="n">
        <v>452.957869460816</v>
      </c>
      <c r="P38" s="0" t="n">
        <v>432.988640415669</v>
      </c>
      <c r="Q38" s="0" t="n">
        <v>436.333282743967</v>
      </c>
      <c r="R38" s="0" t="n">
        <v>403.733123016544</v>
      </c>
      <c r="S38" s="0" t="n">
        <v>418.584802012113</v>
      </c>
      <c r="T38" s="0" t="n">
        <v>421.654356623369</v>
      </c>
      <c r="U38" s="0" t="n">
        <v>338.136159031681</v>
      </c>
      <c r="V38" s="0" t="n">
        <v>421.727821409632</v>
      </c>
      <c r="W38" s="0" t="n">
        <v>491.949910554562</v>
      </c>
      <c r="X38" s="0" t="n">
        <v>419.991600167997</v>
      </c>
      <c r="Y38" s="0" t="n">
        <v>410.761128169673</v>
      </c>
      <c r="Z38" s="0" t="n">
        <v>376.749192680301</v>
      </c>
    </row>
    <row r="39" customFormat="false" ht="12.75" hidden="false" customHeight="false" outlineLevel="0" collapsed="false">
      <c r="A39" s="0" t="n">
        <v>61037</v>
      </c>
      <c r="B39" s="0" t="s">
        <v>112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75.4822272510353</v>
      </c>
      <c r="J39" s="0" t="n">
        <v>80.5587988580352</v>
      </c>
      <c r="K39" s="0" t="n">
        <v>74.1197249775348</v>
      </c>
      <c r="L39" s="0" t="n">
        <v>73.5235372397666</v>
      </c>
      <c r="M39" s="0" t="n">
        <v>81.2884104084034</v>
      </c>
      <c r="N39" s="0" t="n">
        <v>93.5011376564278</v>
      </c>
      <c r="O39" s="0" t="n">
        <v>101.531740467073</v>
      </c>
      <c r="P39" s="0" t="n">
        <v>69.8621734837295</v>
      </c>
      <c r="Q39" s="0" t="n">
        <v>73.0037084512932</v>
      </c>
      <c r="R39" s="0" t="n">
        <v>72.2723604079536</v>
      </c>
      <c r="S39" s="0" t="n">
        <v>71.4470944848243</v>
      </c>
      <c r="T39" s="0" t="n">
        <v>89.04581800375</v>
      </c>
      <c r="U39" s="0" t="n">
        <v>73.1552853536711</v>
      </c>
      <c r="V39" s="0" t="n">
        <v>68.4438388465293</v>
      </c>
      <c r="W39" s="0" t="n">
        <v>85.0170034006801</v>
      </c>
      <c r="X39" s="0" t="n">
        <v>78.350144092219</v>
      </c>
      <c r="Y39" s="0" t="n">
        <v>82.4417155080471</v>
      </c>
      <c r="Z39" s="0" t="n">
        <v>122.184039709813</v>
      </c>
    </row>
    <row r="40" customFormat="false" ht="12.75" hidden="false" customHeight="false" outlineLevel="0" collapsed="false">
      <c r="A40" s="0" t="n">
        <v>61038</v>
      </c>
      <c r="B40" s="0" t="s">
        <v>112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74.4294956675255</v>
      </c>
      <c r="J40" s="0" t="n">
        <v>78.4108440818685</v>
      </c>
      <c r="K40" s="0" t="n">
        <v>72.1525965643337</v>
      </c>
      <c r="L40" s="0" t="n">
        <v>72.0037979068933</v>
      </c>
      <c r="M40" s="0" t="n">
        <v>77.2155545662193</v>
      </c>
      <c r="N40" s="0" t="n">
        <v>85.6803456085114</v>
      </c>
      <c r="O40" s="0" t="n">
        <v>94.4083731470319</v>
      </c>
      <c r="P40" s="0" t="n">
        <v>66.0722644994583</v>
      </c>
      <c r="Q40" s="0" t="n">
        <v>68.6845095521535</v>
      </c>
      <c r="R40" s="0" t="n">
        <v>69.1158050500739</v>
      </c>
      <c r="S40" s="0" t="n">
        <v>69.3241934258574</v>
      </c>
      <c r="T40" s="0" t="n">
        <v>84.4124430134916</v>
      </c>
      <c r="U40" s="0" t="n">
        <v>70.0262189297997</v>
      </c>
      <c r="V40" s="0" t="n">
        <v>65.9464588636818</v>
      </c>
      <c r="W40" s="0" t="n">
        <v>67.9085627173377</v>
      </c>
      <c r="X40" s="0" t="n">
        <v>62.7552535445062</v>
      </c>
      <c r="Y40" s="0" t="n">
        <v>78.5090005176529</v>
      </c>
      <c r="Z40" s="0" t="n">
        <v>103.985110948221</v>
      </c>
    </row>
    <row r="41" customFormat="false" ht="12.75" hidden="false" customHeight="false" outlineLevel="0" collapsed="false">
      <c r="A41" s="0" t="n">
        <v>61039</v>
      </c>
      <c r="B41" s="0" t="s">
        <v>112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76.5461247100563</v>
      </c>
      <c r="J41" s="0" t="n">
        <v>82.7506847791334</v>
      </c>
      <c r="K41" s="0" t="n">
        <v>76.126896748708</v>
      </c>
      <c r="L41" s="0" t="n">
        <v>75.0672750282929</v>
      </c>
      <c r="M41" s="0" t="n">
        <v>85.5203334288025</v>
      </c>
      <c r="N41" s="0" t="n">
        <v>101.843965235055</v>
      </c>
      <c r="O41" s="0" t="n">
        <v>109.050155232377</v>
      </c>
      <c r="P41" s="0" t="n">
        <v>73.8128036488118</v>
      </c>
      <c r="Q41" s="0" t="n">
        <v>77.5233558333531</v>
      </c>
      <c r="R41" s="0" t="n">
        <v>75.5359050612366</v>
      </c>
      <c r="S41" s="0" t="n">
        <v>73.6184809182535</v>
      </c>
      <c r="T41" s="0" t="n">
        <v>93.8673725403055</v>
      </c>
      <c r="U41" s="0" t="n">
        <v>76.3881523898904</v>
      </c>
      <c r="V41" s="0" t="n">
        <v>71.0115874184465</v>
      </c>
      <c r="W41" s="0" t="n">
        <v>105.124841287156</v>
      </c>
      <c r="X41" s="0" t="n">
        <v>96.6446132767686</v>
      </c>
      <c r="Y41" s="0" t="n">
        <v>86.520422419825</v>
      </c>
      <c r="Z41" s="0" t="n">
        <v>142.65165973744</v>
      </c>
    </row>
    <row r="42" customFormat="false" ht="12.75" hidden="false" customHeight="false" outlineLevel="0" collapsed="false">
      <c r="A42" s="0" t="n">
        <v>61040</v>
      </c>
      <c r="B42" s="0" t="s">
        <v>112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54.6407378794133</v>
      </c>
      <c r="J42" s="0" t="n">
        <v>53.9907036578947</v>
      </c>
      <c r="K42" s="0" t="n">
        <v>53.7689668649085</v>
      </c>
      <c r="L42" s="0" t="n">
        <v>55.6064148327103</v>
      </c>
      <c r="M42" s="0" t="n">
        <v>53.590550445313</v>
      </c>
      <c r="N42" s="0" t="n">
        <v>54.9982336399533</v>
      </c>
      <c r="O42" s="0" t="n">
        <v>57.4758169909526</v>
      </c>
      <c r="P42" s="0" t="n">
        <v>48.653472311779</v>
      </c>
      <c r="Q42" s="0" t="n">
        <v>54.020339837462</v>
      </c>
      <c r="R42" s="0" t="n">
        <v>52.2844432430815</v>
      </c>
      <c r="S42" s="0" t="n">
        <v>56.1760352788588</v>
      </c>
      <c r="T42" s="0" t="n">
        <v>56.2243030135455</v>
      </c>
      <c r="U42" s="0" t="n">
        <v>56.5911917000816</v>
      </c>
      <c r="V42" s="0" t="n">
        <v>55.1631202708833</v>
      </c>
      <c r="W42" s="0" t="n">
        <v>52.3093905638555</v>
      </c>
      <c r="X42" s="0" t="n">
        <v>55.184125840887</v>
      </c>
      <c r="Y42" s="0" t="n">
        <v>53.1243044582044</v>
      </c>
      <c r="Z42" s="0" t="n">
        <v>71.9083997887768</v>
      </c>
    </row>
    <row r="43" customFormat="false" ht="12.75" hidden="false" customHeight="false" outlineLevel="0" collapsed="false">
      <c r="A43" s="0" t="n">
        <v>61042</v>
      </c>
      <c r="B43" s="0" t="s">
        <v>112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53.8510483763375</v>
      </c>
      <c r="J43" s="0" t="n">
        <v>52.4936297412346</v>
      </c>
      <c r="K43" s="0" t="n">
        <v>52.2870933151053</v>
      </c>
      <c r="L43" s="0" t="n">
        <v>54.4180593131199</v>
      </c>
      <c r="M43" s="0" t="n">
        <v>50.8102478912222</v>
      </c>
      <c r="N43" s="0" t="n">
        <v>50.2196434992958</v>
      </c>
      <c r="O43" s="0" t="n">
        <v>53.2245494873466</v>
      </c>
      <c r="P43" s="0" t="n">
        <v>45.9100861074427</v>
      </c>
      <c r="Q43" s="0" t="n">
        <v>50.7338807357004</v>
      </c>
      <c r="R43" s="0" t="n">
        <v>49.9260334890958</v>
      </c>
      <c r="S43" s="0" t="n">
        <v>54.4395880794305</v>
      </c>
      <c r="T43" s="0" t="n">
        <v>53.1892457415517</v>
      </c>
      <c r="U43" s="0" t="n">
        <v>54.1077547772531</v>
      </c>
      <c r="V43" s="0" t="n">
        <v>53.0761220684157</v>
      </c>
      <c r="W43" s="0" t="n">
        <v>41.304271277687</v>
      </c>
      <c r="X43" s="0" t="n">
        <v>43.8243487704773</v>
      </c>
      <c r="Y43" s="0" t="n">
        <v>50.4505583616333</v>
      </c>
      <c r="Z43" s="0" t="n">
        <v>60.5042374949622</v>
      </c>
    </row>
    <row r="44" customFormat="false" ht="12.75" hidden="false" customHeight="false" outlineLevel="0" collapsed="false">
      <c r="A44" s="0" t="n">
        <v>61043</v>
      </c>
      <c r="B44" s="0" t="s">
        <v>112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5</v>
      </c>
      <c r="I44" s="0" t="n">
        <v>55.4360958889011</v>
      </c>
      <c r="J44" s="0" t="n">
        <v>55.5085331862042</v>
      </c>
      <c r="K44" s="0" t="n">
        <v>55.2712587931241</v>
      </c>
      <c r="L44" s="0" t="n">
        <v>56.8074277571507</v>
      </c>
      <c r="M44" s="0" t="n">
        <v>56.4438690088411</v>
      </c>
      <c r="N44" s="0" t="n">
        <v>59.9908875038443</v>
      </c>
      <c r="O44" s="0" t="n">
        <v>61.8881019610954</v>
      </c>
      <c r="P44" s="0" t="n">
        <v>51.475344710003</v>
      </c>
      <c r="Q44" s="0" t="n">
        <v>57.408478930515</v>
      </c>
      <c r="R44" s="0" t="n">
        <v>54.6965159507378</v>
      </c>
      <c r="S44" s="0" t="n">
        <v>57.9393630332974</v>
      </c>
      <c r="T44" s="0" t="n">
        <v>59.3423842413096</v>
      </c>
      <c r="U44" s="0" t="n">
        <v>59.1295691990468</v>
      </c>
      <c r="V44" s="0" t="n">
        <v>57.2898000192553</v>
      </c>
      <c r="W44" s="0" t="n">
        <v>64.5946239668712</v>
      </c>
      <c r="X44" s="0" t="n">
        <v>67.8332827488814</v>
      </c>
      <c r="Y44" s="0" t="n">
        <v>55.8661152709653</v>
      </c>
      <c r="Z44" s="0" t="n">
        <v>84.2826340925302</v>
      </c>
    </row>
    <row r="45" customFormat="false" ht="12.75" hidden="false" customHeight="false" outlineLevel="0" collapsed="false">
      <c r="A45" s="0" t="n">
        <v>61044</v>
      </c>
      <c r="B45" s="0" t="s">
        <v>112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6</v>
      </c>
      <c r="I45" s="0" t="n">
        <v>36.2198433774034</v>
      </c>
      <c r="J45" s="0" t="n">
        <v>35.7332662873867</v>
      </c>
      <c r="K45" s="0" t="n">
        <v>35.5653208692881</v>
      </c>
      <c r="L45" s="0" t="n">
        <v>36.9477416295753</v>
      </c>
      <c r="M45" s="0" t="n">
        <v>35.4174985371362</v>
      </c>
      <c r="N45" s="0" t="n">
        <v>35.7193259852252</v>
      </c>
      <c r="O45" s="0" t="n">
        <v>38.2363854068427</v>
      </c>
      <c r="P45" s="0" t="n">
        <v>32.064816688595</v>
      </c>
      <c r="Q45" s="0" t="n">
        <v>35.5278152856859</v>
      </c>
      <c r="R45" s="0" t="n">
        <v>34.4989316395405</v>
      </c>
      <c r="S45" s="0" t="n">
        <v>37.2259353045529</v>
      </c>
      <c r="T45" s="0" t="n">
        <v>37.3637667253632</v>
      </c>
      <c r="U45" s="0" t="n">
        <v>38.1626881041941</v>
      </c>
      <c r="V45" s="0" t="n">
        <v>36.5954138421134</v>
      </c>
      <c r="W45" s="0" t="n">
        <v>34.4641362357861</v>
      </c>
      <c r="X45" s="0" t="n">
        <v>37.1905123001594</v>
      </c>
      <c r="Y45" s="0" t="n">
        <v>35.1130108266361</v>
      </c>
      <c r="Z45" s="0" t="n">
        <v>48.7122339082877</v>
      </c>
    </row>
    <row r="46" customFormat="false" ht="12.75" hidden="false" customHeight="false" outlineLevel="0" collapsed="false">
      <c r="A46" s="0" t="n">
        <v>61046</v>
      </c>
      <c r="B46" s="0" t="s">
        <v>112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7</v>
      </c>
      <c r="I46" s="0" t="n">
        <v>35.6737394207363</v>
      </c>
      <c r="J46" s="0" t="n">
        <v>34.693924941905</v>
      </c>
      <c r="K46" s="0" t="n">
        <v>34.5410725923809</v>
      </c>
      <c r="L46" s="0" t="n">
        <v>36.1273479073147</v>
      </c>
      <c r="M46" s="0" t="n">
        <v>33.5042028351425</v>
      </c>
      <c r="N46" s="0" t="n">
        <v>32.472423926033</v>
      </c>
      <c r="O46" s="0" t="n">
        <v>35.2382302777401</v>
      </c>
      <c r="P46" s="0" t="n">
        <v>30.1719758927934</v>
      </c>
      <c r="Q46" s="0" t="n">
        <v>33.2889383614888</v>
      </c>
      <c r="R46" s="0" t="n">
        <v>32.8731286109377</v>
      </c>
      <c r="S46" s="0" t="n">
        <v>36.0287141738099</v>
      </c>
      <c r="T46" s="0" t="n">
        <v>35.2431925091063</v>
      </c>
      <c r="U46" s="0" t="n">
        <v>36.4281934190034</v>
      </c>
      <c r="V46" s="0" t="n">
        <v>35.153429792032</v>
      </c>
      <c r="W46" s="0" t="n">
        <v>26.9027988966222</v>
      </c>
      <c r="X46" s="0" t="n">
        <v>29.1742592420335</v>
      </c>
      <c r="Y46" s="0" t="n">
        <v>33.2495502447411</v>
      </c>
      <c r="Z46" s="0" t="n">
        <v>40.4111146592967</v>
      </c>
    </row>
    <row r="47" customFormat="false" ht="12.75" hidden="false" customHeight="false" outlineLevel="0" collapsed="false">
      <c r="A47" s="0" t="n">
        <v>61047</v>
      </c>
      <c r="B47" s="0" t="s">
        <v>112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8</v>
      </c>
      <c r="I47" s="0" t="n">
        <v>36.770038213783</v>
      </c>
      <c r="J47" s="0" t="n">
        <v>36.787733305104</v>
      </c>
      <c r="K47" s="0" t="n">
        <v>36.6043259001511</v>
      </c>
      <c r="L47" s="0" t="n">
        <v>37.7772181522213</v>
      </c>
      <c r="M47" s="0" t="n">
        <v>37.3831728464981</v>
      </c>
      <c r="N47" s="0" t="n">
        <v>39.1187256454585</v>
      </c>
      <c r="O47" s="0" t="n">
        <v>41.3552041500811</v>
      </c>
      <c r="P47" s="0" t="n">
        <v>34.0144293404009</v>
      </c>
      <c r="Q47" s="0" t="n">
        <v>37.8385255020777</v>
      </c>
      <c r="R47" s="0" t="n">
        <v>36.1634241908192</v>
      </c>
      <c r="S47" s="0" t="n">
        <v>38.44245160371</v>
      </c>
      <c r="T47" s="0" t="n">
        <v>39.5454181105499</v>
      </c>
      <c r="U47" s="0" t="n">
        <v>39.9369564490918</v>
      </c>
      <c r="V47" s="0" t="n">
        <v>38.0659763839697</v>
      </c>
      <c r="W47" s="0" t="n">
        <v>42.9477095646977</v>
      </c>
      <c r="X47" s="0" t="n">
        <v>46.1650744289978</v>
      </c>
      <c r="Y47" s="0" t="n">
        <v>37.0265631614136</v>
      </c>
      <c r="Z47" s="0" t="n">
        <v>57.7772655193583</v>
      </c>
    </row>
    <row r="48" customFormat="false" ht="12.75" hidden="false" customHeight="false" outlineLevel="0" collapsed="false">
      <c r="A48" s="0" t="n">
        <v>61048</v>
      </c>
      <c r="B48" s="0" t="s">
        <v>112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9</v>
      </c>
      <c r="I48" s="0" t="n">
        <v>100</v>
      </c>
      <c r="J48" s="0" t="n">
        <v>99.4548809814092</v>
      </c>
      <c r="K48" s="0" t="n">
        <v>98.9040773752374</v>
      </c>
      <c r="L48" s="0" t="n">
        <v>101.00862404819</v>
      </c>
      <c r="M48" s="0" t="n">
        <v>97.1673672923891</v>
      </c>
      <c r="N48" s="0" t="n">
        <v>104.902914919056</v>
      </c>
      <c r="O48" s="0" t="n">
        <v>106.193517168249</v>
      </c>
      <c r="P48" s="0" t="n">
        <v>89.4204314220109</v>
      </c>
      <c r="Q48" s="0" t="n">
        <v>98.6428629641783</v>
      </c>
      <c r="R48" s="0" t="n">
        <v>97.0057068529983</v>
      </c>
      <c r="S48" s="0" t="n">
        <v>102.463666758173</v>
      </c>
      <c r="T48" s="0" t="n">
        <v>102.602443885282</v>
      </c>
      <c r="U48" s="0" t="n">
        <v>102.184438487307</v>
      </c>
      <c r="V48" s="0" t="n">
        <v>100.786934368907</v>
      </c>
      <c r="W48" s="0" t="n">
        <v>98.1298550858234</v>
      </c>
      <c r="X48" s="0" t="n">
        <v>101.485347107757</v>
      </c>
      <c r="Y48" s="0" t="n">
        <v>97.6206482812915</v>
      </c>
      <c r="Z48" s="0" t="n">
        <v>130.127630880181</v>
      </c>
    </row>
    <row r="49" customFormat="false" ht="12.75" hidden="false" customHeight="false" outlineLevel="0" collapsed="false">
      <c r="A49" s="0" t="n">
        <v>61049</v>
      </c>
      <c r="B49" s="0" t="s">
        <v>112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0</v>
      </c>
      <c r="I49" s="0" t="s">
        <v>161</v>
      </c>
      <c r="J49" s="0" t="n">
        <v>96.821498459872</v>
      </c>
      <c r="K49" s="0" t="n">
        <v>96.2973066412275</v>
      </c>
      <c r="L49" s="0" t="n">
        <v>98.9319976956345</v>
      </c>
      <c r="M49" s="0" t="n">
        <v>92.3623893187753</v>
      </c>
      <c r="N49" s="0" t="n">
        <v>96.3193508618122</v>
      </c>
      <c r="O49" s="0" t="n">
        <v>98.8790760772613</v>
      </c>
      <c r="P49" s="0" t="n">
        <v>84.6379926821328</v>
      </c>
      <c r="Q49" s="0" t="n">
        <v>92.8965879582037</v>
      </c>
      <c r="R49" s="0" t="n">
        <v>92.8170563993019</v>
      </c>
      <c r="S49" s="0" t="n">
        <v>99.4427163916817</v>
      </c>
      <c r="T49" s="0" t="n">
        <v>97.3359538973148</v>
      </c>
      <c r="U49" s="0" t="n">
        <v>97.8623598514856</v>
      </c>
      <c r="V49" s="0" t="n">
        <v>97.1443400194006</v>
      </c>
      <c r="W49" s="0" t="n">
        <v>79.4146436981616</v>
      </c>
      <c r="X49" s="0" t="n">
        <v>82.3297816872124</v>
      </c>
      <c r="Y49" s="0" t="n">
        <v>93.0216590716066</v>
      </c>
      <c r="Z49" s="0" t="n">
        <v>111.49588317957</v>
      </c>
    </row>
    <row r="50" customFormat="false" ht="12.75" hidden="false" customHeight="false" outlineLevel="0" collapsed="false">
      <c r="A50" s="0" t="n">
        <v>61050</v>
      </c>
      <c r="B50" s="0" t="s">
        <v>112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61</v>
      </c>
      <c r="J50" s="0" t="n">
        <v>102.141998611645</v>
      </c>
      <c r="K50" s="0" t="n">
        <v>101.563790326719</v>
      </c>
      <c r="L50" s="0" t="n">
        <v>103.117984304853</v>
      </c>
      <c r="M50" s="0" t="n">
        <v>102.159180567823</v>
      </c>
      <c r="N50" s="0" t="n">
        <v>114.055134733326</v>
      </c>
      <c r="O50" s="0" t="n">
        <v>113.911073392232</v>
      </c>
      <c r="P50" s="0" t="n">
        <v>94.4047141282733</v>
      </c>
      <c r="Q50" s="0" t="n">
        <v>104.654422752482</v>
      </c>
      <c r="R50" s="0" t="n">
        <v>101.335786667861</v>
      </c>
      <c r="S50" s="0" t="n">
        <v>105.553435505608</v>
      </c>
      <c r="T50" s="0" t="n">
        <v>108.081848740764</v>
      </c>
      <c r="U50" s="0" t="n">
        <v>106.649357715522</v>
      </c>
      <c r="V50" s="0" t="n">
        <v>104.531839983922</v>
      </c>
      <c r="W50" s="0" t="n">
        <v>120.062126797126</v>
      </c>
      <c r="X50" s="0" t="n">
        <v>123.892962245217</v>
      </c>
      <c r="Y50" s="0" t="n">
        <v>102.389649388244</v>
      </c>
      <c r="Z50" s="0" t="n">
        <v>151.049673320621</v>
      </c>
    </row>
    <row r="51" customFormat="false" ht="12.75" hidden="false" customHeight="false" outlineLevel="0" collapsed="false">
      <c r="A51" s="0" t="n">
        <v>1061000</v>
      </c>
      <c r="B51" s="0" t="s">
        <v>112</v>
      </c>
      <c r="C51" s="0" t="n">
        <v>6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61001</v>
      </c>
      <c r="B52" s="0" t="s">
        <v>112</v>
      </c>
      <c r="C52" s="0" t="n">
        <v>6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61002</v>
      </c>
      <c r="B53" s="0" t="s">
        <v>112</v>
      </c>
      <c r="C53" s="0" t="n">
        <v>6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3</v>
      </c>
      <c r="B54" s="0" t="s">
        <v>112</v>
      </c>
      <c r="C54" s="0" t="n">
        <v>6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4</v>
      </c>
      <c r="B55" s="0" t="s">
        <v>112</v>
      </c>
      <c r="C55" s="0" t="n">
        <v>6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7</v>
      </c>
      <c r="I55" s="0" t="n">
        <v>7</v>
      </c>
      <c r="J55" s="0" t="n">
        <v>3</v>
      </c>
      <c r="K55" s="0" t="n">
        <v>2</v>
      </c>
      <c r="L55" s="0" t="n">
        <v>2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2</v>
      </c>
      <c r="U55" s="0" t="n">
        <v>1</v>
      </c>
      <c r="V55" s="0" t="n">
        <v>2</v>
      </c>
      <c r="W55" s="0" t="n">
        <v>0</v>
      </c>
      <c r="X55" s="0" t="n">
        <v>1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5</v>
      </c>
      <c r="B56" s="0" t="s">
        <v>112</v>
      </c>
      <c r="C56" s="0" t="n">
        <v>6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8</v>
      </c>
      <c r="I56" s="0" t="n">
        <v>14</v>
      </c>
      <c r="J56" s="0" t="n">
        <v>4</v>
      </c>
      <c r="K56" s="0" t="n">
        <v>5</v>
      </c>
      <c r="L56" s="0" t="n">
        <v>5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2</v>
      </c>
      <c r="S56" s="0" t="n">
        <v>2</v>
      </c>
      <c r="T56" s="0" t="n">
        <v>1</v>
      </c>
      <c r="U56" s="0" t="n">
        <v>3</v>
      </c>
      <c r="V56" s="0" t="n">
        <v>3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61006</v>
      </c>
      <c r="B57" s="0" t="s">
        <v>112</v>
      </c>
      <c r="C57" s="0" t="n">
        <v>6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9</v>
      </c>
      <c r="I57" s="0" t="n">
        <v>21</v>
      </c>
      <c r="J57" s="0" t="n">
        <v>9</v>
      </c>
      <c r="K57" s="0" t="n">
        <v>7</v>
      </c>
      <c r="L57" s="0" t="n">
        <v>5</v>
      </c>
      <c r="M57" s="0" t="n">
        <v>0</v>
      </c>
      <c r="N57" s="0" t="n">
        <v>0</v>
      </c>
      <c r="O57" s="0" t="n">
        <v>1</v>
      </c>
      <c r="P57" s="0" t="n">
        <v>2</v>
      </c>
      <c r="Q57" s="0" t="n">
        <v>2</v>
      </c>
      <c r="R57" s="0" t="n">
        <v>2</v>
      </c>
      <c r="S57" s="0" t="n">
        <v>2</v>
      </c>
      <c r="T57" s="0" t="n">
        <v>2</v>
      </c>
      <c r="U57" s="0" t="n">
        <v>1</v>
      </c>
      <c r="V57" s="0" t="n">
        <v>4</v>
      </c>
      <c r="W57" s="0" t="n">
        <v>1</v>
      </c>
      <c r="X57" s="0" t="n">
        <v>0</v>
      </c>
      <c r="Y57" s="0" t="n">
        <v>4</v>
      </c>
      <c r="Z57" s="0" t="n">
        <v>0</v>
      </c>
    </row>
    <row r="58" customFormat="false" ht="12.75" hidden="false" customHeight="false" outlineLevel="0" collapsed="false">
      <c r="A58" s="0" t="n">
        <v>1061007</v>
      </c>
      <c r="B58" s="0" t="s">
        <v>112</v>
      </c>
      <c r="C58" s="0" t="n">
        <v>6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20</v>
      </c>
      <c r="I58" s="0" t="n">
        <v>41</v>
      </c>
      <c r="J58" s="0" t="n">
        <v>12</v>
      </c>
      <c r="K58" s="0" t="n">
        <v>9</v>
      </c>
      <c r="L58" s="0" t="n">
        <v>20</v>
      </c>
      <c r="M58" s="0" t="n">
        <v>3</v>
      </c>
      <c r="N58" s="0" t="n">
        <v>0</v>
      </c>
      <c r="O58" s="0" t="n">
        <v>0</v>
      </c>
      <c r="P58" s="0" t="n">
        <v>1</v>
      </c>
      <c r="Q58" s="0" t="n">
        <v>2</v>
      </c>
      <c r="R58" s="0" t="n">
        <v>6</v>
      </c>
      <c r="S58" s="0" t="n">
        <v>11</v>
      </c>
      <c r="T58" s="0" t="n">
        <v>2</v>
      </c>
      <c r="U58" s="0" t="n">
        <v>4</v>
      </c>
      <c r="V58" s="0" t="n">
        <v>8</v>
      </c>
      <c r="W58" s="0" t="n">
        <v>0</v>
      </c>
      <c r="X58" s="0" t="n">
        <v>0</v>
      </c>
      <c r="Y58" s="0" t="n">
        <v>4</v>
      </c>
      <c r="Z58" s="0" t="n">
        <v>0</v>
      </c>
    </row>
    <row r="59" customFormat="false" ht="12.75" hidden="false" customHeight="false" outlineLevel="0" collapsed="false">
      <c r="A59" s="0" t="n">
        <v>1061008</v>
      </c>
      <c r="B59" s="0" t="s">
        <v>112</v>
      </c>
      <c r="C59" s="0" t="n">
        <v>6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21</v>
      </c>
      <c r="I59" s="0" t="n">
        <v>122</v>
      </c>
      <c r="J59" s="0" t="n">
        <v>22</v>
      </c>
      <c r="K59" s="0" t="n">
        <v>34</v>
      </c>
      <c r="L59" s="0" t="n">
        <v>66</v>
      </c>
      <c r="M59" s="0" t="n">
        <v>6</v>
      </c>
      <c r="N59" s="0" t="n">
        <v>3</v>
      </c>
      <c r="O59" s="0" t="n">
        <v>3</v>
      </c>
      <c r="P59" s="0" t="n">
        <v>6</v>
      </c>
      <c r="Q59" s="0" t="n">
        <v>4</v>
      </c>
      <c r="R59" s="0" t="n">
        <v>7</v>
      </c>
      <c r="S59" s="0" t="n">
        <v>35</v>
      </c>
      <c r="T59" s="0" t="n">
        <v>8</v>
      </c>
      <c r="U59" s="0" t="n">
        <v>21</v>
      </c>
      <c r="V59" s="0" t="n">
        <v>22</v>
      </c>
      <c r="W59" s="0" t="n">
        <v>0</v>
      </c>
      <c r="X59" s="0" t="n">
        <v>0</v>
      </c>
      <c r="Y59" s="0" t="n">
        <v>7</v>
      </c>
      <c r="Z59" s="0" t="n">
        <v>0</v>
      </c>
    </row>
    <row r="60" customFormat="false" ht="12.75" hidden="false" customHeight="false" outlineLevel="0" collapsed="false">
      <c r="A60" s="0" t="n">
        <v>1061009</v>
      </c>
      <c r="B60" s="0" t="s">
        <v>112</v>
      </c>
      <c r="C60" s="0" t="n">
        <v>6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22</v>
      </c>
      <c r="I60" s="0" t="n">
        <v>238</v>
      </c>
      <c r="J60" s="0" t="n">
        <v>58</v>
      </c>
      <c r="K60" s="0" t="n">
        <v>74</v>
      </c>
      <c r="L60" s="0" t="n">
        <v>106</v>
      </c>
      <c r="M60" s="0" t="n">
        <v>19</v>
      </c>
      <c r="N60" s="0" t="n">
        <v>3</v>
      </c>
      <c r="O60" s="0" t="n">
        <v>7</v>
      </c>
      <c r="P60" s="0" t="n">
        <v>20</v>
      </c>
      <c r="Q60" s="0" t="n">
        <v>9</v>
      </c>
      <c r="R60" s="0" t="n">
        <v>21</v>
      </c>
      <c r="S60" s="0" t="n">
        <v>49</v>
      </c>
      <c r="T60" s="0" t="n">
        <v>13</v>
      </c>
      <c r="U60" s="0" t="n">
        <v>29</v>
      </c>
      <c r="V60" s="0" t="n">
        <v>44</v>
      </c>
      <c r="W60" s="0" t="n">
        <v>2</v>
      </c>
      <c r="X60" s="0" t="n">
        <v>0</v>
      </c>
      <c r="Y60" s="0" t="n">
        <v>20</v>
      </c>
      <c r="Z60" s="0" t="n">
        <v>2</v>
      </c>
    </row>
    <row r="61" customFormat="false" ht="12.75" hidden="false" customHeight="false" outlineLevel="0" collapsed="false">
      <c r="A61" s="0" t="n">
        <v>1061010</v>
      </c>
      <c r="B61" s="0" t="s">
        <v>112</v>
      </c>
      <c r="C61" s="0" t="n">
        <v>6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23</v>
      </c>
      <c r="I61" s="0" t="n">
        <v>525</v>
      </c>
      <c r="J61" s="0" t="n">
        <v>150</v>
      </c>
      <c r="K61" s="0" t="n">
        <v>135</v>
      </c>
      <c r="L61" s="0" t="n">
        <v>240</v>
      </c>
      <c r="M61" s="0" t="n">
        <v>35</v>
      </c>
      <c r="N61" s="0" t="n">
        <v>7</v>
      </c>
      <c r="O61" s="0" t="n">
        <v>12</v>
      </c>
      <c r="P61" s="0" t="n">
        <v>26</v>
      </c>
      <c r="Q61" s="0" t="n">
        <v>23</v>
      </c>
      <c r="R61" s="0" t="n">
        <v>68</v>
      </c>
      <c r="S61" s="0" t="n">
        <v>124</v>
      </c>
      <c r="T61" s="0" t="n">
        <v>31</v>
      </c>
      <c r="U61" s="0" t="n">
        <v>58</v>
      </c>
      <c r="V61" s="0" t="n">
        <v>90</v>
      </c>
      <c r="W61" s="0" t="n">
        <v>4</v>
      </c>
      <c r="X61" s="0" t="n">
        <v>3</v>
      </c>
      <c r="Y61" s="0" t="n">
        <v>41</v>
      </c>
      <c r="Z61" s="0" t="n">
        <v>3</v>
      </c>
    </row>
    <row r="62" customFormat="false" ht="12.75" hidden="false" customHeight="false" outlineLevel="0" collapsed="false">
      <c r="A62" s="0" t="n">
        <v>1061011</v>
      </c>
      <c r="B62" s="0" t="s">
        <v>112</v>
      </c>
      <c r="C62" s="0" t="n">
        <v>6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4</v>
      </c>
      <c r="I62" s="0" t="n">
        <v>848</v>
      </c>
      <c r="J62" s="0" t="n">
        <v>228</v>
      </c>
      <c r="K62" s="0" t="n">
        <v>222</v>
      </c>
      <c r="L62" s="0" t="n">
        <v>398</v>
      </c>
      <c r="M62" s="0" t="n">
        <v>74</v>
      </c>
      <c r="N62" s="0" t="n">
        <v>18</v>
      </c>
      <c r="O62" s="0" t="n">
        <v>26</v>
      </c>
      <c r="P62" s="0" t="n">
        <v>53</v>
      </c>
      <c r="Q62" s="0" t="n">
        <v>44</v>
      </c>
      <c r="R62" s="0" t="n">
        <v>72</v>
      </c>
      <c r="S62" s="0" t="n">
        <v>189</v>
      </c>
      <c r="T62" s="0" t="n">
        <v>65</v>
      </c>
      <c r="U62" s="0" t="n">
        <v>91</v>
      </c>
      <c r="V62" s="0" t="n">
        <v>125</v>
      </c>
      <c r="W62" s="0" t="n">
        <v>5</v>
      </c>
      <c r="X62" s="0" t="n">
        <v>4</v>
      </c>
      <c r="Y62" s="0" t="n">
        <v>74</v>
      </c>
      <c r="Z62" s="0" t="n">
        <v>8</v>
      </c>
    </row>
    <row r="63" customFormat="false" ht="12.75" hidden="false" customHeight="false" outlineLevel="0" collapsed="false">
      <c r="A63" s="0" t="n">
        <v>1061012</v>
      </c>
      <c r="B63" s="0" t="s">
        <v>112</v>
      </c>
      <c r="C63" s="0" t="n">
        <v>6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5</v>
      </c>
      <c r="I63" s="0" t="n">
        <v>1390</v>
      </c>
      <c r="J63" s="0" t="n">
        <v>365</v>
      </c>
      <c r="K63" s="0" t="n">
        <v>370</v>
      </c>
      <c r="L63" s="0" t="n">
        <v>655</v>
      </c>
      <c r="M63" s="0" t="n">
        <v>109</v>
      </c>
      <c r="N63" s="0" t="n">
        <v>35</v>
      </c>
      <c r="O63" s="0" t="n">
        <v>54</v>
      </c>
      <c r="P63" s="0" t="n">
        <v>84</v>
      </c>
      <c r="Q63" s="0" t="n">
        <v>82</v>
      </c>
      <c r="R63" s="0" t="n">
        <v>150</v>
      </c>
      <c r="S63" s="0" t="n">
        <v>299</v>
      </c>
      <c r="T63" s="0" t="n">
        <v>92</v>
      </c>
      <c r="U63" s="0" t="n">
        <v>165</v>
      </c>
      <c r="V63" s="0" t="n">
        <v>197</v>
      </c>
      <c r="W63" s="0" t="n">
        <v>5</v>
      </c>
      <c r="X63" s="0" t="n">
        <v>6</v>
      </c>
      <c r="Y63" s="0" t="n">
        <v>99</v>
      </c>
      <c r="Z63" s="0" t="n">
        <v>13</v>
      </c>
    </row>
    <row r="64" customFormat="false" ht="12.75" hidden="false" customHeight="false" outlineLevel="0" collapsed="false">
      <c r="A64" s="0" t="n">
        <v>1061013</v>
      </c>
      <c r="B64" s="0" t="s">
        <v>112</v>
      </c>
      <c r="C64" s="0" t="n">
        <v>6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6</v>
      </c>
      <c r="I64" s="0" t="n">
        <v>1679</v>
      </c>
      <c r="J64" s="0" t="n">
        <v>437</v>
      </c>
      <c r="K64" s="0" t="n">
        <v>441</v>
      </c>
      <c r="L64" s="0" t="n">
        <v>801</v>
      </c>
      <c r="M64" s="0" t="n">
        <v>145</v>
      </c>
      <c r="N64" s="0" t="n">
        <v>41</v>
      </c>
      <c r="O64" s="0" t="n">
        <v>76</v>
      </c>
      <c r="P64" s="0" t="n">
        <v>97</v>
      </c>
      <c r="Q64" s="0" t="n">
        <v>101</v>
      </c>
      <c r="R64" s="0" t="n">
        <v>146</v>
      </c>
      <c r="S64" s="0" t="n">
        <v>361</v>
      </c>
      <c r="T64" s="0" t="n">
        <v>136</v>
      </c>
      <c r="U64" s="0" t="n">
        <v>194</v>
      </c>
      <c r="V64" s="0" t="n">
        <v>227</v>
      </c>
      <c r="W64" s="0" t="n">
        <v>10</v>
      </c>
      <c r="X64" s="0" t="n">
        <v>7</v>
      </c>
      <c r="Y64" s="0" t="n">
        <v>124</v>
      </c>
      <c r="Z64" s="0" t="n">
        <v>14</v>
      </c>
    </row>
    <row r="65" customFormat="false" ht="12.75" hidden="false" customHeight="false" outlineLevel="0" collapsed="false">
      <c r="A65" s="0" t="n">
        <v>1061014</v>
      </c>
      <c r="B65" s="0" t="s">
        <v>112</v>
      </c>
      <c r="C65" s="0" t="n">
        <v>6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7</v>
      </c>
      <c r="I65" s="0" t="n">
        <v>1882</v>
      </c>
      <c r="J65" s="0" t="n">
        <v>499</v>
      </c>
      <c r="K65" s="0" t="n">
        <v>506</v>
      </c>
      <c r="L65" s="0" t="n">
        <v>877</v>
      </c>
      <c r="M65" s="0" t="n">
        <v>148</v>
      </c>
      <c r="N65" s="0" t="n">
        <v>51</v>
      </c>
      <c r="O65" s="0" t="n">
        <v>75</v>
      </c>
      <c r="P65" s="0" t="n">
        <v>119</v>
      </c>
      <c r="Q65" s="0" t="n">
        <v>113</v>
      </c>
      <c r="R65" s="0" t="n">
        <v>171</v>
      </c>
      <c r="S65" s="0" t="n">
        <v>403</v>
      </c>
      <c r="T65" s="0" t="n">
        <v>138</v>
      </c>
      <c r="U65" s="0" t="n">
        <v>213</v>
      </c>
      <c r="V65" s="0" t="n">
        <v>261</v>
      </c>
      <c r="W65" s="0" t="n">
        <v>12</v>
      </c>
      <c r="X65" s="0" t="n">
        <v>7</v>
      </c>
      <c r="Y65" s="0" t="n">
        <v>153</v>
      </c>
      <c r="Z65" s="0" t="n">
        <v>18</v>
      </c>
    </row>
    <row r="66" customFormat="false" ht="12.75" hidden="false" customHeight="false" outlineLevel="0" collapsed="false">
      <c r="A66" s="0" t="n">
        <v>1061015</v>
      </c>
      <c r="B66" s="0" t="s">
        <v>112</v>
      </c>
      <c r="C66" s="0" t="n">
        <v>6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8</v>
      </c>
      <c r="I66" s="0" t="n">
        <v>1851</v>
      </c>
      <c r="J66" s="0" t="n">
        <v>497</v>
      </c>
      <c r="K66" s="0" t="n">
        <v>541</v>
      </c>
      <c r="L66" s="0" t="n">
        <v>813</v>
      </c>
      <c r="M66" s="0" t="n">
        <v>141</v>
      </c>
      <c r="N66" s="0" t="n">
        <v>61</v>
      </c>
      <c r="O66" s="0" t="n">
        <v>71</v>
      </c>
      <c r="P66" s="0" t="n">
        <v>128</v>
      </c>
      <c r="Q66" s="0" t="n">
        <v>97</v>
      </c>
      <c r="R66" s="0" t="n">
        <v>185</v>
      </c>
      <c r="S66" s="0" t="n">
        <v>383</v>
      </c>
      <c r="T66" s="0" t="n">
        <v>116</v>
      </c>
      <c r="U66" s="0" t="n">
        <v>192</v>
      </c>
      <c r="V66" s="0" t="n">
        <v>281</v>
      </c>
      <c r="W66" s="0" t="n">
        <v>7</v>
      </c>
      <c r="X66" s="0" t="n">
        <v>7</v>
      </c>
      <c r="Y66" s="0" t="n">
        <v>167</v>
      </c>
      <c r="Z66" s="0" t="n">
        <v>15</v>
      </c>
    </row>
    <row r="67" customFormat="false" ht="12.75" hidden="false" customHeight="false" outlineLevel="0" collapsed="false">
      <c r="A67" s="0" t="n">
        <v>1061016</v>
      </c>
      <c r="B67" s="0" t="s">
        <v>112</v>
      </c>
      <c r="C67" s="0" t="n">
        <v>6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9</v>
      </c>
      <c r="I67" s="0" t="n">
        <v>1290</v>
      </c>
      <c r="J67" s="0" t="n">
        <v>377</v>
      </c>
      <c r="K67" s="0" t="n">
        <v>360</v>
      </c>
      <c r="L67" s="0" t="n">
        <v>553</v>
      </c>
      <c r="M67" s="0" t="n">
        <v>105</v>
      </c>
      <c r="N67" s="0" t="n">
        <v>32</v>
      </c>
      <c r="O67" s="0" t="n">
        <v>52</v>
      </c>
      <c r="P67" s="0" t="n">
        <v>91</v>
      </c>
      <c r="Q67" s="0" t="n">
        <v>70</v>
      </c>
      <c r="R67" s="0" t="n">
        <v>138</v>
      </c>
      <c r="S67" s="0" t="n">
        <v>264</v>
      </c>
      <c r="T67" s="0" t="n">
        <v>98</v>
      </c>
      <c r="U67" s="0" t="n">
        <v>114</v>
      </c>
      <c r="V67" s="0" t="n">
        <v>185</v>
      </c>
      <c r="W67" s="0" t="n">
        <v>4</v>
      </c>
      <c r="X67" s="0" t="n">
        <v>3</v>
      </c>
      <c r="Y67" s="0" t="n">
        <v>128</v>
      </c>
      <c r="Z67" s="0" t="n">
        <v>6</v>
      </c>
    </row>
    <row r="68" customFormat="false" ht="12.75" hidden="false" customHeight="false" outlineLevel="0" collapsed="false">
      <c r="A68" s="0" t="n">
        <v>1061017</v>
      </c>
      <c r="B68" s="0" t="s">
        <v>112</v>
      </c>
      <c r="C68" s="0" t="n">
        <v>6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30</v>
      </c>
      <c r="I68" s="0" t="n">
        <v>855</v>
      </c>
      <c r="J68" s="0" t="n">
        <v>240</v>
      </c>
      <c r="K68" s="0" t="n">
        <v>251</v>
      </c>
      <c r="L68" s="0" t="n">
        <v>364</v>
      </c>
      <c r="M68" s="0" t="n">
        <v>78</v>
      </c>
      <c r="N68" s="0" t="n">
        <v>23</v>
      </c>
      <c r="O68" s="0" t="n">
        <v>27</v>
      </c>
      <c r="P68" s="0" t="n">
        <v>70</v>
      </c>
      <c r="Q68" s="0" t="n">
        <v>54</v>
      </c>
      <c r="R68" s="0" t="n">
        <v>86</v>
      </c>
      <c r="S68" s="0" t="n">
        <v>175</v>
      </c>
      <c r="T68" s="0" t="n">
        <v>68</v>
      </c>
      <c r="U68" s="0" t="n">
        <v>57</v>
      </c>
      <c r="V68" s="0" t="n">
        <v>131</v>
      </c>
      <c r="W68" s="0" t="n">
        <v>1</v>
      </c>
      <c r="X68" s="0" t="n">
        <v>2</v>
      </c>
      <c r="Y68" s="0" t="n">
        <v>79</v>
      </c>
      <c r="Z68" s="0" t="n">
        <v>4</v>
      </c>
    </row>
    <row r="69" customFormat="false" ht="12.75" hidden="false" customHeight="false" outlineLevel="0" collapsed="false">
      <c r="A69" s="0" t="n">
        <v>1061018</v>
      </c>
      <c r="B69" s="0" t="s">
        <v>112</v>
      </c>
      <c r="C69" s="0" t="n">
        <v>6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31</v>
      </c>
      <c r="I69" s="0" t="n">
        <v>10763</v>
      </c>
      <c r="J69" s="0" t="n">
        <v>2901</v>
      </c>
      <c r="K69" s="0" t="n">
        <v>2957</v>
      </c>
      <c r="L69" s="0" t="n">
        <v>4905</v>
      </c>
      <c r="M69" s="0" t="n">
        <v>863</v>
      </c>
      <c r="N69" s="0" t="n">
        <v>274</v>
      </c>
      <c r="O69" s="0" t="n">
        <v>405</v>
      </c>
      <c r="P69" s="0" t="n">
        <v>698</v>
      </c>
      <c r="Q69" s="0" t="n">
        <v>602</v>
      </c>
      <c r="R69" s="0" t="n">
        <v>1054</v>
      </c>
      <c r="S69" s="0" t="n">
        <v>2297</v>
      </c>
      <c r="T69" s="0" t="n">
        <v>772</v>
      </c>
      <c r="U69" s="0" t="n">
        <v>1143</v>
      </c>
      <c r="V69" s="0" t="n">
        <v>1580</v>
      </c>
      <c r="W69" s="0" t="n">
        <v>51</v>
      </c>
      <c r="X69" s="0" t="n">
        <v>40</v>
      </c>
      <c r="Y69" s="0" t="n">
        <v>901</v>
      </c>
      <c r="Z69" s="0" t="n">
        <v>83</v>
      </c>
    </row>
    <row r="70" customFormat="false" ht="12.75" hidden="false" customHeight="false" outlineLevel="0" collapsed="false">
      <c r="A70" s="0" t="n">
        <v>1061019</v>
      </c>
      <c r="B70" s="0" t="s">
        <v>112</v>
      </c>
      <c r="C70" s="0" t="n">
        <v>6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61020</v>
      </c>
      <c r="B71" s="0" t="s">
        <v>112</v>
      </c>
      <c r="C71" s="0" t="n">
        <v>6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3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61021</v>
      </c>
      <c r="B72" s="0" t="s">
        <v>112</v>
      </c>
      <c r="C72" s="0" t="n">
        <v>6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61022</v>
      </c>
      <c r="B73" s="0" t="s">
        <v>112</v>
      </c>
      <c r="C73" s="0" t="n">
        <v>6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3</v>
      </c>
      <c r="B74" s="0" t="s">
        <v>112</v>
      </c>
      <c r="C74" s="0" t="n">
        <v>6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6</v>
      </c>
      <c r="I74" s="0" t="n">
        <v>0.770718000889629</v>
      </c>
      <c r="J74" s="0" t="n">
        <v>1.37401014019483</v>
      </c>
      <c r="K74" s="0" t="n">
        <v>0.774338424608475</v>
      </c>
      <c r="L74" s="0" t="n">
        <v>0.463370557434781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.05918085785475</v>
      </c>
      <c r="R74" s="0" t="n">
        <v>0</v>
      </c>
      <c r="S74" s="0" t="n">
        <v>0</v>
      </c>
      <c r="T74" s="0" t="n">
        <v>4.5475216007276</v>
      </c>
      <c r="U74" s="0" t="n">
        <v>1.09032229927166</v>
      </c>
      <c r="V74" s="0" t="n">
        <v>1.24492692278963</v>
      </c>
      <c r="W74" s="0" t="n">
        <v>0</v>
      </c>
      <c r="X74" s="0" t="n">
        <v>32.1750321750322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4</v>
      </c>
      <c r="B75" s="0" t="s">
        <v>112</v>
      </c>
      <c r="C75" s="0" t="n">
        <v>6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7</v>
      </c>
      <c r="I75" s="0" t="n">
        <v>1.61305003565993</v>
      </c>
      <c r="J75" s="0" t="n">
        <v>1.93340390257578</v>
      </c>
      <c r="K75" s="0" t="n">
        <v>2.00221845805152</v>
      </c>
      <c r="L75" s="0" t="n">
        <v>1.21563107055766</v>
      </c>
      <c r="M75" s="0" t="n">
        <v>0</v>
      </c>
      <c r="N75" s="0" t="n">
        <v>0</v>
      </c>
      <c r="O75" s="0" t="n">
        <v>6.3609185166338</v>
      </c>
      <c r="P75" s="0" t="n">
        <v>1.90719584994183</v>
      </c>
      <c r="Q75" s="0" t="n">
        <v>0</v>
      </c>
      <c r="R75" s="0" t="n">
        <v>2.14318627503509</v>
      </c>
      <c r="S75" s="0" t="n">
        <v>0.846292182375965</v>
      </c>
      <c r="T75" s="0" t="n">
        <v>2.48917210135909</v>
      </c>
      <c r="U75" s="0" t="n">
        <v>3.43930205097046</v>
      </c>
      <c r="V75" s="0" t="n">
        <v>1.76477854970499</v>
      </c>
      <c r="W75" s="0" t="n">
        <v>0</v>
      </c>
      <c r="X75" s="0" t="n">
        <v>0</v>
      </c>
      <c r="Y75" s="0" t="n">
        <v>1.5319800842589</v>
      </c>
      <c r="Z75" s="0" t="n">
        <v>0</v>
      </c>
    </row>
    <row r="76" customFormat="false" ht="12.75" hidden="false" customHeight="false" outlineLevel="0" collapsed="false">
      <c r="A76" s="0" t="n">
        <v>1061025</v>
      </c>
      <c r="B76" s="0" t="s">
        <v>112</v>
      </c>
      <c r="C76" s="0" t="n">
        <v>6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8</v>
      </c>
      <c r="I76" s="0" t="n">
        <v>2.74253475509818</v>
      </c>
      <c r="J76" s="0" t="n">
        <v>4.86528564632617</v>
      </c>
      <c r="K76" s="0" t="n">
        <v>3.14114041346383</v>
      </c>
      <c r="L76" s="0" t="n">
        <v>1.39710854415701</v>
      </c>
      <c r="M76" s="0" t="n">
        <v>0</v>
      </c>
      <c r="N76" s="0" t="n">
        <v>0</v>
      </c>
      <c r="O76" s="0" t="n">
        <v>6.61944793804197</v>
      </c>
      <c r="P76" s="0" t="n">
        <v>4.26739496874133</v>
      </c>
      <c r="Q76" s="0" t="n">
        <v>5.23642456930408</v>
      </c>
      <c r="R76" s="0" t="n">
        <v>2.32590594036377</v>
      </c>
      <c r="S76" s="0" t="n">
        <v>1.00587430594673</v>
      </c>
      <c r="T76" s="0" t="n">
        <v>5.16835930433884</v>
      </c>
      <c r="U76" s="0" t="n">
        <v>1.28685223075834</v>
      </c>
      <c r="V76" s="0" t="n">
        <v>2.6894191526985</v>
      </c>
      <c r="W76" s="0" t="n">
        <v>42.8082191780822</v>
      </c>
      <c r="X76" s="0" t="n">
        <v>0</v>
      </c>
      <c r="Y76" s="0" t="n">
        <v>7.76744276365614</v>
      </c>
      <c r="Z76" s="0" t="n">
        <v>0</v>
      </c>
    </row>
    <row r="77" customFormat="false" ht="12.75" hidden="false" customHeight="false" outlineLevel="0" collapsed="false">
      <c r="A77" s="0" t="n">
        <v>1061026</v>
      </c>
      <c r="B77" s="0" t="s">
        <v>112</v>
      </c>
      <c r="C77" s="0" t="n">
        <v>6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9</v>
      </c>
      <c r="I77" s="0" t="n">
        <v>4.89132315063247</v>
      </c>
      <c r="J77" s="0" t="n">
        <v>5.80349370320933</v>
      </c>
      <c r="K77" s="0" t="n">
        <v>3.72673893779659</v>
      </c>
      <c r="L77" s="0" t="n">
        <v>5.12887582735178</v>
      </c>
      <c r="M77" s="0" t="n">
        <v>5.48616571877915</v>
      </c>
      <c r="N77" s="0" t="n">
        <v>0</v>
      </c>
      <c r="O77" s="0" t="n">
        <v>0</v>
      </c>
      <c r="P77" s="0" t="n">
        <v>1.74517024135704</v>
      </c>
      <c r="Q77" s="0" t="n">
        <v>4.21585160202361</v>
      </c>
      <c r="R77" s="0" t="n">
        <v>6.40245854408093</v>
      </c>
      <c r="S77" s="0" t="n">
        <v>5.62070463197159</v>
      </c>
      <c r="T77" s="0" t="n">
        <v>4.29950340735645</v>
      </c>
      <c r="U77" s="0" t="n">
        <v>4.34211526144962</v>
      </c>
      <c r="V77" s="0" t="n">
        <v>5.45066804750257</v>
      </c>
      <c r="W77" s="0" t="n">
        <v>0</v>
      </c>
      <c r="X77" s="0" t="n">
        <v>0</v>
      </c>
      <c r="Y77" s="0" t="n">
        <v>7.17475919714445</v>
      </c>
      <c r="Z77" s="0" t="n">
        <v>0</v>
      </c>
    </row>
    <row r="78" customFormat="false" ht="12.75" hidden="false" customHeight="false" outlineLevel="0" collapsed="false">
      <c r="A78" s="0" t="n">
        <v>1061027</v>
      </c>
      <c r="B78" s="0" t="s">
        <v>112</v>
      </c>
      <c r="C78" s="0" t="n">
        <v>6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40</v>
      </c>
      <c r="I78" s="0" t="n">
        <v>12.8463107396211</v>
      </c>
      <c r="J78" s="0" t="n">
        <v>9.11233437296785</v>
      </c>
      <c r="K78" s="0" t="n">
        <v>12.6896922376406</v>
      </c>
      <c r="L78" s="0" t="n">
        <v>14.9889626729408</v>
      </c>
      <c r="M78" s="0" t="n">
        <v>9.16688310696225</v>
      </c>
      <c r="N78" s="0" t="n">
        <v>13.6363636363636</v>
      </c>
      <c r="O78" s="0" t="n">
        <v>11.5154306771073</v>
      </c>
      <c r="P78" s="0" t="n">
        <v>8.994827973915</v>
      </c>
      <c r="Q78" s="0" t="n">
        <v>7.18326299721649</v>
      </c>
      <c r="R78" s="0" t="n">
        <v>6.65690320862735</v>
      </c>
      <c r="S78" s="0" t="n">
        <v>16.4628410159925</v>
      </c>
      <c r="T78" s="0" t="n">
        <v>14.0548137737175</v>
      </c>
      <c r="U78" s="0" t="n">
        <v>19.7023999399546</v>
      </c>
      <c r="V78" s="0" t="n">
        <v>14.3624695613571</v>
      </c>
      <c r="W78" s="0" t="n">
        <v>0</v>
      </c>
      <c r="X78" s="0" t="n">
        <v>0</v>
      </c>
      <c r="Y78" s="0" t="n">
        <v>10.5823305315353</v>
      </c>
      <c r="Z78" s="0" t="n">
        <v>0</v>
      </c>
    </row>
    <row r="79" customFormat="false" ht="12.75" hidden="false" customHeight="false" outlineLevel="0" collapsed="false">
      <c r="A79" s="0" t="n">
        <v>1061028</v>
      </c>
      <c r="B79" s="0" t="s">
        <v>112</v>
      </c>
      <c r="C79" s="0" t="n">
        <v>6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41</v>
      </c>
      <c r="I79" s="0" t="n">
        <v>24.9696796746807</v>
      </c>
      <c r="J79" s="0" t="n">
        <v>23.3564884727675</v>
      </c>
      <c r="K79" s="0" t="n">
        <v>28.3545545461164</v>
      </c>
      <c r="L79" s="0" t="n">
        <v>23.8819420975555</v>
      </c>
      <c r="M79" s="0" t="n">
        <v>28.5079822350258</v>
      </c>
      <c r="N79" s="0" t="n">
        <v>13.6605801193024</v>
      </c>
      <c r="O79" s="0" t="n">
        <v>25.109405265801</v>
      </c>
      <c r="P79" s="0" t="n">
        <v>30.265427801822</v>
      </c>
      <c r="Q79" s="0" t="n">
        <v>16.4575942654427</v>
      </c>
      <c r="R79" s="0" t="n">
        <v>20.1973570315656</v>
      </c>
      <c r="S79" s="0" t="n">
        <v>22.5165197731805</v>
      </c>
      <c r="T79" s="0" t="n">
        <v>21.6803975851373</v>
      </c>
      <c r="U79" s="0" t="n">
        <v>27.6459036397262</v>
      </c>
      <c r="V79" s="0" t="n">
        <v>30.3322762994623</v>
      </c>
      <c r="W79" s="0" t="n">
        <v>49.468216670789</v>
      </c>
      <c r="X79" s="0" t="n">
        <v>0</v>
      </c>
      <c r="Y79" s="0" t="n">
        <v>28.2366228999012</v>
      </c>
      <c r="Z79" s="0" t="n">
        <v>39.5882818685669</v>
      </c>
    </row>
    <row r="80" customFormat="false" ht="12.75" hidden="false" customHeight="false" outlineLevel="0" collapsed="false">
      <c r="A80" s="0" t="n">
        <v>1061029</v>
      </c>
      <c r="B80" s="0" t="s">
        <v>112</v>
      </c>
      <c r="C80" s="0" t="n">
        <v>6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42</v>
      </c>
      <c r="I80" s="0" t="n">
        <v>60.2785904224783</v>
      </c>
      <c r="J80" s="0" t="n">
        <v>64.3682896058086</v>
      </c>
      <c r="K80" s="0" t="n">
        <v>57.145034096537</v>
      </c>
      <c r="L80" s="0" t="n">
        <v>59.7489052257886</v>
      </c>
      <c r="M80" s="0" t="n">
        <v>56.1293219577908</v>
      </c>
      <c r="N80" s="0" t="n">
        <v>34.7308360208385</v>
      </c>
      <c r="O80" s="0" t="n">
        <v>46.5441005352572</v>
      </c>
      <c r="P80" s="0" t="n">
        <v>42.9035824491345</v>
      </c>
      <c r="Q80" s="0" t="n">
        <v>48.0457897265568</v>
      </c>
      <c r="R80" s="0" t="n">
        <v>69.6008188331628</v>
      </c>
      <c r="S80" s="0" t="n">
        <v>63.0363170523405</v>
      </c>
      <c r="T80" s="0" t="n">
        <v>53.9956803455724</v>
      </c>
      <c r="U80" s="0" t="n">
        <v>61.2188891938106</v>
      </c>
      <c r="V80" s="0" t="n">
        <v>69.3892970864205</v>
      </c>
      <c r="W80" s="0" t="n">
        <v>107.758620689655</v>
      </c>
      <c r="X80" s="0" t="n">
        <v>77.0613922424865</v>
      </c>
      <c r="Y80" s="0" t="n">
        <v>62.6997599057974</v>
      </c>
      <c r="Z80" s="0" t="n">
        <v>60.9013398294763</v>
      </c>
    </row>
    <row r="81" customFormat="false" ht="12.75" hidden="false" customHeight="false" outlineLevel="0" collapsed="false">
      <c r="A81" s="0" t="n">
        <v>1061030</v>
      </c>
      <c r="B81" s="0" t="s">
        <v>112</v>
      </c>
      <c r="C81" s="0" t="n">
        <v>6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43</v>
      </c>
      <c r="I81" s="0" t="n">
        <v>106.267395333508</v>
      </c>
      <c r="J81" s="0" t="n">
        <v>103.083927497638</v>
      </c>
      <c r="K81" s="0" t="n">
        <v>102.157266970991</v>
      </c>
      <c r="L81" s="0" t="n">
        <v>110.710550326012</v>
      </c>
      <c r="M81" s="0" t="n">
        <v>122.524670507981</v>
      </c>
      <c r="N81" s="0" t="n">
        <v>92.198944834298</v>
      </c>
      <c r="O81" s="0" t="n">
        <v>98.0614015237233</v>
      </c>
      <c r="P81" s="0" t="n">
        <v>94.5719281967096</v>
      </c>
      <c r="Q81" s="0" t="n">
        <v>98.3218252106098</v>
      </c>
      <c r="R81" s="0" t="n">
        <v>80.2353570473389</v>
      </c>
      <c r="S81" s="0" t="n">
        <v>111.392703483232</v>
      </c>
      <c r="T81" s="0" t="n">
        <v>115.611048859008</v>
      </c>
      <c r="U81" s="0" t="n">
        <v>107.464660659668</v>
      </c>
      <c r="V81" s="0" t="n">
        <v>108.475870627338</v>
      </c>
      <c r="W81" s="0" t="n">
        <v>136.091453456723</v>
      </c>
      <c r="X81" s="0" t="n">
        <v>99.8003992015968</v>
      </c>
      <c r="Y81" s="0" t="n">
        <v>118.150466215353</v>
      </c>
      <c r="Z81" s="0" t="n">
        <v>163.065633917652</v>
      </c>
    </row>
    <row r="82" customFormat="false" ht="12.75" hidden="false" customHeight="false" outlineLevel="0" collapsed="false">
      <c r="A82" s="0" t="n">
        <v>1061031</v>
      </c>
      <c r="B82" s="0" t="s">
        <v>112</v>
      </c>
      <c r="C82" s="0" t="n">
        <v>6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4</v>
      </c>
      <c r="I82" s="0" t="n">
        <v>179.390253817851</v>
      </c>
      <c r="J82" s="0" t="n">
        <v>167.888650727211</v>
      </c>
      <c r="K82" s="0" t="n">
        <v>171.469353328823</v>
      </c>
      <c r="L82" s="0" t="n">
        <v>191.711618894863</v>
      </c>
      <c r="M82" s="0" t="n">
        <v>176.518218623482</v>
      </c>
      <c r="N82" s="0" t="n">
        <v>169.820475497331</v>
      </c>
      <c r="O82" s="0" t="n">
        <v>189.300988571829</v>
      </c>
      <c r="P82" s="0" t="n">
        <v>144.730267578697</v>
      </c>
      <c r="Q82" s="0" t="n">
        <v>182.104865753181</v>
      </c>
      <c r="R82" s="0" t="n">
        <v>178.088046730303</v>
      </c>
      <c r="S82" s="0" t="n">
        <v>192.306455451148</v>
      </c>
      <c r="T82" s="0" t="n">
        <v>163.820580850799</v>
      </c>
      <c r="U82" s="0" t="n">
        <v>207.811181501026</v>
      </c>
      <c r="V82" s="0" t="n">
        <v>181.387940003867</v>
      </c>
      <c r="W82" s="0" t="n">
        <v>135.906496330525</v>
      </c>
      <c r="X82" s="0" t="n">
        <v>150.112584438329</v>
      </c>
      <c r="Y82" s="0" t="n">
        <v>153.903553772969</v>
      </c>
      <c r="Z82" s="0" t="n">
        <v>259.118995415587</v>
      </c>
    </row>
    <row r="83" customFormat="false" ht="12.75" hidden="false" customHeight="false" outlineLevel="0" collapsed="false">
      <c r="A83" s="0" t="n">
        <v>1061032</v>
      </c>
      <c r="B83" s="0" t="s">
        <v>112</v>
      </c>
      <c r="C83" s="0" t="n">
        <v>6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5</v>
      </c>
      <c r="I83" s="0" t="n">
        <v>282.68943896501</v>
      </c>
      <c r="J83" s="0" t="n">
        <v>262.773371496606</v>
      </c>
      <c r="K83" s="0" t="n">
        <v>268.635441603772</v>
      </c>
      <c r="L83" s="0" t="n">
        <v>304.01712515941</v>
      </c>
      <c r="M83" s="0" t="n">
        <v>299.98344918901</v>
      </c>
      <c r="N83" s="0" t="n">
        <v>255.802345894684</v>
      </c>
      <c r="O83" s="0" t="n">
        <v>329.075557479974</v>
      </c>
      <c r="P83" s="0" t="n">
        <v>217.386432397302</v>
      </c>
      <c r="Q83" s="0" t="n">
        <v>296.413687855843</v>
      </c>
      <c r="R83" s="0" t="n">
        <v>238.359563769346</v>
      </c>
      <c r="S83" s="0" t="n">
        <v>304.046086985817</v>
      </c>
      <c r="T83" s="0" t="n">
        <v>305.398365220516</v>
      </c>
      <c r="U83" s="0" t="n">
        <v>311.246590726777</v>
      </c>
      <c r="V83" s="0" t="n">
        <v>282.271602482001</v>
      </c>
      <c r="W83" s="0" t="n">
        <v>323.939099449304</v>
      </c>
      <c r="X83" s="0" t="n">
        <v>237.852531430513</v>
      </c>
      <c r="Y83" s="0" t="n">
        <v>244.648318042813</v>
      </c>
      <c r="Z83" s="0" t="n">
        <v>368.033648790747</v>
      </c>
    </row>
    <row r="84" customFormat="false" ht="12.75" hidden="false" customHeight="false" outlineLevel="0" collapsed="false">
      <c r="A84" s="0" t="n">
        <v>1061033</v>
      </c>
      <c r="B84" s="0" t="s">
        <v>112</v>
      </c>
      <c r="C84" s="0" t="n">
        <v>6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6</v>
      </c>
      <c r="I84" s="0" t="n">
        <v>383.640055120229</v>
      </c>
      <c r="J84" s="0" t="n">
        <v>368.515892709441</v>
      </c>
      <c r="K84" s="0" t="n">
        <v>373.057300421717</v>
      </c>
      <c r="L84" s="0" t="n">
        <v>399.508017492711</v>
      </c>
      <c r="M84" s="0" t="n">
        <v>368.89332003988</v>
      </c>
      <c r="N84" s="0" t="n">
        <v>387.361385386602</v>
      </c>
      <c r="O84" s="0" t="n">
        <v>389.691364439364</v>
      </c>
      <c r="P84" s="0" t="n">
        <v>333.398705628555</v>
      </c>
      <c r="Q84" s="0" t="n">
        <v>401.749208945142</v>
      </c>
      <c r="R84" s="0" t="n">
        <v>336.289799209424</v>
      </c>
      <c r="S84" s="0" t="n">
        <v>401.142709256144</v>
      </c>
      <c r="T84" s="0" t="n">
        <v>404.004918320745</v>
      </c>
      <c r="U84" s="0" t="n">
        <v>419.208817161976</v>
      </c>
      <c r="V84" s="0" t="n">
        <v>386.489167937688</v>
      </c>
      <c r="W84" s="0" t="n">
        <v>518.134715025907</v>
      </c>
      <c r="X84" s="0" t="n">
        <v>326.18825722274</v>
      </c>
      <c r="Y84" s="0" t="n">
        <v>358.028735901156</v>
      </c>
      <c r="Z84" s="0" t="n">
        <v>561.622464898596</v>
      </c>
    </row>
    <row r="85" customFormat="false" ht="12.75" hidden="false" customHeight="false" outlineLevel="0" collapsed="false">
      <c r="A85" s="0" t="n">
        <v>1061034</v>
      </c>
      <c r="B85" s="0" t="s">
        <v>112</v>
      </c>
      <c r="C85" s="0" t="n">
        <v>6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7</v>
      </c>
      <c r="I85" s="0" t="n">
        <v>502.361178961081</v>
      </c>
      <c r="J85" s="0" t="n">
        <v>483.058919580895</v>
      </c>
      <c r="K85" s="0" t="n">
        <v>527.275030944514</v>
      </c>
      <c r="L85" s="0" t="n">
        <v>498.861760681348</v>
      </c>
      <c r="M85" s="0" t="n">
        <v>483.091787439614</v>
      </c>
      <c r="N85" s="0" t="n">
        <v>615.539858728557</v>
      </c>
      <c r="O85" s="0" t="n">
        <v>488.576933663639</v>
      </c>
      <c r="P85" s="0" t="n">
        <v>487.526185488478</v>
      </c>
      <c r="Q85" s="0" t="n">
        <v>484.878780304924</v>
      </c>
      <c r="R85" s="0" t="n">
        <v>480.145341292499</v>
      </c>
      <c r="S85" s="0" t="n">
        <v>499.550013695235</v>
      </c>
      <c r="T85" s="0" t="n">
        <v>451.713395638629</v>
      </c>
      <c r="U85" s="0" t="n">
        <v>517.380759902991</v>
      </c>
      <c r="V85" s="0" t="n">
        <v>541.363233537549</v>
      </c>
      <c r="W85" s="0" t="n">
        <v>446.998722860792</v>
      </c>
      <c r="X85" s="0" t="n">
        <v>459.317585301837</v>
      </c>
      <c r="Y85" s="0" t="n">
        <v>502.452086530072</v>
      </c>
      <c r="Z85" s="0" t="n">
        <v>638.569604086846</v>
      </c>
    </row>
    <row r="86" customFormat="false" ht="12.75" hidden="false" customHeight="false" outlineLevel="0" collapsed="false">
      <c r="A86" s="0" t="n">
        <v>1061035</v>
      </c>
      <c r="B86" s="0" t="s">
        <v>112</v>
      </c>
      <c r="C86" s="0" t="n">
        <v>6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8</v>
      </c>
      <c r="I86" s="0" t="n">
        <v>557.310050157905</v>
      </c>
      <c r="J86" s="0" t="n">
        <v>572.44374259771</v>
      </c>
      <c r="K86" s="0" t="n">
        <v>542.945479224795</v>
      </c>
      <c r="L86" s="0" t="n">
        <v>556.864640605804</v>
      </c>
      <c r="M86" s="0" t="n">
        <v>592.350220015796</v>
      </c>
      <c r="N86" s="0" t="n">
        <v>494.284831634229</v>
      </c>
      <c r="O86" s="0" t="n">
        <v>563.075257173795</v>
      </c>
      <c r="P86" s="0" t="n">
        <v>534.727935127512</v>
      </c>
      <c r="Q86" s="0" t="n">
        <v>580.142549312117</v>
      </c>
      <c r="R86" s="0" t="n">
        <v>566.595500082115</v>
      </c>
      <c r="S86" s="0" t="n">
        <v>558.174937099605</v>
      </c>
      <c r="T86" s="0" t="n">
        <v>600.23274330863</v>
      </c>
      <c r="U86" s="0" t="n">
        <v>513.120583337084</v>
      </c>
      <c r="V86" s="0" t="n">
        <v>550.955983084162</v>
      </c>
      <c r="W86" s="0" t="n">
        <v>383.509108341323</v>
      </c>
      <c r="X86" s="0" t="n">
        <v>311.850311850312</v>
      </c>
      <c r="Y86" s="0" t="n">
        <v>590.378672570453</v>
      </c>
      <c r="Z86" s="0" t="n">
        <v>402.955003357958</v>
      </c>
    </row>
    <row r="87" customFormat="false" ht="12.75" hidden="false" customHeight="false" outlineLevel="0" collapsed="false">
      <c r="A87" s="0" t="n">
        <v>1061036</v>
      </c>
      <c r="B87" s="0" t="s">
        <v>112</v>
      </c>
      <c r="C87" s="0" t="n">
        <v>6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9</v>
      </c>
      <c r="I87" s="0" t="n">
        <v>544.111189598885</v>
      </c>
      <c r="J87" s="0" t="n">
        <v>517.743501240427</v>
      </c>
      <c r="K87" s="0" t="n">
        <v>550.088759341647</v>
      </c>
      <c r="L87" s="0" t="n">
        <v>558.684941599006</v>
      </c>
      <c r="M87" s="0" t="n">
        <v>634.868956535895</v>
      </c>
      <c r="N87" s="0" t="n">
        <v>548.533269735273</v>
      </c>
      <c r="O87" s="0" t="n">
        <v>457.007447528775</v>
      </c>
      <c r="P87" s="0" t="n">
        <v>619.359405414971</v>
      </c>
      <c r="Q87" s="0" t="n">
        <v>679.245283018868</v>
      </c>
      <c r="R87" s="0" t="n">
        <v>503.896408273276</v>
      </c>
      <c r="S87" s="0" t="n">
        <v>564.625411369943</v>
      </c>
      <c r="T87" s="0" t="n">
        <v>617.003901642319</v>
      </c>
      <c r="U87" s="0" t="n">
        <v>409.394527041586</v>
      </c>
      <c r="V87" s="0" t="n">
        <v>540.74135226616</v>
      </c>
      <c r="W87" s="0" t="n">
        <v>150.15015015015</v>
      </c>
      <c r="X87" s="0" t="n">
        <v>265.957446808511</v>
      </c>
      <c r="Y87" s="0" t="n">
        <v>497.449782759272</v>
      </c>
      <c r="Z87" s="0" t="n">
        <v>413.223140495868</v>
      </c>
    </row>
    <row r="88" customFormat="false" ht="12.75" hidden="false" customHeight="false" outlineLevel="0" collapsed="false">
      <c r="A88" s="0" t="n">
        <v>1061037</v>
      </c>
      <c r="B88" s="0" t="s">
        <v>112</v>
      </c>
      <c r="C88" s="0" t="n">
        <v>6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50</v>
      </c>
      <c r="I88" s="0" t="n">
        <v>85.5591116638223</v>
      </c>
      <c r="J88" s="0" t="n">
        <v>89.1581698510773</v>
      </c>
      <c r="K88" s="0" t="n">
        <v>84.2851157103237</v>
      </c>
      <c r="L88" s="0" t="n">
        <v>84.3144376742692</v>
      </c>
      <c r="M88" s="0" t="n">
        <v>98.2090224845176</v>
      </c>
      <c r="N88" s="0" t="n">
        <v>100.533487924974</v>
      </c>
      <c r="O88" s="0" t="n">
        <v>112.829713496105</v>
      </c>
      <c r="P88" s="0" t="n">
        <v>79.5523187563397</v>
      </c>
      <c r="Q88" s="0" t="n">
        <v>85.427756073956</v>
      </c>
      <c r="R88" s="0" t="n">
        <v>77.8359537119774</v>
      </c>
      <c r="S88" s="0" t="n">
        <v>79.6763551310775</v>
      </c>
      <c r="T88" s="0" t="n">
        <v>100.996754236434</v>
      </c>
      <c r="U88" s="0" t="n">
        <v>84.5934150354249</v>
      </c>
      <c r="V88" s="0" t="n">
        <v>79.0226795090191</v>
      </c>
      <c r="W88" s="0" t="n">
        <v>103.509163605366</v>
      </c>
      <c r="X88" s="0" t="n">
        <v>71.2974350747732</v>
      </c>
      <c r="Y88" s="0" t="n">
        <v>93.3170106242608</v>
      </c>
      <c r="Z88" s="0" t="n">
        <v>128.968099818202</v>
      </c>
    </row>
    <row r="89" customFormat="false" ht="12.75" hidden="false" customHeight="false" outlineLevel="0" collapsed="false">
      <c r="A89" s="0" t="n">
        <v>1061038</v>
      </c>
      <c r="B89" s="0" t="s">
        <v>112</v>
      </c>
      <c r="C89" s="0" t="n">
        <v>6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51</v>
      </c>
      <c r="I89" s="0" t="n">
        <v>83.950258358149</v>
      </c>
      <c r="J89" s="0" t="n">
        <v>85.942969350469</v>
      </c>
      <c r="K89" s="0" t="n">
        <v>81.2743035479288</v>
      </c>
      <c r="L89" s="0" t="n">
        <v>81.9712033882042</v>
      </c>
      <c r="M89" s="0" t="n">
        <v>91.7651604333066</v>
      </c>
      <c r="N89" s="0" t="n">
        <v>88.9809824133917</v>
      </c>
      <c r="O89" s="0" t="n">
        <v>102.107272067744</v>
      </c>
      <c r="P89" s="0" t="n">
        <v>73.7593510625307</v>
      </c>
      <c r="Q89" s="0" t="n">
        <v>78.7389870807845</v>
      </c>
      <c r="R89" s="0" t="n">
        <v>73.2072574758715</v>
      </c>
      <c r="S89" s="0" t="n">
        <v>76.4509876804092</v>
      </c>
      <c r="T89" s="0" t="n">
        <v>93.9970868415764</v>
      </c>
      <c r="U89" s="0" t="n">
        <v>79.7597607520975</v>
      </c>
      <c r="V89" s="0" t="n">
        <v>75.1737952758928</v>
      </c>
      <c r="W89" s="0" t="n">
        <v>77.0693711073265</v>
      </c>
      <c r="X89" s="0" t="n">
        <v>50.9359329123024</v>
      </c>
      <c r="Y89" s="0" t="n">
        <v>87.322477944697</v>
      </c>
      <c r="Z89" s="0" t="n">
        <v>102.722371611174</v>
      </c>
    </row>
    <row r="90" customFormat="false" ht="12.75" hidden="false" customHeight="false" outlineLevel="0" collapsed="false">
      <c r="A90" s="0" t="n">
        <v>1061039</v>
      </c>
      <c r="B90" s="0" t="s">
        <v>112</v>
      </c>
      <c r="C90" s="0" t="n">
        <v>6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52</v>
      </c>
      <c r="I90" s="0" t="n">
        <v>87.1910478778857</v>
      </c>
      <c r="J90" s="0" t="n">
        <v>92.4628805007825</v>
      </c>
      <c r="K90" s="0" t="n">
        <v>87.3789383191702</v>
      </c>
      <c r="L90" s="0" t="n">
        <v>86.7076636364359</v>
      </c>
      <c r="M90" s="0" t="n">
        <v>104.986032844884</v>
      </c>
      <c r="N90" s="0" t="n">
        <v>113.169471778531</v>
      </c>
      <c r="O90" s="0" t="n">
        <v>124.371952191069</v>
      </c>
      <c r="P90" s="0" t="n">
        <v>85.6793600343815</v>
      </c>
      <c r="Q90" s="0" t="n">
        <v>92.532880368336</v>
      </c>
      <c r="R90" s="0" t="n">
        <v>82.6806083486228</v>
      </c>
      <c r="S90" s="0" t="n">
        <v>83.0028249224015</v>
      </c>
      <c r="T90" s="0" t="n">
        <v>108.379658838901</v>
      </c>
      <c r="U90" s="0" t="n">
        <v>89.6434130231855</v>
      </c>
      <c r="V90" s="0" t="n">
        <v>83.0175492038232</v>
      </c>
      <c r="W90" s="0" t="n">
        <v>136.095434183604</v>
      </c>
      <c r="X90" s="0" t="n">
        <v>97.0868705131348</v>
      </c>
      <c r="Y90" s="0" t="n">
        <v>99.6146730791171</v>
      </c>
      <c r="Z90" s="0" t="n">
        <v>159.875363670255</v>
      </c>
    </row>
    <row r="91" customFormat="false" ht="12.75" hidden="false" customHeight="false" outlineLevel="0" collapsed="false">
      <c r="A91" s="0" t="n">
        <v>1061040</v>
      </c>
      <c r="B91" s="0" t="s">
        <v>112</v>
      </c>
      <c r="C91" s="0" t="n">
        <v>6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53</v>
      </c>
      <c r="I91" s="0" t="n">
        <v>66.791626074434</v>
      </c>
      <c r="J91" s="0" t="n">
        <v>64.4658620664351</v>
      </c>
      <c r="K91" s="0" t="n">
        <v>65.6642435640527</v>
      </c>
      <c r="L91" s="0" t="n">
        <v>68.9846062508417</v>
      </c>
      <c r="M91" s="0" t="n">
        <v>68.127880956018</v>
      </c>
      <c r="N91" s="0" t="n">
        <v>62.9568186349314</v>
      </c>
      <c r="O91" s="0" t="n">
        <v>66.9053136779921</v>
      </c>
      <c r="P91" s="0" t="n">
        <v>59.2054966006243</v>
      </c>
      <c r="Q91" s="0" t="n">
        <v>67.0288977935798</v>
      </c>
      <c r="R91" s="0" t="n">
        <v>61.1622902841145</v>
      </c>
      <c r="S91" s="0" t="n">
        <v>69.3782119245951</v>
      </c>
      <c r="T91" s="0" t="n">
        <v>68.1068898630801</v>
      </c>
      <c r="U91" s="0" t="n">
        <v>69.7481380835242</v>
      </c>
      <c r="V91" s="0" t="n">
        <v>68.974094892894</v>
      </c>
      <c r="W91" s="0" t="n">
        <v>71.7414384525064</v>
      </c>
      <c r="X91" s="0" t="n">
        <v>55.4043811497663</v>
      </c>
      <c r="Y91" s="0" t="n">
        <v>64.4978294209761</v>
      </c>
      <c r="Z91" s="0" t="n">
        <v>82.2773547435644</v>
      </c>
    </row>
    <row r="92" customFormat="false" ht="12.75" hidden="false" customHeight="false" outlineLevel="0" collapsed="false">
      <c r="A92" s="0" t="n">
        <v>1061042</v>
      </c>
      <c r="B92" s="0" t="s">
        <v>112</v>
      </c>
      <c r="C92" s="0" t="n">
        <v>6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4</v>
      </c>
      <c r="I92" s="0" t="n">
        <v>65.5200497672623</v>
      </c>
      <c r="J92" s="0" t="n">
        <v>62.1038819808403</v>
      </c>
      <c r="K92" s="0" t="n">
        <v>63.2854215154908</v>
      </c>
      <c r="L92" s="0" t="n">
        <v>67.0480068321736</v>
      </c>
      <c r="M92" s="0" t="n">
        <v>63.5893860310076</v>
      </c>
      <c r="N92" s="0" t="n">
        <v>55.6010197509694</v>
      </c>
      <c r="O92" s="0" t="n">
        <v>60.3476505935585</v>
      </c>
      <c r="P92" s="0" t="n">
        <v>54.8319367584516</v>
      </c>
      <c r="Q92" s="0" t="n">
        <v>61.7276788181928</v>
      </c>
      <c r="R92" s="0" t="n">
        <v>57.4856202866666</v>
      </c>
      <c r="S92" s="0" t="n">
        <v>66.5407293279686</v>
      </c>
      <c r="T92" s="0" t="n">
        <v>63.3084245811593</v>
      </c>
      <c r="U92" s="0" t="n">
        <v>65.7297133569746</v>
      </c>
      <c r="V92" s="0" t="n">
        <v>65.5746428853353</v>
      </c>
      <c r="W92" s="0" t="n">
        <v>52.9924984055722</v>
      </c>
      <c r="X92" s="0" t="n">
        <v>39.4107857682226</v>
      </c>
      <c r="Y92" s="0" t="n">
        <v>60.2377298762488</v>
      </c>
      <c r="Z92" s="0" t="n">
        <v>65.3114816019059</v>
      </c>
    </row>
    <row r="93" customFormat="false" ht="12.75" hidden="false" customHeight="false" outlineLevel="0" collapsed="false">
      <c r="A93" s="0" t="n">
        <v>1061043</v>
      </c>
      <c r="B93" s="0" t="s">
        <v>112</v>
      </c>
      <c r="C93" s="0" t="n">
        <v>6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5</v>
      </c>
      <c r="I93" s="0" t="n">
        <v>68.0752536062757</v>
      </c>
      <c r="J93" s="0" t="n">
        <v>66.8713084299436</v>
      </c>
      <c r="K93" s="0" t="n">
        <v>68.0863402246738</v>
      </c>
      <c r="L93" s="0" t="n">
        <v>70.9483932135109</v>
      </c>
      <c r="M93" s="0" t="n">
        <v>72.8205972536891</v>
      </c>
      <c r="N93" s="0" t="n">
        <v>70.7629520913867</v>
      </c>
      <c r="O93" s="0" t="n">
        <v>73.7963395463813</v>
      </c>
      <c r="P93" s="0" t="n">
        <v>63.7444831640349</v>
      </c>
      <c r="Q93" s="0" t="n">
        <v>72.5453860900448</v>
      </c>
      <c r="R93" s="0" t="n">
        <v>64.9513168044226</v>
      </c>
      <c r="S93" s="0" t="n">
        <v>72.274108328252</v>
      </c>
      <c r="T93" s="0" t="n">
        <v>73.0781507199438</v>
      </c>
      <c r="U93" s="0" t="n">
        <v>73.8841033476699</v>
      </c>
      <c r="V93" s="0" t="n">
        <v>72.4582446602859</v>
      </c>
      <c r="W93" s="0" t="n">
        <v>93.2862688991791</v>
      </c>
      <c r="X93" s="0" t="n">
        <v>74.0793700399771</v>
      </c>
      <c r="Y93" s="0" t="n">
        <v>68.901415563387</v>
      </c>
      <c r="Z93" s="0" t="n">
        <v>101.172619822965</v>
      </c>
    </row>
    <row r="94" customFormat="false" ht="12.75" hidden="false" customHeight="false" outlineLevel="0" collapsed="false">
      <c r="A94" s="0" t="n">
        <v>1061044</v>
      </c>
      <c r="B94" s="0" t="s">
        <v>112</v>
      </c>
      <c r="C94" s="0" t="n">
        <v>6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6</v>
      </c>
      <c r="I94" s="0" t="n">
        <v>44.0421300890538</v>
      </c>
      <c r="J94" s="0" t="n">
        <v>42.4452112785089</v>
      </c>
      <c r="K94" s="0" t="n">
        <v>43.1572993943581</v>
      </c>
      <c r="L94" s="0" t="n">
        <v>45.6195051313582</v>
      </c>
      <c r="M94" s="0" t="n">
        <v>44.7022271604166</v>
      </c>
      <c r="N94" s="0" t="n">
        <v>40.6459224183527</v>
      </c>
      <c r="O94" s="0" t="n">
        <v>44.5775080181084</v>
      </c>
      <c r="P94" s="0" t="n">
        <v>38.4214775227058</v>
      </c>
      <c r="Q94" s="0" t="n">
        <v>43.8428013788294</v>
      </c>
      <c r="R94" s="0" t="n">
        <v>40.1498853302157</v>
      </c>
      <c r="S94" s="0" t="n">
        <v>45.8575806422053</v>
      </c>
      <c r="T94" s="0" t="n">
        <v>44.9975356502422</v>
      </c>
      <c r="U94" s="0" t="n">
        <v>46.7209415744171</v>
      </c>
      <c r="V94" s="0" t="n">
        <v>45.5449341463709</v>
      </c>
      <c r="W94" s="0" t="n">
        <v>49.0235859819675</v>
      </c>
      <c r="X94" s="0" t="n">
        <v>37.5651472654066</v>
      </c>
      <c r="Y94" s="0" t="n">
        <v>42.3290639263546</v>
      </c>
      <c r="Z94" s="0" t="n">
        <v>55.0477945987493</v>
      </c>
    </row>
    <row r="95" customFormat="false" ht="12.75" hidden="false" customHeight="false" outlineLevel="0" collapsed="false">
      <c r="A95" s="0" t="n">
        <v>1061046</v>
      </c>
      <c r="B95" s="0" t="s">
        <v>112</v>
      </c>
      <c r="C95" s="0" t="n">
        <v>6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7</v>
      </c>
      <c r="I95" s="0" t="n">
        <v>43.1753511861156</v>
      </c>
      <c r="J95" s="0" t="n">
        <v>40.8304152999223</v>
      </c>
      <c r="K95" s="0" t="n">
        <v>41.5375340221033</v>
      </c>
      <c r="L95" s="0" t="n">
        <v>44.3007707172668</v>
      </c>
      <c r="M95" s="0" t="n">
        <v>41.6255368966619</v>
      </c>
      <c r="N95" s="0" t="n">
        <v>35.7291037167652</v>
      </c>
      <c r="O95" s="0" t="n">
        <v>39.9897100319227</v>
      </c>
      <c r="P95" s="0" t="n">
        <v>35.4815469994292</v>
      </c>
      <c r="Q95" s="0" t="n">
        <v>40.2808577326345</v>
      </c>
      <c r="R95" s="0" t="n">
        <v>37.6547938395147</v>
      </c>
      <c r="S95" s="0" t="n">
        <v>43.9250581253801</v>
      </c>
      <c r="T95" s="0" t="n">
        <v>41.701848748002</v>
      </c>
      <c r="U95" s="0" t="n">
        <v>43.9560448561153</v>
      </c>
      <c r="V95" s="0" t="n">
        <v>43.2246212662191</v>
      </c>
      <c r="W95" s="0" t="n">
        <v>35.8245000746068</v>
      </c>
      <c r="X95" s="0" t="n">
        <v>26.2541874695926</v>
      </c>
      <c r="Y95" s="0" t="n">
        <v>39.4033166239592</v>
      </c>
      <c r="Z95" s="0" t="n">
        <v>43.3988322704124</v>
      </c>
    </row>
    <row r="96" customFormat="false" ht="12.75" hidden="false" customHeight="false" outlineLevel="0" collapsed="false">
      <c r="A96" s="0" t="n">
        <v>1061047</v>
      </c>
      <c r="B96" s="0" t="s">
        <v>112</v>
      </c>
      <c r="C96" s="0" t="n">
        <v>6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8</v>
      </c>
      <c r="I96" s="0" t="n">
        <v>44.9174039465169</v>
      </c>
      <c r="J96" s="0" t="n">
        <v>44.0908854618523</v>
      </c>
      <c r="K96" s="0" t="n">
        <v>44.8076126432787</v>
      </c>
      <c r="L96" s="0" t="n">
        <v>46.957311445805</v>
      </c>
      <c r="M96" s="0" t="n">
        <v>47.8870586467749</v>
      </c>
      <c r="N96" s="0" t="n">
        <v>45.8751038400578</v>
      </c>
      <c r="O96" s="0" t="n">
        <v>49.4108481607092</v>
      </c>
      <c r="P96" s="0" t="n">
        <v>41.4767554826109</v>
      </c>
      <c r="Q96" s="0" t="n">
        <v>47.5534989164604</v>
      </c>
      <c r="R96" s="0" t="n">
        <v>42.7238854921628</v>
      </c>
      <c r="S96" s="0" t="n">
        <v>47.8311226330393</v>
      </c>
      <c r="T96" s="0" t="n">
        <v>48.4167783780696</v>
      </c>
      <c r="U96" s="0" t="n">
        <v>49.5689785993306</v>
      </c>
      <c r="V96" s="0" t="n">
        <v>47.925056267603</v>
      </c>
      <c r="W96" s="0" t="n">
        <v>64.2607384607225</v>
      </c>
      <c r="X96" s="0" t="n">
        <v>50.8704693146225</v>
      </c>
      <c r="Y96" s="0" t="n">
        <v>45.3581002481015</v>
      </c>
      <c r="Z96" s="0" t="n">
        <v>68.0607158489096</v>
      </c>
    </row>
    <row r="97" customFormat="false" ht="12.75" hidden="false" customHeight="false" outlineLevel="0" collapsed="false">
      <c r="A97" s="0" t="n">
        <v>1061048</v>
      </c>
      <c r="B97" s="0" t="s">
        <v>112</v>
      </c>
      <c r="C97" s="0" t="n">
        <v>6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9</v>
      </c>
      <c r="I97" s="0" t="n">
        <v>100</v>
      </c>
      <c r="J97" s="0" t="n">
        <v>96.5564630045218</v>
      </c>
      <c r="K97" s="0" t="n">
        <v>98.5136270639392</v>
      </c>
      <c r="L97" s="0" t="n">
        <v>103.112827565911</v>
      </c>
      <c r="M97" s="0" t="n">
        <v>102.073150427578</v>
      </c>
      <c r="N97" s="0" t="n">
        <v>96.432655374391</v>
      </c>
      <c r="O97" s="0" t="n">
        <v>100.558506481446</v>
      </c>
      <c r="P97" s="0" t="n">
        <v>89.2576928722109</v>
      </c>
      <c r="Q97" s="0" t="n">
        <v>100.732420351442</v>
      </c>
      <c r="R97" s="0" t="n">
        <v>92.1027847463492</v>
      </c>
      <c r="S97" s="0" t="n">
        <v>103.536726408189</v>
      </c>
      <c r="T97" s="0" t="n">
        <v>101.766207117732</v>
      </c>
      <c r="U97" s="0" t="n">
        <v>104.355570771509</v>
      </c>
      <c r="V97" s="0" t="n">
        <v>103.084507329214</v>
      </c>
      <c r="W97" s="0" t="n">
        <v>103.134392681605</v>
      </c>
      <c r="X97" s="0" t="n">
        <v>80.8993739104656</v>
      </c>
      <c r="Y97" s="0" t="n">
        <v>96.3902986320597</v>
      </c>
      <c r="Z97" s="0" t="n">
        <v>122.33055876178</v>
      </c>
    </row>
    <row r="98" customFormat="false" ht="12.75" hidden="false" customHeight="false" outlineLevel="0" collapsed="false">
      <c r="A98" s="0" t="n">
        <v>1061049</v>
      </c>
      <c r="B98" s="0" t="s">
        <v>112</v>
      </c>
      <c r="C98" s="0" t="n">
        <v>6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60</v>
      </c>
      <c r="I98" s="0" t="s">
        <v>161</v>
      </c>
      <c r="J98" s="0" t="n">
        <v>93.1071453338767</v>
      </c>
      <c r="K98" s="0" t="n">
        <v>95.0272625544348</v>
      </c>
      <c r="L98" s="0" t="n">
        <v>100.267883529373</v>
      </c>
      <c r="M98" s="0" t="n">
        <v>95.4900807238503</v>
      </c>
      <c r="N98" s="0" t="n">
        <v>85.6825053444696</v>
      </c>
      <c r="O98" s="0" t="n">
        <v>91.2384300522736</v>
      </c>
      <c r="P98" s="0" t="n">
        <v>82.8811179295746</v>
      </c>
      <c r="Q98" s="0" t="n">
        <v>93.005984439676</v>
      </c>
      <c r="R98" s="0" t="n">
        <v>86.710424911159</v>
      </c>
      <c r="S98" s="0" t="n">
        <v>99.3896237525923</v>
      </c>
      <c r="T98" s="0" t="n">
        <v>94.8403852421654</v>
      </c>
      <c r="U98" s="0" t="n">
        <v>98.4813636901125</v>
      </c>
      <c r="V98" s="0" t="n">
        <v>98.1273010118713</v>
      </c>
      <c r="W98" s="0" t="n">
        <v>78.5360052460672</v>
      </c>
      <c r="X98" s="0" t="n">
        <v>59.506157138975</v>
      </c>
      <c r="Y98" s="0" t="n">
        <v>90.3018323172983</v>
      </c>
      <c r="Z98" s="0" t="n">
        <v>98.7512547451984</v>
      </c>
    </row>
    <row r="99" customFormat="false" ht="12.75" hidden="false" customHeight="false" outlineLevel="0" collapsed="false">
      <c r="A99" s="0" t="n">
        <v>1061050</v>
      </c>
      <c r="B99" s="0" t="s">
        <v>112</v>
      </c>
      <c r="C99" s="0" t="n">
        <v>6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62</v>
      </c>
      <c r="I99" s="0" t="s">
        <v>161</v>
      </c>
      <c r="J99" s="0" t="n">
        <v>100.10150721455</v>
      </c>
      <c r="K99" s="0" t="n">
        <v>102.0958146241</v>
      </c>
      <c r="L99" s="0" t="n">
        <v>106.01832092574</v>
      </c>
      <c r="M99" s="0" t="n">
        <v>108.994586756396</v>
      </c>
      <c r="N99" s="0" t="n">
        <v>108.180440373362</v>
      </c>
      <c r="O99" s="0" t="n">
        <v>110.585048259685</v>
      </c>
      <c r="P99" s="0" t="n">
        <v>95.9996139441742</v>
      </c>
      <c r="Q99" s="0" t="n">
        <v>108.936439941102</v>
      </c>
      <c r="R99" s="0" t="n">
        <v>97.7454121285878</v>
      </c>
      <c r="S99" s="0" t="n">
        <v>107.813364942072</v>
      </c>
      <c r="T99" s="0" t="n">
        <v>109.068889107718</v>
      </c>
      <c r="U99" s="0" t="n">
        <v>110.49137018971</v>
      </c>
      <c r="V99" s="0" t="n">
        <v>108.228933908184</v>
      </c>
      <c r="W99" s="0" t="n">
        <v>133.303764044055</v>
      </c>
      <c r="X99" s="0" t="n">
        <v>107.827304630768</v>
      </c>
      <c r="Y99" s="0" t="n">
        <v>102.784893761801</v>
      </c>
      <c r="Z99" s="0" t="n">
        <v>150.015027064729</v>
      </c>
    </row>
    <row r="100" customFormat="false" ht="12.75" hidden="false" customHeight="false" outlineLevel="0" collapsed="false">
      <c r="A100" s="0" t="n">
        <v>2061000</v>
      </c>
      <c r="B100" s="0" t="s">
        <v>112</v>
      </c>
      <c r="C100" s="0" t="n">
        <v>6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13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61001</v>
      </c>
      <c r="B101" s="0" t="s">
        <v>112</v>
      </c>
      <c r="C101" s="0" t="n">
        <v>6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4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61002</v>
      </c>
      <c r="B102" s="0" t="s">
        <v>112</v>
      </c>
      <c r="C102" s="0" t="n">
        <v>6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61003</v>
      </c>
      <c r="B103" s="0" t="s">
        <v>112</v>
      </c>
      <c r="C103" s="0" t="n">
        <v>6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6</v>
      </c>
      <c r="I103" s="0" t="n">
        <v>1</v>
      </c>
      <c r="J103" s="0" t="n">
        <v>0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61004</v>
      </c>
      <c r="B104" s="0" t="s">
        <v>112</v>
      </c>
      <c r="C104" s="0" t="n">
        <v>6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7</v>
      </c>
      <c r="I104" s="0" t="n">
        <v>16</v>
      </c>
      <c r="J104" s="0" t="n">
        <v>5</v>
      </c>
      <c r="K104" s="0" t="n">
        <v>4</v>
      </c>
      <c r="L104" s="0" t="n">
        <v>7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2</v>
      </c>
      <c r="R104" s="0" t="n">
        <v>2</v>
      </c>
      <c r="S104" s="0" t="n">
        <v>4</v>
      </c>
      <c r="T104" s="0" t="n">
        <v>0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2</v>
      </c>
      <c r="Z104" s="0" t="n">
        <v>1</v>
      </c>
    </row>
    <row r="105" customFormat="false" ht="12.75" hidden="false" customHeight="false" outlineLevel="0" collapsed="false">
      <c r="A105" s="0" t="n">
        <v>2061005</v>
      </c>
      <c r="B105" s="0" t="s">
        <v>112</v>
      </c>
      <c r="C105" s="0" t="n">
        <v>6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8</v>
      </c>
      <c r="I105" s="0" t="n">
        <v>23</v>
      </c>
      <c r="J105" s="0" t="n">
        <v>6</v>
      </c>
      <c r="K105" s="0" t="n">
        <v>7</v>
      </c>
      <c r="L105" s="0" t="n">
        <v>10</v>
      </c>
      <c r="M105" s="0" t="n">
        <v>1</v>
      </c>
      <c r="N105" s="0" t="n">
        <v>0</v>
      </c>
      <c r="O105" s="0" t="n">
        <v>1</v>
      </c>
      <c r="P105" s="0" t="n">
        <v>2</v>
      </c>
      <c r="Q105" s="0" t="n">
        <v>0</v>
      </c>
      <c r="R105" s="0" t="n">
        <v>2</v>
      </c>
      <c r="S105" s="0" t="n">
        <v>5</v>
      </c>
      <c r="T105" s="0" t="n">
        <v>3</v>
      </c>
      <c r="U105" s="0" t="n">
        <v>4</v>
      </c>
      <c r="V105" s="0" t="n">
        <v>4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61006</v>
      </c>
      <c r="B106" s="0" t="s">
        <v>112</v>
      </c>
      <c r="C106" s="0" t="n">
        <v>6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9</v>
      </c>
      <c r="I106" s="0" t="n">
        <v>22</v>
      </c>
      <c r="J106" s="0" t="n">
        <v>4</v>
      </c>
      <c r="K106" s="0" t="n">
        <v>9</v>
      </c>
      <c r="L106" s="0" t="n">
        <v>9</v>
      </c>
      <c r="M106" s="0" t="n">
        <v>0</v>
      </c>
      <c r="N106" s="0" t="n">
        <v>0</v>
      </c>
      <c r="O106" s="0" t="n">
        <v>1</v>
      </c>
      <c r="P106" s="0" t="n">
        <v>2</v>
      </c>
      <c r="Q106" s="0" t="n">
        <v>1</v>
      </c>
      <c r="R106" s="0" t="n">
        <v>2</v>
      </c>
      <c r="S106" s="0" t="n">
        <v>5</v>
      </c>
      <c r="T106" s="0" t="n">
        <v>1</v>
      </c>
      <c r="U106" s="0" t="n">
        <v>3</v>
      </c>
      <c r="V106" s="0" t="n">
        <v>6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61007</v>
      </c>
      <c r="B107" s="0" t="s">
        <v>112</v>
      </c>
      <c r="C107" s="0" t="n">
        <v>6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20</v>
      </c>
      <c r="I107" s="0" t="n">
        <v>55</v>
      </c>
      <c r="J107" s="0" t="n">
        <v>10</v>
      </c>
      <c r="K107" s="0" t="n">
        <v>18</v>
      </c>
      <c r="L107" s="0" t="n">
        <v>27</v>
      </c>
      <c r="M107" s="0" t="n">
        <v>3</v>
      </c>
      <c r="N107" s="0" t="n">
        <v>1</v>
      </c>
      <c r="O107" s="0" t="n">
        <v>2</v>
      </c>
      <c r="P107" s="0" t="n">
        <v>5</v>
      </c>
      <c r="Q107" s="0" t="n">
        <v>3</v>
      </c>
      <c r="R107" s="0" t="n">
        <v>6</v>
      </c>
      <c r="S107" s="0" t="n">
        <v>8</v>
      </c>
      <c r="T107" s="0" t="n">
        <v>4</v>
      </c>
      <c r="U107" s="0" t="n">
        <v>13</v>
      </c>
      <c r="V107" s="0" t="n">
        <v>1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8</v>
      </c>
      <c r="B108" s="0" t="s">
        <v>112</v>
      </c>
      <c r="C108" s="0" t="n">
        <v>6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21</v>
      </c>
      <c r="I108" s="0" t="n">
        <v>125</v>
      </c>
      <c r="J108" s="0" t="n">
        <v>34</v>
      </c>
      <c r="K108" s="0" t="n">
        <v>35</v>
      </c>
      <c r="L108" s="0" t="n">
        <v>56</v>
      </c>
      <c r="M108" s="0" t="n">
        <v>6</v>
      </c>
      <c r="N108" s="0" t="n">
        <v>2</v>
      </c>
      <c r="O108" s="0" t="n">
        <v>4</v>
      </c>
      <c r="P108" s="0" t="n">
        <v>9</v>
      </c>
      <c r="Q108" s="0" t="n">
        <v>1</v>
      </c>
      <c r="R108" s="0" t="n">
        <v>13</v>
      </c>
      <c r="S108" s="0" t="n">
        <v>27</v>
      </c>
      <c r="T108" s="0" t="n">
        <v>9</v>
      </c>
      <c r="U108" s="0" t="n">
        <v>22</v>
      </c>
      <c r="V108" s="0" t="n">
        <v>20</v>
      </c>
      <c r="W108" s="0" t="n">
        <v>0</v>
      </c>
      <c r="X108" s="0" t="n">
        <v>1</v>
      </c>
      <c r="Y108" s="0" t="n">
        <v>11</v>
      </c>
      <c r="Z108" s="0" t="n">
        <v>0</v>
      </c>
    </row>
    <row r="109" customFormat="false" ht="12.75" hidden="false" customHeight="false" outlineLevel="0" collapsed="false">
      <c r="A109" s="0" t="n">
        <v>2061009</v>
      </c>
      <c r="B109" s="0" t="s">
        <v>112</v>
      </c>
      <c r="C109" s="0" t="n">
        <v>6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22</v>
      </c>
      <c r="I109" s="0" t="n">
        <v>258</v>
      </c>
      <c r="J109" s="0" t="n">
        <v>70</v>
      </c>
      <c r="K109" s="0" t="n">
        <v>65</v>
      </c>
      <c r="L109" s="0" t="n">
        <v>123</v>
      </c>
      <c r="M109" s="0" t="n">
        <v>22</v>
      </c>
      <c r="N109" s="0" t="n">
        <v>6</v>
      </c>
      <c r="O109" s="0" t="n">
        <v>5</v>
      </c>
      <c r="P109" s="0" t="n">
        <v>14</v>
      </c>
      <c r="Q109" s="0" t="n">
        <v>10</v>
      </c>
      <c r="R109" s="0" t="n">
        <v>27</v>
      </c>
      <c r="S109" s="0" t="n">
        <v>65</v>
      </c>
      <c r="T109" s="0" t="n">
        <v>11</v>
      </c>
      <c r="U109" s="0" t="n">
        <v>26</v>
      </c>
      <c r="V109" s="0" t="n">
        <v>40</v>
      </c>
      <c r="W109" s="0" t="n">
        <v>0</v>
      </c>
      <c r="X109" s="0" t="n">
        <v>4</v>
      </c>
      <c r="Y109" s="0" t="n">
        <v>25</v>
      </c>
      <c r="Z109" s="0" t="n">
        <v>3</v>
      </c>
    </row>
    <row r="110" customFormat="false" ht="12.75" hidden="false" customHeight="false" outlineLevel="0" collapsed="false">
      <c r="A110" s="0" t="n">
        <v>2061010</v>
      </c>
      <c r="B110" s="0" t="s">
        <v>112</v>
      </c>
      <c r="C110" s="0" t="n">
        <v>6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23</v>
      </c>
      <c r="I110" s="0" t="n">
        <v>425</v>
      </c>
      <c r="J110" s="0" t="n">
        <v>112</v>
      </c>
      <c r="K110" s="0" t="n">
        <v>105</v>
      </c>
      <c r="L110" s="0" t="n">
        <v>208</v>
      </c>
      <c r="M110" s="0" t="n">
        <v>31</v>
      </c>
      <c r="N110" s="0" t="n">
        <v>11</v>
      </c>
      <c r="O110" s="0" t="n">
        <v>13</v>
      </c>
      <c r="P110" s="0" t="n">
        <v>24</v>
      </c>
      <c r="Q110" s="0" t="n">
        <v>25</v>
      </c>
      <c r="R110" s="0" t="n">
        <v>49</v>
      </c>
      <c r="S110" s="0" t="n">
        <v>107</v>
      </c>
      <c r="T110" s="0" t="n">
        <v>25</v>
      </c>
      <c r="U110" s="0" t="n">
        <v>45</v>
      </c>
      <c r="V110" s="0" t="n">
        <v>57</v>
      </c>
      <c r="W110" s="0" t="n">
        <v>0</v>
      </c>
      <c r="X110" s="0" t="n">
        <v>1</v>
      </c>
      <c r="Y110" s="0" t="n">
        <v>34</v>
      </c>
      <c r="Z110" s="0" t="n">
        <v>3</v>
      </c>
    </row>
    <row r="111" customFormat="false" ht="12.75" hidden="false" customHeight="false" outlineLevel="0" collapsed="false">
      <c r="A111" s="0" t="n">
        <v>2061011</v>
      </c>
      <c r="B111" s="0" t="s">
        <v>112</v>
      </c>
      <c r="C111" s="0" t="n">
        <v>6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4</v>
      </c>
      <c r="I111" s="0" t="n">
        <v>605</v>
      </c>
      <c r="J111" s="0" t="n">
        <v>169</v>
      </c>
      <c r="K111" s="0" t="n">
        <v>160</v>
      </c>
      <c r="L111" s="0" t="n">
        <v>276</v>
      </c>
      <c r="M111" s="0" t="n">
        <v>40</v>
      </c>
      <c r="N111" s="0" t="n">
        <v>11</v>
      </c>
      <c r="O111" s="0" t="n">
        <v>27</v>
      </c>
      <c r="P111" s="0" t="n">
        <v>42</v>
      </c>
      <c r="Q111" s="0" t="n">
        <v>37</v>
      </c>
      <c r="R111" s="0" t="n">
        <v>60</v>
      </c>
      <c r="S111" s="0" t="n">
        <v>131</v>
      </c>
      <c r="T111" s="0" t="n">
        <v>46</v>
      </c>
      <c r="U111" s="0" t="n">
        <v>68</v>
      </c>
      <c r="V111" s="0" t="n">
        <v>80</v>
      </c>
      <c r="W111" s="0" t="n">
        <v>3</v>
      </c>
      <c r="X111" s="0" t="n">
        <v>6</v>
      </c>
      <c r="Y111" s="0" t="n">
        <v>48</v>
      </c>
      <c r="Z111" s="0" t="n">
        <v>6</v>
      </c>
    </row>
    <row r="112" customFormat="false" ht="12.75" hidden="false" customHeight="false" outlineLevel="0" collapsed="false">
      <c r="A112" s="0" t="n">
        <v>2061012</v>
      </c>
      <c r="B112" s="0" t="s">
        <v>112</v>
      </c>
      <c r="C112" s="0" t="n">
        <v>6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5</v>
      </c>
      <c r="I112" s="0" t="n">
        <v>880</v>
      </c>
      <c r="J112" s="0" t="n">
        <v>234</v>
      </c>
      <c r="K112" s="0" t="n">
        <v>242</v>
      </c>
      <c r="L112" s="0" t="n">
        <v>404</v>
      </c>
      <c r="M112" s="0" t="n">
        <v>71</v>
      </c>
      <c r="N112" s="0" t="n">
        <v>25</v>
      </c>
      <c r="O112" s="0" t="n">
        <v>23</v>
      </c>
      <c r="P112" s="0" t="n">
        <v>76</v>
      </c>
      <c r="Q112" s="0" t="n">
        <v>43</v>
      </c>
      <c r="R112" s="0" t="n">
        <v>89</v>
      </c>
      <c r="S112" s="0" t="n">
        <v>176</v>
      </c>
      <c r="T112" s="0" t="n">
        <v>61</v>
      </c>
      <c r="U112" s="0" t="n">
        <v>114</v>
      </c>
      <c r="V112" s="0" t="n">
        <v>118</v>
      </c>
      <c r="W112" s="0" t="n">
        <v>0</v>
      </c>
      <c r="X112" s="0" t="n">
        <v>0</v>
      </c>
      <c r="Y112" s="0" t="n">
        <v>77</v>
      </c>
      <c r="Z112" s="0" t="n">
        <v>7</v>
      </c>
    </row>
    <row r="113" customFormat="false" ht="12.75" hidden="false" customHeight="false" outlineLevel="0" collapsed="false">
      <c r="A113" s="0" t="n">
        <v>2061013</v>
      </c>
      <c r="B113" s="0" t="s">
        <v>112</v>
      </c>
      <c r="C113" s="0" t="n">
        <v>6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6</v>
      </c>
      <c r="I113" s="0" t="n">
        <v>1084</v>
      </c>
      <c r="J113" s="0" t="n">
        <v>281</v>
      </c>
      <c r="K113" s="0" t="n">
        <v>314</v>
      </c>
      <c r="L113" s="0" t="n">
        <v>489</v>
      </c>
      <c r="M113" s="0" t="n">
        <v>76</v>
      </c>
      <c r="N113" s="0" t="n">
        <v>40</v>
      </c>
      <c r="O113" s="0" t="n">
        <v>52</v>
      </c>
      <c r="P113" s="0" t="n">
        <v>63</v>
      </c>
      <c r="Q113" s="0" t="n">
        <v>70</v>
      </c>
      <c r="R113" s="0" t="n">
        <v>108</v>
      </c>
      <c r="S113" s="0" t="n">
        <v>228</v>
      </c>
      <c r="T113" s="0" t="n">
        <v>72</v>
      </c>
      <c r="U113" s="0" t="n">
        <v>115</v>
      </c>
      <c r="V113" s="0" t="n">
        <v>159</v>
      </c>
      <c r="W113" s="0" t="n">
        <v>4</v>
      </c>
      <c r="X113" s="0" t="n">
        <v>9</v>
      </c>
      <c r="Y113" s="0" t="n">
        <v>79</v>
      </c>
      <c r="Z113" s="0" t="n">
        <v>9</v>
      </c>
    </row>
    <row r="114" customFormat="false" ht="12.75" hidden="false" customHeight="false" outlineLevel="0" collapsed="false">
      <c r="A114" s="0" t="n">
        <v>2061014</v>
      </c>
      <c r="B114" s="0" t="s">
        <v>112</v>
      </c>
      <c r="C114" s="0" t="n">
        <v>6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7</v>
      </c>
      <c r="I114" s="0" t="n">
        <v>1339</v>
      </c>
      <c r="J114" s="0" t="n">
        <v>371</v>
      </c>
      <c r="K114" s="0" t="n">
        <v>329</v>
      </c>
      <c r="L114" s="0" t="n">
        <v>639</v>
      </c>
      <c r="M114" s="0" t="n">
        <v>107</v>
      </c>
      <c r="N114" s="0" t="n">
        <v>27</v>
      </c>
      <c r="O114" s="0" t="n">
        <v>63</v>
      </c>
      <c r="P114" s="0" t="n">
        <v>68</v>
      </c>
      <c r="Q114" s="0" t="n">
        <v>74</v>
      </c>
      <c r="R114" s="0" t="n">
        <v>126</v>
      </c>
      <c r="S114" s="0" t="n">
        <v>301</v>
      </c>
      <c r="T114" s="0" t="n">
        <v>120</v>
      </c>
      <c r="U114" s="0" t="n">
        <v>157</v>
      </c>
      <c r="V114" s="0" t="n">
        <v>171</v>
      </c>
      <c r="W114" s="0" t="n">
        <v>7</v>
      </c>
      <c r="X114" s="0" t="n">
        <v>6</v>
      </c>
      <c r="Y114" s="0" t="n">
        <v>101</v>
      </c>
      <c r="Z114" s="0" t="n">
        <v>11</v>
      </c>
    </row>
    <row r="115" customFormat="false" ht="12.75" hidden="false" customHeight="false" outlineLevel="0" collapsed="false">
      <c r="A115" s="0" t="n">
        <v>2061015</v>
      </c>
      <c r="B115" s="0" t="s">
        <v>112</v>
      </c>
      <c r="C115" s="0" t="n">
        <v>6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8</v>
      </c>
      <c r="I115" s="0" t="n">
        <v>1428</v>
      </c>
      <c r="J115" s="0" t="n">
        <v>377</v>
      </c>
      <c r="K115" s="0" t="n">
        <v>372</v>
      </c>
      <c r="L115" s="0" t="n">
        <v>679</v>
      </c>
      <c r="M115" s="0" t="n">
        <v>107</v>
      </c>
      <c r="N115" s="0" t="n">
        <v>46</v>
      </c>
      <c r="O115" s="0" t="n">
        <v>50</v>
      </c>
      <c r="P115" s="0" t="n">
        <v>85</v>
      </c>
      <c r="Q115" s="0" t="n">
        <v>75</v>
      </c>
      <c r="R115" s="0" t="n">
        <v>154</v>
      </c>
      <c r="S115" s="0" t="n">
        <v>365</v>
      </c>
      <c r="T115" s="0" t="n">
        <v>87</v>
      </c>
      <c r="U115" s="0" t="n">
        <v>132</v>
      </c>
      <c r="V115" s="0" t="n">
        <v>191</v>
      </c>
      <c r="W115" s="0" t="n">
        <v>4</v>
      </c>
      <c r="X115" s="0" t="n">
        <v>5</v>
      </c>
      <c r="Y115" s="0" t="n">
        <v>117</v>
      </c>
      <c r="Z115" s="0" t="n">
        <v>10</v>
      </c>
    </row>
    <row r="116" customFormat="false" ht="12.75" hidden="false" customHeight="false" outlineLevel="0" collapsed="false">
      <c r="A116" s="0" t="n">
        <v>2061016</v>
      </c>
      <c r="B116" s="0" t="s">
        <v>112</v>
      </c>
      <c r="C116" s="0" t="n">
        <v>6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9</v>
      </c>
      <c r="I116" s="0" t="n">
        <v>1294</v>
      </c>
      <c r="J116" s="0" t="n">
        <v>397</v>
      </c>
      <c r="K116" s="0" t="n">
        <v>356</v>
      </c>
      <c r="L116" s="0" t="n">
        <v>541</v>
      </c>
      <c r="M116" s="0" t="n">
        <v>86</v>
      </c>
      <c r="N116" s="0" t="n">
        <v>34</v>
      </c>
      <c r="O116" s="0" t="n">
        <v>51</v>
      </c>
      <c r="P116" s="0" t="n">
        <v>80</v>
      </c>
      <c r="Q116" s="0" t="n">
        <v>61</v>
      </c>
      <c r="R116" s="0" t="n">
        <v>149</v>
      </c>
      <c r="S116" s="0" t="n">
        <v>282</v>
      </c>
      <c r="T116" s="0" t="n">
        <v>90</v>
      </c>
      <c r="U116" s="0" t="n">
        <v>112</v>
      </c>
      <c r="V116" s="0" t="n">
        <v>191</v>
      </c>
      <c r="W116" s="0" t="n">
        <v>6</v>
      </c>
      <c r="X116" s="0" t="n">
        <v>7</v>
      </c>
      <c r="Y116" s="0" t="n">
        <v>128</v>
      </c>
      <c r="Z116" s="0" t="n">
        <v>17</v>
      </c>
    </row>
    <row r="117" customFormat="false" ht="12.75" hidden="false" customHeight="false" outlineLevel="0" collapsed="false">
      <c r="A117" s="0" t="n">
        <v>2061017</v>
      </c>
      <c r="B117" s="0" t="s">
        <v>112</v>
      </c>
      <c r="C117" s="0" t="n">
        <v>6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30</v>
      </c>
      <c r="I117" s="0" t="n">
        <v>1295</v>
      </c>
      <c r="J117" s="0" t="n">
        <v>361</v>
      </c>
      <c r="K117" s="0" t="n">
        <v>408</v>
      </c>
      <c r="L117" s="0" t="n">
        <v>526</v>
      </c>
      <c r="M117" s="0" t="n">
        <v>79</v>
      </c>
      <c r="N117" s="0" t="n">
        <v>49</v>
      </c>
      <c r="O117" s="0" t="n">
        <v>56</v>
      </c>
      <c r="P117" s="0" t="n">
        <v>100</v>
      </c>
      <c r="Q117" s="0" t="n">
        <v>61</v>
      </c>
      <c r="R117" s="0" t="n">
        <v>129</v>
      </c>
      <c r="S117" s="0" t="n">
        <v>286</v>
      </c>
      <c r="T117" s="0" t="n">
        <v>81</v>
      </c>
      <c r="U117" s="0" t="n">
        <v>100</v>
      </c>
      <c r="V117" s="0" t="n">
        <v>203</v>
      </c>
      <c r="W117" s="0" t="n">
        <v>10</v>
      </c>
      <c r="X117" s="0" t="n">
        <v>8</v>
      </c>
      <c r="Y117" s="0" t="n">
        <v>123</v>
      </c>
      <c r="Z117" s="0" t="n">
        <v>10</v>
      </c>
    </row>
    <row r="118" customFormat="false" ht="12.75" hidden="false" customHeight="false" outlineLevel="0" collapsed="false">
      <c r="A118" s="0" t="n">
        <v>2061018</v>
      </c>
      <c r="B118" s="0" t="s">
        <v>112</v>
      </c>
      <c r="C118" s="0" t="n">
        <v>6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31</v>
      </c>
      <c r="I118" s="0" t="n">
        <v>8850</v>
      </c>
      <c r="J118" s="0" t="n">
        <v>2431</v>
      </c>
      <c r="K118" s="0" t="n">
        <v>2425</v>
      </c>
      <c r="L118" s="0" t="n">
        <v>3994</v>
      </c>
      <c r="M118" s="0" t="n">
        <v>629</v>
      </c>
      <c r="N118" s="0" t="n">
        <v>252</v>
      </c>
      <c r="O118" s="0" t="n">
        <v>348</v>
      </c>
      <c r="P118" s="0" t="n">
        <v>572</v>
      </c>
      <c r="Q118" s="0" t="n">
        <v>463</v>
      </c>
      <c r="R118" s="0" t="n">
        <v>916</v>
      </c>
      <c r="S118" s="0" t="n">
        <v>1990</v>
      </c>
      <c r="T118" s="0" t="n">
        <v>610</v>
      </c>
      <c r="U118" s="0" t="n">
        <v>912</v>
      </c>
      <c r="V118" s="0" t="n">
        <v>1253</v>
      </c>
      <c r="W118" s="0" t="n">
        <v>34</v>
      </c>
      <c r="X118" s="0" t="n">
        <v>47</v>
      </c>
      <c r="Y118" s="0" t="n">
        <v>747</v>
      </c>
      <c r="Z118" s="0" t="n">
        <v>77</v>
      </c>
    </row>
    <row r="119" customFormat="false" ht="12.75" hidden="false" customHeight="false" outlineLevel="0" collapsed="false">
      <c r="A119" s="0" t="n">
        <v>2061019</v>
      </c>
      <c r="B119" s="0" t="s">
        <v>112</v>
      </c>
      <c r="C119" s="0" t="n">
        <v>6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61020</v>
      </c>
      <c r="B120" s="0" t="s">
        <v>112</v>
      </c>
      <c r="C120" s="0" t="n">
        <v>6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33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61021</v>
      </c>
      <c r="B121" s="0" t="s">
        <v>112</v>
      </c>
      <c r="C121" s="0" t="n">
        <v>6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4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61022</v>
      </c>
      <c r="B122" s="0" t="s">
        <v>112</v>
      </c>
      <c r="C122" s="0" t="n">
        <v>6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5</v>
      </c>
      <c r="I122" s="0" t="n">
        <v>0.126198411666791</v>
      </c>
      <c r="J122" s="0" t="n">
        <v>0</v>
      </c>
      <c r="K122" s="0" t="n">
        <v>0.456936060936993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1.7290866964069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61023</v>
      </c>
      <c r="B123" s="0" t="s">
        <v>112</v>
      </c>
      <c r="C123" s="0" t="n">
        <v>6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6</v>
      </c>
      <c r="I123" s="0" t="n">
        <v>1.81830992638118</v>
      </c>
      <c r="J123" s="0" t="n">
        <v>2.4665170313001</v>
      </c>
      <c r="K123" s="0" t="n">
        <v>1.52103399891246</v>
      </c>
      <c r="L123" s="0" t="n">
        <v>1.6898253203426</v>
      </c>
      <c r="M123" s="0" t="n">
        <v>0</v>
      </c>
      <c r="N123" s="0" t="n">
        <v>0</v>
      </c>
      <c r="O123" s="0" t="n">
        <v>0</v>
      </c>
      <c r="P123" s="0" t="n">
        <v>1.56230471191101</v>
      </c>
      <c r="Q123" s="0" t="n">
        <v>4.30255571809655</v>
      </c>
      <c r="R123" s="0" t="n">
        <v>2.18928563609694</v>
      </c>
      <c r="S123" s="0" t="n">
        <v>1.76082688430487</v>
      </c>
      <c r="T123" s="0" t="n">
        <v>0</v>
      </c>
      <c r="U123" s="0" t="n">
        <v>1.15024500218547</v>
      </c>
      <c r="V123" s="0" t="n">
        <v>1.78421681802773</v>
      </c>
      <c r="W123" s="0" t="n">
        <v>0</v>
      </c>
      <c r="X123" s="0" t="n">
        <v>0</v>
      </c>
      <c r="Y123" s="0" t="n">
        <v>2.87736663405651</v>
      </c>
      <c r="Z123" s="0" t="n">
        <v>42.2832980972516</v>
      </c>
    </row>
    <row r="124" customFormat="false" ht="12.75" hidden="false" customHeight="false" outlineLevel="0" collapsed="false">
      <c r="A124" s="0" t="n">
        <v>2061024</v>
      </c>
      <c r="B124" s="0" t="s">
        <v>112</v>
      </c>
      <c r="C124" s="0" t="n">
        <v>6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7</v>
      </c>
      <c r="I124" s="0" t="n">
        <v>2.73125085351589</v>
      </c>
      <c r="J124" s="0" t="n">
        <v>3.24336596519868</v>
      </c>
      <c r="K124" s="0" t="n">
        <v>2.75705609427556</v>
      </c>
      <c r="L124" s="0" t="n">
        <v>2.48004801372955</v>
      </c>
      <c r="M124" s="0" t="n">
        <v>2.07662755684768</v>
      </c>
      <c r="N124" s="0" t="n">
        <v>0</v>
      </c>
      <c r="O124" s="0" t="n">
        <v>6.14099729796119</v>
      </c>
      <c r="P124" s="0" t="n">
        <v>3.93019965414243</v>
      </c>
      <c r="Q124" s="0" t="n">
        <v>0</v>
      </c>
      <c r="R124" s="0" t="n">
        <v>2.42565371367584</v>
      </c>
      <c r="S124" s="0" t="n">
        <v>2.19097406324904</v>
      </c>
      <c r="T124" s="0" t="n">
        <v>8.3691346314791</v>
      </c>
      <c r="U124" s="0" t="n">
        <v>4.66352655878375</v>
      </c>
      <c r="V124" s="0" t="n">
        <v>2.28498309112513</v>
      </c>
      <c r="W124" s="0" t="n">
        <v>0</v>
      </c>
      <c r="X124" s="0" t="n">
        <v>0</v>
      </c>
      <c r="Y124" s="0" t="n">
        <v>1.69302136592964</v>
      </c>
      <c r="Z124" s="0" t="n">
        <v>0</v>
      </c>
    </row>
    <row r="125" customFormat="false" ht="12.75" hidden="false" customHeight="false" outlineLevel="0" collapsed="false">
      <c r="A125" s="0" t="n">
        <v>2061025</v>
      </c>
      <c r="B125" s="0" t="s">
        <v>112</v>
      </c>
      <c r="C125" s="0" t="n">
        <v>6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8</v>
      </c>
      <c r="I125" s="0" t="n">
        <v>2.84043592944874</v>
      </c>
      <c r="J125" s="0" t="n">
        <v>2.25969550603056</v>
      </c>
      <c r="K125" s="0" t="n">
        <v>3.91677292726553</v>
      </c>
      <c r="L125" s="0" t="n">
        <v>2.44742788925661</v>
      </c>
      <c r="M125" s="0" t="n">
        <v>0</v>
      </c>
      <c r="N125" s="0" t="n">
        <v>0</v>
      </c>
      <c r="O125" s="0" t="n">
        <v>5.99484443378694</v>
      </c>
      <c r="P125" s="0" t="n">
        <v>3.96047446484089</v>
      </c>
      <c r="Q125" s="0" t="n">
        <v>2.35039721712969</v>
      </c>
      <c r="R125" s="0" t="n">
        <v>2.55980340709833</v>
      </c>
      <c r="S125" s="0" t="n">
        <v>2.56402367106653</v>
      </c>
      <c r="T125" s="0" t="n">
        <v>2.62542991414844</v>
      </c>
      <c r="U125" s="0" t="n">
        <v>3.62572816707355</v>
      </c>
      <c r="V125" s="0" t="n">
        <v>4.00970348242748</v>
      </c>
      <c r="W125" s="0" t="n">
        <v>0</v>
      </c>
      <c r="X125" s="0" t="n">
        <v>0</v>
      </c>
      <c r="Y125" s="0" t="n">
        <v>1.94457948468644</v>
      </c>
      <c r="Z125" s="0" t="n">
        <v>0</v>
      </c>
    </row>
    <row r="126" customFormat="false" ht="12.75" hidden="false" customHeight="false" outlineLevel="0" collapsed="false">
      <c r="A126" s="0" t="n">
        <v>2061026</v>
      </c>
      <c r="B126" s="0" t="s">
        <v>112</v>
      </c>
      <c r="C126" s="0" t="n">
        <v>6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9</v>
      </c>
      <c r="I126" s="0" t="n">
        <v>6.07638121669038</v>
      </c>
      <c r="J126" s="0" t="n">
        <v>4.55232441684724</v>
      </c>
      <c r="K126" s="0" t="n">
        <v>7.00247420755334</v>
      </c>
      <c r="L126" s="0" t="n">
        <v>6.30216794577335</v>
      </c>
      <c r="M126" s="0" t="n">
        <v>4.8981990954659</v>
      </c>
      <c r="N126" s="0" t="n">
        <v>5.30898279889573</v>
      </c>
      <c r="O126" s="0" t="n">
        <v>8.85073239810594</v>
      </c>
      <c r="P126" s="0" t="n">
        <v>8.10740692696848</v>
      </c>
      <c r="Q126" s="0" t="n">
        <v>5.61818794711412</v>
      </c>
      <c r="R126" s="0" t="n">
        <v>6.30868390339302</v>
      </c>
      <c r="S126" s="0" t="n">
        <v>3.79105595124702</v>
      </c>
      <c r="T126" s="0" t="n">
        <v>7.99584216207572</v>
      </c>
      <c r="U126" s="0" t="n">
        <v>12.6513293627623</v>
      </c>
      <c r="V126" s="0" t="n">
        <v>6.4957420410920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7</v>
      </c>
      <c r="B127" s="0" t="s">
        <v>112</v>
      </c>
      <c r="C127" s="0" t="n">
        <v>6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40</v>
      </c>
      <c r="I127" s="0" t="n">
        <v>12.1272684055553</v>
      </c>
      <c r="J127" s="0" t="n">
        <v>13.3619961250211</v>
      </c>
      <c r="K127" s="0" t="n">
        <v>12.2500551252481</v>
      </c>
      <c r="L127" s="0" t="n">
        <v>11.4153156844399</v>
      </c>
      <c r="M127" s="0" t="n">
        <v>8.1339388598929</v>
      </c>
      <c r="N127" s="0" t="n">
        <v>8.73019337378323</v>
      </c>
      <c r="O127" s="0" t="n">
        <v>14.1447717387461</v>
      </c>
      <c r="P127" s="0" t="n">
        <v>12.567726079428</v>
      </c>
      <c r="Q127" s="0" t="n">
        <v>1.64487211119335</v>
      </c>
      <c r="R127" s="0" t="n">
        <v>12.295818475886</v>
      </c>
      <c r="S127" s="0" t="n">
        <v>11.2980165704243</v>
      </c>
      <c r="T127" s="0" t="n">
        <v>14.8429125092768</v>
      </c>
      <c r="U127" s="0" t="n">
        <v>18.7987592818874</v>
      </c>
      <c r="V127" s="0" t="n">
        <v>12.2764911333043</v>
      </c>
      <c r="W127" s="0" t="n">
        <v>0</v>
      </c>
      <c r="X127" s="0" t="n">
        <v>24.6487552378605</v>
      </c>
      <c r="Y127" s="0" t="n">
        <v>14.6434324205594</v>
      </c>
      <c r="Z127" s="0" t="n">
        <v>0</v>
      </c>
    </row>
    <row r="128" customFormat="false" ht="12.75" hidden="false" customHeight="false" outlineLevel="0" collapsed="false">
      <c r="A128" s="0" t="n">
        <v>2061028</v>
      </c>
      <c r="B128" s="0" t="s">
        <v>112</v>
      </c>
      <c r="C128" s="0" t="n">
        <v>6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41</v>
      </c>
      <c r="I128" s="0" t="n">
        <v>25.1352725813146</v>
      </c>
      <c r="J128" s="0" t="n">
        <v>27.1743350052019</v>
      </c>
      <c r="K128" s="0" t="n">
        <v>23.2192612702722</v>
      </c>
      <c r="L128" s="0" t="n">
        <v>25.158004540713</v>
      </c>
      <c r="M128" s="0" t="n">
        <v>29.7072485686508</v>
      </c>
      <c r="N128" s="0" t="n">
        <v>25.8910848364547</v>
      </c>
      <c r="O128" s="0" t="n">
        <v>16.5716558398515</v>
      </c>
      <c r="P128" s="0" t="n">
        <v>19.9177680718178</v>
      </c>
      <c r="Q128" s="0" t="n">
        <v>17.3587001805305</v>
      </c>
      <c r="R128" s="0" t="n">
        <v>25.7980680113512</v>
      </c>
      <c r="S128" s="0" t="n">
        <v>26.7942899307058</v>
      </c>
      <c r="T128" s="0" t="n">
        <v>17.6437565161601</v>
      </c>
      <c r="U128" s="0" t="n">
        <v>22.6763302720287</v>
      </c>
      <c r="V128" s="0" t="n">
        <v>25.5909919708263</v>
      </c>
      <c r="W128" s="0" t="n">
        <v>0</v>
      </c>
      <c r="X128" s="0" t="n">
        <v>93.5891436593355</v>
      </c>
      <c r="Y128" s="0" t="n">
        <v>32.2813904240484</v>
      </c>
      <c r="Z128" s="0" t="n">
        <v>60.4229607250755</v>
      </c>
    </row>
    <row r="129" customFormat="false" ht="12.75" hidden="false" customHeight="false" outlineLevel="0" collapsed="false">
      <c r="A129" s="0" t="n">
        <v>2061029</v>
      </c>
      <c r="B129" s="0" t="s">
        <v>112</v>
      </c>
      <c r="C129" s="0" t="n">
        <v>6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42</v>
      </c>
      <c r="I129" s="0" t="n">
        <v>46.1116487789635</v>
      </c>
      <c r="J129" s="0" t="n">
        <v>47.0343182543549</v>
      </c>
      <c r="K129" s="0" t="n">
        <v>42.1487006157725</v>
      </c>
      <c r="L129" s="0" t="n">
        <v>47.8783888922138</v>
      </c>
      <c r="M129" s="0" t="n">
        <v>45.5039192085254</v>
      </c>
      <c r="N129" s="0" t="n">
        <v>51.5463917525773</v>
      </c>
      <c r="O129" s="0" t="n">
        <v>46.5416010310755</v>
      </c>
      <c r="P129" s="0" t="n">
        <v>37.8107571604121</v>
      </c>
      <c r="Q129" s="0" t="n">
        <v>49.9241153446761</v>
      </c>
      <c r="R129" s="0" t="n">
        <v>50.6475652991824</v>
      </c>
      <c r="S129" s="0" t="n">
        <v>50.2746310452895</v>
      </c>
      <c r="T129" s="0" t="n">
        <v>42.4758312520176</v>
      </c>
      <c r="U129" s="0" t="n">
        <v>43.5198885890852</v>
      </c>
      <c r="V129" s="0" t="n">
        <v>41.7974364238993</v>
      </c>
      <c r="W129" s="0" t="n">
        <v>0</v>
      </c>
      <c r="X129" s="0" t="n">
        <v>25.654181631606</v>
      </c>
      <c r="Y129" s="0" t="n">
        <v>48.4959135061119</v>
      </c>
      <c r="Z129" s="0" t="n">
        <v>63.9795265515035</v>
      </c>
    </row>
    <row r="130" customFormat="false" ht="12.75" hidden="false" customHeight="false" outlineLevel="0" collapsed="false">
      <c r="A130" s="0" t="n">
        <v>2061030</v>
      </c>
      <c r="B130" s="0" t="s">
        <v>112</v>
      </c>
      <c r="C130" s="0" t="n">
        <v>6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43</v>
      </c>
      <c r="I130" s="0" t="n">
        <v>72.591405177627</v>
      </c>
      <c r="J130" s="0" t="n">
        <v>75.4262251182719</v>
      </c>
      <c r="K130" s="0" t="n">
        <v>70.1936027305311</v>
      </c>
      <c r="L130" s="0" t="n">
        <v>72.3590898484916</v>
      </c>
      <c r="M130" s="0" t="n">
        <v>62.6713670191931</v>
      </c>
      <c r="N130" s="0" t="n">
        <v>55.1157430604269</v>
      </c>
      <c r="O130" s="0" t="n">
        <v>98.7564008778347</v>
      </c>
      <c r="P130" s="0" t="n">
        <v>70.323488045007</v>
      </c>
      <c r="Q130" s="0" t="n">
        <v>77.7686697353763</v>
      </c>
      <c r="R130" s="0" t="n">
        <v>67.7323218639935</v>
      </c>
      <c r="S130" s="0" t="n">
        <v>73.0598700538189</v>
      </c>
      <c r="T130" s="0" t="n">
        <v>80.0041741308242</v>
      </c>
      <c r="U130" s="0" t="n">
        <v>74.9526035007275</v>
      </c>
      <c r="V130" s="0" t="n">
        <v>66.1599913992011</v>
      </c>
      <c r="W130" s="0" t="n">
        <v>83.4724540901503</v>
      </c>
      <c r="X130" s="0" t="n">
        <v>160.944206008584</v>
      </c>
      <c r="Y130" s="0" t="n">
        <v>72.7272727272727</v>
      </c>
      <c r="Z130" s="0" t="n">
        <v>128.838307923556</v>
      </c>
    </row>
    <row r="131" customFormat="false" ht="12.75" hidden="false" customHeight="false" outlineLevel="0" collapsed="false">
      <c r="A131" s="0" t="n">
        <v>2061031</v>
      </c>
      <c r="B131" s="0" t="s">
        <v>112</v>
      </c>
      <c r="C131" s="0" t="n">
        <v>6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4</v>
      </c>
      <c r="I131" s="0" t="n">
        <v>107.553691291573</v>
      </c>
      <c r="J131" s="0" t="n">
        <v>105.626173624151</v>
      </c>
      <c r="K131" s="0" t="n">
        <v>105.364902167382</v>
      </c>
      <c r="L131" s="0" t="n">
        <v>110.087143238633</v>
      </c>
      <c r="M131" s="0" t="n">
        <v>107.296137339056</v>
      </c>
      <c r="N131" s="0" t="n">
        <v>116.942651323791</v>
      </c>
      <c r="O131" s="0" t="n">
        <v>79.5187387636565</v>
      </c>
      <c r="P131" s="0" t="n">
        <v>122.290697861522</v>
      </c>
      <c r="Q131" s="0" t="n">
        <v>91.2137796444784</v>
      </c>
      <c r="R131" s="0" t="n">
        <v>105.220845549986</v>
      </c>
      <c r="S131" s="0" t="n">
        <v>105.150586393753</v>
      </c>
      <c r="T131" s="0" t="n">
        <v>106.293998745382</v>
      </c>
      <c r="U131" s="0" t="n">
        <v>132.114174460244</v>
      </c>
      <c r="V131" s="0" t="n">
        <v>100.657687091078</v>
      </c>
      <c r="W131" s="0" t="n">
        <v>0</v>
      </c>
      <c r="X131" s="0" t="n">
        <v>0</v>
      </c>
      <c r="Y131" s="0" t="n">
        <v>113.300275157811</v>
      </c>
      <c r="Z131" s="0" t="n">
        <v>151.613601906</v>
      </c>
    </row>
    <row r="132" customFormat="false" ht="12.75" hidden="false" customHeight="false" outlineLevel="0" collapsed="false">
      <c r="A132" s="0" t="n">
        <v>2061032</v>
      </c>
      <c r="B132" s="0" t="s">
        <v>112</v>
      </c>
      <c r="C132" s="0" t="n">
        <v>6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5</v>
      </c>
      <c r="I132" s="0" t="n">
        <v>162.630899870976</v>
      </c>
      <c r="J132" s="0" t="n">
        <v>158.231412032345</v>
      </c>
      <c r="K132" s="0" t="n">
        <v>171.6597419637</v>
      </c>
      <c r="L132" s="0" t="n">
        <v>159.787211794845</v>
      </c>
      <c r="M132" s="0" t="n">
        <v>139.11006168433</v>
      </c>
      <c r="N132" s="0" t="n">
        <v>229.489386115892</v>
      </c>
      <c r="O132" s="0" t="n">
        <v>208.810183512027</v>
      </c>
      <c r="P132" s="0" t="n">
        <v>128.500622106186</v>
      </c>
      <c r="Q132" s="0" t="n">
        <v>182.805808001671</v>
      </c>
      <c r="R132" s="0" t="n">
        <v>164.606544634284</v>
      </c>
      <c r="S132" s="0" t="n">
        <v>162.511226104435</v>
      </c>
      <c r="T132" s="0" t="n">
        <v>155.15569442948</v>
      </c>
      <c r="U132" s="0" t="n">
        <v>157.947506489582</v>
      </c>
      <c r="V132" s="0" t="n">
        <v>173.656618610747</v>
      </c>
      <c r="W132" s="0" t="n">
        <v>124.185035703198</v>
      </c>
      <c r="X132" s="0" t="n">
        <v>304.981362250085</v>
      </c>
      <c r="Y132" s="0" t="n">
        <v>142.942443049198</v>
      </c>
      <c r="Z132" s="0" t="n">
        <v>217.759496733608</v>
      </c>
    </row>
    <row r="133" customFormat="false" ht="12.75" hidden="false" customHeight="false" outlineLevel="0" collapsed="false">
      <c r="A133" s="0" t="n">
        <v>2061033</v>
      </c>
      <c r="B133" s="0" t="s">
        <v>112</v>
      </c>
      <c r="C133" s="0" t="n">
        <v>6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6</v>
      </c>
      <c r="I133" s="0" t="n">
        <v>225.854714190052</v>
      </c>
      <c r="J133" s="0" t="n">
        <v>239.282282146704</v>
      </c>
      <c r="K133" s="0" t="n">
        <v>205.580029368576</v>
      </c>
      <c r="L133" s="0" t="n">
        <v>230.040644113804</v>
      </c>
      <c r="M133" s="0" t="n">
        <v>226.882381628888</v>
      </c>
      <c r="N133" s="0" t="n">
        <v>180.252353294612</v>
      </c>
      <c r="O133" s="0" t="n">
        <v>298.027342826056</v>
      </c>
      <c r="P133" s="0" t="n">
        <v>162.314412565045</v>
      </c>
      <c r="Q133" s="0" t="n">
        <v>223.241221189815</v>
      </c>
      <c r="R133" s="0" t="n">
        <v>220.306680887521</v>
      </c>
      <c r="S133" s="0" t="n">
        <v>226.25114628903</v>
      </c>
      <c r="T133" s="0" t="n">
        <v>304.336799391326</v>
      </c>
      <c r="U133" s="0" t="n">
        <v>243.675306534223</v>
      </c>
      <c r="V133" s="0" t="n">
        <v>208.478109798471</v>
      </c>
      <c r="W133" s="0" t="n">
        <v>277.888050813815</v>
      </c>
      <c r="X133" s="0" t="n">
        <v>266.785237883504</v>
      </c>
      <c r="Y133" s="0" t="n">
        <v>202.105094649218</v>
      </c>
      <c r="Z133" s="0" t="n">
        <v>298.750678978816</v>
      </c>
    </row>
    <row r="134" customFormat="false" ht="12.75" hidden="false" customHeight="false" outlineLevel="0" collapsed="false">
      <c r="A134" s="0" t="n">
        <v>2061034</v>
      </c>
      <c r="B134" s="0" t="s">
        <v>112</v>
      </c>
      <c r="C134" s="0" t="n">
        <v>6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7</v>
      </c>
      <c r="I134" s="0" t="n">
        <v>282.990824597214</v>
      </c>
      <c r="J134" s="0" t="n">
        <v>283.744524558578</v>
      </c>
      <c r="K134" s="0" t="n">
        <v>273.883849687831</v>
      </c>
      <c r="L134" s="0" t="n">
        <v>287.809426924381</v>
      </c>
      <c r="M134" s="0" t="n">
        <v>269.507833358521</v>
      </c>
      <c r="N134" s="0" t="n">
        <v>374.227139602994</v>
      </c>
      <c r="O134" s="0" t="n">
        <v>281.833042105856</v>
      </c>
      <c r="P134" s="0" t="n">
        <v>246.677114167973</v>
      </c>
      <c r="Q134" s="0" t="n">
        <v>282.124586217274</v>
      </c>
      <c r="R134" s="0" t="n">
        <v>309.448217658642</v>
      </c>
      <c r="S134" s="0" t="n">
        <v>310.582789458905</v>
      </c>
      <c r="T134" s="0" t="n">
        <v>266.544117647059</v>
      </c>
      <c r="U134" s="0" t="n">
        <v>253.295722756318</v>
      </c>
      <c r="V134" s="0" t="n">
        <v>267.758260552619</v>
      </c>
      <c r="W134" s="0" t="n">
        <v>202.73694880892</v>
      </c>
      <c r="X134" s="0" t="n">
        <v>275.482093663912</v>
      </c>
      <c r="Y134" s="0" t="n">
        <v>268.64437913299</v>
      </c>
      <c r="Z134" s="0" t="n">
        <v>320.512820512821</v>
      </c>
    </row>
    <row r="135" customFormat="false" ht="12.75" hidden="false" customHeight="false" outlineLevel="0" collapsed="false">
      <c r="A135" s="0" t="n">
        <v>2061035</v>
      </c>
      <c r="B135" s="0" t="s">
        <v>112</v>
      </c>
      <c r="C135" s="0" t="n">
        <v>6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8</v>
      </c>
      <c r="I135" s="0" t="n">
        <v>345.063906155417</v>
      </c>
      <c r="J135" s="0" t="n">
        <v>390.033992887038</v>
      </c>
      <c r="K135" s="0" t="n">
        <v>342.950724916912</v>
      </c>
      <c r="L135" s="0" t="n">
        <v>319.33983425023</v>
      </c>
      <c r="M135" s="0" t="n">
        <v>304.209409267775</v>
      </c>
      <c r="N135" s="0" t="n">
        <v>373.462214411248</v>
      </c>
      <c r="O135" s="0" t="n">
        <v>382.767937556289</v>
      </c>
      <c r="P135" s="0" t="n">
        <v>297.696572768206</v>
      </c>
      <c r="Q135" s="0" t="n">
        <v>313.495734402302</v>
      </c>
      <c r="R135" s="0" t="n">
        <v>397.853194841259</v>
      </c>
      <c r="S135" s="0" t="n">
        <v>331.203608005262</v>
      </c>
      <c r="T135" s="0" t="n">
        <v>365.170818794125</v>
      </c>
      <c r="U135" s="0" t="n">
        <v>306.513409961686</v>
      </c>
      <c r="V135" s="0" t="n">
        <v>350.432995743432</v>
      </c>
      <c r="W135" s="0" t="n">
        <v>414.07867494824</v>
      </c>
      <c r="X135" s="0" t="n">
        <v>461.133069828722</v>
      </c>
      <c r="Y135" s="0" t="n">
        <v>373.875452739806</v>
      </c>
      <c r="Z135" s="0" t="n">
        <v>683.829444891392</v>
      </c>
    </row>
    <row r="136" customFormat="false" ht="12.75" hidden="false" customHeight="false" outlineLevel="0" collapsed="false">
      <c r="A136" s="0" t="n">
        <v>2061036</v>
      </c>
      <c r="B136" s="0" t="s">
        <v>112</v>
      </c>
      <c r="C136" s="0" t="n">
        <v>6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9</v>
      </c>
      <c r="I136" s="0" t="n">
        <v>357.767420786978</v>
      </c>
      <c r="J136" s="0" t="n">
        <v>361.922903403679</v>
      </c>
      <c r="K136" s="0" t="n">
        <v>392.379377001568</v>
      </c>
      <c r="L136" s="0" t="n">
        <v>332.40437054872</v>
      </c>
      <c r="M136" s="0" t="n">
        <v>280.261104015893</v>
      </c>
      <c r="N136" s="0" t="n">
        <v>567.589482219391</v>
      </c>
      <c r="O136" s="0" t="n">
        <v>451.030927835052</v>
      </c>
      <c r="P136" s="0" t="n">
        <v>357.653791130186</v>
      </c>
      <c r="Q136" s="0" t="n">
        <v>331.413669455612</v>
      </c>
      <c r="R136" s="0" t="n">
        <v>356.491460785939</v>
      </c>
      <c r="S136" s="0" t="n">
        <v>361.389453998661</v>
      </c>
      <c r="T136" s="0" t="n">
        <v>333.113999012996</v>
      </c>
      <c r="U136" s="0" t="n">
        <v>307.616586686354</v>
      </c>
      <c r="V136" s="0" t="n">
        <v>369.278905624682</v>
      </c>
      <c r="W136" s="0" t="n">
        <v>636.942675159236</v>
      </c>
      <c r="X136" s="0" t="n">
        <v>491.09883364027</v>
      </c>
      <c r="Y136" s="0" t="n">
        <v>369.4137433926</v>
      </c>
      <c r="Z136" s="0" t="n">
        <v>363.901018922853</v>
      </c>
    </row>
    <row r="137" customFormat="false" ht="12.75" hidden="false" customHeight="false" outlineLevel="0" collapsed="false">
      <c r="A137" s="0" t="n">
        <v>2061037</v>
      </c>
      <c r="B137" s="0" t="s">
        <v>112</v>
      </c>
      <c r="C137" s="0" t="n">
        <v>6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50</v>
      </c>
      <c r="I137" s="0" t="n">
        <v>66.0251016245681</v>
      </c>
      <c r="J137" s="0" t="n">
        <v>72.2436849925706</v>
      </c>
      <c r="K137" s="0" t="n">
        <v>64.6167825105685</v>
      </c>
      <c r="L137" s="0" t="n">
        <v>63.5370304440052</v>
      </c>
      <c r="M137" s="0" t="n">
        <v>65.7467006445058</v>
      </c>
      <c r="N137" s="0" t="n">
        <v>86.8923569207004</v>
      </c>
      <c r="O137" s="0" t="n">
        <v>90.9347464801982</v>
      </c>
      <c r="P137" s="0" t="n">
        <v>60.8216235758223</v>
      </c>
      <c r="Q137" s="0" t="n">
        <v>61.3943546365998</v>
      </c>
      <c r="R137" s="0" t="n">
        <v>66.7799106199013</v>
      </c>
      <c r="S137" s="0" t="n">
        <v>63.8366602712384</v>
      </c>
      <c r="T137" s="0" t="n">
        <v>77.4476308007958</v>
      </c>
      <c r="U137" s="0" t="n">
        <v>62.5547010680941</v>
      </c>
      <c r="V137" s="0" t="n">
        <v>58.558680658437</v>
      </c>
      <c r="W137" s="0" t="n">
        <v>67.0492417519572</v>
      </c>
      <c r="X137" s="0" t="n">
        <v>85.5525420026576</v>
      </c>
      <c r="Y137" s="0" t="n">
        <v>72.2813223901798</v>
      </c>
      <c r="Z137" s="0" t="n">
        <v>115.627768684396</v>
      </c>
    </row>
    <row r="138" customFormat="false" ht="12.75" hidden="false" customHeight="false" outlineLevel="0" collapsed="false">
      <c r="A138" s="0" t="n">
        <v>2061038</v>
      </c>
      <c r="B138" s="0" t="s">
        <v>112</v>
      </c>
      <c r="C138" s="0" t="n">
        <v>6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51</v>
      </c>
      <c r="I138" s="0" t="n">
        <v>64.6566024138762</v>
      </c>
      <c r="J138" s="0" t="n">
        <v>69.4001263206311</v>
      </c>
      <c r="K138" s="0" t="n">
        <v>62.0703106183301</v>
      </c>
      <c r="L138" s="0" t="n">
        <v>61.5816656761083</v>
      </c>
      <c r="M138" s="0" t="n">
        <v>60.7083765205152</v>
      </c>
      <c r="N138" s="0" t="n">
        <v>76.4943218546811</v>
      </c>
      <c r="O138" s="0" t="n">
        <v>81.6305320814697</v>
      </c>
      <c r="P138" s="0" t="n">
        <v>55.9387424841278</v>
      </c>
      <c r="Q138" s="0" t="n">
        <v>55.9287449956211</v>
      </c>
      <c r="R138" s="0" t="n">
        <v>62.5247679838063</v>
      </c>
      <c r="S138" s="0" t="n">
        <v>61.0624320720532</v>
      </c>
      <c r="T138" s="0" t="n">
        <v>71.4227716321642</v>
      </c>
      <c r="U138" s="0" t="n">
        <v>58.5601963398586</v>
      </c>
      <c r="V138" s="0" t="n">
        <v>55.3607906484783</v>
      </c>
      <c r="W138" s="0" t="n">
        <v>46.4335490437048</v>
      </c>
      <c r="X138" s="0" t="n">
        <v>62.8607899358644</v>
      </c>
      <c r="Y138" s="0" t="n">
        <v>67.1901808391553</v>
      </c>
      <c r="Z138" s="0" t="n">
        <v>91.2516268293164</v>
      </c>
    </row>
    <row r="139" customFormat="false" ht="12.75" hidden="false" customHeight="false" outlineLevel="0" collapsed="false">
      <c r="A139" s="0" t="n">
        <v>2061039</v>
      </c>
      <c r="B139" s="0" t="s">
        <v>112</v>
      </c>
      <c r="C139" s="0" t="n">
        <v>6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52</v>
      </c>
      <c r="I139" s="0" t="n">
        <v>67.4152712986139</v>
      </c>
      <c r="J139" s="0" t="n">
        <v>75.1738446861092</v>
      </c>
      <c r="K139" s="0" t="n">
        <v>67.2409050913224</v>
      </c>
      <c r="L139" s="0" t="n">
        <v>65.5386843034949</v>
      </c>
      <c r="M139" s="0" t="n">
        <v>71.0916148830752</v>
      </c>
      <c r="N139" s="0" t="n">
        <v>98.3094665933455</v>
      </c>
      <c r="O139" s="0" t="n">
        <v>101.008881002645</v>
      </c>
      <c r="P139" s="0" t="n">
        <v>66.0165909780539</v>
      </c>
      <c r="Q139" s="0" t="n">
        <v>67.2497507325645</v>
      </c>
      <c r="R139" s="0" t="n">
        <v>71.2484085816483</v>
      </c>
      <c r="S139" s="0" t="n">
        <v>66.7044365634826</v>
      </c>
      <c r="T139" s="0" t="n">
        <v>83.8449686887491</v>
      </c>
      <c r="U139" s="0" t="n">
        <v>66.7499433680876</v>
      </c>
      <c r="V139" s="0" t="n">
        <v>61.8931240195993</v>
      </c>
      <c r="W139" s="0" t="n">
        <v>93.6945948356369</v>
      </c>
      <c r="X139" s="0" t="n">
        <v>113.766744344698</v>
      </c>
      <c r="Y139" s="0" t="n">
        <v>77.6559742652274</v>
      </c>
      <c r="Z139" s="0" t="n">
        <v>144.514871683394</v>
      </c>
    </row>
    <row r="140" customFormat="false" ht="12.75" hidden="false" customHeight="false" outlineLevel="0" collapsed="false">
      <c r="A140" s="0" t="n">
        <v>2061040</v>
      </c>
      <c r="B140" s="0" t="s">
        <v>112</v>
      </c>
      <c r="C140" s="0" t="n">
        <v>6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53</v>
      </c>
      <c r="I140" s="0" t="n">
        <v>42.4898496843926</v>
      </c>
      <c r="J140" s="0" t="n">
        <v>43.5155452493543</v>
      </c>
      <c r="K140" s="0" t="n">
        <v>41.8736901657642</v>
      </c>
      <c r="L140" s="0" t="n">
        <v>42.228223414579</v>
      </c>
      <c r="M140" s="0" t="n">
        <v>39.0532199346081</v>
      </c>
      <c r="N140" s="0" t="n">
        <v>47.0396486449752</v>
      </c>
      <c r="O140" s="0" t="n">
        <v>48.0463203039131</v>
      </c>
      <c r="P140" s="0" t="n">
        <v>38.1014480229336</v>
      </c>
      <c r="Q140" s="0" t="n">
        <v>41.0117818813443</v>
      </c>
      <c r="R140" s="0" t="n">
        <v>43.4065962020486</v>
      </c>
      <c r="S140" s="0" t="n">
        <v>42.9738586331225</v>
      </c>
      <c r="T140" s="0" t="n">
        <v>44.341716164011</v>
      </c>
      <c r="U140" s="0" t="n">
        <v>43.4342453166391</v>
      </c>
      <c r="V140" s="0" t="n">
        <v>41.3521456488727</v>
      </c>
      <c r="W140" s="0" t="n">
        <v>32.8773426752045</v>
      </c>
      <c r="X140" s="0" t="n">
        <v>54.9638705320078</v>
      </c>
      <c r="Y140" s="0" t="n">
        <v>41.7507794954327</v>
      </c>
      <c r="Z140" s="0" t="n">
        <v>61.5394448339891</v>
      </c>
    </row>
    <row r="141" customFormat="false" ht="12.75" hidden="false" customHeight="false" outlineLevel="0" collapsed="false">
      <c r="A141" s="0" t="n">
        <v>2061042</v>
      </c>
      <c r="B141" s="0" t="s">
        <v>112</v>
      </c>
      <c r="C141" s="0" t="n">
        <v>6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4</v>
      </c>
      <c r="I141" s="0" t="n">
        <v>41.5568276442513</v>
      </c>
      <c r="J141" s="0" t="n">
        <v>41.6889800154264</v>
      </c>
      <c r="K141" s="0" t="n">
        <v>40.1194180032331</v>
      </c>
      <c r="L141" s="0" t="n">
        <v>40.8588738712367</v>
      </c>
      <c r="M141" s="0" t="n">
        <v>35.8895081609736</v>
      </c>
      <c r="N141" s="0" t="n">
        <v>41.07657642562</v>
      </c>
      <c r="O141" s="0" t="n">
        <v>42.7385176106862</v>
      </c>
      <c r="P141" s="0" t="n">
        <v>34.8402863183021</v>
      </c>
      <c r="Q141" s="0" t="n">
        <v>37.1938160225712</v>
      </c>
      <c r="R141" s="0" t="n">
        <v>40.4866503792977</v>
      </c>
      <c r="S141" s="0" t="n">
        <v>40.9894920843994</v>
      </c>
      <c r="T141" s="0" t="n">
        <v>40.6786575853697</v>
      </c>
      <c r="U141" s="0" t="n">
        <v>40.5516512799973</v>
      </c>
      <c r="V141" s="0" t="n">
        <v>38.9567391813286</v>
      </c>
      <c r="W141" s="0" t="n">
        <v>22.2554394410816</v>
      </c>
      <c r="X141" s="0" t="n">
        <v>39.6248628423112</v>
      </c>
      <c r="Y141" s="0" t="n">
        <v>38.5635244318785</v>
      </c>
      <c r="Z141" s="0" t="n">
        <v>46.9206386429675</v>
      </c>
    </row>
    <row r="142" customFormat="false" ht="12.75" hidden="false" customHeight="false" outlineLevel="0" collapsed="false">
      <c r="A142" s="0" t="n">
        <v>2061043</v>
      </c>
      <c r="B142" s="0" t="s">
        <v>112</v>
      </c>
      <c r="C142" s="0" t="n">
        <v>6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5</v>
      </c>
      <c r="I142" s="0" t="n">
        <v>43.4330859274839</v>
      </c>
      <c r="J142" s="0" t="n">
        <v>45.3807239508263</v>
      </c>
      <c r="K142" s="0" t="n">
        <v>43.6649747286145</v>
      </c>
      <c r="L142" s="0" t="n">
        <v>43.6198279064087</v>
      </c>
      <c r="M142" s="0" t="n">
        <v>42.3486582239003</v>
      </c>
      <c r="N142" s="0" t="n">
        <v>53.4009826058718</v>
      </c>
      <c r="O142" s="0" t="n">
        <v>53.6603038730426</v>
      </c>
      <c r="P142" s="0" t="n">
        <v>41.5064216344751</v>
      </c>
      <c r="Q142" s="0" t="n">
        <v>45.0136073439392</v>
      </c>
      <c r="R142" s="0" t="n">
        <v>46.4267697478328</v>
      </c>
      <c r="S142" s="0" t="n">
        <v>45.0044724892943</v>
      </c>
      <c r="T142" s="0" t="n">
        <v>48.1604357887799</v>
      </c>
      <c r="U142" s="0" t="n">
        <v>46.4144109508823</v>
      </c>
      <c r="V142" s="0" t="n">
        <v>43.8180117733445</v>
      </c>
      <c r="W142" s="0" t="n">
        <v>45.5388512186633</v>
      </c>
      <c r="X142" s="0" t="n">
        <v>72.7735087025413</v>
      </c>
      <c r="Y142" s="0" t="n">
        <v>45.0627823750496</v>
      </c>
      <c r="Z142" s="0" t="n">
        <v>78.1104231342289</v>
      </c>
    </row>
    <row r="143" customFormat="false" ht="12.75" hidden="false" customHeight="false" outlineLevel="0" collapsed="false">
      <c r="A143" s="0" t="n">
        <v>2061044</v>
      </c>
      <c r="B143" s="0" t="s">
        <v>112</v>
      </c>
      <c r="C143" s="0" t="n">
        <v>6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6</v>
      </c>
      <c r="I143" s="0" t="n">
        <v>28.3975566657529</v>
      </c>
      <c r="J143" s="0" t="n">
        <v>29.0213212962644</v>
      </c>
      <c r="K143" s="0" t="n">
        <v>27.9733423442181</v>
      </c>
      <c r="L143" s="0" t="n">
        <v>28.2759781277924</v>
      </c>
      <c r="M143" s="0" t="n">
        <v>26.1327699138558</v>
      </c>
      <c r="N143" s="0" t="n">
        <v>30.7927295520977</v>
      </c>
      <c r="O143" s="0" t="n">
        <v>31.8952627955769</v>
      </c>
      <c r="P143" s="0" t="n">
        <v>25.7081558544842</v>
      </c>
      <c r="Q143" s="0" t="n">
        <v>27.2128291925425</v>
      </c>
      <c r="R143" s="0" t="n">
        <v>28.8479779488652</v>
      </c>
      <c r="S143" s="0" t="n">
        <v>28.5942899669006</v>
      </c>
      <c r="T143" s="0" t="n">
        <v>29.7299978004842</v>
      </c>
      <c r="U143" s="0" t="n">
        <v>29.6044346339711</v>
      </c>
      <c r="V143" s="0" t="n">
        <v>27.645893537856</v>
      </c>
      <c r="W143" s="0" t="n">
        <v>19.9046864896048</v>
      </c>
      <c r="X143" s="0" t="n">
        <v>36.8158773349121</v>
      </c>
      <c r="Y143" s="0" t="n">
        <v>27.8969577269177</v>
      </c>
      <c r="Z143" s="0" t="n">
        <v>42.376673217826</v>
      </c>
    </row>
    <row r="144" customFormat="false" ht="12.75" hidden="false" customHeight="false" outlineLevel="0" collapsed="false">
      <c r="A144" s="0" t="n">
        <v>2061046</v>
      </c>
      <c r="B144" s="0" t="s">
        <v>112</v>
      </c>
      <c r="C144" s="0" t="n">
        <v>6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7</v>
      </c>
      <c r="I144" s="0" t="n">
        <v>27.7356929415631</v>
      </c>
      <c r="J144" s="0" t="n">
        <v>27.7221391193981</v>
      </c>
      <c r="K144" s="0" t="n">
        <v>26.728927412561</v>
      </c>
      <c r="L144" s="0" t="n">
        <v>27.305702443249</v>
      </c>
      <c r="M144" s="0" t="n">
        <v>23.8925360141483</v>
      </c>
      <c r="N144" s="0" t="n">
        <v>26.6483605873803</v>
      </c>
      <c r="O144" s="0" t="n">
        <v>28.1120315914175</v>
      </c>
      <c r="P144" s="0" t="n">
        <v>23.3601485663314</v>
      </c>
      <c r="Q144" s="0" t="n">
        <v>24.5470185954286</v>
      </c>
      <c r="R144" s="0" t="n">
        <v>26.7877391739293</v>
      </c>
      <c r="S144" s="0" t="n">
        <v>27.1933515928532</v>
      </c>
      <c r="T144" s="0" t="n">
        <v>27.1004304342311</v>
      </c>
      <c r="U144" s="0" t="n">
        <v>27.5356557831863</v>
      </c>
      <c r="V144" s="0" t="n">
        <v>25.9521616377926</v>
      </c>
      <c r="W144" s="0" t="n">
        <v>13.1835003644871</v>
      </c>
      <c r="X144" s="0" t="n">
        <v>26.0487574299146</v>
      </c>
      <c r="Y144" s="0" t="n">
        <v>25.6210822342437</v>
      </c>
      <c r="Z144" s="0" t="n">
        <v>31.0370910038231</v>
      </c>
    </row>
    <row r="145" customFormat="false" ht="12.75" hidden="false" customHeight="false" outlineLevel="0" collapsed="false">
      <c r="A145" s="0" t="n">
        <v>2061047</v>
      </c>
      <c r="B145" s="0" t="s">
        <v>112</v>
      </c>
      <c r="C145" s="0" t="n">
        <v>6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8</v>
      </c>
      <c r="I145" s="0" t="n">
        <v>29.06711632303</v>
      </c>
      <c r="J145" s="0" t="n">
        <v>30.3498368181138</v>
      </c>
      <c r="K145" s="0" t="n">
        <v>29.2456738096359</v>
      </c>
      <c r="L145" s="0" t="n">
        <v>29.2629567957331</v>
      </c>
      <c r="M145" s="0" t="n">
        <v>28.4719570740113</v>
      </c>
      <c r="N145" s="0" t="n">
        <v>35.2322552726854</v>
      </c>
      <c r="O145" s="0" t="n">
        <v>35.913861750252</v>
      </c>
      <c r="P145" s="0" t="n">
        <v>28.1669923441544</v>
      </c>
      <c r="Q145" s="0" t="n">
        <v>30.0140824335155</v>
      </c>
      <c r="R145" s="0" t="n">
        <v>30.983459088364</v>
      </c>
      <c r="S145" s="0" t="n">
        <v>30.0299211283798</v>
      </c>
      <c r="T145" s="0" t="n">
        <v>32.4795793973847</v>
      </c>
      <c r="U145" s="0" t="n">
        <v>31.7470826755556</v>
      </c>
      <c r="V145" s="0" t="n">
        <v>29.3924087180907</v>
      </c>
      <c r="W145" s="0" t="n">
        <v>27.9884537688098</v>
      </c>
      <c r="X145" s="0" t="n">
        <v>49.4164308379887</v>
      </c>
      <c r="Y145" s="0" t="n">
        <v>30.2682913190587</v>
      </c>
      <c r="Z145" s="0" t="n">
        <v>55.4546287170606</v>
      </c>
    </row>
    <row r="146" customFormat="false" ht="12.75" hidden="false" customHeight="false" outlineLevel="0" collapsed="false">
      <c r="A146" s="0" t="n">
        <v>2061048</v>
      </c>
      <c r="B146" s="0" t="s">
        <v>112</v>
      </c>
      <c r="C146" s="0" t="n">
        <v>6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9</v>
      </c>
      <c r="I146" s="0" t="n">
        <v>100</v>
      </c>
      <c r="J146" s="0" t="n">
        <v>103.149852078172</v>
      </c>
      <c r="K146" s="0" t="n">
        <v>99.3843935788394</v>
      </c>
      <c r="L146" s="0" t="n">
        <v>98.5390926282188</v>
      </c>
      <c r="M146" s="0" t="n">
        <v>91.1564028884318</v>
      </c>
      <c r="N146" s="0" t="n">
        <v>115.979442445287</v>
      </c>
      <c r="O146" s="0" t="n">
        <v>113.602153425288</v>
      </c>
      <c r="P146" s="0" t="n">
        <v>89.6198236671248</v>
      </c>
      <c r="Q146" s="0" t="n">
        <v>96.0522178082165</v>
      </c>
      <c r="R146" s="0" t="n">
        <v>103.335304327041</v>
      </c>
      <c r="S146" s="0" t="n">
        <v>101.252392058889</v>
      </c>
      <c r="T146" s="0" t="n">
        <v>103.680672720251</v>
      </c>
      <c r="U146" s="0" t="n">
        <v>99.5877027560618</v>
      </c>
      <c r="V146" s="0" t="n">
        <v>98.0317622341581</v>
      </c>
      <c r="W146" s="0" t="n">
        <v>91.4719208829665</v>
      </c>
      <c r="X146" s="0" t="n">
        <v>129.538958507426</v>
      </c>
      <c r="Y146" s="0" t="n">
        <v>99.1470869946705</v>
      </c>
      <c r="Z146" s="0" t="n">
        <v>139.727512712771</v>
      </c>
    </row>
    <row r="147" customFormat="false" ht="12.75" hidden="false" customHeight="false" outlineLevel="0" collapsed="false">
      <c r="A147" s="0" t="n">
        <v>2061049</v>
      </c>
      <c r="B147" s="0" t="s">
        <v>112</v>
      </c>
      <c r="C147" s="0" t="n">
        <v>6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60</v>
      </c>
      <c r="I147" s="0" t="s">
        <v>161</v>
      </c>
      <c r="J147" s="0" t="n">
        <v>99.1313942057601</v>
      </c>
      <c r="K147" s="0" t="n">
        <v>95.5079384874966</v>
      </c>
      <c r="L147" s="0" t="n">
        <v>95.5308216477774</v>
      </c>
      <c r="M147" s="0" t="n">
        <v>84.3101350382052</v>
      </c>
      <c r="N147" s="0" t="n">
        <v>102.532523708141</v>
      </c>
      <c r="O147" s="0" t="n">
        <v>102.287969263306</v>
      </c>
      <c r="P147" s="0" t="n">
        <v>82.575225677665</v>
      </c>
      <c r="Q147" s="0" t="n">
        <v>87.6992160218653</v>
      </c>
      <c r="R147" s="0" t="n">
        <v>96.860051454265</v>
      </c>
      <c r="S147" s="0" t="n">
        <v>96.9019053637084</v>
      </c>
      <c r="T147" s="0" t="n">
        <v>95.7783008627672</v>
      </c>
      <c r="U147" s="0" t="n">
        <v>93.3340659128033</v>
      </c>
      <c r="V147" s="0" t="n">
        <v>92.7543188539094</v>
      </c>
      <c r="W147" s="0" t="n">
        <v>65.5874722101865</v>
      </c>
      <c r="X147" s="0" t="n">
        <v>97.5439680464354</v>
      </c>
      <c r="Y147" s="0" t="n">
        <v>92.2916219155923</v>
      </c>
      <c r="Z147" s="0" t="n">
        <v>111.883200481104</v>
      </c>
    </row>
    <row r="148" customFormat="false" ht="12.75" hidden="false" customHeight="false" outlineLevel="0" collapsed="false">
      <c r="A148" s="0" t="n">
        <v>2061050</v>
      </c>
      <c r="B148" s="0" t="s">
        <v>112</v>
      </c>
      <c r="C148" s="0" t="n">
        <v>6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62</v>
      </c>
      <c r="I148" s="0" t="s">
        <v>161</v>
      </c>
      <c r="J148" s="0" t="n">
        <v>107.290272678271</v>
      </c>
      <c r="K148" s="0" t="n">
        <v>103.378648915319</v>
      </c>
      <c r="L148" s="0" t="n">
        <v>101.618387890017</v>
      </c>
      <c r="M148" s="0" t="n">
        <v>98.4164287868921</v>
      </c>
      <c r="N148" s="0" t="n">
        <v>130.72978251927</v>
      </c>
      <c r="O148" s="0" t="n">
        <v>125.843894797409</v>
      </c>
      <c r="P148" s="0" t="n">
        <v>97.1114403776058</v>
      </c>
      <c r="Q148" s="0" t="n">
        <v>104.99615527244</v>
      </c>
      <c r="R148" s="0" t="n">
        <v>110.133399188932</v>
      </c>
      <c r="S148" s="0" t="n">
        <v>105.749021632385</v>
      </c>
      <c r="T148" s="0" t="n">
        <v>112.068204670912</v>
      </c>
      <c r="U148" s="0" t="n">
        <v>106.153830074121</v>
      </c>
      <c r="V148" s="0" t="n">
        <v>103.533475052256</v>
      </c>
      <c r="W148" s="0" t="n">
        <v>124.682333293186</v>
      </c>
      <c r="X148" s="0" t="n">
        <v>169.110502217718</v>
      </c>
      <c r="Y148" s="0" t="n">
        <v>106.381922502628</v>
      </c>
      <c r="Z148" s="0" t="n">
        <v>172.618521700526</v>
      </c>
    </row>
    <row r="149" customFormat="false" ht="12.75" hidden="false" customHeight="false" outlineLevel="0" collapsed="false">
      <c r="A149" s="0" t="n">
        <v>62000</v>
      </c>
      <c r="B149" s="0" t="s">
        <v>112</v>
      </c>
      <c r="C149" s="0" t="n">
        <v>620</v>
      </c>
      <c r="D149" s="0" t="s">
        <v>82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62001</v>
      </c>
      <c r="B150" s="0" t="s">
        <v>112</v>
      </c>
      <c r="C150" s="0" t="n">
        <v>620</v>
      </c>
      <c r="D150" s="0" t="s">
        <v>82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62002</v>
      </c>
      <c r="B151" s="0" t="s">
        <v>112</v>
      </c>
      <c r="C151" s="0" t="n">
        <v>620</v>
      </c>
      <c r="D151" s="0" t="s">
        <v>82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62003</v>
      </c>
      <c r="B152" s="0" t="s">
        <v>112</v>
      </c>
      <c r="C152" s="0" t="n">
        <v>620</v>
      </c>
      <c r="D152" s="0" t="s">
        <v>82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1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62004</v>
      </c>
      <c r="B153" s="0" t="s">
        <v>112</v>
      </c>
      <c r="C153" s="0" t="n">
        <v>620</v>
      </c>
      <c r="D153" s="0" t="s">
        <v>82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15</v>
      </c>
      <c r="J153" s="0" t="n">
        <v>6</v>
      </c>
      <c r="K153" s="0" t="n">
        <v>3</v>
      </c>
      <c r="L153" s="0" t="n">
        <v>6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2</v>
      </c>
      <c r="R153" s="0" t="n">
        <v>2</v>
      </c>
      <c r="S153" s="0" t="n">
        <v>3</v>
      </c>
      <c r="T153" s="0" t="n">
        <v>1</v>
      </c>
      <c r="U153" s="0" t="n">
        <v>1</v>
      </c>
      <c r="V153" s="0" t="n">
        <v>3</v>
      </c>
      <c r="W153" s="0" t="n">
        <v>0</v>
      </c>
      <c r="X153" s="0" t="n">
        <v>0</v>
      </c>
      <c r="Y153" s="0" t="n">
        <v>2</v>
      </c>
      <c r="Z153" s="0" t="n">
        <v>1</v>
      </c>
    </row>
    <row r="154" customFormat="false" ht="12.75" hidden="false" customHeight="false" outlineLevel="0" collapsed="false">
      <c r="A154" s="0" t="n">
        <v>62005</v>
      </c>
      <c r="B154" s="0" t="s">
        <v>112</v>
      </c>
      <c r="C154" s="0" t="n">
        <v>620</v>
      </c>
      <c r="D154" s="0" t="s">
        <v>82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25</v>
      </c>
      <c r="J154" s="0" t="n">
        <v>9</v>
      </c>
      <c r="K154" s="0" t="n">
        <v>9</v>
      </c>
      <c r="L154" s="0" t="n">
        <v>7</v>
      </c>
      <c r="M154" s="0" t="n">
        <v>0</v>
      </c>
      <c r="N154" s="0" t="n">
        <v>0</v>
      </c>
      <c r="O154" s="0" t="n">
        <v>2</v>
      </c>
      <c r="P154" s="0" t="n">
        <v>2</v>
      </c>
      <c r="Q154" s="0" t="n">
        <v>0</v>
      </c>
      <c r="R154" s="0" t="n">
        <v>3</v>
      </c>
      <c r="S154" s="0" t="n">
        <v>5</v>
      </c>
      <c r="T154" s="0" t="n">
        <v>4</v>
      </c>
      <c r="U154" s="0" t="n">
        <v>2</v>
      </c>
      <c r="V154" s="0" t="n">
        <v>5</v>
      </c>
      <c r="W154" s="0" t="n">
        <v>0</v>
      </c>
      <c r="X154" s="0" t="n">
        <v>0</v>
      </c>
      <c r="Y154" s="0" t="n">
        <v>2</v>
      </c>
      <c r="Z154" s="0" t="n">
        <v>0</v>
      </c>
    </row>
    <row r="155" customFormat="false" ht="12.75" hidden="false" customHeight="false" outlineLevel="0" collapsed="false">
      <c r="A155" s="0" t="n">
        <v>62006</v>
      </c>
      <c r="B155" s="0" t="s">
        <v>112</v>
      </c>
      <c r="C155" s="0" t="n">
        <v>620</v>
      </c>
      <c r="D155" s="0" t="s">
        <v>82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23</v>
      </c>
      <c r="J155" s="0" t="n">
        <v>7</v>
      </c>
      <c r="K155" s="0" t="n">
        <v>10</v>
      </c>
      <c r="L155" s="0" t="n">
        <v>6</v>
      </c>
      <c r="M155" s="0" t="n">
        <v>0</v>
      </c>
      <c r="N155" s="0" t="n">
        <v>0</v>
      </c>
      <c r="O155" s="0" t="n">
        <v>2</v>
      </c>
      <c r="P155" s="0" t="n">
        <v>1</v>
      </c>
      <c r="Q155" s="0" t="n">
        <v>0</v>
      </c>
      <c r="R155" s="0" t="n">
        <v>1</v>
      </c>
      <c r="S155" s="0" t="n">
        <v>4</v>
      </c>
      <c r="T155" s="0" t="n">
        <v>3</v>
      </c>
      <c r="U155" s="0" t="n">
        <v>2</v>
      </c>
      <c r="V155" s="0" t="n">
        <v>7</v>
      </c>
      <c r="W155" s="0" t="n">
        <v>0</v>
      </c>
      <c r="X155" s="0" t="n">
        <v>0</v>
      </c>
      <c r="Y155" s="0" t="n">
        <v>3</v>
      </c>
      <c r="Z155" s="0" t="n">
        <v>0</v>
      </c>
    </row>
    <row r="156" customFormat="false" ht="12.75" hidden="false" customHeight="false" outlineLevel="0" collapsed="false">
      <c r="A156" s="0" t="n">
        <v>62007</v>
      </c>
      <c r="B156" s="0" t="s">
        <v>112</v>
      </c>
      <c r="C156" s="0" t="n">
        <v>620</v>
      </c>
      <c r="D156" s="0" t="s">
        <v>82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57</v>
      </c>
      <c r="J156" s="0" t="n">
        <v>13</v>
      </c>
      <c r="K156" s="0" t="n">
        <v>15</v>
      </c>
      <c r="L156" s="0" t="n">
        <v>29</v>
      </c>
      <c r="M156" s="0" t="n">
        <v>2</v>
      </c>
      <c r="N156" s="0" t="n">
        <v>0</v>
      </c>
      <c r="O156" s="0" t="n">
        <v>1</v>
      </c>
      <c r="P156" s="0" t="n">
        <v>2</v>
      </c>
      <c r="Q156" s="0" t="n">
        <v>5</v>
      </c>
      <c r="R156" s="0" t="n">
        <v>7</v>
      </c>
      <c r="S156" s="0" t="n">
        <v>12</v>
      </c>
      <c r="T156" s="0" t="n">
        <v>3</v>
      </c>
      <c r="U156" s="0" t="n">
        <v>10</v>
      </c>
      <c r="V156" s="0" t="n">
        <v>12</v>
      </c>
      <c r="W156" s="0" t="n">
        <v>0</v>
      </c>
      <c r="X156" s="0" t="n">
        <v>0</v>
      </c>
      <c r="Y156" s="0" t="n">
        <v>3</v>
      </c>
      <c r="Z156" s="0" t="n">
        <v>0</v>
      </c>
    </row>
    <row r="157" customFormat="false" ht="12.75" hidden="false" customHeight="false" outlineLevel="0" collapsed="false">
      <c r="A157" s="0" t="n">
        <v>62008</v>
      </c>
      <c r="B157" s="0" t="s">
        <v>112</v>
      </c>
      <c r="C157" s="0" t="n">
        <v>620</v>
      </c>
      <c r="D157" s="0" t="s">
        <v>82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143</v>
      </c>
      <c r="J157" s="0" t="n">
        <v>30</v>
      </c>
      <c r="K157" s="0" t="n">
        <v>33</v>
      </c>
      <c r="L157" s="0" t="n">
        <v>80</v>
      </c>
      <c r="M157" s="0" t="n">
        <v>7</v>
      </c>
      <c r="N157" s="0" t="n">
        <v>3</v>
      </c>
      <c r="O157" s="0" t="n">
        <v>5</v>
      </c>
      <c r="P157" s="0" t="n">
        <v>8</v>
      </c>
      <c r="Q157" s="0" t="n">
        <v>3</v>
      </c>
      <c r="R157" s="0" t="n">
        <v>9</v>
      </c>
      <c r="S157" s="0" t="n">
        <v>42</v>
      </c>
      <c r="T157" s="0" t="n">
        <v>11</v>
      </c>
      <c r="U157" s="0" t="n">
        <v>28</v>
      </c>
      <c r="V157" s="0" t="n">
        <v>17</v>
      </c>
      <c r="W157" s="0" t="n">
        <v>0</v>
      </c>
      <c r="X157" s="0" t="n">
        <v>0</v>
      </c>
      <c r="Y157" s="0" t="n">
        <v>10</v>
      </c>
      <c r="Z157" s="0" t="n">
        <v>0</v>
      </c>
    </row>
    <row r="158" customFormat="false" ht="12.75" hidden="false" customHeight="false" outlineLevel="0" collapsed="false">
      <c r="A158" s="0" t="n">
        <v>62009</v>
      </c>
      <c r="B158" s="0" t="s">
        <v>112</v>
      </c>
      <c r="C158" s="0" t="n">
        <v>620</v>
      </c>
      <c r="D158" s="0" t="s">
        <v>82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292</v>
      </c>
      <c r="J158" s="0" t="n">
        <v>74</v>
      </c>
      <c r="K158" s="0" t="n">
        <v>82</v>
      </c>
      <c r="L158" s="0" t="n">
        <v>136</v>
      </c>
      <c r="M158" s="0" t="n">
        <v>26</v>
      </c>
      <c r="N158" s="0" t="n">
        <v>4</v>
      </c>
      <c r="O158" s="0" t="n">
        <v>8</v>
      </c>
      <c r="P158" s="0" t="n">
        <v>19</v>
      </c>
      <c r="Q158" s="0" t="n">
        <v>9</v>
      </c>
      <c r="R158" s="0" t="n">
        <v>27</v>
      </c>
      <c r="S158" s="0" t="n">
        <v>71</v>
      </c>
      <c r="T158" s="0" t="n">
        <v>12</v>
      </c>
      <c r="U158" s="0" t="n">
        <v>30</v>
      </c>
      <c r="V158" s="0" t="n">
        <v>51</v>
      </c>
      <c r="W158" s="0" t="n">
        <v>2</v>
      </c>
      <c r="X158" s="0" t="n">
        <v>0</v>
      </c>
      <c r="Y158" s="0" t="n">
        <v>31</v>
      </c>
      <c r="Z158" s="0" t="n">
        <v>2</v>
      </c>
    </row>
    <row r="159" customFormat="false" ht="12.75" hidden="false" customHeight="false" outlineLevel="0" collapsed="false">
      <c r="A159" s="0" t="n">
        <v>62010</v>
      </c>
      <c r="B159" s="0" t="s">
        <v>112</v>
      </c>
      <c r="C159" s="0" t="n">
        <v>620</v>
      </c>
      <c r="D159" s="0" t="s">
        <v>82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563</v>
      </c>
      <c r="J159" s="0" t="n">
        <v>153</v>
      </c>
      <c r="K159" s="0" t="n">
        <v>128</v>
      </c>
      <c r="L159" s="0" t="n">
        <v>282</v>
      </c>
      <c r="M159" s="0" t="n">
        <v>36</v>
      </c>
      <c r="N159" s="0" t="n">
        <v>6</v>
      </c>
      <c r="O159" s="0" t="n">
        <v>10</v>
      </c>
      <c r="P159" s="0" t="n">
        <v>23</v>
      </c>
      <c r="Q159" s="0" t="n">
        <v>31</v>
      </c>
      <c r="R159" s="0" t="n">
        <v>65</v>
      </c>
      <c r="S159" s="0" t="n">
        <v>145</v>
      </c>
      <c r="T159" s="0" t="n">
        <v>35</v>
      </c>
      <c r="U159" s="0" t="n">
        <v>70</v>
      </c>
      <c r="V159" s="0" t="n">
        <v>89</v>
      </c>
      <c r="W159" s="0" t="n">
        <v>1</v>
      </c>
      <c r="X159" s="0" t="n">
        <v>2</v>
      </c>
      <c r="Y159" s="0" t="n">
        <v>46</v>
      </c>
      <c r="Z159" s="0" t="n">
        <v>4</v>
      </c>
    </row>
    <row r="160" customFormat="false" ht="12.75" hidden="false" customHeight="false" outlineLevel="0" collapsed="false">
      <c r="A160" s="0" t="n">
        <v>62011</v>
      </c>
      <c r="B160" s="0" t="s">
        <v>112</v>
      </c>
      <c r="C160" s="0" t="n">
        <v>620</v>
      </c>
      <c r="D160" s="0" t="s">
        <v>82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908</v>
      </c>
      <c r="J160" s="0" t="n">
        <v>250</v>
      </c>
      <c r="K160" s="0" t="n">
        <v>221</v>
      </c>
      <c r="L160" s="0" t="n">
        <v>437</v>
      </c>
      <c r="M160" s="0" t="n">
        <v>78</v>
      </c>
      <c r="N160" s="0" t="n">
        <v>15</v>
      </c>
      <c r="O160" s="0" t="n">
        <v>31</v>
      </c>
      <c r="P160" s="0" t="n">
        <v>52</v>
      </c>
      <c r="Q160" s="0" t="n">
        <v>48</v>
      </c>
      <c r="R160" s="0" t="n">
        <v>86</v>
      </c>
      <c r="S160" s="0" t="n">
        <v>198</v>
      </c>
      <c r="T160" s="0" t="n">
        <v>72</v>
      </c>
      <c r="U160" s="0" t="n">
        <v>113</v>
      </c>
      <c r="V160" s="0" t="n">
        <v>123</v>
      </c>
      <c r="W160" s="0" t="n">
        <v>6</v>
      </c>
      <c r="X160" s="0" t="n">
        <v>5</v>
      </c>
      <c r="Y160" s="0" t="n">
        <v>68</v>
      </c>
      <c r="Z160" s="0" t="n">
        <v>13</v>
      </c>
    </row>
    <row r="161" customFormat="false" ht="12.75" hidden="false" customHeight="false" outlineLevel="0" collapsed="false">
      <c r="A161" s="0" t="n">
        <v>62012</v>
      </c>
      <c r="B161" s="0" t="s">
        <v>112</v>
      </c>
      <c r="C161" s="0" t="n">
        <v>620</v>
      </c>
      <c r="D161" s="0" t="s">
        <v>82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1425</v>
      </c>
      <c r="J161" s="0" t="n">
        <v>362</v>
      </c>
      <c r="K161" s="0" t="n">
        <v>395</v>
      </c>
      <c r="L161" s="0" t="n">
        <v>668</v>
      </c>
      <c r="M161" s="0" t="n">
        <v>109</v>
      </c>
      <c r="N161" s="0" t="n">
        <v>34</v>
      </c>
      <c r="O161" s="0" t="n">
        <v>44</v>
      </c>
      <c r="P161" s="0" t="n">
        <v>95</v>
      </c>
      <c r="Q161" s="0" t="n">
        <v>75</v>
      </c>
      <c r="R161" s="0" t="n">
        <v>154</v>
      </c>
      <c r="S161" s="0" t="n">
        <v>307</v>
      </c>
      <c r="T161" s="0" t="n">
        <v>84</v>
      </c>
      <c r="U161" s="0" t="n">
        <v>177</v>
      </c>
      <c r="V161" s="0" t="n">
        <v>222</v>
      </c>
      <c r="W161" s="0" t="n">
        <v>5</v>
      </c>
      <c r="X161" s="0" t="n">
        <v>2</v>
      </c>
      <c r="Y161" s="0" t="n">
        <v>103</v>
      </c>
      <c r="Z161" s="0" t="n">
        <v>14</v>
      </c>
    </row>
    <row r="162" customFormat="false" ht="12.75" hidden="false" customHeight="false" outlineLevel="0" collapsed="false">
      <c r="A162" s="0" t="n">
        <v>62013</v>
      </c>
      <c r="B162" s="0" t="s">
        <v>112</v>
      </c>
      <c r="C162" s="0" t="n">
        <v>620</v>
      </c>
      <c r="D162" s="0" t="s">
        <v>82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1829</v>
      </c>
      <c r="J162" s="0" t="n">
        <v>468</v>
      </c>
      <c r="K162" s="0" t="n">
        <v>490</v>
      </c>
      <c r="L162" s="0" t="n">
        <v>871</v>
      </c>
      <c r="M162" s="0" t="n">
        <v>147</v>
      </c>
      <c r="N162" s="0" t="n">
        <v>49</v>
      </c>
      <c r="O162" s="0" t="n">
        <v>79</v>
      </c>
      <c r="P162" s="0" t="n">
        <v>97</v>
      </c>
      <c r="Q162" s="0" t="n">
        <v>127</v>
      </c>
      <c r="R162" s="0" t="n">
        <v>168</v>
      </c>
      <c r="S162" s="0" t="n">
        <v>400</v>
      </c>
      <c r="T162" s="0" t="n">
        <v>129</v>
      </c>
      <c r="U162" s="0" t="n">
        <v>197</v>
      </c>
      <c r="V162" s="0" t="n">
        <v>265</v>
      </c>
      <c r="W162" s="0" t="n">
        <v>10</v>
      </c>
      <c r="X162" s="0" t="n">
        <v>8</v>
      </c>
      <c r="Y162" s="0" t="n">
        <v>139</v>
      </c>
      <c r="Z162" s="0" t="n">
        <v>14</v>
      </c>
    </row>
    <row r="163" customFormat="false" ht="12.75" hidden="false" customHeight="false" outlineLevel="0" collapsed="false">
      <c r="A163" s="0" t="n">
        <v>62014</v>
      </c>
      <c r="B163" s="0" t="s">
        <v>112</v>
      </c>
      <c r="C163" s="0" t="n">
        <v>620</v>
      </c>
      <c r="D163" s="0" t="s">
        <v>82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2210</v>
      </c>
      <c r="J163" s="0" t="n">
        <v>591</v>
      </c>
      <c r="K163" s="0" t="n">
        <v>571</v>
      </c>
      <c r="L163" s="0" t="n">
        <v>1048</v>
      </c>
      <c r="M163" s="0" t="n">
        <v>176</v>
      </c>
      <c r="N163" s="0" t="n">
        <v>49</v>
      </c>
      <c r="O163" s="0" t="n">
        <v>90</v>
      </c>
      <c r="P163" s="0" t="n">
        <v>119</v>
      </c>
      <c r="Q163" s="0" t="n">
        <v>135</v>
      </c>
      <c r="R163" s="0" t="n">
        <v>212</v>
      </c>
      <c r="S163" s="0" t="n">
        <v>481</v>
      </c>
      <c r="T163" s="0" t="n">
        <v>180</v>
      </c>
      <c r="U163" s="0" t="n">
        <v>256</v>
      </c>
      <c r="V163" s="0" t="n">
        <v>313</v>
      </c>
      <c r="W163" s="0" t="n">
        <v>12</v>
      </c>
      <c r="X163" s="0" t="n">
        <v>9</v>
      </c>
      <c r="Y163" s="0" t="n">
        <v>156</v>
      </c>
      <c r="Z163" s="0" t="n">
        <v>22</v>
      </c>
    </row>
    <row r="164" customFormat="false" ht="12.75" hidden="false" customHeight="false" outlineLevel="0" collapsed="false">
      <c r="A164" s="0" t="n">
        <v>62015</v>
      </c>
      <c r="B164" s="0" t="s">
        <v>112</v>
      </c>
      <c r="C164" s="0" t="n">
        <v>620</v>
      </c>
      <c r="D164" s="0" t="s">
        <v>82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2387</v>
      </c>
      <c r="J164" s="0" t="n">
        <v>656</v>
      </c>
      <c r="K164" s="0" t="n">
        <v>656</v>
      </c>
      <c r="L164" s="0" t="n">
        <v>1075</v>
      </c>
      <c r="M164" s="0" t="n">
        <v>180</v>
      </c>
      <c r="N164" s="0" t="n">
        <v>74</v>
      </c>
      <c r="O164" s="0" t="n">
        <v>84</v>
      </c>
      <c r="P164" s="0" t="n">
        <v>160</v>
      </c>
      <c r="Q164" s="0" t="n">
        <v>120</v>
      </c>
      <c r="R164" s="0" t="n">
        <v>259</v>
      </c>
      <c r="S164" s="0" t="n">
        <v>545</v>
      </c>
      <c r="T164" s="0" t="n">
        <v>160</v>
      </c>
      <c r="U164" s="0" t="n">
        <v>230</v>
      </c>
      <c r="V164" s="0" t="n">
        <v>338</v>
      </c>
      <c r="W164" s="0" t="n">
        <v>6</v>
      </c>
      <c r="X164" s="0" t="n">
        <v>6</v>
      </c>
      <c r="Y164" s="0" t="n">
        <v>203</v>
      </c>
      <c r="Z164" s="0" t="n">
        <v>22</v>
      </c>
    </row>
    <row r="165" customFormat="false" ht="12.75" hidden="false" customHeight="false" outlineLevel="0" collapsed="false">
      <c r="A165" s="0" t="n">
        <v>62016</v>
      </c>
      <c r="B165" s="0" t="s">
        <v>112</v>
      </c>
      <c r="C165" s="0" t="n">
        <v>620</v>
      </c>
      <c r="D165" s="0" t="s">
        <v>82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1860</v>
      </c>
      <c r="J165" s="0" t="n">
        <v>565</v>
      </c>
      <c r="K165" s="0" t="n">
        <v>510</v>
      </c>
      <c r="L165" s="0" t="n">
        <v>785</v>
      </c>
      <c r="M165" s="0" t="n">
        <v>144</v>
      </c>
      <c r="N165" s="0" t="n">
        <v>51</v>
      </c>
      <c r="O165" s="0" t="n">
        <v>75</v>
      </c>
      <c r="P165" s="0" t="n">
        <v>119</v>
      </c>
      <c r="Q165" s="0" t="n">
        <v>93</v>
      </c>
      <c r="R165" s="0" t="n">
        <v>209</v>
      </c>
      <c r="S165" s="0" t="n">
        <v>393</v>
      </c>
      <c r="T165" s="0" t="n">
        <v>137</v>
      </c>
      <c r="U165" s="0" t="n">
        <v>155</v>
      </c>
      <c r="V165" s="0" t="n">
        <v>265</v>
      </c>
      <c r="W165" s="0" t="n">
        <v>8</v>
      </c>
      <c r="X165" s="0" t="n">
        <v>9</v>
      </c>
      <c r="Y165" s="0" t="n">
        <v>182</v>
      </c>
      <c r="Z165" s="0" t="n">
        <v>20</v>
      </c>
    </row>
    <row r="166" customFormat="false" ht="12.75" hidden="false" customHeight="false" outlineLevel="0" collapsed="false">
      <c r="A166" s="0" t="n">
        <v>62017</v>
      </c>
      <c r="B166" s="0" t="s">
        <v>112</v>
      </c>
      <c r="C166" s="0" t="n">
        <v>620</v>
      </c>
      <c r="D166" s="0" t="s">
        <v>82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1553</v>
      </c>
      <c r="J166" s="0" t="n">
        <v>439</v>
      </c>
      <c r="K166" s="0" t="n">
        <v>479</v>
      </c>
      <c r="L166" s="0" t="n">
        <v>635</v>
      </c>
      <c r="M166" s="0" t="n">
        <v>110</v>
      </c>
      <c r="N166" s="0" t="n">
        <v>54</v>
      </c>
      <c r="O166" s="0" t="n">
        <v>62</v>
      </c>
      <c r="P166" s="0" t="n">
        <v>117</v>
      </c>
      <c r="Q166" s="0" t="n">
        <v>74</v>
      </c>
      <c r="R166" s="0" t="n">
        <v>155</v>
      </c>
      <c r="S166" s="0" t="n">
        <v>347</v>
      </c>
      <c r="T166" s="0" t="n">
        <v>113</v>
      </c>
      <c r="U166" s="0" t="n">
        <v>104</v>
      </c>
      <c r="V166" s="0" t="n">
        <v>246</v>
      </c>
      <c r="W166" s="0" t="n">
        <v>7</v>
      </c>
      <c r="X166" s="0" t="n">
        <v>8</v>
      </c>
      <c r="Y166" s="0" t="n">
        <v>144</v>
      </c>
      <c r="Z166" s="0" t="n">
        <v>12</v>
      </c>
    </row>
    <row r="167" customFormat="false" ht="12.75" hidden="false" customHeight="false" outlineLevel="0" collapsed="false">
      <c r="A167" s="0" t="n">
        <v>62018</v>
      </c>
      <c r="B167" s="0" t="s">
        <v>112</v>
      </c>
      <c r="C167" s="0" t="n">
        <v>620</v>
      </c>
      <c r="D167" s="0" t="s">
        <v>82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13291</v>
      </c>
      <c r="J167" s="0" t="n">
        <v>3623</v>
      </c>
      <c r="K167" s="0" t="n">
        <v>3603</v>
      </c>
      <c r="L167" s="0" t="n">
        <v>6065</v>
      </c>
      <c r="M167" s="0" t="n">
        <v>1015</v>
      </c>
      <c r="N167" s="0" t="n">
        <v>339</v>
      </c>
      <c r="O167" s="0" t="n">
        <v>493</v>
      </c>
      <c r="P167" s="0" t="n">
        <v>815</v>
      </c>
      <c r="Q167" s="0" t="n">
        <v>722</v>
      </c>
      <c r="R167" s="0" t="n">
        <v>1357</v>
      </c>
      <c r="S167" s="0" t="n">
        <v>2953</v>
      </c>
      <c r="T167" s="0" t="n">
        <v>944</v>
      </c>
      <c r="U167" s="0" t="n">
        <v>1375</v>
      </c>
      <c r="V167" s="0" t="n">
        <v>1956</v>
      </c>
      <c r="W167" s="0" t="n">
        <v>57</v>
      </c>
      <c r="X167" s="0" t="n">
        <v>49</v>
      </c>
      <c r="Y167" s="0" t="n">
        <v>1092</v>
      </c>
      <c r="Z167" s="0" t="n">
        <v>124</v>
      </c>
    </row>
    <row r="168" customFormat="false" ht="12.75" hidden="false" customHeight="false" outlineLevel="0" collapsed="false">
      <c r="A168" s="0" t="n">
        <v>62019</v>
      </c>
      <c r="B168" s="0" t="s">
        <v>112</v>
      </c>
      <c r="C168" s="0" t="n">
        <v>620</v>
      </c>
      <c r="D168" s="0" t="s">
        <v>82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62020</v>
      </c>
      <c r="B169" s="0" t="s">
        <v>112</v>
      </c>
      <c r="C169" s="0" t="n">
        <v>620</v>
      </c>
      <c r="D169" s="0" t="s">
        <v>82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62021</v>
      </c>
      <c r="B170" s="0" t="s">
        <v>112</v>
      </c>
      <c r="C170" s="0" t="n">
        <v>620</v>
      </c>
      <c r="D170" s="0" t="s">
        <v>82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62022</v>
      </c>
      <c r="B171" s="0" t="s">
        <v>112</v>
      </c>
      <c r="C171" s="0" t="n">
        <v>620</v>
      </c>
      <c r="D171" s="0" t="s">
        <v>82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0.0615540299731194</v>
      </c>
      <c r="J171" s="0" t="n">
        <v>0</v>
      </c>
      <c r="K171" s="0" t="n">
        <v>0.224479488186767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.853482635895773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62023</v>
      </c>
      <c r="B172" s="0" t="s">
        <v>112</v>
      </c>
      <c r="C172" s="0" t="n">
        <v>620</v>
      </c>
      <c r="D172" s="0" t="s">
        <v>82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0.838840789136676</v>
      </c>
      <c r="J172" s="0" t="n">
        <v>1.42499536876505</v>
      </c>
      <c r="K172" s="0" t="n">
        <v>0.575524110623408</v>
      </c>
      <c r="L172" s="0" t="n">
        <v>0.70933388819006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2.10422212168717</v>
      </c>
      <c r="R172" s="0" t="n">
        <v>1.08618910552327</v>
      </c>
      <c r="S172" s="0" t="n">
        <v>0.650252839979279</v>
      </c>
      <c r="T172" s="0" t="n">
        <v>1.26842385651589</v>
      </c>
      <c r="U172" s="0" t="n">
        <v>0.559741175680365</v>
      </c>
      <c r="V172" s="0" t="n">
        <v>0.912428184298328</v>
      </c>
      <c r="W172" s="0" t="n">
        <v>0</v>
      </c>
      <c r="X172" s="0" t="n">
        <v>0</v>
      </c>
      <c r="Y172" s="0" t="n">
        <v>1.40619287341452</v>
      </c>
      <c r="Z172" s="0" t="n">
        <v>17.9275726066691</v>
      </c>
    </row>
    <row r="173" customFormat="false" ht="12.75" hidden="false" customHeight="false" outlineLevel="0" collapsed="false">
      <c r="A173" s="0" t="n">
        <v>62024</v>
      </c>
      <c r="B173" s="0" t="s">
        <v>112</v>
      </c>
      <c r="C173" s="0" t="n">
        <v>620</v>
      </c>
      <c r="D173" s="0" t="s">
        <v>82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1.46196607536961</v>
      </c>
      <c r="J173" s="0" t="n">
        <v>2.29660969373434</v>
      </c>
      <c r="K173" s="0" t="n">
        <v>1.78707231884547</v>
      </c>
      <c r="L173" s="0" t="n">
        <v>0.859394470655976</v>
      </c>
      <c r="M173" s="0" t="n">
        <v>0</v>
      </c>
      <c r="N173" s="0" t="n">
        <v>0</v>
      </c>
      <c r="O173" s="0" t="n">
        <v>6.24902359006405</v>
      </c>
      <c r="P173" s="0" t="n">
        <v>1.93571490790836</v>
      </c>
      <c r="Q173" s="0" t="n">
        <v>0</v>
      </c>
      <c r="R173" s="0" t="n">
        <v>1.70676619009962</v>
      </c>
      <c r="S173" s="0" t="n">
        <v>1.07634747940947</v>
      </c>
      <c r="T173" s="0" t="n">
        <v>5.26177321757432</v>
      </c>
      <c r="U173" s="0" t="n">
        <v>1.15607604668235</v>
      </c>
      <c r="V173" s="0" t="n">
        <v>1.44906955244038</v>
      </c>
      <c r="W173" s="0" t="n">
        <v>0</v>
      </c>
      <c r="X173" s="0" t="n">
        <v>0</v>
      </c>
      <c r="Y173" s="0" t="n">
        <v>1.60847990606477</v>
      </c>
      <c r="Z173" s="0" t="n">
        <v>0</v>
      </c>
    </row>
    <row r="174" customFormat="false" ht="12.75" hidden="false" customHeight="false" outlineLevel="0" collapsed="false">
      <c r="A174" s="0" t="n">
        <v>62025</v>
      </c>
      <c r="B174" s="0" t="s">
        <v>112</v>
      </c>
      <c r="C174" s="0" t="n">
        <v>620</v>
      </c>
      <c r="D174" s="0" t="s">
        <v>82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1.49326989749676</v>
      </c>
      <c r="J174" s="0" t="n">
        <v>1.93370699919061</v>
      </c>
      <c r="K174" s="0" t="n">
        <v>2.20931003247686</v>
      </c>
      <c r="L174" s="0" t="n">
        <v>0.826884780496544</v>
      </c>
      <c r="M174" s="0" t="n">
        <v>0</v>
      </c>
      <c r="N174" s="0" t="n">
        <v>0</v>
      </c>
      <c r="O174" s="0" t="n">
        <v>6.29168239587266</v>
      </c>
      <c r="P174" s="0" t="n">
        <v>1.02705256455025</v>
      </c>
      <c r="Q174" s="0" t="n">
        <v>0</v>
      </c>
      <c r="R174" s="0" t="n">
        <v>0.609313973397352</v>
      </c>
      <c r="S174" s="0" t="n">
        <v>1.01564602704665</v>
      </c>
      <c r="T174" s="0" t="n">
        <v>3.90696220665225</v>
      </c>
      <c r="U174" s="0" t="n">
        <v>1.24648646627319</v>
      </c>
      <c r="V174" s="0" t="n">
        <v>2.3460960960961</v>
      </c>
      <c r="W174" s="0" t="n">
        <v>0</v>
      </c>
      <c r="X174" s="0" t="n">
        <v>0</v>
      </c>
      <c r="Y174" s="0" t="n">
        <v>2.91482870523309</v>
      </c>
      <c r="Z174" s="0" t="n">
        <v>0</v>
      </c>
    </row>
    <row r="175" customFormat="false" ht="12.75" hidden="false" customHeight="false" outlineLevel="0" collapsed="false">
      <c r="A175" s="0" t="n">
        <v>62026</v>
      </c>
      <c r="B175" s="0" t="s">
        <v>112</v>
      </c>
      <c r="C175" s="0" t="n">
        <v>620</v>
      </c>
      <c r="D175" s="0" t="s">
        <v>82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3.2695428318715</v>
      </c>
      <c r="J175" s="0" t="n">
        <v>3.04849451270988</v>
      </c>
      <c r="K175" s="0" t="n">
        <v>3.0087253033798</v>
      </c>
      <c r="L175" s="0" t="n">
        <v>3.54361641940778</v>
      </c>
      <c r="M175" s="0" t="n">
        <v>1.72517898731993</v>
      </c>
      <c r="N175" s="0" t="n">
        <v>0</v>
      </c>
      <c r="O175" s="0" t="n">
        <v>2.32807189085999</v>
      </c>
      <c r="P175" s="0" t="n">
        <v>1.68105368444941</v>
      </c>
      <c r="Q175" s="0" t="n">
        <v>4.95844820405006</v>
      </c>
      <c r="R175" s="0" t="n">
        <v>3.70721476954364</v>
      </c>
      <c r="S175" s="0" t="n">
        <v>2.95037469758659</v>
      </c>
      <c r="T175" s="0" t="n">
        <v>3.10742363506417</v>
      </c>
      <c r="U175" s="0" t="n">
        <v>5.13144188385494</v>
      </c>
      <c r="V175" s="0" t="n">
        <v>3.99044952413889</v>
      </c>
      <c r="W175" s="0" t="n">
        <v>0</v>
      </c>
      <c r="X175" s="0" t="n">
        <v>0</v>
      </c>
      <c r="Y175" s="0" t="n">
        <v>2.52028832098392</v>
      </c>
      <c r="Z175" s="0" t="n">
        <v>0</v>
      </c>
    </row>
    <row r="176" customFormat="false" ht="12.75" hidden="false" customHeight="false" outlineLevel="0" collapsed="false">
      <c r="A176" s="0" t="n">
        <v>62027</v>
      </c>
      <c r="B176" s="0" t="s">
        <v>112</v>
      </c>
      <c r="C176" s="0" t="n">
        <v>620</v>
      </c>
      <c r="D176" s="0" t="s">
        <v>82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7.22067597645757</v>
      </c>
      <c r="J176" s="0" t="n">
        <v>6.04980196981552</v>
      </c>
      <c r="K176" s="0" t="n">
        <v>5.96047662138511</v>
      </c>
      <c r="L176" s="0" t="n">
        <v>8.59389854687918</v>
      </c>
      <c r="M176" s="0" t="n">
        <v>5.02808544872071</v>
      </c>
      <c r="N176" s="0" t="n">
        <v>6.68017546594224</v>
      </c>
      <c r="O176" s="0" t="n">
        <v>9.20284920211297</v>
      </c>
      <c r="P176" s="0" t="n">
        <v>5.78381543844936</v>
      </c>
      <c r="Q176" s="0" t="n">
        <v>2.57554945054945</v>
      </c>
      <c r="R176" s="0" t="n">
        <v>4.26780980742694</v>
      </c>
      <c r="S176" s="0" t="n">
        <v>9.30067762079809</v>
      </c>
      <c r="T176" s="0" t="n">
        <v>9.35732210454681</v>
      </c>
      <c r="U176" s="0" t="n">
        <v>12.5215213648458</v>
      </c>
      <c r="V176" s="0" t="n">
        <v>5.3782150653295</v>
      </c>
      <c r="W176" s="0" t="n">
        <v>0</v>
      </c>
      <c r="X176" s="0" t="n">
        <v>0</v>
      </c>
      <c r="Y176" s="0" t="n">
        <v>7.07879405664451</v>
      </c>
      <c r="Z176" s="0" t="n">
        <v>0</v>
      </c>
    </row>
    <row r="177" customFormat="false" ht="12.75" hidden="false" customHeight="false" outlineLevel="0" collapsed="false">
      <c r="A177" s="0" t="n">
        <v>62028</v>
      </c>
      <c r="B177" s="0" t="s">
        <v>112</v>
      </c>
      <c r="C177" s="0" t="n">
        <v>620</v>
      </c>
      <c r="D177" s="0" t="s">
        <v>82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14.7504397348558</v>
      </c>
      <c r="J177" s="0" t="n">
        <v>14.6267895580535</v>
      </c>
      <c r="K177" s="0" t="n">
        <v>15.1593301055052</v>
      </c>
      <c r="L177" s="0" t="n">
        <v>14.5803850937004</v>
      </c>
      <c r="M177" s="0" t="n">
        <v>18.4785080736866</v>
      </c>
      <c r="N177" s="0" t="n">
        <v>8.86230198294007</v>
      </c>
      <c r="O177" s="0" t="n">
        <v>13.7812230835487</v>
      </c>
      <c r="P177" s="0" t="n">
        <v>13.9325809739607</v>
      </c>
      <c r="Q177" s="0" t="n">
        <v>8.01467576183946</v>
      </c>
      <c r="R177" s="0" t="n">
        <v>12.9413851116554</v>
      </c>
      <c r="S177" s="0" t="n">
        <v>15.4278400806594</v>
      </c>
      <c r="T177" s="0" t="n">
        <v>9.81137629080919</v>
      </c>
      <c r="U177" s="0" t="n">
        <v>13.6640021862404</v>
      </c>
      <c r="V177" s="0" t="n">
        <v>16.9230003484147</v>
      </c>
      <c r="W177" s="0" t="n">
        <v>25.1509054325956</v>
      </c>
      <c r="X177" s="0" t="n">
        <v>0</v>
      </c>
      <c r="Y177" s="0" t="n">
        <v>20.9072393002145</v>
      </c>
      <c r="Z177" s="0" t="n">
        <v>19.9660577019068</v>
      </c>
    </row>
    <row r="178" customFormat="false" ht="12.75" hidden="false" customHeight="false" outlineLevel="0" collapsed="false">
      <c r="A178" s="0" t="n">
        <v>62029</v>
      </c>
      <c r="B178" s="0" t="s">
        <v>112</v>
      </c>
      <c r="C178" s="0" t="n">
        <v>620</v>
      </c>
      <c r="D178" s="0" t="s">
        <v>82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31.4063343731452</v>
      </c>
      <c r="J178" s="0" t="n">
        <v>32.4731830935695</v>
      </c>
      <c r="K178" s="0" t="n">
        <v>26.3722316882967</v>
      </c>
      <c r="L178" s="0" t="n">
        <v>33.7274178791195</v>
      </c>
      <c r="M178" s="0" t="n">
        <v>27.5900124155056</v>
      </c>
      <c r="N178" s="0" t="n">
        <v>14.4595734425834</v>
      </c>
      <c r="O178" s="0" t="n">
        <v>18.6171203038314</v>
      </c>
      <c r="P178" s="0" t="n">
        <v>18.5371750957082</v>
      </c>
      <c r="Q178" s="0" t="n">
        <v>31.6497697734489</v>
      </c>
      <c r="R178" s="0" t="n">
        <v>33.4281320874069</v>
      </c>
      <c r="S178" s="0" t="n">
        <v>35.4053176345341</v>
      </c>
      <c r="T178" s="0" t="n">
        <v>30.1026068857563</v>
      </c>
      <c r="U178" s="0" t="n">
        <v>35.328020671939</v>
      </c>
      <c r="V178" s="0" t="n">
        <v>33.4492154467725</v>
      </c>
      <c r="W178" s="0" t="n">
        <v>13.2696390658174</v>
      </c>
      <c r="X178" s="0" t="n">
        <v>25.6706456167373</v>
      </c>
      <c r="Y178" s="0" t="n">
        <v>33.9483394833948</v>
      </c>
      <c r="Z178" s="0" t="n">
        <v>41.6016640665627</v>
      </c>
    </row>
    <row r="179" customFormat="false" ht="12.75" hidden="false" customHeight="false" outlineLevel="0" collapsed="false">
      <c r="A179" s="0" t="n">
        <v>62030</v>
      </c>
      <c r="B179" s="0" t="s">
        <v>112</v>
      </c>
      <c r="C179" s="0" t="n">
        <v>620</v>
      </c>
      <c r="D179" s="0" t="s">
        <v>82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55.6570690913861</v>
      </c>
      <c r="J179" s="0" t="n">
        <v>56.1496185194918</v>
      </c>
      <c r="K179" s="0" t="n">
        <v>49.6347020682623</v>
      </c>
      <c r="L179" s="0" t="n">
        <v>58.9801694363952</v>
      </c>
      <c r="M179" s="0" t="n">
        <v>62.7913154780593</v>
      </c>
      <c r="N179" s="0" t="n">
        <v>37.9929586383324</v>
      </c>
      <c r="O179" s="0" t="n">
        <v>57.5630408140528</v>
      </c>
      <c r="P179" s="0" t="n">
        <v>44.9181970526752</v>
      </c>
      <c r="Q179" s="0" t="n">
        <v>51.9885625162464</v>
      </c>
      <c r="R179" s="0" t="n">
        <v>48.2279048900852</v>
      </c>
      <c r="S179" s="0" t="n">
        <v>56.7375886524823</v>
      </c>
      <c r="T179" s="0" t="n">
        <v>63.3134013366163</v>
      </c>
      <c r="U179" s="0" t="n">
        <v>64.4230714411954</v>
      </c>
      <c r="V179" s="0" t="n">
        <v>52.0850977336631</v>
      </c>
      <c r="W179" s="0" t="n">
        <v>82.5536598789213</v>
      </c>
      <c r="X179" s="0" t="n">
        <v>64.6328852119959</v>
      </c>
      <c r="Y179" s="0" t="n">
        <v>52.8639840786119</v>
      </c>
      <c r="Z179" s="0" t="n">
        <v>135.940604412841</v>
      </c>
    </row>
    <row r="180" customFormat="false" ht="12.75" hidden="false" customHeight="false" outlineLevel="0" collapsed="false">
      <c r="A180" s="0" t="n">
        <v>62031</v>
      </c>
      <c r="B180" s="0" t="s">
        <v>112</v>
      </c>
      <c r="C180" s="0" t="n">
        <v>620</v>
      </c>
      <c r="D180" s="0" t="s">
        <v>82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89.4514460689385</v>
      </c>
      <c r="J180" s="0" t="n">
        <v>82.4710326193438</v>
      </c>
      <c r="K180" s="0" t="n">
        <v>88.6723836034661</v>
      </c>
      <c r="L180" s="0" t="n">
        <v>94.2649380998277</v>
      </c>
      <c r="M180" s="0" t="n">
        <v>85.2081737308672</v>
      </c>
      <c r="N180" s="0" t="n">
        <v>80.9755168143279</v>
      </c>
      <c r="O180" s="0" t="n">
        <v>76.5883376849434</v>
      </c>
      <c r="P180" s="0" t="n">
        <v>79.0441482368995</v>
      </c>
      <c r="Q180" s="0" t="n">
        <v>81.3704961430385</v>
      </c>
      <c r="R180" s="0" t="n">
        <v>91.2257422458119</v>
      </c>
      <c r="S180" s="0" t="n">
        <v>95.0876540915567</v>
      </c>
      <c r="T180" s="0" t="n">
        <v>73.9781764379508</v>
      </c>
      <c r="U180" s="0" t="n">
        <v>106.827289845976</v>
      </c>
      <c r="V180" s="0" t="n">
        <v>98.3014222710285</v>
      </c>
      <c r="W180" s="0" t="n">
        <v>69.0321689907497</v>
      </c>
      <c r="X180" s="0" t="n">
        <v>26.9578110257447</v>
      </c>
      <c r="Y180" s="0" t="n">
        <v>77.8610143097961</v>
      </c>
      <c r="Z180" s="0" t="n">
        <v>145.3186630683</v>
      </c>
    </row>
    <row r="181" customFormat="false" ht="12.75" hidden="false" customHeight="false" outlineLevel="0" collapsed="false">
      <c r="A181" s="0" t="n">
        <v>62032</v>
      </c>
      <c r="B181" s="0" t="s">
        <v>112</v>
      </c>
      <c r="C181" s="0" t="n">
        <v>620</v>
      </c>
      <c r="D181" s="0" t="s">
        <v>82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145.103682888555</v>
      </c>
      <c r="J181" s="0" t="n">
        <v>136.089633052333</v>
      </c>
      <c r="K181" s="0" t="n">
        <v>141.176606172011</v>
      </c>
      <c r="L181" s="0" t="n">
        <v>152.940102264427</v>
      </c>
      <c r="M181" s="0" t="n">
        <v>142.761413629345</v>
      </c>
      <c r="N181" s="0" t="n">
        <v>146.452268515751</v>
      </c>
      <c r="O181" s="0" t="n">
        <v>164.590191257969</v>
      </c>
      <c r="P181" s="0" t="n">
        <v>103.579361011447</v>
      </c>
      <c r="Q181" s="0" t="n">
        <v>175.496780255921</v>
      </c>
      <c r="R181" s="0" t="n">
        <v>132.426318154229</v>
      </c>
      <c r="S181" s="0" t="n">
        <v>154.422267691001</v>
      </c>
      <c r="T181" s="0" t="n">
        <v>141.856450069829</v>
      </c>
      <c r="U181" s="0" t="n">
        <v>145.775830811239</v>
      </c>
      <c r="V181" s="0" t="n">
        <v>154.088580582513</v>
      </c>
      <c r="W181" s="0" t="n">
        <v>158.52885225111</v>
      </c>
      <c r="X181" s="0" t="n">
        <v>135.731252120801</v>
      </c>
      <c r="Y181" s="0" t="n">
        <v>131.191482935669</v>
      </c>
      <c r="Z181" s="0" t="n">
        <v>176.38906387804</v>
      </c>
    </row>
    <row r="182" customFormat="false" ht="12.75" hidden="false" customHeight="false" outlineLevel="0" collapsed="false">
      <c r="A182" s="0" t="n">
        <v>62033</v>
      </c>
      <c r="B182" s="0" t="s">
        <v>112</v>
      </c>
      <c r="C182" s="0" t="n">
        <v>620</v>
      </c>
      <c r="D182" s="0" t="s">
        <v>82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203.98311647436</v>
      </c>
      <c r="J182" s="0" t="n">
        <v>203.47385997831</v>
      </c>
      <c r="K182" s="0" t="n">
        <v>193.120055737627</v>
      </c>
      <c r="L182" s="0" t="n">
        <v>210.739256420208</v>
      </c>
      <c r="M182" s="0" t="n">
        <v>201.647552159118</v>
      </c>
      <c r="N182" s="0" t="n">
        <v>174.098418902114</v>
      </c>
      <c r="O182" s="0" t="n">
        <v>222.855020428377</v>
      </c>
      <c r="P182" s="0" t="n">
        <v>153.376209932076</v>
      </c>
      <c r="Q182" s="0" t="n">
        <v>220.3182374541</v>
      </c>
      <c r="R182" s="0" t="n">
        <v>196.219988522982</v>
      </c>
      <c r="S182" s="0" t="n">
        <v>205.994835139892</v>
      </c>
      <c r="T182" s="0" t="n">
        <v>244.60509865739</v>
      </c>
      <c r="U182" s="0" t="n">
        <v>222.145088510934</v>
      </c>
      <c r="V182" s="0" t="n">
        <v>209.28895248539</v>
      </c>
      <c r="W182" s="0" t="n">
        <v>248.190279214064</v>
      </c>
      <c r="X182" s="0" t="n">
        <v>204.778156996587</v>
      </c>
      <c r="Y182" s="0" t="n">
        <v>168.270267938042</v>
      </c>
      <c r="Z182" s="0" t="n">
        <v>319.442427762451</v>
      </c>
    </row>
    <row r="183" customFormat="false" ht="12.75" hidden="false" customHeight="false" outlineLevel="0" collapsed="false">
      <c r="A183" s="0" t="n">
        <v>62034</v>
      </c>
      <c r="B183" s="0" t="s">
        <v>112</v>
      </c>
      <c r="C183" s="0" t="n">
        <v>620</v>
      </c>
      <c r="D183" s="0" t="s">
        <v>82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273.403049010961</v>
      </c>
      <c r="J183" s="0" t="n">
        <v>278.2585089416</v>
      </c>
      <c r="K183" s="0" t="n">
        <v>275.136624627244</v>
      </c>
      <c r="L183" s="0" t="n">
        <v>269.49718093414</v>
      </c>
      <c r="M183" s="0" t="n">
        <v>261.289901145321</v>
      </c>
      <c r="N183" s="0" t="n">
        <v>333.303306008468</v>
      </c>
      <c r="O183" s="0" t="n">
        <v>260.279490595854</v>
      </c>
      <c r="P183" s="0" t="n">
        <v>263.534992505724</v>
      </c>
      <c r="Q183" s="0" t="n">
        <v>257.571529760244</v>
      </c>
      <c r="R183" s="0" t="n">
        <v>293.331521246716</v>
      </c>
      <c r="S183" s="0" t="n">
        <v>280.652968741954</v>
      </c>
      <c r="T183" s="0" t="n">
        <v>274.348422496571</v>
      </c>
      <c r="U183" s="0" t="n">
        <v>257.781065420351</v>
      </c>
      <c r="V183" s="0" t="n">
        <v>274.263828820422</v>
      </c>
      <c r="W183" s="0" t="n">
        <v>169.539417914665</v>
      </c>
      <c r="X183" s="0" t="n">
        <v>179.694519317161</v>
      </c>
      <c r="Y183" s="0" t="n">
        <v>264.360780841006</v>
      </c>
      <c r="Z183" s="0" t="n">
        <v>402.267324922289</v>
      </c>
    </row>
    <row r="184" customFormat="false" ht="12.75" hidden="false" customHeight="false" outlineLevel="0" collapsed="false">
      <c r="A184" s="0" t="n">
        <v>62035</v>
      </c>
      <c r="B184" s="0" t="s">
        <v>112</v>
      </c>
      <c r="C184" s="0" t="n">
        <v>620</v>
      </c>
      <c r="D184" s="0" t="s">
        <v>82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306.691817594217</v>
      </c>
      <c r="J184" s="0" t="n">
        <v>337.023693063873</v>
      </c>
      <c r="K184" s="0" t="n">
        <v>299.806007877256</v>
      </c>
      <c r="L184" s="0" t="n">
        <v>292.127806845838</v>
      </c>
      <c r="M184" s="0" t="n">
        <v>313.070701800157</v>
      </c>
      <c r="N184" s="0" t="n">
        <v>327.384773398382</v>
      </c>
      <c r="O184" s="0" t="n">
        <v>332.461545281263</v>
      </c>
      <c r="P184" s="0" t="n">
        <v>271.12619899296</v>
      </c>
      <c r="Q184" s="0" t="n">
        <v>295.013323182337</v>
      </c>
      <c r="R184" s="0" t="n">
        <v>338.149400553335</v>
      </c>
      <c r="S184" s="0" t="n">
        <v>296.73590504451</v>
      </c>
      <c r="T184" s="0" t="n">
        <v>334.366534059015</v>
      </c>
      <c r="U184" s="0" t="n">
        <v>263.798355940569</v>
      </c>
      <c r="V184" s="0" t="n">
        <v>300.856020526328</v>
      </c>
      <c r="W184" s="0" t="n">
        <v>321.027287319422</v>
      </c>
      <c r="X184" s="0" t="n">
        <v>362.903225806452</v>
      </c>
      <c r="Y184" s="0" t="n">
        <v>325.482411431228</v>
      </c>
      <c r="Z184" s="0" t="n">
        <v>503.14465408805</v>
      </c>
    </row>
    <row r="185" customFormat="false" ht="12.75" hidden="false" customHeight="false" outlineLevel="0" collapsed="false">
      <c r="A185" s="0" t="n">
        <v>62036</v>
      </c>
      <c r="B185" s="0" t="s">
        <v>112</v>
      </c>
      <c r="C185" s="0" t="n">
        <v>620</v>
      </c>
      <c r="D185" s="0" t="s">
        <v>82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299.169337936136</v>
      </c>
      <c r="J185" s="0" t="n">
        <v>300.479123887748</v>
      </c>
      <c r="K185" s="0" t="n">
        <v>320.165764320567</v>
      </c>
      <c r="L185" s="0" t="n">
        <v>284.251143719169</v>
      </c>
      <c r="M185" s="0" t="n">
        <v>271.779413944755</v>
      </c>
      <c r="N185" s="0" t="n">
        <v>421.019803524092</v>
      </c>
      <c r="O185" s="0" t="n">
        <v>338.354071163501</v>
      </c>
      <c r="P185" s="0" t="n">
        <v>297.998064286078</v>
      </c>
      <c r="Q185" s="0" t="n">
        <v>280.770981939596</v>
      </c>
      <c r="R185" s="0" t="n">
        <v>291.063414267741</v>
      </c>
      <c r="S185" s="0" t="n">
        <v>315.073592837751</v>
      </c>
      <c r="T185" s="0" t="n">
        <v>319.778136231146</v>
      </c>
      <c r="U185" s="0" t="n">
        <v>223.988283689776</v>
      </c>
      <c r="V185" s="0" t="n">
        <v>310.613904391525</v>
      </c>
      <c r="W185" s="0" t="n">
        <v>313.059033989267</v>
      </c>
      <c r="X185" s="0" t="n">
        <v>335.993280134397</v>
      </c>
      <c r="Y185" s="0" t="n">
        <v>292.819814140757</v>
      </c>
      <c r="Z185" s="0" t="n">
        <v>322.927879440258</v>
      </c>
    </row>
    <row r="186" customFormat="false" ht="12.75" hidden="false" customHeight="false" outlineLevel="0" collapsed="false">
      <c r="A186" s="0" t="n">
        <v>62037</v>
      </c>
      <c r="B186" s="0" t="s">
        <v>112</v>
      </c>
      <c r="C186" s="0" t="n">
        <v>620</v>
      </c>
      <c r="D186" s="0" t="s">
        <v>82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51.1514955587371</v>
      </c>
      <c r="J186" s="0" t="n">
        <v>54.7382836201541</v>
      </c>
      <c r="K186" s="0" t="n">
        <v>49.6197266990074</v>
      </c>
      <c r="L186" s="0" t="n">
        <v>50.1090294818726</v>
      </c>
      <c r="M186" s="0" t="n">
        <v>55.300091531186</v>
      </c>
      <c r="N186" s="0" t="n">
        <v>60.2602389078498</v>
      </c>
      <c r="O186" s="0" t="n">
        <v>66.4743001995577</v>
      </c>
      <c r="P186" s="0" t="n">
        <v>44.8328121175115</v>
      </c>
      <c r="Q186" s="0" t="n">
        <v>49.4917159641631</v>
      </c>
      <c r="R186" s="0" t="n">
        <v>49.7835497835498</v>
      </c>
      <c r="S186" s="0" t="n">
        <v>49.214665270279</v>
      </c>
      <c r="T186" s="0" t="n">
        <v>60.8243503585673</v>
      </c>
      <c r="U186" s="0" t="n">
        <v>48.9481836308018</v>
      </c>
      <c r="V186" s="0" t="n">
        <v>47.2559649784014</v>
      </c>
      <c r="W186" s="0" t="n">
        <v>57.0114022804561</v>
      </c>
      <c r="X186" s="0" t="n">
        <v>44.128242074928</v>
      </c>
      <c r="Y186" s="0" t="n">
        <v>54.6276415866428</v>
      </c>
      <c r="Z186" s="0" t="n">
        <v>94.692630775105</v>
      </c>
    </row>
    <row r="187" customFormat="false" ht="12.75" hidden="false" customHeight="false" outlineLevel="0" collapsed="false">
      <c r="A187" s="0" t="n">
        <v>62038</v>
      </c>
      <c r="B187" s="0" t="s">
        <v>112</v>
      </c>
      <c r="C187" s="0" t="n">
        <v>620</v>
      </c>
      <c r="D187" s="0" t="s">
        <v>82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50.2855303217513</v>
      </c>
      <c r="J187" s="0" t="n">
        <v>52.9702369107095</v>
      </c>
      <c r="K187" s="0" t="n">
        <v>48.0126035310529</v>
      </c>
      <c r="L187" s="0" t="n">
        <v>48.8557754656132</v>
      </c>
      <c r="M187" s="0" t="n">
        <v>51.9499336973425</v>
      </c>
      <c r="N187" s="0" t="n">
        <v>54.0154866941839</v>
      </c>
      <c r="O187" s="0" t="n">
        <v>60.7351940986796</v>
      </c>
      <c r="P187" s="0" t="n">
        <v>41.8072650115413</v>
      </c>
      <c r="Q187" s="0" t="n">
        <v>45.9470336659369</v>
      </c>
      <c r="R187" s="0" t="n">
        <v>47.1696982282546</v>
      </c>
      <c r="S187" s="0" t="n">
        <v>47.455451585229</v>
      </c>
      <c r="T187" s="0" t="n">
        <v>57.0056636467547</v>
      </c>
      <c r="U187" s="0" t="n">
        <v>46.3948445461445</v>
      </c>
      <c r="V187" s="0" t="n">
        <v>45.1847304466971</v>
      </c>
      <c r="W187" s="0" t="n">
        <v>43.1798793387925</v>
      </c>
      <c r="X187" s="0" t="n">
        <v>32.6463164164528</v>
      </c>
      <c r="Y187" s="0" t="n">
        <v>51.4352489317281</v>
      </c>
      <c r="Z187" s="0" t="n">
        <v>78.760431089017</v>
      </c>
    </row>
    <row r="188" customFormat="false" ht="12.75" hidden="false" customHeight="false" outlineLevel="0" collapsed="false">
      <c r="A188" s="0" t="n">
        <v>62039</v>
      </c>
      <c r="B188" s="0" t="s">
        <v>112</v>
      </c>
      <c r="C188" s="0" t="n">
        <v>620</v>
      </c>
      <c r="D188" s="0" t="s">
        <v>82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52.0286324421747</v>
      </c>
      <c r="J188" s="0" t="n">
        <v>56.5503045052576</v>
      </c>
      <c r="K188" s="0" t="n">
        <v>51.2669339240894</v>
      </c>
      <c r="L188" s="0" t="n">
        <v>51.3863000299285</v>
      </c>
      <c r="M188" s="0" t="n">
        <v>58.8096077045358</v>
      </c>
      <c r="N188" s="0" t="n">
        <v>67.0288648635145</v>
      </c>
      <c r="O188" s="0" t="n">
        <v>72.6095757812465</v>
      </c>
      <c r="P188" s="0" t="n">
        <v>48.0194525517518</v>
      </c>
      <c r="Q188" s="0" t="n">
        <v>53.237283919609</v>
      </c>
      <c r="R188" s="0" t="n">
        <v>52.5045553924284</v>
      </c>
      <c r="S188" s="0" t="n">
        <v>51.0224151904066</v>
      </c>
      <c r="T188" s="0" t="n">
        <v>64.8315701235321</v>
      </c>
      <c r="U188" s="0" t="n">
        <v>51.6054933517849</v>
      </c>
      <c r="V188" s="0" t="n">
        <v>49.3976580711357</v>
      </c>
      <c r="W188" s="0" t="n">
        <v>73.8648843798388</v>
      </c>
      <c r="X188" s="0" t="n">
        <v>58.3398762544293</v>
      </c>
      <c r="Y188" s="0" t="n">
        <v>57.9662998704623</v>
      </c>
      <c r="Z188" s="0" t="n">
        <v>112.901347147303</v>
      </c>
    </row>
    <row r="189" customFormat="false" ht="12.75" hidden="false" customHeight="false" outlineLevel="0" collapsed="false">
      <c r="A189" s="0" t="n">
        <v>62040</v>
      </c>
      <c r="B189" s="0" t="s">
        <v>112</v>
      </c>
      <c r="C189" s="0" t="n">
        <v>620</v>
      </c>
      <c r="D189" s="0" t="s">
        <v>82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36.2767342757221</v>
      </c>
      <c r="J189" s="0" t="n">
        <v>35.8368579245145</v>
      </c>
      <c r="K189" s="0" t="n">
        <v>35.0782387735844</v>
      </c>
      <c r="L189" s="0" t="n">
        <v>37.2988739752974</v>
      </c>
      <c r="M189" s="0" t="n">
        <v>35.5651919883457</v>
      </c>
      <c r="N189" s="0" t="n">
        <v>33.9674034323698</v>
      </c>
      <c r="O189" s="0" t="n">
        <v>36.6650611880209</v>
      </c>
      <c r="P189" s="0" t="n">
        <v>30.2001589416047</v>
      </c>
      <c r="Q189" s="0" t="n">
        <v>36.1462432100294</v>
      </c>
      <c r="R189" s="0" t="n">
        <v>35.2908102514816</v>
      </c>
      <c r="S189" s="0" t="n">
        <v>38.0462732139743</v>
      </c>
      <c r="T189" s="0" t="n">
        <v>37.5934845493586</v>
      </c>
      <c r="U189" s="0" t="n">
        <v>37.458285920989</v>
      </c>
      <c r="V189" s="0" t="n">
        <v>37.3567618433285</v>
      </c>
      <c r="W189" s="0" t="n">
        <v>33.9863848810443</v>
      </c>
      <c r="X189" s="0" t="n">
        <v>28.6563097895958</v>
      </c>
      <c r="Y189" s="0" t="n">
        <v>34.429888582825</v>
      </c>
      <c r="Z189" s="0" t="n">
        <v>54.0888411518689</v>
      </c>
    </row>
    <row r="190" customFormat="false" ht="12.75" hidden="false" customHeight="false" outlineLevel="0" collapsed="false">
      <c r="A190" s="0" t="n">
        <v>62042</v>
      </c>
      <c r="B190" s="0" t="s">
        <v>112</v>
      </c>
      <c r="C190" s="0" t="n">
        <v>620</v>
      </c>
      <c r="D190" s="0" t="s">
        <v>82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35.6390604614855</v>
      </c>
      <c r="J190" s="0" t="n">
        <v>34.6301990348795</v>
      </c>
      <c r="K190" s="0" t="n">
        <v>33.8958412838537</v>
      </c>
      <c r="L190" s="0" t="n">
        <v>36.3329186534709</v>
      </c>
      <c r="M190" s="0" t="n">
        <v>33.3310740433524</v>
      </c>
      <c r="N190" s="0" t="n">
        <v>30.3095537161239</v>
      </c>
      <c r="O190" s="0" t="n">
        <v>33.3107046933124</v>
      </c>
      <c r="P190" s="0" t="n">
        <v>28.0786154511959</v>
      </c>
      <c r="Q190" s="0" t="n">
        <v>33.484796698933</v>
      </c>
      <c r="R190" s="0" t="n">
        <v>33.3742463541496</v>
      </c>
      <c r="S190" s="0" t="n">
        <v>36.6287287965055</v>
      </c>
      <c r="T190" s="0" t="n">
        <v>35.1348226250275</v>
      </c>
      <c r="U190" s="0" t="n">
        <v>35.4526892887739</v>
      </c>
      <c r="V190" s="0" t="n">
        <v>35.6553299467671</v>
      </c>
      <c r="W190" s="0" t="n">
        <v>25.4604528573017</v>
      </c>
      <c r="X190" s="0" t="n">
        <v>20.8970785572771</v>
      </c>
      <c r="Y190" s="0" t="n">
        <v>32.3012085048634</v>
      </c>
      <c r="Z190" s="0" t="n">
        <v>44.2986248137704</v>
      </c>
    </row>
    <row r="191" customFormat="false" ht="12.75" hidden="false" customHeight="false" outlineLevel="0" collapsed="false">
      <c r="A191" s="0" t="n">
        <v>62043</v>
      </c>
      <c r="B191" s="0" t="s">
        <v>112</v>
      </c>
      <c r="C191" s="0" t="n">
        <v>620</v>
      </c>
      <c r="D191" s="0" t="s">
        <v>82</v>
      </c>
      <c r="E191" s="0" t="n">
        <v>0</v>
      </c>
      <c r="F191" s="0" t="s">
        <v>5</v>
      </c>
      <c r="G191" s="0" t="n">
        <v>43</v>
      </c>
      <c r="H191" s="0" t="s">
        <v>155</v>
      </c>
      <c r="I191" s="0" t="n">
        <v>36.9199840563141</v>
      </c>
      <c r="J191" s="0" t="n">
        <v>37.0638925831258</v>
      </c>
      <c r="K191" s="0" t="n">
        <v>36.2806243724294</v>
      </c>
      <c r="L191" s="0" t="n">
        <v>38.2773256867258</v>
      </c>
      <c r="M191" s="0" t="n">
        <v>37.8707549511697</v>
      </c>
      <c r="N191" s="0" t="n">
        <v>37.8306247172991</v>
      </c>
      <c r="O191" s="0" t="n">
        <v>40.1780254820248</v>
      </c>
      <c r="P191" s="0" t="n">
        <v>32.3978693357249</v>
      </c>
      <c r="Q191" s="0" t="n">
        <v>38.9080160560959</v>
      </c>
      <c r="R191" s="0" t="n">
        <v>37.2601276203814</v>
      </c>
      <c r="S191" s="0" t="n">
        <v>39.4903531411404</v>
      </c>
      <c r="T191" s="0" t="n">
        <v>40.134116602943</v>
      </c>
      <c r="U191" s="0" t="n">
        <v>39.5182868304282</v>
      </c>
      <c r="V191" s="0" t="n">
        <v>39.0972927403259</v>
      </c>
      <c r="W191" s="0" t="n">
        <v>43.7246903360033</v>
      </c>
      <c r="X191" s="0" t="n">
        <v>37.6216170014498</v>
      </c>
      <c r="Y191" s="0" t="n">
        <v>36.6255333482529</v>
      </c>
      <c r="Z191" s="0" t="n">
        <v>64.8418912455425</v>
      </c>
    </row>
    <row r="192" customFormat="false" ht="12.75" hidden="false" customHeight="false" outlineLevel="0" collapsed="false">
      <c r="A192" s="0" t="n">
        <v>62044</v>
      </c>
      <c r="B192" s="0" t="s">
        <v>112</v>
      </c>
      <c r="C192" s="0" t="n">
        <v>620</v>
      </c>
      <c r="D192" s="0" t="s">
        <v>82</v>
      </c>
      <c r="E192" s="0" t="n">
        <v>0</v>
      </c>
      <c r="F192" s="0" t="s">
        <v>5</v>
      </c>
      <c r="G192" s="0" t="n">
        <v>44</v>
      </c>
      <c r="H192" s="0" t="s">
        <v>156</v>
      </c>
      <c r="I192" s="0" t="n">
        <v>23.8007057369592</v>
      </c>
      <c r="J192" s="0" t="n">
        <v>23.416056523086</v>
      </c>
      <c r="K192" s="0" t="n">
        <v>22.9557877028976</v>
      </c>
      <c r="L192" s="0" t="n">
        <v>24.5721885698692</v>
      </c>
      <c r="M192" s="0" t="n">
        <v>23.2201766923776</v>
      </c>
      <c r="N192" s="0" t="n">
        <v>21.5415498773771</v>
      </c>
      <c r="O192" s="0" t="n">
        <v>24.1766700559711</v>
      </c>
      <c r="P192" s="0" t="n">
        <v>19.5367036279141</v>
      </c>
      <c r="Q192" s="0" t="n">
        <v>23.6796519187942</v>
      </c>
      <c r="R192" s="0" t="n">
        <v>22.9851536014708</v>
      </c>
      <c r="S192" s="0" t="n">
        <v>24.9971049569917</v>
      </c>
      <c r="T192" s="0" t="n">
        <v>24.5993108910113</v>
      </c>
      <c r="U192" s="0" t="n">
        <v>25.0437635552042</v>
      </c>
      <c r="V192" s="0" t="n">
        <v>24.6430815071676</v>
      </c>
      <c r="W192" s="0" t="n">
        <v>22.5048603880784</v>
      </c>
      <c r="X192" s="0" t="n">
        <v>18.1192450802767</v>
      </c>
      <c r="Y192" s="0" t="n">
        <v>22.5856950071219</v>
      </c>
      <c r="Z192" s="0" t="n">
        <v>36.0473281674354</v>
      </c>
    </row>
    <row r="193" customFormat="false" ht="12.75" hidden="false" customHeight="false" outlineLevel="0" collapsed="false">
      <c r="A193" s="0" t="n">
        <v>62046</v>
      </c>
      <c r="B193" s="0" t="s">
        <v>112</v>
      </c>
      <c r="C193" s="0" t="n">
        <v>620</v>
      </c>
      <c r="D193" s="0" t="s">
        <v>82</v>
      </c>
      <c r="E193" s="0" t="n">
        <v>0</v>
      </c>
      <c r="F193" s="0" t="s">
        <v>5</v>
      </c>
      <c r="G193" s="0" t="n">
        <v>46</v>
      </c>
      <c r="H193" s="0" t="s">
        <v>157</v>
      </c>
      <c r="I193" s="0" t="n">
        <v>23.3632484655902</v>
      </c>
      <c r="J193" s="0" t="n">
        <v>22.5856385904636</v>
      </c>
      <c r="K193" s="0" t="n">
        <v>22.1447842383729</v>
      </c>
      <c r="L193" s="0" t="n">
        <v>23.9102375690926</v>
      </c>
      <c r="M193" s="0" t="n">
        <v>21.7007757028216</v>
      </c>
      <c r="N193" s="0" t="n">
        <v>19.1066687883893</v>
      </c>
      <c r="O193" s="0" t="n">
        <v>21.8026401413654</v>
      </c>
      <c r="P193" s="0" t="n">
        <v>18.0951889723815</v>
      </c>
      <c r="Q193" s="0" t="n">
        <v>21.8740480369759</v>
      </c>
      <c r="R193" s="0" t="n">
        <v>21.6776128104107</v>
      </c>
      <c r="S193" s="0" t="n">
        <v>24.0262451758006</v>
      </c>
      <c r="T193" s="0" t="n">
        <v>22.8953814303341</v>
      </c>
      <c r="U193" s="0" t="n">
        <v>23.6559973659067</v>
      </c>
      <c r="V193" s="0" t="n">
        <v>23.4720411461394</v>
      </c>
      <c r="W193" s="0" t="n">
        <v>16.6622001636603</v>
      </c>
      <c r="X193" s="0" t="n">
        <v>13.0480185557685</v>
      </c>
      <c r="Y193" s="0" t="n">
        <v>21.1056575123963</v>
      </c>
      <c r="Z193" s="0" t="n">
        <v>28.938576012819</v>
      </c>
    </row>
    <row r="194" customFormat="false" ht="12.75" hidden="false" customHeight="false" outlineLevel="0" collapsed="false">
      <c r="A194" s="0" t="n">
        <v>62047</v>
      </c>
      <c r="B194" s="0" t="s">
        <v>112</v>
      </c>
      <c r="C194" s="0" t="n">
        <v>620</v>
      </c>
      <c r="D194" s="0" t="s">
        <v>82</v>
      </c>
      <c r="E194" s="0" t="n">
        <v>0</v>
      </c>
      <c r="F194" s="0" t="s">
        <v>5</v>
      </c>
      <c r="G194" s="0" t="n">
        <v>47</v>
      </c>
      <c r="H194" s="0" t="s">
        <v>158</v>
      </c>
      <c r="I194" s="0" t="n">
        <v>24.2421644062762</v>
      </c>
      <c r="J194" s="0" t="n">
        <v>24.2612572067701</v>
      </c>
      <c r="K194" s="0" t="n">
        <v>23.7811724685652</v>
      </c>
      <c r="L194" s="0" t="n">
        <v>25.2430522170138</v>
      </c>
      <c r="M194" s="0" t="n">
        <v>24.7902607176246</v>
      </c>
      <c r="N194" s="0" t="n">
        <v>24.1203436778881</v>
      </c>
      <c r="O194" s="0" t="n">
        <v>26.6716213851285</v>
      </c>
      <c r="P194" s="0" t="n">
        <v>21.0326773334057</v>
      </c>
      <c r="Q194" s="0" t="n">
        <v>25.5558414888027</v>
      </c>
      <c r="R194" s="0" t="n">
        <v>24.3304440981697</v>
      </c>
      <c r="S194" s="0" t="n">
        <v>25.9869249675004</v>
      </c>
      <c r="T194" s="0" t="n">
        <v>26.363528893836</v>
      </c>
      <c r="U194" s="0" t="n">
        <v>26.4705285497488</v>
      </c>
      <c r="V194" s="0" t="n">
        <v>25.8422278616825</v>
      </c>
      <c r="W194" s="0" t="n">
        <v>29.2121157770395</v>
      </c>
      <c r="X194" s="0" t="n">
        <v>24.0100847584595</v>
      </c>
      <c r="Y194" s="0" t="n">
        <v>24.1151768113794</v>
      </c>
      <c r="Z194" s="0" t="n">
        <v>43.9250969565925</v>
      </c>
    </row>
    <row r="195" customFormat="false" ht="12.75" hidden="false" customHeight="false" outlineLevel="0" collapsed="false">
      <c r="A195" s="0" t="n">
        <v>62048</v>
      </c>
      <c r="B195" s="0" t="s">
        <v>112</v>
      </c>
      <c r="C195" s="0" t="n">
        <v>620</v>
      </c>
      <c r="D195" s="0" t="s">
        <v>82</v>
      </c>
      <c r="E195" s="0" t="n">
        <v>0</v>
      </c>
      <c r="F195" s="0" t="s">
        <v>5</v>
      </c>
      <c r="G195" s="0" t="n">
        <v>48</v>
      </c>
      <c r="H195" s="0" t="s">
        <v>159</v>
      </c>
      <c r="I195" s="0" t="n">
        <v>100</v>
      </c>
      <c r="J195" s="0" t="n">
        <v>99.7631301426756</v>
      </c>
      <c r="K195" s="0" t="n">
        <v>97.6988599029232</v>
      </c>
      <c r="L195" s="0" t="n">
        <v>101.565176518055</v>
      </c>
      <c r="M195" s="0" t="n">
        <v>97.4615983104472</v>
      </c>
      <c r="N195" s="0" t="n">
        <v>99.7877588658292</v>
      </c>
      <c r="O195" s="0" t="n">
        <v>102.416632785479</v>
      </c>
      <c r="P195" s="0" t="n">
        <v>84.6834045823788</v>
      </c>
      <c r="Q195" s="0" t="n">
        <v>98.9265719630494</v>
      </c>
      <c r="R195" s="0" t="n">
        <v>98.8999830884325</v>
      </c>
      <c r="S195" s="0" t="n">
        <v>103.969645373838</v>
      </c>
      <c r="T195" s="0" t="n">
        <v>103.549085997774</v>
      </c>
      <c r="U195" s="0" t="n">
        <v>101.101989470178</v>
      </c>
      <c r="V195" s="0" t="n">
        <v>102.711317550717</v>
      </c>
      <c r="W195" s="0" t="n">
        <v>97.44290900746</v>
      </c>
      <c r="X195" s="0" t="n">
        <v>84.8803112811267</v>
      </c>
      <c r="Y195" s="0" t="n">
        <v>95.1183375974988</v>
      </c>
      <c r="Z195" s="0" t="n">
        <v>148.332055926607</v>
      </c>
    </row>
    <row r="196" customFormat="false" ht="12.75" hidden="false" customHeight="false" outlineLevel="0" collapsed="false">
      <c r="A196" s="0" t="n">
        <v>62049</v>
      </c>
      <c r="B196" s="0" t="s">
        <v>112</v>
      </c>
      <c r="C196" s="0" t="n">
        <v>620</v>
      </c>
      <c r="D196" s="0" t="s">
        <v>82</v>
      </c>
      <c r="E196" s="0" t="n">
        <v>0</v>
      </c>
      <c r="F196" s="0" t="s">
        <v>5</v>
      </c>
      <c r="G196" s="0" t="n">
        <v>49</v>
      </c>
      <c r="H196" s="0" t="s">
        <v>160</v>
      </c>
      <c r="I196" s="0" t="s">
        <v>161</v>
      </c>
      <c r="J196" s="0" t="n">
        <v>96.5678685269394</v>
      </c>
      <c r="K196" s="0" t="n">
        <v>94.5611848281962</v>
      </c>
      <c r="L196" s="0" t="n">
        <v>99.0415117381073</v>
      </c>
      <c r="M196" s="0" t="n">
        <v>91.6503048590856</v>
      </c>
      <c r="N196" s="0" t="n">
        <v>89.7254799634482</v>
      </c>
      <c r="O196" s="0" t="n">
        <v>93.7729955793754</v>
      </c>
      <c r="P196" s="0" t="n">
        <v>79.0688759234235</v>
      </c>
      <c r="Q196" s="0" t="n">
        <v>91.973301146188</v>
      </c>
      <c r="R196" s="0" t="n">
        <v>93.7782492031352</v>
      </c>
      <c r="S196" s="0" t="n">
        <v>100.287748698981</v>
      </c>
      <c r="T196" s="0" t="n">
        <v>97.1542400005521</v>
      </c>
      <c r="U196" s="0" t="n">
        <v>95.899678552445</v>
      </c>
      <c r="V196" s="0" t="n">
        <v>98.2608158108904</v>
      </c>
      <c r="W196" s="0" t="n">
        <v>75.2905999463236</v>
      </c>
      <c r="X196" s="0" t="n">
        <v>64.2855133464972</v>
      </c>
      <c r="Y196" s="0" t="n">
        <v>89.6442252476317</v>
      </c>
      <c r="Z196" s="0" t="n">
        <v>124.466025131645</v>
      </c>
    </row>
    <row r="197" customFormat="false" ht="12.75" hidden="false" customHeight="false" outlineLevel="0" collapsed="false">
      <c r="A197" s="0" t="n">
        <v>62050</v>
      </c>
      <c r="B197" s="0" t="s">
        <v>112</v>
      </c>
      <c r="C197" s="0" t="n">
        <v>620</v>
      </c>
      <c r="D197" s="0" t="s">
        <v>82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61</v>
      </c>
      <c r="J197" s="0" t="n">
        <v>103.037640194113</v>
      </c>
      <c r="K197" s="0" t="n">
        <v>100.914573198379</v>
      </c>
      <c r="L197" s="0" t="n">
        <v>104.137098576161</v>
      </c>
      <c r="M197" s="0" t="n">
        <v>103.547840697844</v>
      </c>
      <c r="N197" s="0" t="n">
        <v>110.686225170847</v>
      </c>
      <c r="O197" s="0" t="n">
        <v>111.652314588423</v>
      </c>
      <c r="P197" s="0" t="n">
        <v>90.5950855786152</v>
      </c>
      <c r="Q197" s="0" t="n">
        <v>106.27139118105</v>
      </c>
      <c r="R197" s="0" t="n">
        <v>104.230711940891</v>
      </c>
      <c r="S197" s="0" t="n">
        <v>107.752808658896</v>
      </c>
      <c r="T197" s="0" t="n">
        <v>110.257899779144</v>
      </c>
      <c r="U197" s="0" t="n">
        <v>106.515164712278</v>
      </c>
      <c r="V197" s="0" t="n">
        <v>107.312634788535</v>
      </c>
      <c r="W197" s="0" t="n">
        <v>124.317762477118</v>
      </c>
      <c r="X197" s="0" t="n">
        <v>110.242264518213</v>
      </c>
      <c r="Y197" s="0" t="n">
        <v>100.841963985066</v>
      </c>
      <c r="Z197" s="0" t="n">
        <v>175.553882833154</v>
      </c>
    </row>
    <row r="198" customFormat="false" ht="12.75" hidden="false" customHeight="false" outlineLevel="0" collapsed="false">
      <c r="A198" s="0" t="n">
        <v>1062000</v>
      </c>
      <c r="B198" s="0" t="s">
        <v>112</v>
      </c>
      <c r="C198" s="0" t="n">
        <v>620</v>
      </c>
      <c r="D198" s="0" t="s">
        <v>82</v>
      </c>
      <c r="E198" s="0" t="n">
        <v>1</v>
      </c>
      <c r="F198" s="0" t="s">
        <v>77</v>
      </c>
      <c r="G198" s="0" t="n">
        <v>0</v>
      </c>
      <c r="H198" s="0" t="s">
        <v>113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62001</v>
      </c>
      <c r="B199" s="0" t="s">
        <v>112</v>
      </c>
      <c r="C199" s="0" t="n">
        <v>620</v>
      </c>
      <c r="D199" s="0" t="s">
        <v>82</v>
      </c>
      <c r="E199" s="0" t="n">
        <v>1</v>
      </c>
      <c r="F199" s="0" t="s">
        <v>77</v>
      </c>
      <c r="G199" s="0" t="n">
        <v>1</v>
      </c>
      <c r="H199" s="0" t="s">
        <v>11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62002</v>
      </c>
      <c r="B200" s="0" t="s">
        <v>112</v>
      </c>
      <c r="C200" s="0" t="n">
        <v>620</v>
      </c>
      <c r="D200" s="0" t="s">
        <v>82</v>
      </c>
      <c r="E200" s="0" t="n">
        <v>1</v>
      </c>
      <c r="F200" s="0" t="s">
        <v>77</v>
      </c>
      <c r="G200" s="0" t="n">
        <v>2</v>
      </c>
      <c r="H200" s="0" t="s">
        <v>11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62003</v>
      </c>
      <c r="B201" s="0" t="s">
        <v>112</v>
      </c>
      <c r="C201" s="0" t="n">
        <v>620</v>
      </c>
      <c r="D201" s="0" t="s">
        <v>82</v>
      </c>
      <c r="E201" s="0" t="n">
        <v>1</v>
      </c>
      <c r="F201" s="0" t="s">
        <v>77</v>
      </c>
      <c r="G201" s="0" t="n">
        <v>3</v>
      </c>
      <c r="H201" s="0" t="s">
        <v>11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62004</v>
      </c>
      <c r="B202" s="0" t="s">
        <v>112</v>
      </c>
      <c r="C202" s="0" t="n">
        <v>620</v>
      </c>
      <c r="D202" s="0" t="s">
        <v>82</v>
      </c>
      <c r="E202" s="0" t="n">
        <v>1</v>
      </c>
      <c r="F202" s="0" t="s">
        <v>77</v>
      </c>
      <c r="G202" s="0" t="n">
        <v>4</v>
      </c>
      <c r="H202" s="0" t="s">
        <v>117</v>
      </c>
      <c r="I202" s="0" t="n">
        <v>4</v>
      </c>
      <c r="J202" s="0" t="n">
        <v>1</v>
      </c>
      <c r="K202" s="0" t="n">
        <v>1</v>
      </c>
      <c r="L202" s="0" t="n">
        <v>2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1</v>
      </c>
      <c r="U202" s="0" t="n">
        <v>1</v>
      </c>
      <c r="V202" s="0" t="n">
        <v>1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62005</v>
      </c>
      <c r="B203" s="0" t="s">
        <v>112</v>
      </c>
      <c r="C203" s="0" t="n">
        <v>620</v>
      </c>
      <c r="D203" s="0" t="s">
        <v>82</v>
      </c>
      <c r="E203" s="0" t="n">
        <v>1</v>
      </c>
      <c r="F203" s="0" t="s">
        <v>77</v>
      </c>
      <c r="G203" s="0" t="n">
        <v>5</v>
      </c>
      <c r="H203" s="0" t="s">
        <v>118</v>
      </c>
      <c r="I203" s="0" t="n">
        <v>7</v>
      </c>
      <c r="J203" s="0" t="n">
        <v>3</v>
      </c>
      <c r="K203" s="0" t="n">
        <v>3</v>
      </c>
      <c r="L203" s="0" t="n">
        <v>1</v>
      </c>
      <c r="M203" s="0" t="n">
        <v>0</v>
      </c>
      <c r="N203" s="0" t="n">
        <v>0</v>
      </c>
      <c r="O203" s="0" t="n">
        <v>1</v>
      </c>
      <c r="P203" s="0" t="n">
        <v>1</v>
      </c>
      <c r="Q203" s="0" t="n">
        <v>0</v>
      </c>
      <c r="R203" s="0" t="n">
        <v>1</v>
      </c>
      <c r="S203" s="0" t="n">
        <v>1</v>
      </c>
      <c r="T203" s="0" t="n">
        <v>1</v>
      </c>
      <c r="U203" s="0" t="n">
        <v>0</v>
      </c>
      <c r="V203" s="0" t="n">
        <v>1</v>
      </c>
      <c r="W203" s="0" t="n">
        <v>0</v>
      </c>
      <c r="X203" s="0" t="n">
        <v>0</v>
      </c>
      <c r="Y203" s="0" t="n">
        <v>1</v>
      </c>
      <c r="Z203" s="0" t="n">
        <v>0</v>
      </c>
    </row>
    <row r="204" customFormat="false" ht="12.75" hidden="false" customHeight="false" outlineLevel="0" collapsed="false">
      <c r="A204" s="0" t="n">
        <v>1062006</v>
      </c>
      <c r="B204" s="0" t="s">
        <v>112</v>
      </c>
      <c r="C204" s="0" t="n">
        <v>620</v>
      </c>
      <c r="D204" s="0" t="s">
        <v>82</v>
      </c>
      <c r="E204" s="0" t="n">
        <v>1</v>
      </c>
      <c r="F204" s="0" t="s">
        <v>77</v>
      </c>
      <c r="G204" s="0" t="n">
        <v>6</v>
      </c>
      <c r="H204" s="0" t="s">
        <v>119</v>
      </c>
      <c r="I204" s="0" t="n">
        <v>11</v>
      </c>
      <c r="J204" s="0" t="n">
        <v>4</v>
      </c>
      <c r="K204" s="0" t="n">
        <v>5</v>
      </c>
      <c r="L204" s="0" t="n">
        <v>2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2</v>
      </c>
      <c r="T204" s="0" t="n">
        <v>2</v>
      </c>
      <c r="U204" s="0" t="n">
        <v>0</v>
      </c>
      <c r="V204" s="0" t="n">
        <v>4</v>
      </c>
      <c r="W204" s="0" t="n">
        <v>0</v>
      </c>
      <c r="X204" s="0" t="n">
        <v>0</v>
      </c>
      <c r="Y204" s="0" t="n">
        <v>2</v>
      </c>
      <c r="Z204" s="0" t="n">
        <v>0</v>
      </c>
    </row>
    <row r="205" customFormat="false" ht="12.75" hidden="false" customHeight="false" outlineLevel="0" collapsed="false">
      <c r="A205" s="0" t="n">
        <v>1062007</v>
      </c>
      <c r="B205" s="0" t="s">
        <v>112</v>
      </c>
      <c r="C205" s="0" t="n">
        <v>620</v>
      </c>
      <c r="D205" s="0" t="s">
        <v>82</v>
      </c>
      <c r="E205" s="0" t="n">
        <v>1</v>
      </c>
      <c r="F205" s="0" t="s">
        <v>77</v>
      </c>
      <c r="G205" s="0" t="n">
        <v>7</v>
      </c>
      <c r="H205" s="0" t="s">
        <v>120</v>
      </c>
      <c r="I205" s="0" t="n">
        <v>26</v>
      </c>
      <c r="J205" s="0" t="n">
        <v>7</v>
      </c>
      <c r="K205" s="0" t="n">
        <v>6</v>
      </c>
      <c r="L205" s="0" t="n">
        <v>13</v>
      </c>
      <c r="M205" s="0" t="n">
        <v>2</v>
      </c>
      <c r="N205" s="0" t="n">
        <v>0</v>
      </c>
      <c r="O205" s="0" t="n">
        <v>0</v>
      </c>
      <c r="P205" s="0" t="n">
        <v>0</v>
      </c>
      <c r="Q205" s="0" t="n">
        <v>2</v>
      </c>
      <c r="R205" s="0" t="n">
        <v>3</v>
      </c>
      <c r="S205" s="0" t="n">
        <v>7</v>
      </c>
      <c r="T205" s="0" t="n">
        <v>1</v>
      </c>
      <c r="U205" s="0" t="n">
        <v>2</v>
      </c>
      <c r="V205" s="0" t="n">
        <v>6</v>
      </c>
      <c r="W205" s="0" t="n">
        <v>0</v>
      </c>
      <c r="X205" s="0" t="n">
        <v>0</v>
      </c>
      <c r="Y205" s="0" t="n">
        <v>3</v>
      </c>
      <c r="Z205" s="0" t="n">
        <v>0</v>
      </c>
    </row>
    <row r="206" customFormat="false" ht="12.75" hidden="false" customHeight="false" outlineLevel="0" collapsed="false">
      <c r="A206" s="0" t="n">
        <v>1062008</v>
      </c>
      <c r="B206" s="0" t="s">
        <v>112</v>
      </c>
      <c r="C206" s="0" t="n">
        <v>620</v>
      </c>
      <c r="D206" s="0" t="s">
        <v>82</v>
      </c>
      <c r="E206" s="0" t="n">
        <v>1</v>
      </c>
      <c r="F206" s="0" t="s">
        <v>77</v>
      </c>
      <c r="G206" s="0" t="n">
        <v>8</v>
      </c>
      <c r="H206" s="0" t="s">
        <v>121</v>
      </c>
      <c r="I206" s="0" t="n">
        <v>70</v>
      </c>
      <c r="J206" s="0" t="n">
        <v>13</v>
      </c>
      <c r="K206" s="0" t="n">
        <v>16</v>
      </c>
      <c r="L206" s="0" t="n">
        <v>41</v>
      </c>
      <c r="M206" s="0" t="n">
        <v>3</v>
      </c>
      <c r="N206" s="0" t="n">
        <v>2</v>
      </c>
      <c r="O206" s="0" t="n">
        <v>1</v>
      </c>
      <c r="P206" s="0" t="n">
        <v>5</v>
      </c>
      <c r="Q206" s="0" t="n">
        <v>2</v>
      </c>
      <c r="R206" s="0" t="n">
        <v>4</v>
      </c>
      <c r="S206" s="0" t="n">
        <v>23</v>
      </c>
      <c r="T206" s="0" t="n">
        <v>5</v>
      </c>
      <c r="U206" s="0" t="n">
        <v>13</v>
      </c>
      <c r="V206" s="0" t="n">
        <v>8</v>
      </c>
      <c r="W206" s="0" t="n">
        <v>0</v>
      </c>
      <c r="X206" s="0" t="n">
        <v>0</v>
      </c>
      <c r="Y206" s="0" t="n">
        <v>4</v>
      </c>
      <c r="Z206" s="0" t="n">
        <v>0</v>
      </c>
    </row>
    <row r="207" customFormat="false" ht="12.75" hidden="false" customHeight="false" outlineLevel="0" collapsed="false">
      <c r="A207" s="0" t="n">
        <v>1062009</v>
      </c>
      <c r="B207" s="0" t="s">
        <v>112</v>
      </c>
      <c r="C207" s="0" t="n">
        <v>620</v>
      </c>
      <c r="D207" s="0" t="s">
        <v>82</v>
      </c>
      <c r="E207" s="0" t="n">
        <v>1</v>
      </c>
      <c r="F207" s="0" t="s">
        <v>77</v>
      </c>
      <c r="G207" s="0" t="n">
        <v>9</v>
      </c>
      <c r="H207" s="0" t="s">
        <v>122</v>
      </c>
      <c r="I207" s="0" t="n">
        <v>130</v>
      </c>
      <c r="J207" s="0" t="n">
        <v>33</v>
      </c>
      <c r="K207" s="0" t="n">
        <v>45</v>
      </c>
      <c r="L207" s="0" t="n">
        <v>52</v>
      </c>
      <c r="M207" s="0" t="n">
        <v>10</v>
      </c>
      <c r="N207" s="0" t="n">
        <v>2</v>
      </c>
      <c r="O207" s="0" t="n">
        <v>4</v>
      </c>
      <c r="P207" s="0" t="n">
        <v>11</v>
      </c>
      <c r="Q207" s="0" t="n">
        <v>2</v>
      </c>
      <c r="R207" s="0" t="n">
        <v>8</v>
      </c>
      <c r="S207" s="0" t="n">
        <v>23</v>
      </c>
      <c r="T207" s="0" t="n">
        <v>6</v>
      </c>
      <c r="U207" s="0" t="n">
        <v>17</v>
      </c>
      <c r="V207" s="0" t="n">
        <v>28</v>
      </c>
      <c r="W207" s="0" t="n">
        <v>2</v>
      </c>
      <c r="X207" s="0" t="n">
        <v>0</v>
      </c>
      <c r="Y207" s="0" t="n">
        <v>16</v>
      </c>
      <c r="Z207" s="0" t="n">
        <v>1</v>
      </c>
    </row>
    <row r="208" customFormat="false" ht="12.75" hidden="false" customHeight="false" outlineLevel="0" collapsed="false">
      <c r="A208" s="0" t="n">
        <v>1062010</v>
      </c>
      <c r="B208" s="0" t="s">
        <v>112</v>
      </c>
      <c r="C208" s="0" t="n">
        <v>620</v>
      </c>
      <c r="D208" s="0" t="s">
        <v>82</v>
      </c>
      <c r="E208" s="0" t="n">
        <v>1</v>
      </c>
      <c r="F208" s="0" t="s">
        <v>77</v>
      </c>
      <c r="G208" s="0" t="n">
        <v>10</v>
      </c>
      <c r="H208" s="0" t="s">
        <v>123</v>
      </c>
      <c r="I208" s="0" t="n">
        <v>287</v>
      </c>
      <c r="J208" s="0" t="n">
        <v>78</v>
      </c>
      <c r="K208" s="0" t="n">
        <v>67</v>
      </c>
      <c r="L208" s="0" t="n">
        <v>142</v>
      </c>
      <c r="M208" s="0" t="n">
        <v>18</v>
      </c>
      <c r="N208" s="0" t="n">
        <v>3</v>
      </c>
      <c r="O208" s="0" t="n">
        <v>4</v>
      </c>
      <c r="P208" s="0" t="n">
        <v>9</v>
      </c>
      <c r="Q208" s="0" t="n">
        <v>14</v>
      </c>
      <c r="R208" s="0" t="n">
        <v>33</v>
      </c>
      <c r="S208" s="0" t="n">
        <v>72</v>
      </c>
      <c r="T208" s="0" t="n">
        <v>18</v>
      </c>
      <c r="U208" s="0" t="n">
        <v>38</v>
      </c>
      <c r="V208" s="0" t="n">
        <v>51</v>
      </c>
      <c r="W208" s="0" t="n">
        <v>1</v>
      </c>
      <c r="X208" s="0" t="n">
        <v>2</v>
      </c>
      <c r="Y208" s="0" t="n">
        <v>23</v>
      </c>
      <c r="Z208" s="0" t="n">
        <v>1</v>
      </c>
    </row>
    <row r="209" customFormat="false" ht="12.75" hidden="false" customHeight="false" outlineLevel="0" collapsed="false">
      <c r="A209" s="0" t="n">
        <v>1062011</v>
      </c>
      <c r="B209" s="0" t="s">
        <v>112</v>
      </c>
      <c r="C209" s="0" t="n">
        <v>620</v>
      </c>
      <c r="D209" s="0" t="s">
        <v>82</v>
      </c>
      <c r="E209" s="0" t="n">
        <v>1</v>
      </c>
      <c r="F209" s="0" t="s">
        <v>77</v>
      </c>
      <c r="G209" s="0" t="n">
        <v>11</v>
      </c>
      <c r="H209" s="0" t="s">
        <v>124</v>
      </c>
      <c r="I209" s="0" t="n">
        <v>500</v>
      </c>
      <c r="J209" s="0" t="n">
        <v>134</v>
      </c>
      <c r="K209" s="0" t="n">
        <v>123</v>
      </c>
      <c r="L209" s="0" t="n">
        <v>243</v>
      </c>
      <c r="M209" s="0" t="n">
        <v>44</v>
      </c>
      <c r="N209" s="0" t="n">
        <v>9</v>
      </c>
      <c r="O209" s="0" t="n">
        <v>16</v>
      </c>
      <c r="P209" s="0" t="n">
        <v>31</v>
      </c>
      <c r="Q209" s="0" t="n">
        <v>29</v>
      </c>
      <c r="R209" s="0" t="n">
        <v>41</v>
      </c>
      <c r="S209" s="0" t="n">
        <v>113</v>
      </c>
      <c r="T209" s="0" t="n">
        <v>39</v>
      </c>
      <c r="U209" s="0" t="n">
        <v>57</v>
      </c>
      <c r="V209" s="0" t="n">
        <v>67</v>
      </c>
      <c r="W209" s="0" t="n">
        <v>4</v>
      </c>
      <c r="X209" s="0" t="n">
        <v>2</v>
      </c>
      <c r="Y209" s="0" t="n">
        <v>41</v>
      </c>
      <c r="Z209" s="0" t="n">
        <v>7</v>
      </c>
    </row>
    <row r="210" customFormat="false" ht="12.75" hidden="false" customHeight="false" outlineLevel="0" collapsed="false">
      <c r="A210" s="0" t="n">
        <v>1062012</v>
      </c>
      <c r="B210" s="0" t="s">
        <v>112</v>
      </c>
      <c r="C210" s="0" t="n">
        <v>620</v>
      </c>
      <c r="D210" s="0" t="s">
        <v>82</v>
      </c>
      <c r="E210" s="0" t="n">
        <v>1</v>
      </c>
      <c r="F210" s="0" t="s">
        <v>77</v>
      </c>
      <c r="G210" s="0" t="n">
        <v>12</v>
      </c>
      <c r="H210" s="0" t="s">
        <v>125</v>
      </c>
      <c r="I210" s="0" t="n">
        <v>825</v>
      </c>
      <c r="J210" s="0" t="n">
        <v>205</v>
      </c>
      <c r="K210" s="0" t="n">
        <v>232</v>
      </c>
      <c r="L210" s="0" t="n">
        <v>388</v>
      </c>
      <c r="M210" s="0" t="n">
        <v>64</v>
      </c>
      <c r="N210" s="0" t="n">
        <v>19</v>
      </c>
      <c r="O210" s="0" t="n">
        <v>33</v>
      </c>
      <c r="P210" s="0" t="n">
        <v>46</v>
      </c>
      <c r="Q210" s="0" t="n">
        <v>45</v>
      </c>
      <c r="R210" s="0" t="n">
        <v>92</v>
      </c>
      <c r="S210" s="0" t="n">
        <v>176</v>
      </c>
      <c r="T210" s="0" t="n">
        <v>44</v>
      </c>
      <c r="U210" s="0" t="n">
        <v>103</v>
      </c>
      <c r="V210" s="0" t="n">
        <v>134</v>
      </c>
      <c r="W210" s="0" t="n">
        <v>5</v>
      </c>
      <c r="X210" s="0" t="n">
        <v>2</v>
      </c>
      <c r="Y210" s="0" t="n">
        <v>54</v>
      </c>
      <c r="Z210" s="0" t="n">
        <v>8</v>
      </c>
    </row>
    <row r="211" customFormat="false" ht="12.75" hidden="false" customHeight="false" outlineLevel="0" collapsed="false">
      <c r="A211" s="0" t="n">
        <v>1062013</v>
      </c>
      <c r="B211" s="0" t="s">
        <v>112</v>
      </c>
      <c r="C211" s="0" t="n">
        <v>620</v>
      </c>
      <c r="D211" s="0" t="s">
        <v>82</v>
      </c>
      <c r="E211" s="0" t="n">
        <v>1</v>
      </c>
      <c r="F211" s="0" t="s">
        <v>77</v>
      </c>
      <c r="G211" s="0" t="n">
        <v>13</v>
      </c>
      <c r="H211" s="0" t="s">
        <v>126</v>
      </c>
      <c r="I211" s="0" t="n">
        <v>1056</v>
      </c>
      <c r="J211" s="0" t="n">
        <v>271</v>
      </c>
      <c r="K211" s="0" t="n">
        <v>268</v>
      </c>
      <c r="L211" s="0" t="n">
        <v>517</v>
      </c>
      <c r="M211" s="0" t="n">
        <v>89</v>
      </c>
      <c r="N211" s="0" t="n">
        <v>23</v>
      </c>
      <c r="O211" s="0" t="n">
        <v>45</v>
      </c>
      <c r="P211" s="0" t="n">
        <v>54</v>
      </c>
      <c r="Q211" s="0" t="n">
        <v>75</v>
      </c>
      <c r="R211" s="0" t="n">
        <v>95</v>
      </c>
      <c r="S211" s="0" t="n">
        <v>239</v>
      </c>
      <c r="T211" s="0" t="n">
        <v>79</v>
      </c>
      <c r="U211" s="0" t="n">
        <v>114</v>
      </c>
      <c r="V211" s="0" t="n">
        <v>146</v>
      </c>
      <c r="W211" s="0" t="n">
        <v>8</v>
      </c>
      <c r="X211" s="0" t="n">
        <v>3</v>
      </c>
      <c r="Y211" s="0" t="n">
        <v>79</v>
      </c>
      <c r="Z211" s="0" t="n">
        <v>7</v>
      </c>
    </row>
    <row r="212" customFormat="false" ht="12.75" hidden="false" customHeight="false" outlineLevel="0" collapsed="false">
      <c r="A212" s="0" t="n">
        <v>1062014</v>
      </c>
      <c r="B212" s="0" t="s">
        <v>112</v>
      </c>
      <c r="C212" s="0" t="n">
        <v>620</v>
      </c>
      <c r="D212" s="0" t="s">
        <v>82</v>
      </c>
      <c r="E212" s="0" t="n">
        <v>1</v>
      </c>
      <c r="F212" s="0" t="s">
        <v>77</v>
      </c>
      <c r="G212" s="0" t="n">
        <v>14</v>
      </c>
      <c r="H212" s="0" t="s">
        <v>127</v>
      </c>
      <c r="I212" s="0" t="n">
        <v>1230</v>
      </c>
      <c r="J212" s="0" t="n">
        <v>323</v>
      </c>
      <c r="K212" s="0" t="n">
        <v>321</v>
      </c>
      <c r="L212" s="0" t="n">
        <v>586</v>
      </c>
      <c r="M212" s="0" t="n">
        <v>99</v>
      </c>
      <c r="N212" s="0" t="n">
        <v>31</v>
      </c>
      <c r="O212" s="0" t="n">
        <v>45</v>
      </c>
      <c r="P212" s="0" t="n">
        <v>69</v>
      </c>
      <c r="Q212" s="0" t="n">
        <v>77</v>
      </c>
      <c r="R212" s="0" t="n">
        <v>114</v>
      </c>
      <c r="S212" s="0" t="n">
        <v>262</v>
      </c>
      <c r="T212" s="0" t="n">
        <v>93</v>
      </c>
      <c r="U212" s="0" t="n">
        <v>148</v>
      </c>
      <c r="V212" s="0" t="n">
        <v>176</v>
      </c>
      <c r="W212" s="0" t="n">
        <v>6</v>
      </c>
      <c r="X212" s="0" t="n">
        <v>4</v>
      </c>
      <c r="Y212" s="0" t="n">
        <v>93</v>
      </c>
      <c r="Z212" s="0" t="n">
        <v>13</v>
      </c>
    </row>
    <row r="213" customFormat="false" ht="12.75" hidden="false" customHeight="false" outlineLevel="0" collapsed="false">
      <c r="A213" s="0" t="n">
        <v>1062015</v>
      </c>
      <c r="B213" s="0" t="s">
        <v>112</v>
      </c>
      <c r="C213" s="0" t="n">
        <v>620</v>
      </c>
      <c r="D213" s="0" t="s">
        <v>82</v>
      </c>
      <c r="E213" s="0" t="n">
        <v>1</v>
      </c>
      <c r="F213" s="0" t="s">
        <v>77</v>
      </c>
      <c r="G213" s="0" t="n">
        <v>15</v>
      </c>
      <c r="H213" s="0" t="s">
        <v>128</v>
      </c>
      <c r="I213" s="0" t="n">
        <v>1293</v>
      </c>
      <c r="J213" s="0" t="n">
        <v>358</v>
      </c>
      <c r="K213" s="0" t="n">
        <v>368</v>
      </c>
      <c r="L213" s="0" t="n">
        <v>567</v>
      </c>
      <c r="M213" s="0" t="n">
        <v>101</v>
      </c>
      <c r="N213" s="0" t="n">
        <v>40</v>
      </c>
      <c r="O213" s="0" t="n">
        <v>49</v>
      </c>
      <c r="P213" s="0" t="n">
        <v>94</v>
      </c>
      <c r="Q213" s="0" t="n">
        <v>59</v>
      </c>
      <c r="R213" s="0" t="n">
        <v>133</v>
      </c>
      <c r="S213" s="0" t="n">
        <v>274</v>
      </c>
      <c r="T213" s="0" t="n">
        <v>90</v>
      </c>
      <c r="U213" s="0" t="n">
        <v>133</v>
      </c>
      <c r="V213" s="0" t="n">
        <v>185</v>
      </c>
      <c r="W213" s="0" t="n">
        <v>4</v>
      </c>
      <c r="X213" s="0" t="n">
        <v>3</v>
      </c>
      <c r="Y213" s="0" t="n">
        <v>116</v>
      </c>
      <c r="Z213" s="0" t="n">
        <v>12</v>
      </c>
    </row>
    <row r="214" customFormat="false" ht="12.75" hidden="false" customHeight="false" outlineLevel="0" collapsed="false">
      <c r="A214" s="0" t="n">
        <v>1062016</v>
      </c>
      <c r="B214" s="0" t="s">
        <v>112</v>
      </c>
      <c r="C214" s="0" t="n">
        <v>620</v>
      </c>
      <c r="D214" s="0" t="s">
        <v>82</v>
      </c>
      <c r="E214" s="0" t="n">
        <v>1</v>
      </c>
      <c r="F214" s="0" t="s">
        <v>77</v>
      </c>
      <c r="G214" s="0" t="n">
        <v>16</v>
      </c>
      <c r="H214" s="0" t="s">
        <v>129</v>
      </c>
      <c r="I214" s="0" t="n">
        <v>890</v>
      </c>
      <c r="J214" s="0" t="n">
        <v>256</v>
      </c>
      <c r="K214" s="0" t="n">
        <v>244</v>
      </c>
      <c r="L214" s="0" t="n">
        <v>390</v>
      </c>
      <c r="M214" s="0" t="n">
        <v>75</v>
      </c>
      <c r="N214" s="0" t="n">
        <v>25</v>
      </c>
      <c r="O214" s="0" t="n">
        <v>37</v>
      </c>
      <c r="P214" s="0" t="n">
        <v>60</v>
      </c>
      <c r="Q214" s="0" t="n">
        <v>51</v>
      </c>
      <c r="R214" s="0" t="n">
        <v>95</v>
      </c>
      <c r="S214" s="0" t="n">
        <v>185</v>
      </c>
      <c r="T214" s="0" t="n">
        <v>68</v>
      </c>
      <c r="U214" s="0" t="n">
        <v>79</v>
      </c>
      <c r="V214" s="0" t="n">
        <v>122</v>
      </c>
      <c r="W214" s="0" t="n">
        <v>4</v>
      </c>
      <c r="X214" s="0" t="n">
        <v>2</v>
      </c>
      <c r="Y214" s="0" t="n">
        <v>83</v>
      </c>
      <c r="Z214" s="0" t="n">
        <v>4</v>
      </c>
    </row>
    <row r="215" customFormat="false" ht="12.75" hidden="false" customHeight="false" outlineLevel="0" collapsed="false">
      <c r="A215" s="0" t="n">
        <v>1062017</v>
      </c>
      <c r="B215" s="0" t="s">
        <v>112</v>
      </c>
      <c r="C215" s="0" t="n">
        <v>620</v>
      </c>
      <c r="D215" s="0" t="s">
        <v>82</v>
      </c>
      <c r="E215" s="0" t="n">
        <v>1</v>
      </c>
      <c r="F215" s="0" t="s">
        <v>77</v>
      </c>
      <c r="G215" s="0" t="n">
        <v>17</v>
      </c>
      <c r="H215" s="0" t="s">
        <v>130</v>
      </c>
      <c r="I215" s="0" t="n">
        <v>579</v>
      </c>
      <c r="J215" s="0" t="n">
        <v>168</v>
      </c>
      <c r="K215" s="0" t="n">
        <v>168</v>
      </c>
      <c r="L215" s="0" t="n">
        <v>243</v>
      </c>
      <c r="M215" s="0" t="n">
        <v>48</v>
      </c>
      <c r="N215" s="0" t="n">
        <v>17</v>
      </c>
      <c r="O215" s="0" t="n">
        <v>19</v>
      </c>
      <c r="P215" s="0" t="n">
        <v>44</v>
      </c>
      <c r="Q215" s="0" t="n">
        <v>33</v>
      </c>
      <c r="R215" s="0" t="n">
        <v>60</v>
      </c>
      <c r="S215" s="0" t="n">
        <v>131</v>
      </c>
      <c r="T215" s="0" t="n">
        <v>46</v>
      </c>
      <c r="U215" s="0" t="n">
        <v>31</v>
      </c>
      <c r="V215" s="0" t="n">
        <v>88</v>
      </c>
      <c r="W215" s="0" t="n">
        <v>0</v>
      </c>
      <c r="X215" s="0" t="n">
        <v>2</v>
      </c>
      <c r="Y215" s="0" t="n">
        <v>57</v>
      </c>
      <c r="Z215" s="0" t="n">
        <v>3</v>
      </c>
    </row>
    <row r="216" customFormat="false" ht="12.75" hidden="false" customHeight="false" outlineLevel="0" collapsed="false">
      <c r="A216" s="0" t="n">
        <v>1062018</v>
      </c>
      <c r="B216" s="0" t="s">
        <v>112</v>
      </c>
      <c r="C216" s="0" t="n">
        <v>620</v>
      </c>
      <c r="D216" s="0" t="s">
        <v>82</v>
      </c>
      <c r="E216" s="0" t="n">
        <v>1</v>
      </c>
      <c r="F216" s="0" t="s">
        <v>77</v>
      </c>
      <c r="G216" s="0" t="n">
        <v>18</v>
      </c>
      <c r="H216" s="0" t="s">
        <v>131</v>
      </c>
      <c r="I216" s="0" t="n">
        <v>6908</v>
      </c>
      <c r="J216" s="0" t="n">
        <v>1854</v>
      </c>
      <c r="K216" s="0" t="n">
        <v>1867</v>
      </c>
      <c r="L216" s="0" t="n">
        <v>3187</v>
      </c>
      <c r="M216" s="0" t="n">
        <v>553</v>
      </c>
      <c r="N216" s="0" t="n">
        <v>171</v>
      </c>
      <c r="O216" s="0" t="n">
        <v>255</v>
      </c>
      <c r="P216" s="0" t="n">
        <v>424</v>
      </c>
      <c r="Q216" s="0" t="n">
        <v>390</v>
      </c>
      <c r="R216" s="0" t="n">
        <v>679</v>
      </c>
      <c r="S216" s="0" t="n">
        <v>1508</v>
      </c>
      <c r="T216" s="0" t="n">
        <v>493</v>
      </c>
      <c r="U216" s="0" t="n">
        <v>736</v>
      </c>
      <c r="V216" s="0" t="n">
        <v>1017</v>
      </c>
      <c r="W216" s="0" t="n">
        <v>34</v>
      </c>
      <c r="X216" s="0" t="n">
        <v>20</v>
      </c>
      <c r="Y216" s="0" t="n">
        <v>572</v>
      </c>
      <c r="Z216" s="0" t="n">
        <v>56</v>
      </c>
    </row>
    <row r="217" customFormat="false" ht="12.75" hidden="false" customHeight="false" outlineLevel="0" collapsed="false">
      <c r="A217" s="0" t="n">
        <v>1062019</v>
      </c>
      <c r="B217" s="0" t="s">
        <v>112</v>
      </c>
      <c r="C217" s="0" t="n">
        <v>620</v>
      </c>
      <c r="D217" s="0" t="s">
        <v>82</v>
      </c>
      <c r="E217" s="0" t="n">
        <v>1</v>
      </c>
      <c r="F217" s="0" t="s">
        <v>77</v>
      </c>
      <c r="G217" s="0" t="n">
        <v>19</v>
      </c>
      <c r="H217" s="0" t="s">
        <v>13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62020</v>
      </c>
      <c r="B218" s="0" t="s">
        <v>112</v>
      </c>
      <c r="C218" s="0" t="n">
        <v>620</v>
      </c>
      <c r="D218" s="0" t="s">
        <v>82</v>
      </c>
      <c r="E218" s="0" t="n">
        <v>1</v>
      </c>
      <c r="F218" s="0" t="s">
        <v>77</v>
      </c>
      <c r="G218" s="0" t="n">
        <v>20</v>
      </c>
      <c r="H218" s="0" t="s">
        <v>133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62021</v>
      </c>
      <c r="B219" s="0" t="s">
        <v>112</v>
      </c>
      <c r="C219" s="0" t="n">
        <v>620</v>
      </c>
      <c r="D219" s="0" t="s">
        <v>82</v>
      </c>
      <c r="E219" s="0" t="n">
        <v>1</v>
      </c>
      <c r="F219" s="0" t="s">
        <v>77</v>
      </c>
      <c r="G219" s="0" t="n">
        <v>21</v>
      </c>
      <c r="H219" s="0" t="s">
        <v>13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62022</v>
      </c>
      <c r="B220" s="0" t="s">
        <v>112</v>
      </c>
      <c r="C220" s="0" t="n">
        <v>620</v>
      </c>
      <c r="D220" s="0" t="s">
        <v>82</v>
      </c>
      <c r="E220" s="0" t="n">
        <v>1</v>
      </c>
      <c r="F220" s="0" t="s">
        <v>77</v>
      </c>
      <c r="G220" s="0" t="n">
        <v>22</v>
      </c>
      <c r="H220" s="0" t="s">
        <v>13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62023</v>
      </c>
      <c r="B221" s="0" t="s">
        <v>112</v>
      </c>
      <c r="C221" s="0" t="n">
        <v>620</v>
      </c>
      <c r="D221" s="0" t="s">
        <v>82</v>
      </c>
      <c r="E221" s="0" t="n">
        <v>1</v>
      </c>
      <c r="F221" s="0" t="s">
        <v>77</v>
      </c>
      <c r="G221" s="0" t="n">
        <v>23</v>
      </c>
      <c r="H221" s="0" t="s">
        <v>136</v>
      </c>
      <c r="I221" s="0" t="n">
        <v>0.440410286222645</v>
      </c>
      <c r="J221" s="0" t="n">
        <v>0.458003380064945</v>
      </c>
      <c r="K221" s="0" t="n">
        <v>0.387169212304238</v>
      </c>
      <c r="L221" s="0" t="n">
        <v>0.463370557434781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2.05918085785475</v>
      </c>
      <c r="R221" s="0" t="n">
        <v>0</v>
      </c>
      <c r="S221" s="0" t="n">
        <v>0</v>
      </c>
      <c r="T221" s="0" t="n">
        <v>2.2737608003638</v>
      </c>
      <c r="U221" s="0" t="n">
        <v>1.09032229927166</v>
      </c>
      <c r="V221" s="0" t="n">
        <v>0.622463461394816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62024</v>
      </c>
      <c r="B222" s="0" t="s">
        <v>112</v>
      </c>
      <c r="C222" s="0" t="n">
        <v>620</v>
      </c>
      <c r="D222" s="0" t="s">
        <v>82</v>
      </c>
      <c r="E222" s="0" t="n">
        <v>1</v>
      </c>
      <c r="F222" s="0" t="s">
        <v>77</v>
      </c>
      <c r="G222" s="0" t="n">
        <v>24</v>
      </c>
      <c r="H222" s="0" t="s">
        <v>137</v>
      </c>
      <c r="I222" s="0" t="n">
        <v>0.806525017829964</v>
      </c>
      <c r="J222" s="0" t="n">
        <v>1.45005292693183</v>
      </c>
      <c r="K222" s="0" t="n">
        <v>1.20133107483091</v>
      </c>
      <c r="L222" s="0" t="n">
        <v>0.243126214111532</v>
      </c>
      <c r="M222" s="0" t="n">
        <v>0</v>
      </c>
      <c r="N222" s="0" t="n">
        <v>0</v>
      </c>
      <c r="O222" s="0" t="n">
        <v>6.3609185166338</v>
      </c>
      <c r="P222" s="0" t="n">
        <v>1.90719584994183</v>
      </c>
      <c r="Q222" s="0" t="n">
        <v>0</v>
      </c>
      <c r="R222" s="0" t="n">
        <v>1.07159313751755</v>
      </c>
      <c r="S222" s="0" t="n">
        <v>0.423146091187983</v>
      </c>
      <c r="T222" s="0" t="n">
        <v>2.48917210135909</v>
      </c>
      <c r="U222" s="0" t="n">
        <v>0</v>
      </c>
      <c r="V222" s="0" t="n">
        <v>0.588259516568329</v>
      </c>
      <c r="W222" s="0" t="n">
        <v>0</v>
      </c>
      <c r="X222" s="0" t="n">
        <v>0</v>
      </c>
      <c r="Y222" s="0" t="n">
        <v>1.5319800842589</v>
      </c>
      <c r="Z222" s="0" t="n">
        <v>0</v>
      </c>
    </row>
    <row r="223" customFormat="false" ht="12.75" hidden="false" customHeight="false" outlineLevel="0" collapsed="false">
      <c r="A223" s="0" t="n">
        <v>1062025</v>
      </c>
      <c r="B223" s="0" t="s">
        <v>112</v>
      </c>
      <c r="C223" s="0" t="n">
        <v>620</v>
      </c>
      <c r="D223" s="0" t="s">
        <v>82</v>
      </c>
      <c r="E223" s="0" t="n">
        <v>1</v>
      </c>
      <c r="F223" s="0" t="s">
        <v>77</v>
      </c>
      <c r="G223" s="0" t="n">
        <v>25</v>
      </c>
      <c r="H223" s="0" t="s">
        <v>138</v>
      </c>
      <c r="I223" s="0" t="n">
        <v>1.43656582409904</v>
      </c>
      <c r="J223" s="0" t="n">
        <v>2.16234917614496</v>
      </c>
      <c r="K223" s="0" t="n">
        <v>2.24367172390273</v>
      </c>
      <c r="L223" s="0" t="n">
        <v>0.558843417662805</v>
      </c>
      <c r="M223" s="0" t="n">
        <v>0</v>
      </c>
      <c r="N223" s="0" t="n">
        <v>0</v>
      </c>
      <c r="O223" s="0" t="n">
        <v>6.61944793804197</v>
      </c>
      <c r="P223" s="0" t="n">
        <v>0</v>
      </c>
      <c r="Q223" s="0" t="n">
        <v>0</v>
      </c>
      <c r="R223" s="0" t="n">
        <v>0</v>
      </c>
      <c r="S223" s="0" t="n">
        <v>1.00587430594673</v>
      </c>
      <c r="T223" s="0" t="n">
        <v>5.16835930433884</v>
      </c>
      <c r="U223" s="0" t="n">
        <v>0</v>
      </c>
      <c r="V223" s="0" t="n">
        <v>2.6894191526985</v>
      </c>
      <c r="W223" s="0" t="n">
        <v>0</v>
      </c>
      <c r="X223" s="0" t="n">
        <v>0</v>
      </c>
      <c r="Y223" s="0" t="n">
        <v>3.88372138182807</v>
      </c>
      <c r="Z223" s="0" t="n">
        <v>0</v>
      </c>
    </row>
    <row r="224" customFormat="false" ht="12.75" hidden="false" customHeight="false" outlineLevel="0" collapsed="false">
      <c r="A224" s="0" t="n">
        <v>1062026</v>
      </c>
      <c r="B224" s="0" t="s">
        <v>112</v>
      </c>
      <c r="C224" s="0" t="n">
        <v>620</v>
      </c>
      <c r="D224" s="0" t="s">
        <v>82</v>
      </c>
      <c r="E224" s="0" t="n">
        <v>1</v>
      </c>
      <c r="F224" s="0" t="s">
        <v>77</v>
      </c>
      <c r="G224" s="0" t="n">
        <v>26</v>
      </c>
      <c r="H224" s="0" t="s">
        <v>139</v>
      </c>
      <c r="I224" s="0" t="n">
        <v>3.10181468088888</v>
      </c>
      <c r="J224" s="0" t="n">
        <v>3.38537132687211</v>
      </c>
      <c r="K224" s="0" t="n">
        <v>2.48449262519772</v>
      </c>
      <c r="L224" s="0" t="n">
        <v>3.33376928777866</v>
      </c>
      <c r="M224" s="0" t="n">
        <v>3.65744381251943</v>
      </c>
      <c r="N224" s="0" t="n">
        <v>0</v>
      </c>
      <c r="O224" s="0" t="n">
        <v>0</v>
      </c>
      <c r="P224" s="0" t="n">
        <v>0</v>
      </c>
      <c r="Q224" s="0" t="n">
        <v>4.21585160202361</v>
      </c>
      <c r="R224" s="0" t="n">
        <v>3.20122927204046</v>
      </c>
      <c r="S224" s="0" t="n">
        <v>3.57681203852738</v>
      </c>
      <c r="T224" s="0" t="n">
        <v>2.14975170367823</v>
      </c>
      <c r="U224" s="0" t="n">
        <v>2.17105763072481</v>
      </c>
      <c r="V224" s="0" t="n">
        <v>4.08800103562693</v>
      </c>
      <c r="W224" s="0" t="n">
        <v>0</v>
      </c>
      <c r="X224" s="0" t="n">
        <v>0</v>
      </c>
      <c r="Y224" s="0" t="n">
        <v>5.38106939785833</v>
      </c>
      <c r="Z224" s="0" t="n">
        <v>0</v>
      </c>
    </row>
    <row r="225" customFormat="false" ht="12.75" hidden="false" customHeight="false" outlineLevel="0" collapsed="false">
      <c r="A225" s="0" t="n">
        <v>1062027</v>
      </c>
      <c r="B225" s="0" t="s">
        <v>112</v>
      </c>
      <c r="C225" s="0" t="n">
        <v>620</v>
      </c>
      <c r="D225" s="0" t="s">
        <v>82</v>
      </c>
      <c r="E225" s="0" t="n">
        <v>1</v>
      </c>
      <c r="F225" s="0" t="s">
        <v>77</v>
      </c>
      <c r="G225" s="0" t="n">
        <v>27</v>
      </c>
      <c r="H225" s="0" t="s">
        <v>140</v>
      </c>
      <c r="I225" s="0" t="n">
        <v>7.37083403093013</v>
      </c>
      <c r="J225" s="0" t="n">
        <v>5.38456122039009</v>
      </c>
      <c r="K225" s="0" t="n">
        <v>5.97161987653676</v>
      </c>
      <c r="L225" s="0" t="n">
        <v>9.31132529682688</v>
      </c>
      <c r="M225" s="0" t="n">
        <v>4.58344155348112</v>
      </c>
      <c r="N225" s="0" t="n">
        <v>9.09090909090909</v>
      </c>
      <c r="O225" s="0" t="n">
        <v>3.83847689236911</v>
      </c>
      <c r="P225" s="0" t="n">
        <v>7.4956899782625</v>
      </c>
      <c r="Q225" s="0" t="n">
        <v>3.59163149860824</v>
      </c>
      <c r="R225" s="0" t="n">
        <v>3.8039446906442</v>
      </c>
      <c r="S225" s="0" t="n">
        <v>10.8184383819379</v>
      </c>
      <c r="T225" s="0" t="n">
        <v>8.78425860857344</v>
      </c>
      <c r="U225" s="0" t="n">
        <v>12.1967237723528</v>
      </c>
      <c r="V225" s="0" t="n">
        <v>5.22271620412986</v>
      </c>
      <c r="W225" s="0" t="n">
        <v>0</v>
      </c>
      <c r="X225" s="0" t="n">
        <v>0</v>
      </c>
      <c r="Y225" s="0" t="n">
        <v>6.0470460180202</v>
      </c>
      <c r="Z225" s="0" t="n">
        <v>0</v>
      </c>
    </row>
    <row r="226" customFormat="false" ht="12.75" hidden="false" customHeight="false" outlineLevel="0" collapsed="false">
      <c r="A226" s="0" t="n">
        <v>1062028</v>
      </c>
      <c r="B226" s="0" t="s">
        <v>112</v>
      </c>
      <c r="C226" s="0" t="n">
        <v>620</v>
      </c>
      <c r="D226" s="0" t="s">
        <v>82</v>
      </c>
      <c r="E226" s="0" t="n">
        <v>1</v>
      </c>
      <c r="F226" s="0" t="s">
        <v>77</v>
      </c>
      <c r="G226" s="0" t="n">
        <v>28</v>
      </c>
      <c r="H226" s="0" t="s">
        <v>141</v>
      </c>
      <c r="I226" s="0" t="n">
        <v>13.6389006626407</v>
      </c>
      <c r="J226" s="0" t="n">
        <v>13.2890365448505</v>
      </c>
      <c r="K226" s="0" t="n">
        <v>17.242634521287</v>
      </c>
      <c r="L226" s="0" t="n">
        <v>11.7156697082348</v>
      </c>
      <c r="M226" s="0" t="n">
        <v>15.0042011763294</v>
      </c>
      <c r="N226" s="0" t="n">
        <v>9.10705341286827</v>
      </c>
      <c r="O226" s="0" t="n">
        <v>14.3482315804577</v>
      </c>
      <c r="P226" s="0" t="n">
        <v>16.6459852910021</v>
      </c>
      <c r="Q226" s="0" t="n">
        <v>3.65724317009838</v>
      </c>
      <c r="R226" s="0" t="n">
        <v>7.69423125012022</v>
      </c>
      <c r="S226" s="0" t="n">
        <v>10.5689786690439</v>
      </c>
      <c r="T226" s="0" t="n">
        <v>10.0063373469864</v>
      </c>
      <c r="U226" s="0" t="n">
        <v>16.2062193750119</v>
      </c>
      <c r="V226" s="0" t="n">
        <v>19.3023576451124</v>
      </c>
      <c r="W226" s="0" t="n">
        <v>49.468216670789</v>
      </c>
      <c r="X226" s="0" t="n">
        <v>0</v>
      </c>
      <c r="Y226" s="0" t="n">
        <v>22.5892983199209</v>
      </c>
      <c r="Z226" s="0" t="n">
        <v>19.7941409342835</v>
      </c>
    </row>
    <row r="227" customFormat="false" ht="12.75" hidden="false" customHeight="false" outlineLevel="0" collapsed="false">
      <c r="A227" s="0" t="n">
        <v>1062029</v>
      </c>
      <c r="B227" s="0" t="s">
        <v>112</v>
      </c>
      <c r="C227" s="0" t="n">
        <v>620</v>
      </c>
      <c r="D227" s="0" t="s">
        <v>82</v>
      </c>
      <c r="E227" s="0" t="n">
        <v>1</v>
      </c>
      <c r="F227" s="0" t="s">
        <v>77</v>
      </c>
      <c r="G227" s="0" t="n">
        <v>29</v>
      </c>
      <c r="H227" s="0" t="s">
        <v>142</v>
      </c>
      <c r="I227" s="0" t="n">
        <v>32.9522960976215</v>
      </c>
      <c r="J227" s="0" t="n">
        <v>33.4715105950205</v>
      </c>
      <c r="K227" s="0" t="n">
        <v>28.3608687738369</v>
      </c>
      <c r="L227" s="0" t="n">
        <v>35.3514355919249</v>
      </c>
      <c r="M227" s="0" t="n">
        <v>28.8665084354352</v>
      </c>
      <c r="N227" s="0" t="n">
        <v>14.8846440089308</v>
      </c>
      <c r="O227" s="0" t="n">
        <v>15.5147001784191</v>
      </c>
      <c r="P227" s="0" t="n">
        <v>14.8512400785466</v>
      </c>
      <c r="Q227" s="0" t="n">
        <v>29.2452633118172</v>
      </c>
      <c r="R227" s="0" t="n">
        <v>33.7768679631525</v>
      </c>
      <c r="S227" s="0" t="n">
        <v>36.6017324820041</v>
      </c>
      <c r="T227" s="0" t="n">
        <v>31.3523305232356</v>
      </c>
      <c r="U227" s="0" t="n">
        <v>40.1089274028414</v>
      </c>
      <c r="V227" s="0" t="n">
        <v>39.320601682305</v>
      </c>
      <c r="W227" s="0" t="n">
        <v>26.9396551724138</v>
      </c>
      <c r="X227" s="0" t="n">
        <v>51.374261494991</v>
      </c>
      <c r="Y227" s="0" t="n">
        <v>35.1730360447156</v>
      </c>
      <c r="Z227" s="0" t="n">
        <v>20.3004466098254</v>
      </c>
    </row>
    <row r="228" customFormat="false" ht="12.75" hidden="false" customHeight="false" outlineLevel="0" collapsed="false">
      <c r="A228" s="0" t="n">
        <v>1062030</v>
      </c>
      <c r="B228" s="0" t="s">
        <v>112</v>
      </c>
      <c r="C228" s="0" t="n">
        <v>620</v>
      </c>
      <c r="D228" s="0" t="s">
        <v>82</v>
      </c>
      <c r="E228" s="0" t="n">
        <v>1</v>
      </c>
      <c r="F228" s="0" t="s">
        <v>77</v>
      </c>
      <c r="G228" s="0" t="n">
        <v>30</v>
      </c>
      <c r="H228" s="0" t="s">
        <v>143</v>
      </c>
      <c r="I228" s="0" t="n">
        <v>62.6576623428702</v>
      </c>
      <c r="J228" s="0" t="n">
        <v>60.5844135293134</v>
      </c>
      <c r="K228" s="0" t="n">
        <v>56.6006479163599</v>
      </c>
      <c r="L228" s="0" t="n">
        <v>67.5946324854797</v>
      </c>
      <c r="M228" s="0" t="n">
        <v>72.852506788529</v>
      </c>
      <c r="N228" s="0" t="n">
        <v>46.099472417149</v>
      </c>
      <c r="O228" s="0" t="n">
        <v>60.3454778607528</v>
      </c>
      <c r="P228" s="0" t="n">
        <v>55.3156561150566</v>
      </c>
      <c r="Q228" s="0" t="n">
        <v>64.8030211615383</v>
      </c>
      <c r="R228" s="0" t="n">
        <v>45.6895783186235</v>
      </c>
      <c r="S228" s="0" t="n">
        <v>66.5998703365356</v>
      </c>
      <c r="T228" s="0" t="n">
        <v>69.3666293154047</v>
      </c>
      <c r="U228" s="0" t="n">
        <v>67.3130292044072</v>
      </c>
      <c r="V228" s="0" t="n">
        <v>58.143066656253</v>
      </c>
      <c r="W228" s="0" t="n">
        <v>108.873162765378</v>
      </c>
      <c r="X228" s="0" t="n">
        <v>49.9001996007984</v>
      </c>
      <c r="Y228" s="0" t="n">
        <v>65.461744794993</v>
      </c>
      <c r="Z228" s="0" t="n">
        <v>142.682429677945</v>
      </c>
    </row>
    <row r="229" customFormat="false" ht="12.75" hidden="false" customHeight="false" outlineLevel="0" collapsed="false">
      <c r="A229" s="0" t="n">
        <v>1062031</v>
      </c>
      <c r="B229" s="0" t="s">
        <v>112</v>
      </c>
      <c r="C229" s="0" t="n">
        <v>620</v>
      </c>
      <c r="D229" s="0" t="s">
        <v>82</v>
      </c>
      <c r="E229" s="0" t="n">
        <v>1</v>
      </c>
      <c r="F229" s="0" t="s">
        <v>77</v>
      </c>
      <c r="G229" s="0" t="n">
        <v>31</v>
      </c>
      <c r="H229" s="0" t="s">
        <v>144</v>
      </c>
      <c r="I229" s="0" t="n">
        <v>106.472632661674</v>
      </c>
      <c r="J229" s="0" t="n">
        <v>94.2936257508992</v>
      </c>
      <c r="K229" s="0" t="n">
        <v>107.515918844019</v>
      </c>
      <c r="L229" s="0" t="n">
        <v>113.563523864438</v>
      </c>
      <c r="M229" s="0" t="n">
        <v>103.643724696356</v>
      </c>
      <c r="N229" s="0" t="n">
        <v>92.1882581271228</v>
      </c>
      <c r="O229" s="0" t="n">
        <v>115.683937460562</v>
      </c>
      <c r="P229" s="0" t="n">
        <v>79.257051293096</v>
      </c>
      <c r="Q229" s="0" t="n">
        <v>99.9355970596727</v>
      </c>
      <c r="R229" s="0" t="n">
        <v>109.227335327919</v>
      </c>
      <c r="S229" s="0" t="n">
        <v>113.19711090101</v>
      </c>
      <c r="T229" s="0" t="n">
        <v>78.348973450382</v>
      </c>
      <c r="U229" s="0" t="n">
        <v>129.724555724883</v>
      </c>
      <c r="V229" s="0" t="n">
        <v>123.380629241209</v>
      </c>
      <c r="W229" s="0" t="n">
        <v>135.906496330525</v>
      </c>
      <c r="X229" s="0" t="n">
        <v>50.0375281461096</v>
      </c>
      <c r="Y229" s="0" t="n">
        <v>83.947392967074</v>
      </c>
      <c r="Z229" s="0" t="n">
        <v>159.457843332669</v>
      </c>
    </row>
    <row r="230" customFormat="false" ht="12.75" hidden="false" customHeight="false" outlineLevel="0" collapsed="false">
      <c r="A230" s="0" t="n">
        <v>1062032</v>
      </c>
      <c r="B230" s="0" t="s">
        <v>112</v>
      </c>
      <c r="C230" s="0" t="n">
        <v>620</v>
      </c>
      <c r="D230" s="0" t="s">
        <v>82</v>
      </c>
      <c r="E230" s="0" t="n">
        <v>1</v>
      </c>
      <c r="F230" s="0" t="s">
        <v>77</v>
      </c>
      <c r="G230" s="0" t="n">
        <v>32</v>
      </c>
      <c r="H230" s="0" t="s">
        <v>145</v>
      </c>
      <c r="I230" s="0" t="n">
        <v>177.796335644461</v>
      </c>
      <c r="J230" s="0" t="n">
        <v>162.955569051671</v>
      </c>
      <c r="K230" s="0" t="n">
        <v>163.252377210455</v>
      </c>
      <c r="L230" s="0" t="n">
        <v>196.22578490314</v>
      </c>
      <c r="M230" s="0" t="n">
        <v>184.127772260841</v>
      </c>
      <c r="N230" s="0" t="n">
        <v>143.498876965311</v>
      </c>
      <c r="O230" s="0" t="n">
        <v>194.847369560511</v>
      </c>
      <c r="P230" s="0" t="n">
        <v>121.019251025302</v>
      </c>
      <c r="Q230" s="0" t="n">
        <v>220.109174150379</v>
      </c>
      <c r="R230" s="0" t="n">
        <v>155.09697642526</v>
      </c>
      <c r="S230" s="0" t="n">
        <v>201.293669777314</v>
      </c>
      <c r="T230" s="0" t="n">
        <v>177.400520973682</v>
      </c>
      <c r="U230" s="0" t="n">
        <v>182.897481148725</v>
      </c>
      <c r="V230" s="0" t="n">
        <v>181.549136398115</v>
      </c>
      <c r="W230" s="0" t="n">
        <v>259.151279559443</v>
      </c>
      <c r="X230" s="0" t="n">
        <v>101.936799184506</v>
      </c>
      <c r="Y230" s="0" t="n">
        <v>155.864654236954</v>
      </c>
      <c r="Z230" s="0" t="n">
        <v>184.016824395373</v>
      </c>
    </row>
    <row r="231" customFormat="false" ht="12.75" hidden="false" customHeight="false" outlineLevel="0" collapsed="false">
      <c r="A231" s="0" t="n">
        <v>1062033</v>
      </c>
      <c r="B231" s="0" t="s">
        <v>112</v>
      </c>
      <c r="C231" s="0" t="n">
        <v>620</v>
      </c>
      <c r="D231" s="0" t="s">
        <v>82</v>
      </c>
      <c r="E231" s="0" t="n">
        <v>1</v>
      </c>
      <c r="F231" s="0" t="s">
        <v>77</v>
      </c>
      <c r="G231" s="0" t="n">
        <v>33</v>
      </c>
      <c r="H231" s="0" t="s">
        <v>146</v>
      </c>
      <c r="I231" s="0" t="n">
        <v>250.731810732137</v>
      </c>
      <c r="J231" s="0" t="n">
        <v>238.538343377053</v>
      </c>
      <c r="K231" s="0" t="n">
        <v>236.662832876228</v>
      </c>
      <c r="L231" s="0" t="n">
        <v>266.946064139942</v>
      </c>
      <c r="M231" s="0" t="n">
        <v>246.759720837488</v>
      </c>
      <c r="N231" s="0" t="n">
        <v>235.454959744797</v>
      </c>
      <c r="O231" s="0" t="n">
        <v>233.814818663618</v>
      </c>
      <c r="P231" s="0" t="n">
        <v>193.315215868658</v>
      </c>
      <c r="Q231" s="0" t="n">
        <v>273.758310520141</v>
      </c>
      <c r="R231" s="0" t="n">
        <v>224.193199472949</v>
      </c>
      <c r="S231" s="0" t="n">
        <v>260.792530583399</v>
      </c>
      <c r="T231" s="0" t="n">
        <v>272.264184085719</v>
      </c>
      <c r="U231" s="0" t="n">
        <v>291.281243849636</v>
      </c>
      <c r="V231" s="0" t="n">
        <v>260.621048111238</v>
      </c>
      <c r="W231" s="0" t="n">
        <v>259.067357512953</v>
      </c>
      <c r="X231" s="0" t="n">
        <v>186.393289841566</v>
      </c>
      <c r="Y231" s="0" t="n">
        <v>217.625310057565</v>
      </c>
      <c r="Z231" s="0" t="n">
        <v>405.616224648986</v>
      </c>
    </row>
    <row r="232" customFormat="false" ht="12.75" hidden="false" customHeight="false" outlineLevel="0" collapsed="false">
      <c r="A232" s="0" t="n">
        <v>1062034</v>
      </c>
      <c r="B232" s="0" t="s">
        <v>112</v>
      </c>
      <c r="C232" s="0" t="n">
        <v>620</v>
      </c>
      <c r="D232" s="0" t="s">
        <v>82</v>
      </c>
      <c r="E232" s="0" t="n">
        <v>1</v>
      </c>
      <c r="F232" s="0" t="s">
        <v>77</v>
      </c>
      <c r="G232" s="0" t="n">
        <v>34</v>
      </c>
      <c r="H232" s="0" t="s">
        <v>147</v>
      </c>
      <c r="I232" s="0" t="n">
        <v>350.92004559518</v>
      </c>
      <c r="J232" s="0" t="n">
        <v>347.957934024066</v>
      </c>
      <c r="K232" s="0" t="n">
        <v>358.663976686842</v>
      </c>
      <c r="L232" s="0" t="n">
        <v>347.914659663376</v>
      </c>
      <c r="M232" s="0" t="n">
        <v>346.044471853908</v>
      </c>
      <c r="N232" s="0" t="n">
        <v>403.632694248234</v>
      </c>
      <c r="O232" s="0" t="n">
        <v>337.18689788054</v>
      </c>
      <c r="P232" s="0" t="n">
        <v>358.027042468101</v>
      </c>
      <c r="Q232" s="0" t="n">
        <v>294.926268432892</v>
      </c>
      <c r="R232" s="0" t="n">
        <v>345.185569685959</v>
      </c>
      <c r="S232" s="0" t="n">
        <v>357.380427552205</v>
      </c>
      <c r="T232" s="0" t="n">
        <v>350.467289719626</v>
      </c>
      <c r="U232" s="0" t="n">
        <v>358.393963891135</v>
      </c>
      <c r="V232" s="0" t="n">
        <v>356.413516741803</v>
      </c>
      <c r="W232" s="0" t="n">
        <v>255.427841634738</v>
      </c>
      <c r="X232" s="0" t="n">
        <v>196.850393700787</v>
      </c>
      <c r="Y232" s="0" t="n">
        <v>349.00863495502</v>
      </c>
      <c r="Z232" s="0" t="n">
        <v>510.855683269476</v>
      </c>
    </row>
    <row r="233" customFormat="false" ht="12.75" hidden="false" customHeight="false" outlineLevel="0" collapsed="false">
      <c r="A233" s="0" t="n">
        <v>1062035</v>
      </c>
      <c r="B233" s="0" t="s">
        <v>112</v>
      </c>
      <c r="C233" s="0" t="n">
        <v>620</v>
      </c>
      <c r="D233" s="0" t="s">
        <v>82</v>
      </c>
      <c r="E233" s="0" t="n">
        <v>1</v>
      </c>
      <c r="F233" s="0" t="s">
        <v>77</v>
      </c>
      <c r="G233" s="0" t="n">
        <v>35</v>
      </c>
      <c r="H233" s="0" t="s">
        <v>148</v>
      </c>
      <c r="I233" s="0" t="n">
        <v>384.500732279485</v>
      </c>
      <c r="J233" s="0" t="n">
        <v>388.715114336907</v>
      </c>
      <c r="K233" s="0" t="n">
        <v>367.996380363472</v>
      </c>
      <c r="L233" s="0" t="n">
        <v>392.725515074618</v>
      </c>
      <c r="M233" s="0" t="n">
        <v>423.107300011283</v>
      </c>
      <c r="N233" s="0" t="n">
        <v>386.160024714242</v>
      </c>
      <c r="O233" s="0" t="n">
        <v>400.649702219816</v>
      </c>
      <c r="P233" s="0" t="n">
        <v>352.567869314843</v>
      </c>
      <c r="Q233" s="0" t="n">
        <v>422.675285927399</v>
      </c>
      <c r="R233" s="0" t="n">
        <v>390.047626868123</v>
      </c>
      <c r="S233" s="0" t="n">
        <v>391.145315770556</v>
      </c>
      <c r="T233" s="0" t="n">
        <v>416.488025969253</v>
      </c>
      <c r="U233" s="0" t="n">
        <v>355.583562137102</v>
      </c>
      <c r="V233" s="0" t="n">
        <v>363.333134790637</v>
      </c>
      <c r="W233" s="0" t="n">
        <v>383.509108341323</v>
      </c>
      <c r="X233" s="0" t="n">
        <v>207.900207900208</v>
      </c>
      <c r="Y233" s="0" t="n">
        <v>382.823670494903</v>
      </c>
      <c r="Z233" s="0" t="n">
        <v>268.636668905306</v>
      </c>
    </row>
    <row r="234" customFormat="false" ht="12.75" hidden="false" customHeight="false" outlineLevel="0" collapsed="false">
      <c r="A234" s="0" t="n">
        <v>1062036</v>
      </c>
      <c r="B234" s="0" t="s">
        <v>112</v>
      </c>
      <c r="C234" s="0" t="n">
        <v>620</v>
      </c>
      <c r="D234" s="0" t="s">
        <v>82</v>
      </c>
      <c r="E234" s="0" t="n">
        <v>1</v>
      </c>
      <c r="F234" s="0" t="s">
        <v>77</v>
      </c>
      <c r="G234" s="0" t="n">
        <v>36</v>
      </c>
      <c r="H234" s="0" t="s">
        <v>149</v>
      </c>
      <c r="I234" s="0" t="n">
        <v>368.468279272227</v>
      </c>
      <c r="J234" s="0" t="n">
        <v>362.420450868299</v>
      </c>
      <c r="K234" s="0" t="n">
        <v>368.186898682855</v>
      </c>
      <c r="L234" s="0" t="n">
        <v>372.968243979556</v>
      </c>
      <c r="M234" s="0" t="n">
        <v>390.688588637474</v>
      </c>
      <c r="N234" s="0" t="n">
        <v>405.437634152158</v>
      </c>
      <c r="O234" s="0" t="n">
        <v>321.597833446175</v>
      </c>
      <c r="P234" s="0" t="n">
        <v>389.311626260839</v>
      </c>
      <c r="Q234" s="0" t="n">
        <v>415.094339622642</v>
      </c>
      <c r="R234" s="0" t="n">
        <v>351.55563367903</v>
      </c>
      <c r="S234" s="0" t="n">
        <v>422.662450796928</v>
      </c>
      <c r="T234" s="0" t="n">
        <v>417.384992287451</v>
      </c>
      <c r="U234" s="0" t="n">
        <v>222.653163829634</v>
      </c>
      <c r="V234" s="0" t="n">
        <v>363.24609923223</v>
      </c>
      <c r="W234" s="0" t="n">
        <v>0</v>
      </c>
      <c r="X234" s="0" t="n">
        <v>265.957446808511</v>
      </c>
      <c r="Y234" s="0" t="n">
        <v>358.919463509855</v>
      </c>
      <c r="Z234" s="0" t="n">
        <v>309.917355371901</v>
      </c>
    </row>
    <row r="235" customFormat="false" ht="12.75" hidden="false" customHeight="false" outlineLevel="0" collapsed="false">
      <c r="A235" s="0" t="n">
        <v>1062037</v>
      </c>
      <c r="B235" s="0" t="s">
        <v>112</v>
      </c>
      <c r="C235" s="0" t="n">
        <v>620</v>
      </c>
      <c r="D235" s="0" t="s">
        <v>82</v>
      </c>
      <c r="E235" s="0" t="n">
        <v>1</v>
      </c>
      <c r="F235" s="0" t="s">
        <v>77</v>
      </c>
      <c r="G235" s="0" t="n">
        <v>37</v>
      </c>
      <c r="H235" s="0" t="s">
        <v>150</v>
      </c>
      <c r="I235" s="0" t="n">
        <v>54.9142751438896</v>
      </c>
      <c r="J235" s="0" t="n">
        <v>56.9800920041011</v>
      </c>
      <c r="K235" s="0" t="n">
        <v>53.216202580715</v>
      </c>
      <c r="L235" s="0" t="n">
        <v>54.7828976285211</v>
      </c>
      <c r="M235" s="0" t="n">
        <v>62.9311580926283</v>
      </c>
      <c r="N235" s="0" t="n">
        <v>62.7417023181408</v>
      </c>
      <c r="O235" s="0" t="n">
        <v>71.04093071977</v>
      </c>
      <c r="P235" s="0" t="n">
        <v>48.3240446313582</v>
      </c>
      <c r="Q235" s="0" t="n">
        <v>55.3435629050546</v>
      </c>
      <c r="R235" s="0" t="n">
        <v>50.1428961768811</v>
      </c>
      <c r="S235" s="0" t="n">
        <v>52.3082035427361</v>
      </c>
      <c r="T235" s="0" t="n">
        <v>64.496631915236</v>
      </c>
      <c r="U235" s="0" t="n">
        <v>54.4713503640181</v>
      </c>
      <c r="V235" s="0" t="n">
        <v>50.8645981396661</v>
      </c>
      <c r="W235" s="0" t="n">
        <v>69.0061090702442</v>
      </c>
      <c r="X235" s="0" t="n">
        <v>35.6487175373866</v>
      </c>
      <c r="Y235" s="0" t="n">
        <v>59.2423197303853</v>
      </c>
      <c r="Z235" s="0" t="n">
        <v>87.0146215640878</v>
      </c>
    </row>
    <row r="236" customFormat="false" ht="12.75" hidden="false" customHeight="false" outlineLevel="0" collapsed="false">
      <c r="A236" s="0" t="n">
        <v>1062038</v>
      </c>
      <c r="B236" s="0" t="s">
        <v>112</v>
      </c>
      <c r="C236" s="0" t="n">
        <v>620</v>
      </c>
      <c r="D236" s="0" t="s">
        <v>82</v>
      </c>
      <c r="E236" s="0" t="n">
        <v>1</v>
      </c>
      <c r="F236" s="0" t="s">
        <v>77</v>
      </c>
      <c r="G236" s="0" t="n">
        <v>38</v>
      </c>
      <c r="H236" s="0" t="s">
        <v>151</v>
      </c>
      <c r="I236" s="0" t="n">
        <v>53.6268583153838</v>
      </c>
      <c r="J236" s="0" t="n">
        <v>54.4156431463296</v>
      </c>
      <c r="K236" s="0" t="n">
        <v>50.829409235105</v>
      </c>
      <c r="L236" s="0" t="n">
        <v>52.8972677150074</v>
      </c>
      <c r="M236" s="0" t="n">
        <v>57.7946919992363</v>
      </c>
      <c r="N236" s="0" t="n">
        <v>53.6900317186746</v>
      </c>
      <c r="O236" s="0" t="n">
        <v>62.5883221962449</v>
      </c>
      <c r="P236" s="0" t="n">
        <v>43.8332376996635</v>
      </c>
      <c r="Q236" s="0" t="n">
        <v>49.9865180177903</v>
      </c>
      <c r="R236" s="0" t="n">
        <v>46.4417475920345</v>
      </c>
      <c r="S236" s="0" t="n">
        <v>49.7011287431963</v>
      </c>
      <c r="T236" s="0" t="n">
        <v>58.9282692156722</v>
      </c>
      <c r="U236" s="0" t="n">
        <v>50.6066159931271</v>
      </c>
      <c r="V236" s="0" t="n">
        <v>47.7861330368449</v>
      </c>
      <c r="W236" s="0" t="n">
        <v>47.7887365480146</v>
      </c>
      <c r="X236" s="0" t="n">
        <v>21.7751627995008</v>
      </c>
      <c r="Y236" s="0" t="n">
        <v>54.4862282972291</v>
      </c>
      <c r="Z236" s="0" t="n">
        <v>65.729910006107</v>
      </c>
    </row>
    <row r="237" customFormat="false" ht="12.75" hidden="false" customHeight="false" outlineLevel="0" collapsed="false">
      <c r="A237" s="0" t="n">
        <v>1062039</v>
      </c>
      <c r="B237" s="0" t="s">
        <v>112</v>
      </c>
      <c r="C237" s="0" t="n">
        <v>620</v>
      </c>
      <c r="D237" s="0" t="s">
        <v>82</v>
      </c>
      <c r="E237" s="0" t="n">
        <v>1</v>
      </c>
      <c r="F237" s="0" t="s">
        <v>77</v>
      </c>
      <c r="G237" s="0" t="n">
        <v>39</v>
      </c>
      <c r="H237" s="0" t="s">
        <v>152</v>
      </c>
      <c r="I237" s="0" t="n">
        <v>56.224793462381</v>
      </c>
      <c r="J237" s="0" t="n">
        <v>59.6341904607014</v>
      </c>
      <c r="K237" s="0" t="n">
        <v>55.6861383648883</v>
      </c>
      <c r="L237" s="0" t="n">
        <v>56.7185768218395</v>
      </c>
      <c r="M237" s="0" t="n">
        <v>68.4017078945315</v>
      </c>
      <c r="N237" s="0" t="n">
        <v>72.8825028444722</v>
      </c>
      <c r="O237" s="0" t="n">
        <v>80.316806644223</v>
      </c>
      <c r="P237" s="0" t="n">
        <v>53.150106311055</v>
      </c>
      <c r="Q237" s="0" t="n">
        <v>61.1183182222559</v>
      </c>
      <c r="R237" s="0" t="n">
        <v>54.0605457331906</v>
      </c>
      <c r="S237" s="0" t="n">
        <v>55.016545660302</v>
      </c>
      <c r="T237" s="0" t="n">
        <v>70.4493777087652</v>
      </c>
      <c r="U237" s="0" t="n">
        <v>58.5529514270152</v>
      </c>
      <c r="V237" s="0" t="n">
        <v>54.0893500630211</v>
      </c>
      <c r="W237" s="0" t="n">
        <v>96.4291207712511</v>
      </c>
      <c r="X237" s="0" t="n">
        <v>55.056552952025</v>
      </c>
      <c r="Y237" s="0" t="n">
        <v>64.3023937918458</v>
      </c>
      <c r="Z237" s="0" t="n">
        <v>112.995723864669</v>
      </c>
    </row>
    <row r="238" customFormat="false" ht="12.75" hidden="false" customHeight="false" outlineLevel="0" collapsed="false">
      <c r="A238" s="0" t="n">
        <v>1062040</v>
      </c>
      <c r="B238" s="0" t="s">
        <v>112</v>
      </c>
      <c r="C238" s="0" t="n">
        <v>620</v>
      </c>
      <c r="D238" s="0" t="s">
        <v>82</v>
      </c>
      <c r="E238" s="0" t="n">
        <v>1</v>
      </c>
      <c r="F238" s="0" t="s">
        <v>77</v>
      </c>
      <c r="G238" s="0" t="n">
        <v>40</v>
      </c>
      <c r="H238" s="0" t="s">
        <v>153</v>
      </c>
      <c r="I238" s="0" t="n">
        <v>42.4473044108355</v>
      </c>
      <c r="J238" s="0" t="n">
        <v>40.6666954571348</v>
      </c>
      <c r="K238" s="0" t="n">
        <v>40.9893523626404</v>
      </c>
      <c r="L238" s="0" t="n">
        <v>44.474926051662</v>
      </c>
      <c r="M238" s="0" t="n">
        <v>43.0278991296971</v>
      </c>
      <c r="N238" s="0" t="n">
        <v>38.4833980518597</v>
      </c>
      <c r="O238" s="0" t="n">
        <v>41.4472024586875</v>
      </c>
      <c r="P238" s="0" t="n">
        <v>35.3643620375916</v>
      </c>
      <c r="Q238" s="0" t="n">
        <v>43.1721409592817</v>
      </c>
      <c r="R238" s="0" t="n">
        <v>38.9205111478462</v>
      </c>
      <c r="S238" s="0" t="n">
        <v>45.2267054283615</v>
      </c>
      <c r="T238" s="0" t="n">
        <v>43.0471466971193</v>
      </c>
      <c r="U238" s="0" t="n">
        <v>44.5537201710509</v>
      </c>
      <c r="V238" s="0" t="n">
        <v>44.1606423446106</v>
      </c>
      <c r="W238" s="0" t="n">
        <v>45.7579854353474</v>
      </c>
      <c r="X238" s="0" t="n">
        <v>27.4369417717329</v>
      </c>
      <c r="Y238" s="0" t="n">
        <v>40.5084544336685</v>
      </c>
      <c r="Z238" s="0" t="n">
        <v>54.8722726988439</v>
      </c>
    </row>
    <row r="239" customFormat="false" ht="12.75" hidden="false" customHeight="false" outlineLevel="0" collapsed="false">
      <c r="A239" s="0" t="n">
        <v>1062042</v>
      </c>
      <c r="B239" s="0" t="s">
        <v>112</v>
      </c>
      <c r="C239" s="0" t="n">
        <v>620</v>
      </c>
      <c r="D239" s="0" t="s">
        <v>82</v>
      </c>
      <c r="E239" s="0" t="n">
        <v>1</v>
      </c>
      <c r="F239" s="0" t="s">
        <v>77</v>
      </c>
      <c r="G239" s="0" t="n">
        <v>42</v>
      </c>
      <c r="H239" s="0" t="s">
        <v>154</v>
      </c>
      <c r="I239" s="0" t="n">
        <v>41.439676926676</v>
      </c>
      <c r="J239" s="0" t="n">
        <v>38.8076881845672</v>
      </c>
      <c r="K239" s="0" t="n">
        <v>39.1251053116815</v>
      </c>
      <c r="L239" s="0" t="n">
        <v>42.9281475433233</v>
      </c>
      <c r="M239" s="0" t="n">
        <v>39.4629109664984</v>
      </c>
      <c r="N239" s="0" t="n">
        <v>32.8369601903323</v>
      </c>
      <c r="O239" s="0" t="n">
        <v>36.3493595614877</v>
      </c>
      <c r="P239" s="0" t="n">
        <v>32.0336702556805</v>
      </c>
      <c r="Q239" s="0" t="n">
        <v>38.9522213765721</v>
      </c>
      <c r="R239" s="0" t="n">
        <v>36.0170970885487</v>
      </c>
      <c r="S239" s="0" t="n">
        <v>42.948472117679</v>
      </c>
      <c r="T239" s="0" t="n">
        <v>39.2648600466459</v>
      </c>
      <c r="U239" s="0" t="n">
        <v>41.3663661600274</v>
      </c>
      <c r="V239" s="0" t="n">
        <v>41.4565557834563</v>
      </c>
      <c r="W239" s="0" t="n">
        <v>31.5274409461353</v>
      </c>
      <c r="X239" s="0" t="n">
        <v>16.6779421613632</v>
      </c>
      <c r="Y239" s="0" t="n">
        <v>37.1649960944463</v>
      </c>
      <c r="Z239" s="0" t="n">
        <v>41.2864077103737</v>
      </c>
    </row>
    <row r="240" customFormat="false" ht="12.75" hidden="false" customHeight="false" outlineLevel="0" collapsed="false">
      <c r="A240" s="0" t="n">
        <v>1062043</v>
      </c>
      <c r="B240" s="0" t="s">
        <v>112</v>
      </c>
      <c r="C240" s="0" t="n">
        <v>620</v>
      </c>
      <c r="D240" s="0" t="s">
        <v>82</v>
      </c>
      <c r="E240" s="0" t="n">
        <v>1</v>
      </c>
      <c r="F240" s="0" t="s">
        <v>77</v>
      </c>
      <c r="G240" s="0" t="n">
        <v>43</v>
      </c>
      <c r="H240" s="0" t="s">
        <v>155</v>
      </c>
      <c r="I240" s="0" t="n">
        <v>43.4668674755272</v>
      </c>
      <c r="J240" s="0" t="n">
        <v>42.5685839379282</v>
      </c>
      <c r="K240" s="0" t="n">
        <v>42.8963780972531</v>
      </c>
      <c r="L240" s="0" t="n">
        <v>46.0486980581701</v>
      </c>
      <c r="M240" s="0" t="n">
        <v>46.7448460095246</v>
      </c>
      <c r="N240" s="0" t="n">
        <v>44.5712115310687</v>
      </c>
      <c r="O240" s="0" t="n">
        <v>46.8747048685124</v>
      </c>
      <c r="P240" s="0" t="n">
        <v>38.8574166565292</v>
      </c>
      <c r="Q240" s="0" t="n">
        <v>47.6059648377194</v>
      </c>
      <c r="R240" s="0" t="n">
        <v>41.9348690855413</v>
      </c>
      <c r="S240" s="0" t="n">
        <v>47.5629864145868</v>
      </c>
      <c r="T240" s="0" t="n">
        <v>47.0008613794877</v>
      </c>
      <c r="U240" s="0" t="n">
        <v>47.8576857001859</v>
      </c>
      <c r="V240" s="0" t="n">
        <v>46.9489519430861</v>
      </c>
      <c r="W240" s="0" t="n">
        <v>62.5973609458134</v>
      </c>
      <c r="X240" s="0" t="n">
        <v>40.8305325851401</v>
      </c>
      <c r="Y240" s="0" t="n">
        <v>43.9938619560995</v>
      </c>
      <c r="Z240" s="0" t="n">
        <v>70.3609103489746</v>
      </c>
    </row>
    <row r="241" customFormat="false" ht="12.75" hidden="false" customHeight="false" outlineLevel="0" collapsed="false">
      <c r="A241" s="0" t="n">
        <v>1062044</v>
      </c>
      <c r="B241" s="0" t="s">
        <v>112</v>
      </c>
      <c r="C241" s="0" t="n">
        <v>620</v>
      </c>
      <c r="D241" s="0" t="s">
        <v>82</v>
      </c>
      <c r="E241" s="0" t="n">
        <v>1</v>
      </c>
      <c r="F241" s="0" t="s">
        <v>77</v>
      </c>
      <c r="G241" s="0" t="n">
        <v>44</v>
      </c>
      <c r="H241" s="0" t="s">
        <v>156</v>
      </c>
      <c r="I241" s="0" t="n">
        <v>27.6680401389875</v>
      </c>
      <c r="J241" s="0" t="n">
        <v>26.3693118069726</v>
      </c>
      <c r="K241" s="0" t="n">
        <v>26.6847153928315</v>
      </c>
      <c r="L241" s="0" t="n">
        <v>29.0989044597445</v>
      </c>
      <c r="M241" s="0" t="n">
        <v>27.8863316200648</v>
      </c>
      <c r="N241" s="0" t="n">
        <v>24.3759999131137</v>
      </c>
      <c r="O241" s="0" t="n">
        <v>27.3189786049794</v>
      </c>
      <c r="P241" s="0" t="n">
        <v>22.5130962350963</v>
      </c>
      <c r="Q241" s="0" t="n">
        <v>28.1209781863048</v>
      </c>
      <c r="R241" s="0" t="n">
        <v>25.1498569896012</v>
      </c>
      <c r="S241" s="0" t="n">
        <v>29.5115275779713</v>
      </c>
      <c r="T241" s="0" t="n">
        <v>27.8651349861503</v>
      </c>
      <c r="U241" s="0" t="n">
        <v>29.5962881781403</v>
      </c>
      <c r="V241" s="0" t="n">
        <v>29.0579117922054</v>
      </c>
      <c r="W241" s="0" t="n">
        <v>31.5339716178005</v>
      </c>
      <c r="X241" s="0" t="n">
        <v>17.6899841675438</v>
      </c>
      <c r="Y241" s="0" t="n">
        <v>26.3588916743507</v>
      </c>
      <c r="Z241" s="0" t="n">
        <v>35.9224378858946</v>
      </c>
    </row>
    <row r="242" customFormat="false" ht="12.75" hidden="false" customHeight="false" outlineLevel="0" collapsed="false">
      <c r="A242" s="0" t="n">
        <v>1062046</v>
      </c>
      <c r="B242" s="0" t="s">
        <v>112</v>
      </c>
      <c r="C242" s="0" t="n">
        <v>620</v>
      </c>
      <c r="D242" s="0" t="s">
        <v>82</v>
      </c>
      <c r="E242" s="0" t="n">
        <v>1</v>
      </c>
      <c r="F242" s="0" t="s">
        <v>77</v>
      </c>
      <c r="G242" s="0" t="n">
        <v>46</v>
      </c>
      <c r="H242" s="0" t="s">
        <v>157</v>
      </c>
      <c r="I242" s="0" t="n">
        <v>26.9882205119601</v>
      </c>
      <c r="J242" s="0" t="n">
        <v>25.1155472629099</v>
      </c>
      <c r="K242" s="0" t="n">
        <v>25.4252399310915</v>
      </c>
      <c r="L242" s="0" t="n">
        <v>28.0559338586738</v>
      </c>
      <c r="M242" s="0" t="n">
        <v>25.4960931592106</v>
      </c>
      <c r="N242" s="0" t="n">
        <v>20.6611621512342</v>
      </c>
      <c r="O242" s="0" t="n">
        <v>23.7553981034654</v>
      </c>
      <c r="P242" s="0" t="n">
        <v>20.3115510638274</v>
      </c>
      <c r="Q242" s="0" t="n">
        <v>25.2998681284589</v>
      </c>
      <c r="R242" s="0" t="n">
        <v>23.2090185291357</v>
      </c>
      <c r="S242" s="0" t="n">
        <v>27.9774255501602</v>
      </c>
      <c r="T242" s="0" t="n">
        <v>25.3094662386911</v>
      </c>
      <c r="U242" s="0" t="n">
        <v>27.4223274937369</v>
      </c>
      <c r="V242" s="0" t="n">
        <v>27.2176181179813</v>
      </c>
      <c r="W242" s="0" t="n">
        <v>21.5150206119216</v>
      </c>
      <c r="X242" s="0" t="n">
        <v>10.6262400621337</v>
      </c>
      <c r="Y242" s="0" t="n">
        <v>24.0737686109637</v>
      </c>
      <c r="Z242" s="0" t="n">
        <v>26.7937935031513</v>
      </c>
    </row>
    <row r="243" customFormat="false" ht="12.75" hidden="false" customHeight="false" outlineLevel="0" collapsed="false">
      <c r="A243" s="0" t="n">
        <v>1062047</v>
      </c>
      <c r="B243" s="0" t="s">
        <v>112</v>
      </c>
      <c r="C243" s="0" t="n">
        <v>620</v>
      </c>
      <c r="D243" s="0" t="s">
        <v>82</v>
      </c>
      <c r="E243" s="0" t="n">
        <v>1</v>
      </c>
      <c r="F243" s="0" t="s">
        <v>77</v>
      </c>
      <c r="G243" s="0" t="n">
        <v>47</v>
      </c>
      <c r="H243" s="0" t="s">
        <v>158</v>
      </c>
      <c r="I243" s="0" t="n">
        <v>28.3561982896287</v>
      </c>
      <c r="J243" s="0" t="n">
        <v>27.6531849634124</v>
      </c>
      <c r="K243" s="0" t="n">
        <v>27.9742098211327</v>
      </c>
      <c r="L243" s="0" t="n">
        <v>30.1606433525882</v>
      </c>
      <c r="M243" s="0" t="n">
        <v>30.3821341201069</v>
      </c>
      <c r="N243" s="0" t="n">
        <v>28.3934237431212</v>
      </c>
      <c r="O243" s="0" t="n">
        <v>31.1279681186394</v>
      </c>
      <c r="P243" s="0" t="n">
        <v>24.8262891284914</v>
      </c>
      <c r="Q243" s="0" t="n">
        <v>31.0890590523672</v>
      </c>
      <c r="R243" s="0" t="n">
        <v>27.1675201498576</v>
      </c>
      <c r="S243" s="0" t="n">
        <v>31.0860001510219</v>
      </c>
      <c r="T243" s="0" t="n">
        <v>30.5419651191767</v>
      </c>
      <c r="U243" s="0" t="n">
        <v>31.8519958826355</v>
      </c>
      <c r="V243" s="0" t="n">
        <v>30.9575544932968</v>
      </c>
      <c r="W243" s="0" t="n">
        <v>43.4379579445099</v>
      </c>
      <c r="X243" s="0" t="n">
        <v>26.5246380561251</v>
      </c>
      <c r="Y243" s="0" t="n">
        <v>28.7461422738562</v>
      </c>
      <c r="Z243" s="0" t="n">
        <v>46.3687392722387</v>
      </c>
    </row>
    <row r="244" customFormat="false" ht="12.75" hidden="false" customHeight="false" outlineLevel="0" collapsed="false">
      <c r="A244" s="0" t="n">
        <v>1062048</v>
      </c>
      <c r="B244" s="0" t="s">
        <v>112</v>
      </c>
      <c r="C244" s="0" t="n">
        <v>620</v>
      </c>
      <c r="D244" s="0" t="s">
        <v>82</v>
      </c>
      <c r="E244" s="0" t="n">
        <v>1</v>
      </c>
      <c r="F244" s="0" t="s">
        <v>77</v>
      </c>
      <c r="G244" s="0" t="n">
        <v>48</v>
      </c>
      <c r="H244" s="0" t="s">
        <v>159</v>
      </c>
      <c r="I244" s="0" t="n">
        <v>100</v>
      </c>
      <c r="J244" s="0" t="n">
        <v>96.0379802408245</v>
      </c>
      <c r="K244" s="0" t="n">
        <v>96.8345718518132</v>
      </c>
      <c r="L244" s="0" t="n">
        <v>104.509506986266</v>
      </c>
      <c r="M244" s="0" t="n">
        <v>101.769783129995</v>
      </c>
      <c r="N244" s="0" t="n">
        <v>93.4836895841522</v>
      </c>
      <c r="O244" s="0" t="n">
        <v>98.1311996704759</v>
      </c>
      <c r="P244" s="0" t="n">
        <v>84.4608679063657</v>
      </c>
      <c r="Q244" s="0" t="n">
        <v>101.860570249267</v>
      </c>
      <c r="R244" s="0" t="n">
        <v>92.5725173322572</v>
      </c>
      <c r="S244" s="0" t="n">
        <v>106.048306250023</v>
      </c>
      <c r="T244" s="0" t="n">
        <v>101.199926481562</v>
      </c>
      <c r="U244" s="0" t="n">
        <v>104.958393495527</v>
      </c>
      <c r="V244" s="0" t="n">
        <v>103.432811330299</v>
      </c>
      <c r="W244" s="0" t="n">
        <v>107.251134787137</v>
      </c>
      <c r="X244" s="0" t="n">
        <v>63.2824765897915</v>
      </c>
      <c r="Y244" s="0" t="n">
        <v>94.872849083544</v>
      </c>
      <c r="Z244" s="0" t="n">
        <v>128.337716088258</v>
      </c>
    </row>
    <row r="245" customFormat="false" ht="12.75" hidden="false" customHeight="false" outlineLevel="0" collapsed="false">
      <c r="A245" s="0" t="n">
        <v>1062049</v>
      </c>
      <c r="B245" s="0" t="s">
        <v>112</v>
      </c>
      <c r="C245" s="0" t="n">
        <v>620</v>
      </c>
      <c r="D245" s="0" t="s">
        <v>82</v>
      </c>
      <c r="E245" s="0" t="n">
        <v>1</v>
      </c>
      <c r="F245" s="0" t="s">
        <v>77</v>
      </c>
      <c r="G245" s="0" t="n">
        <v>49</v>
      </c>
      <c r="H245" s="0" t="s">
        <v>160</v>
      </c>
      <c r="I245" s="0" t="s">
        <v>161</v>
      </c>
      <c r="J245" s="0" t="n">
        <v>91.766311692357</v>
      </c>
      <c r="K245" s="0" t="n">
        <v>92.5421465669667</v>
      </c>
      <c r="L245" s="0" t="n">
        <v>100.94450806174</v>
      </c>
      <c r="M245" s="0" t="n">
        <v>93.639658313717</v>
      </c>
      <c r="N245" s="0" t="n">
        <v>80.502668094265</v>
      </c>
      <c r="O245" s="0" t="n">
        <v>86.8165576675901</v>
      </c>
      <c r="P245" s="0" t="n">
        <v>76.8015495100034</v>
      </c>
      <c r="Q245" s="0" t="n">
        <v>92.2490830345355</v>
      </c>
      <c r="R245" s="0" t="n">
        <v>85.8707630077782</v>
      </c>
      <c r="S245" s="0" t="n">
        <v>100.831339192167</v>
      </c>
      <c r="T245" s="0" t="n">
        <v>92.6589754074998</v>
      </c>
      <c r="U245" s="0" t="n">
        <v>97.6490671175269</v>
      </c>
      <c r="V245" s="0" t="n">
        <v>97.2713526929907</v>
      </c>
      <c r="W245" s="0" t="n">
        <v>76.9015316882037</v>
      </c>
      <c r="X245" s="0" t="n">
        <v>41.1314929341376</v>
      </c>
      <c r="Y245" s="0" t="n">
        <v>87.4153351702085</v>
      </c>
      <c r="Z245" s="0" t="n">
        <v>98.937478105145</v>
      </c>
    </row>
    <row r="246" customFormat="false" ht="12.75" hidden="false" customHeight="false" outlineLevel="0" collapsed="false">
      <c r="A246" s="0" t="n">
        <v>1062050</v>
      </c>
      <c r="B246" s="0" t="s">
        <v>112</v>
      </c>
      <c r="C246" s="0" t="n">
        <v>620</v>
      </c>
      <c r="D246" s="0" t="s">
        <v>82</v>
      </c>
      <c r="E246" s="0" t="n">
        <v>1</v>
      </c>
      <c r="F246" s="0" t="s">
        <v>77</v>
      </c>
      <c r="G246" s="0" t="n">
        <v>50</v>
      </c>
      <c r="H246" s="0" t="s">
        <v>162</v>
      </c>
      <c r="I246" s="0" t="s">
        <v>161</v>
      </c>
      <c r="J246" s="0" t="n">
        <v>100.458392396967</v>
      </c>
      <c r="K246" s="0" t="n">
        <v>101.275934348931</v>
      </c>
      <c r="L246" s="0" t="n">
        <v>108.168846643935</v>
      </c>
      <c r="M246" s="0" t="n">
        <v>110.424841052727</v>
      </c>
      <c r="N246" s="0" t="n">
        <v>108.005628450661</v>
      </c>
      <c r="O246" s="0" t="n">
        <v>110.535845423632</v>
      </c>
      <c r="P246" s="0" t="n">
        <v>92.6871917983488</v>
      </c>
      <c r="Q246" s="0" t="n">
        <v>112.214948569584</v>
      </c>
      <c r="R246" s="0" t="n">
        <v>99.66371783808</v>
      </c>
      <c r="S246" s="0" t="n">
        <v>111.467031087203</v>
      </c>
      <c r="T246" s="0" t="n">
        <v>110.325888681694</v>
      </c>
      <c r="U246" s="0" t="n">
        <v>112.675290173102</v>
      </c>
      <c r="V246" s="0" t="n">
        <v>109.885493563478</v>
      </c>
      <c r="W246" s="0" t="n">
        <v>146.190454999972</v>
      </c>
      <c r="X246" s="0" t="n">
        <v>93.8822548271499</v>
      </c>
      <c r="Y246" s="0" t="n">
        <v>102.803583517983</v>
      </c>
      <c r="Z246" s="0" t="n">
        <v>164.066156998857</v>
      </c>
    </row>
    <row r="247" customFormat="false" ht="12.75" hidden="false" customHeight="false" outlineLevel="0" collapsed="false">
      <c r="A247" s="0" t="n">
        <v>2062000</v>
      </c>
      <c r="B247" s="0" t="s">
        <v>112</v>
      </c>
      <c r="C247" s="0" t="n">
        <v>620</v>
      </c>
      <c r="D247" s="0" t="s">
        <v>82</v>
      </c>
      <c r="E247" s="0" t="n">
        <v>2</v>
      </c>
      <c r="F247" s="0" t="s">
        <v>78</v>
      </c>
      <c r="G247" s="0" t="n">
        <v>0</v>
      </c>
      <c r="H247" s="0" t="s">
        <v>113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62001</v>
      </c>
      <c r="B248" s="0" t="s">
        <v>112</v>
      </c>
      <c r="C248" s="0" t="n">
        <v>620</v>
      </c>
      <c r="D248" s="0" t="s">
        <v>82</v>
      </c>
      <c r="E248" s="0" t="n">
        <v>2</v>
      </c>
      <c r="F248" s="0" t="s">
        <v>78</v>
      </c>
      <c r="G248" s="0" t="n">
        <v>1</v>
      </c>
      <c r="H248" s="0" t="s">
        <v>114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62002</v>
      </c>
      <c r="B249" s="0" t="s">
        <v>112</v>
      </c>
      <c r="C249" s="0" t="n">
        <v>620</v>
      </c>
      <c r="D249" s="0" t="s">
        <v>82</v>
      </c>
      <c r="E249" s="0" t="n">
        <v>2</v>
      </c>
      <c r="F249" s="0" t="s">
        <v>78</v>
      </c>
      <c r="G249" s="0" t="n">
        <v>2</v>
      </c>
      <c r="H249" s="0" t="s">
        <v>115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62003</v>
      </c>
      <c r="B250" s="0" t="s">
        <v>112</v>
      </c>
      <c r="C250" s="0" t="n">
        <v>620</v>
      </c>
      <c r="D250" s="0" t="s">
        <v>82</v>
      </c>
      <c r="E250" s="0" t="n">
        <v>2</v>
      </c>
      <c r="F250" s="0" t="s">
        <v>78</v>
      </c>
      <c r="G250" s="0" t="n">
        <v>3</v>
      </c>
      <c r="H250" s="0" t="s">
        <v>116</v>
      </c>
      <c r="I250" s="0" t="n">
        <v>1</v>
      </c>
      <c r="J250" s="0" t="n">
        <v>0</v>
      </c>
      <c r="K250" s="0" t="n">
        <v>1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1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62004</v>
      </c>
      <c r="B251" s="0" t="s">
        <v>112</v>
      </c>
      <c r="C251" s="0" t="n">
        <v>620</v>
      </c>
      <c r="D251" s="0" t="s">
        <v>82</v>
      </c>
      <c r="E251" s="0" t="n">
        <v>2</v>
      </c>
      <c r="F251" s="0" t="s">
        <v>78</v>
      </c>
      <c r="G251" s="0" t="n">
        <v>4</v>
      </c>
      <c r="H251" s="0" t="s">
        <v>117</v>
      </c>
      <c r="I251" s="0" t="n">
        <v>11</v>
      </c>
      <c r="J251" s="0" t="n">
        <v>5</v>
      </c>
      <c r="K251" s="0" t="n">
        <v>2</v>
      </c>
      <c r="L251" s="0" t="n">
        <v>4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1</v>
      </c>
      <c r="R251" s="0" t="n">
        <v>2</v>
      </c>
      <c r="S251" s="0" t="n">
        <v>3</v>
      </c>
      <c r="T251" s="0" t="n">
        <v>0</v>
      </c>
      <c r="U251" s="0" t="n">
        <v>0</v>
      </c>
      <c r="V251" s="0" t="n">
        <v>2</v>
      </c>
      <c r="W251" s="0" t="n">
        <v>0</v>
      </c>
      <c r="X251" s="0" t="n">
        <v>0</v>
      </c>
      <c r="Y251" s="0" t="n">
        <v>2</v>
      </c>
      <c r="Z251" s="0" t="n">
        <v>1</v>
      </c>
    </row>
    <row r="252" customFormat="false" ht="12.75" hidden="false" customHeight="false" outlineLevel="0" collapsed="false">
      <c r="A252" s="0" t="n">
        <v>2062005</v>
      </c>
      <c r="B252" s="0" t="s">
        <v>112</v>
      </c>
      <c r="C252" s="0" t="n">
        <v>620</v>
      </c>
      <c r="D252" s="0" t="s">
        <v>82</v>
      </c>
      <c r="E252" s="0" t="n">
        <v>2</v>
      </c>
      <c r="F252" s="0" t="s">
        <v>78</v>
      </c>
      <c r="G252" s="0" t="n">
        <v>5</v>
      </c>
      <c r="H252" s="0" t="s">
        <v>118</v>
      </c>
      <c r="I252" s="0" t="n">
        <v>18</v>
      </c>
      <c r="J252" s="0" t="n">
        <v>6</v>
      </c>
      <c r="K252" s="0" t="n">
        <v>6</v>
      </c>
      <c r="L252" s="0" t="n">
        <v>6</v>
      </c>
      <c r="M252" s="0" t="n">
        <v>0</v>
      </c>
      <c r="N252" s="0" t="n">
        <v>0</v>
      </c>
      <c r="O252" s="0" t="n">
        <v>1</v>
      </c>
      <c r="P252" s="0" t="n">
        <v>1</v>
      </c>
      <c r="Q252" s="0" t="n">
        <v>0</v>
      </c>
      <c r="R252" s="0" t="n">
        <v>2</v>
      </c>
      <c r="S252" s="0" t="n">
        <v>4</v>
      </c>
      <c r="T252" s="0" t="n">
        <v>3</v>
      </c>
      <c r="U252" s="0" t="n">
        <v>2</v>
      </c>
      <c r="V252" s="0" t="n">
        <v>4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62006</v>
      </c>
      <c r="B253" s="0" t="s">
        <v>112</v>
      </c>
      <c r="C253" s="0" t="n">
        <v>620</v>
      </c>
      <c r="D253" s="0" t="s">
        <v>82</v>
      </c>
      <c r="E253" s="0" t="n">
        <v>2</v>
      </c>
      <c r="F253" s="0" t="s">
        <v>78</v>
      </c>
      <c r="G253" s="0" t="n">
        <v>6</v>
      </c>
      <c r="H253" s="0" t="s">
        <v>119</v>
      </c>
      <c r="I253" s="0" t="n">
        <v>12</v>
      </c>
      <c r="J253" s="0" t="n">
        <v>3</v>
      </c>
      <c r="K253" s="0" t="n">
        <v>5</v>
      </c>
      <c r="L253" s="0" t="n">
        <v>4</v>
      </c>
      <c r="M253" s="0" t="n">
        <v>0</v>
      </c>
      <c r="N253" s="0" t="n">
        <v>0</v>
      </c>
      <c r="O253" s="0" t="n">
        <v>1</v>
      </c>
      <c r="P253" s="0" t="n">
        <v>1</v>
      </c>
      <c r="Q253" s="0" t="n">
        <v>0</v>
      </c>
      <c r="R253" s="0" t="n">
        <v>1</v>
      </c>
      <c r="S253" s="0" t="n">
        <v>2</v>
      </c>
      <c r="T253" s="0" t="n">
        <v>1</v>
      </c>
      <c r="U253" s="0" t="n">
        <v>2</v>
      </c>
      <c r="V253" s="0" t="n">
        <v>3</v>
      </c>
      <c r="W253" s="0" t="n">
        <v>0</v>
      </c>
      <c r="X253" s="0" t="n">
        <v>0</v>
      </c>
      <c r="Y253" s="0" t="n">
        <v>1</v>
      </c>
      <c r="Z253" s="0" t="n">
        <v>0</v>
      </c>
    </row>
    <row r="254" customFormat="false" ht="12.75" hidden="false" customHeight="false" outlineLevel="0" collapsed="false">
      <c r="A254" s="0" t="n">
        <v>2062007</v>
      </c>
      <c r="B254" s="0" t="s">
        <v>112</v>
      </c>
      <c r="C254" s="0" t="n">
        <v>620</v>
      </c>
      <c r="D254" s="0" t="s">
        <v>82</v>
      </c>
      <c r="E254" s="0" t="n">
        <v>2</v>
      </c>
      <c r="F254" s="0" t="s">
        <v>78</v>
      </c>
      <c r="G254" s="0" t="n">
        <v>7</v>
      </c>
      <c r="H254" s="0" t="s">
        <v>120</v>
      </c>
      <c r="I254" s="0" t="n">
        <v>31</v>
      </c>
      <c r="J254" s="0" t="n">
        <v>6</v>
      </c>
      <c r="K254" s="0" t="n">
        <v>9</v>
      </c>
      <c r="L254" s="0" t="n">
        <v>16</v>
      </c>
      <c r="M254" s="0" t="n">
        <v>0</v>
      </c>
      <c r="N254" s="0" t="n">
        <v>0</v>
      </c>
      <c r="O254" s="0" t="n">
        <v>1</v>
      </c>
      <c r="P254" s="0" t="n">
        <v>2</v>
      </c>
      <c r="Q254" s="0" t="n">
        <v>3</v>
      </c>
      <c r="R254" s="0" t="n">
        <v>4</v>
      </c>
      <c r="S254" s="0" t="n">
        <v>5</v>
      </c>
      <c r="T254" s="0" t="n">
        <v>2</v>
      </c>
      <c r="U254" s="0" t="n">
        <v>8</v>
      </c>
      <c r="V254" s="0" t="n">
        <v>6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62008</v>
      </c>
      <c r="B255" s="0" t="s">
        <v>112</v>
      </c>
      <c r="C255" s="0" t="n">
        <v>620</v>
      </c>
      <c r="D255" s="0" t="s">
        <v>82</v>
      </c>
      <c r="E255" s="0" t="n">
        <v>2</v>
      </c>
      <c r="F255" s="0" t="s">
        <v>78</v>
      </c>
      <c r="G255" s="0" t="n">
        <v>8</v>
      </c>
      <c r="H255" s="0" t="s">
        <v>121</v>
      </c>
      <c r="I255" s="0" t="n">
        <v>73</v>
      </c>
      <c r="J255" s="0" t="n">
        <v>17</v>
      </c>
      <c r="K255" s="0" t="n">
        <v>17</v>
      </c>
      <c r="L255" s="0" t="n">
        <v>39</v>
      </c>
      <c r="M255" s="0" t="n">
        <v>4</v>
      </c>
      <c r="N255" s="0" t="n">
        <v>1</v>
      </c>
      <c r="O255" s="0" t="n">
        <v>4</v>
      </c>
      <c r="P255" s="0" t="n">
        <v>3</v>
      </c>
      <c r="Q255" s="0" t="n">
        <v>1</v>
      </c>
      <c r="R255" s="0" t="n">
        <v>5</v>
      </c>
      <c r="S255" s="0" t="n">
        <v>19</v>
      </c>
      <c r="T255" s="0" t="n">
        <v>6</v>
      </c>
      <c r="U255" s="0" t="n">
        <v>15</v>
      </c>
      <c r="V255" s="0" t="n">
        <v>9</v>
      </c>
      <c r="W255" s="0" t="n">
        <v>0</v>
      </c>
      <c r="X255" s="0" t="n">
        <v>0</v>
      </c>
      <c r="Y255" s="0" t="n">
        <v>6</v>
      </c>
      <c r="Z255" s="0" t="n">
        <v>0</v>
      </c>
    </row>
    <row r="256" customFormat="false" ht="12.75" hidden="false" customHeight="false" outlineLevel="0" collapsed="false">
      <c r="A256" s="0" t="n">
        <v>2062009</v>
      </c>
      <c r="B256" s="0" t="s">
        <v>112</v>
      </c>
      <c r="C256" s="0" t="n">
        <v>620</v>
      </c>
      <c r="D256" s="0" t="s">
        <v>82</v>
      </c>
      <c r="E256" s="0" t="n">
        <v>2</v>
      </c>
      <c r="F256" s="0" t="s">
        <v>78</v>
      </c>
      <c r="G256" s="0" t="n">
        <v>9</v>
      </c>
      <c r="H256" s="0" t="s">
        <v>122</v>
      </c>
      <c r="I256" s="0" t="n">
        <v>162</v>
      </c>
      <c r="J256" s="0" t="n">
        <v>41</v>
      </c>
      <c r="K256" s="0" t="n">
        <v>37</v>
      </c>
      <c r="L256" s="0" t="n">
        <v>84</v>
      </c>
      <c r="M256" s="0" t="n">
        <v>16</v>
      </c>
      <c r="N256" s="0" t="n">
        <v>2</v>
      </c>
      <c r="O256" s="0" t="n">
        <v>4</v>
      </c>
      <c r="P256" s="0" t="n">
        <v>8</v>
      </c>
      <c r="Q256" s="0" t="n">
        <v>7</v>
      </c>
      <c r="R256" s="0" t="n">
        <v>19</v>
      </c>
      <c r="S256" s="0" t="n">
        <v>48</v>
      </c>
      <c r="T256" s="0" t="n">
        <v>6</v>
      </c>
      <c r="U256" s="0" t="n">
        <v>13</v>
      </c>
      <c r="V256" s="0" t="n">
        <v>23</v>
      </c>
      <c r="W256" s="0" t="n">
        <v>0</v>
      </c>
      <c r="X256" s="0" t="n">
        <v>0</v>
      </c>
      <c r="Y256" s="0" t="n">
        <v>15</v>
      </c>
      <c r="Z256" s="0" t="n">
        <v>1</v>
      </c>
    </row>
    <row r="257" customFormat="false" ht="12.75" hidden="false" customHeight="false" outlineLevel="0" collapsed="false">
      <c r="A257" s="0" t="n">
        <v>2062010</v>
      </c>
      <c r="B257" s="0" t="s">
        <v>112</v>
      </c>
      <c r="C257" s="0" t="n">
        <v>620</v>
      </c>
      <c r="D257" s="0" t="s">
        <v>82</v>
      </c>
      <c r="E257" s="0" t="n">
        <v>2</v>
      </c>
      <c r="F257" s="0" t="s">
        <v>78</v>
      </c>
      <c r="G257" s="0" t="n">
        <v>10</v>
      </c>
      <c r="H257" s="0" t="s">
        <v>123</v>
      </c>
      <c r="I257" s="0" t="n">
        <v>276</v>
      </c>
      <c r="J257" s="0" t="n">
        <v>75</v>
      </c>
      <c r="K257" s="0" t="n">
        <v>61</v>
      </c>
      <c r="L257" s="0" t="n">
        <v>140</v>
      </c>
      <c r="M257" s="0" t="n">
        <v>18</v>
      </c>
      <c r="N257" s="0" t="n">
        <v>3</v>
      </c>
      <c r="O257" s="0" t="n">
        <v>6</v>
      </c>
      <c r="P257" s="0" t="n">
        <v>14</v>
      </c>
      <c r="Q257" s="0" t="n">
        <v>17</v>
      </c>
      <c r="R257" s="0" t="n">
        <v>32</v>
      </c>
      <c r="S257" s="0" t="n">
        <v>73</v>
      </c>
      <c r="T257" s="0" t="n">
        <v>17</v>
      </c>
      <c r="U257" s="0" t="n">
        <v>32</v>
      </c>
      <c r="V257" s="0" t="n">
        <v>38</v>
      </c>
      <c r="W257" s="0" t="n">
        <v>0</v>
      </c>
      <c r="X257" s="0" t="n">
        <v>0</v>
      </c>
      <c r="Y257" s="0" t="n">
        <v>23</v>
      </c>
      <c r="Z257" s="0" t="n">
        <v>3</v>
      </c>
    </row>
    <row r="258" customFormat="false" ht="12.75" hidden="false" customHeight="false" outlineLevel="0" collapsed="false">
      <c r="A258" s="0" t="n">
        <v>2062011</v>
      </c>
      <c r="B258" s="0" t="s">
        <v>112</v>
      </c>
      <c r="C258" s="0" t="n">
        <v>620</v>
      </c>
      <c r="D258" s="0" t="s">
        <v>82</v>
      </c>
      <c r="E258" s="0" t="n">
        <v>2</v>
      </c>
      <c r="F258" s="0" t="s">
        <v>78</v>
      </c>
      <c r="G258" s="0" t="n">
        <v>11</v>
      </c>
      <c r="H258" s="0" t="s">
        <v>124</v>
      </c>
      <c r="I258" s="0" t="n">
        <v>408</v>
      </c>
      <c r="J258" s="0" t="n">
        <v>116</v>
      </c>
      <c r="K258" s="0" t="n">
        <v>98</v>
      </c>
      <c r="L258" s="0" t="n">
        <v>194</v>
      </c>
      <c r="M258" s="0" t="n">
        <v>34</v>
      </c>
      <c r="N258" s="0" t="n">
        <v>6</v>
      </c>
      <c r="O258" s="0" t="n">
        <v>15</v>
      </c>
      <c r="P258" s="0" t="n">
        <v>21</v>
      </c>
      <c r="Q258" s="0" t="n">
        <v>19</v>
      </c>
      <c r="R258" s="0" t="n">
        <v>45</v>
      </c>
      <c r="S258" s="0" t="n">
        <v>85</v>
      </c>
      <c r="T258" s="0" t="n">
        <v>33</v>
      </c>
      <c r="U258" s="0" t="n">
        <v>56</v>
      </c>
      <c r="V258" s="0" t="n">
        <v>56</v>
      </c>
      <c r="W258" s="0" t="n">
        <v>2</v>
      </c>
      <c r="X258" s="0" t="n">
        <v>3</v>
      </c>
      <c r="Y258" s="0" t="n">
        <v>27</v>
      </c>
      <c r="Z258" s="0" t="n">
        <v>6</v>
      </c>
    </row>
    <row r="259" customFormat="false" ht="12.75" hidden="false" customHeight="false" outlineLevel="0" collapsed="false">
      <c r="A259" s="0" t="n">
        <v>2062012</v>
      </c>
      <c r="B259" s="0" t="s">
        <v>112</v>
      </c>
      <c r="C259" s="0" t="n">
        <v>620</v>
      </c>
      <c r="D259" s="0" t="s">
        <v>82</v>
      </c>
      <c r="E259" s="0" t="n">
        <v>2</v>
      </c>
      <c r="F259" s="0" t="s">
        <v>78</v>
      </c>
      <c r="G259" s="0" t="n">
        <v>12</v>
      </c>
      <c r="H259" s="0" t="s">
        <v>125</v>
      </c>
      <c r="I259" s="0" t="n">
        <v>600</v>
      </c>
      <c r="J259" s="0" t="n">
        <v>157</v>
      </c>
      <c r="K259" s="0" t="n">
        <v>163</v>
      </c>
      <c r="L259" s="0" t="n">
        <v>280</v>
      </c>
      <c r="M259" s="0" t="n">
        <v>45</v>
      </c>
      <c r="N259" s="0" t="n">
        <v>15</v>
      </c>
      <c r="O259" s="0" t="n">
        <v>11</v>
      </c>
      <c r="P259" s="0" t="n">
        <v>49</v>
      </c>
      <c r="Q259" s="0" t="n">
        <v>30</v>
      </c>
      <c r="R259" s="0" t="n">
        <v>62</v>
      </c>
      <c r="S259" s="0" t="n">
        <v>131</v>
      </c>
      <c r="T259" s="0" t="n">
        <v>40</v>
      </c>
      <c r="U259" s="0" t="n">
        <v>74</v>
      </c>
      <c r="V259" s="0" t="n">
        <v>88</v>
      </c>
      <c r="W259" s="0" t="n">
        <v>0</v>
      </c>
      <c r="X259" s="0" t="n">
        <v>0</v>
      </c>
      <c r="Y259" s="0" t="n">
        <v>49</v>
      </c>
      <c r="Z259" s="0" t="n">
        <v>6</v>
      </c>
    </row>
    <row r="260" customFormat="false" ht="12.75" hidden="false" customHeight="false" outlineLevel="0" collapsed="false">
      <c r="A260" s="0" t="n">
        <v>2062013</v>
      </c>
      <c r="B260" s="0" t="s">
        <v>112</v>
      </c>
      <c r="C260" s="0" t="n">
        <v>620</v>
      </c>
      <c r="D260" s="0" t="s">
        <v>82</v>
      </c>
      <c r="E260" s="0" t="n">
        <v>2</v>
      </c>
      <c r="F260" s="0" t="s">
        <v>78</v>
      </c>
      <c r="G260" s="0" t="n">
        <v>13</v>
      </c>
      <c r="H260" s="0" t="s">
        <v>126</v>
      </c>
      <c r="I260" s="0" t="n">
        <v>773</v>
      </c>
      <c r="J260" s="0" t="n">
        <v>197</v>
      </c>
      <c r="K260" s="0" t="n">
        <v>222</v>
      </c>
      <c r="L260" s="0" t="n">
        <v>354</v>
      </c>
      <c r="M260" s="0" t="n">
        <v>58</v>
      </c>
      <c r="N260" s="0" t="n">
        <v>26</v>
      </c>
      <c r="O260" s="0" t="n">
        <v>34</v>
      </c>
      <c r="P260" s="0" t="n">
        <v>43</v>
      </c>
      <c r="Q260" s="0" t="n">
        <v>52</v>
      </c>
      <c r="R260" s="0" t="n">
        <v>73</v>
      </c>
      <c r="S260" s="0" t="n">
        <v>161</v>
      </c>
      <c r="T260" s="0" t="n">
        <v>50</v>
      </c>
      <c r="U260" s="0" t="n">
        <v>83</v>
      </c>
      <c r="V260" s="0" t="n">
        <v>119</v>
      </c>
      <c r="W260" s="0" t="n">
        <v>2</v>
      </c>
      <c r="X260" s="0" t="n">
        <v>5</v>
      </c>
      <c r="Y260" s="0" t="n">
        <v>60</v>
      </c>
      <c r="Z260" s="0" t="n">
        <v>7</v>
      </c>
    </row>
    <row r="261" customFormat="false" ht="12.75" hidden="false" customHeight="false" outlineLevel="0" collapsed="false">
      <c r="A261" s="0" t="n">
        <v>2062014</v>
      </c>
      <c r="B261" s="0" t="s">
        <v>112</v>
      </c>
      <c r="C261" s="0" t="n">
        <v>620</v>
      </c>
      <c r="D261" s="0" t="s">
        <v>82</v>
      </c>
      <c r="E261" s="0" t="n">
        <v>2</v>
      </c>
      <c r="F261" s="0" t="s">
        <v>78</v>
      </c>
      <c r="G261" s="0" t="n">
        <v>14</v>
      </c>
      <c r="H261" s="0" t="s">
        <v>127</v>
      </c>
      <c r="I261" s="0" t="n">
        <v>980</v>
      </c>
      <c r="J261" s="0" t="n">
        <v>268</v>
      </c>
      <c r="K261" s="0" t="n">
        <v>250</v>
      </c>
      <c r="L261" s="0" t="n">
        <v>462</v>
      </c>
      <c r="M261" s="0" t="n">
        <v>77</v>
      </c>
      <c r="N261" s="0" t="n">
        <v>18</v>
      </c>
      <c r="O261" s="0" t="n">
        <v>45</v>
      </c>
      <c r="P261" s="0" t="n">
        <v>50</v>
      </c>
      <c r="Q261" s="0" t="n">
        <v>58</v>
      </c>
      <c r="R261" s="0" t="n">
        <v>98</v>
      </c>
      <c r="S261" s="0" t="n">
        <v>219</v>
      </c>
      <c r="T261" s="0" t="n">
        <v>87</v>
      </c>
      <c r="U261" s="0" t="n">
        <v>108</v>
      </c>
      <c r="V261" s="0" t="n">
        <v>137</v>
      </c>
      <c r="W261" s="0" t="n">
        <v>6</v>
      </c>
      <c r="X261" s="0" t="n">
        <v>5</v>
      </c>
      <c r="Y261" s="0" t="n">
        <v>63</v>
      </c>
      <c r="Z261" s="0" t="n">
        <v>9</v>
      </c>
    </row>
    <row r="262" customFormat="false" ht="12.75" hidden="false" customHeight="false" outlineLevel="0" collapsed="false">
      <c r="A262" s="0" t="n">
        <v>2062015</v>
      </c>
      <c r="B262" s="0" t="s">
        <v>112</v>
      </c>
      <c r="C262" s="0" t="n">
        <v>620</v>
      </c>
      <c r="D262" s="0" t="s">
        <v>82</v>
      </c>
      <c r="E262" s="0" t="n">
        <v>2</v>
      </c>
      <c r="F262" s="0" t="s">
        <v>78</v>
      </c>
      <c r="G262" s="0" t="n">
        <v>15</v>
      </c>
      <c r="H262" s="0" t="s">
        <v>128</v>
      </c>
      <c r="I262" s="0" t="n">
        <v>1094</v>
      </c>
      <c r="J262" s="0" t="n">
        <v>298</v>
      </c>
      <c r="K262" s="0" t="n">
        <v>288</v>
      </c>
      <c r="L262" s="0" t="n">
        <v>508</v>
      </c>
      <c r="M262" s="0" t="n">
        <v>79</v>
      </c>
      <c r="N262" s="0" t="n">
        <v>34</v>
      </c>
      <c r="O262" s="0" t="n">
        <v>35</v>
      </c>
      <c r="P262" s="0" t="n">
        <v>66</v>
      </c>
      <c r="Q262" s="0" t="n">
        <v>61</v>
      </c>
      <c r="R262" s="0" t="n">
        <v>126</v>
      </c>
      <c r="S262" s="0" t="n">
        <v>271</v>
      </c>
      <c r="T262" s="0" t="n">
        <v>70</v>
      </c>
      <c r="U262" s="0" t="n">
        <v>97</v>
      </c>
      <c r="V262" s="0" t="n">
        <v>153</v>
      </c>
      <c r="W262" s="0" t="n">
        <v>2</v>
      </c>
      <c r="X262" s="0" t="n">
        <v>3</v>
      </c>
      <c r="Y262" s="0" t="n">
        <v>87</v>
      </c>
      <c r="Z262" s="0" t="n">
        <v>10</v>
      </c>
    </row>
    <row r="263" customFormat="false" ht="12.75" hidden="false" customHeight="false" outlineLevel="0" collapsed="false">
      <c r="A263" s="0" t="n">
        <v>2062016</v>
      </c>
      <c r="B263" s="0" t="s">
        <v>112</v>
      </c>
      <c r="C263" s="0" t="n">
        <v>620</v>
      </c>
      <c r="D263" s="0" t="s">
        <v>82</v>
      </c>
      <c r="E263" s="0" t="n">
        <v>2</v>
      </c>
      <c r="F263" s="0" t="s">
        <v>78</v>
      </c>
      <c r="G263" s="0" t="n">
        <v>16</v>
      </c>
      <c r="H263" s="0" t="s">
        <v>129</v>
      </c>
      <c r="I263" s="0" t="n">
        <v>970</v>
      </c>
      <c r="J263" s="0" t="n">
        <v>309</v>
      </c>
      <c r="K263" s="0" t="n">
        <v>266</v>
      </c>
      <c r="L263" s="0" t="n">
        <v>395</v>
      </c>
      <c r="M263" s="0" t="n">
        <v>69</v>
      </c>
      <c r="N263" s="0" t="n">
        <v>26</v>
      </c>
      <c r="O263" s="0" t="n">
        <v>38</v>
      </c>
      <c r="P263" s="0" t="n">
        <v>59</v>
      </c>
      <c r="Q263" s="0" t="n">
        <v>42</v>
      </c>
      <c r="R263" s="0" t="n">
        <v>114</v>
      </c>
      <c r="S263" s="0" t="n">
        <v>208</v>
      </c>
      <c r="T263" s="0" t="n">
        <v>69</v>
      </c>
      <c r="U263" s="0" t="n">
        <v>76</v>
      </c>
      <c r="V263" s="0" t="n">
        <v>143</v>
      </c>
      <c r="W263" s="0" t="n">
        <v>4</v>
      </c>
      <c r="X263" s="0" t="n">
        <v>7</v>
      </c>
      <c r="Y263" s="0" t="n">
        <v>99</v>
      </c>
      <c r="Z263" s="0" t="n">
        <v>16</v>
      </c>
    </row>
    <row r="264" customFormat="false" ht="12.75" hidden="false" customHeight="false" outlineLevel="0" collapsed="false">
      <c r="A264" s="0" t="n">
        <v>2062017</v>
      </c>
      <c r="B264" s="0" t="s">
        <v>112</v>
      </c>
      <c r="C264" s="0" t="n">
        <v>620</v>
      </c>
      <c r="D264" s="0" t="s">
        <v>82</v>
      </c>
      <c r="E264" s="0" t="n">
        <v>2</v>
      </c>
      <c r="F264" s="0" t="s">
        <v>78</v>
      </c>
      <c r="G264" s="0" t="n">
        <v>17</v>
      </c>
      <c r="H264" s="0" t="s">
        <v>130</v>
      </c>
      <c r="I264" s="0" t="n">
        <v>974</v>
      </c>
      <c r="J264" s="0" t="n">
        <v>271</v>
      </c>
      <c r="K264" s="0" t="n">
        <v>311</v>
      </c>
      <c r="L264" s="0" t="n">
        <v>392</v>
      </c>
      <c r="M264" s="0" t="n">
        <v>62</v>
      </c>
      <c r="N264" s="0" t="n">
        <v>37</v>
      </c>
      <c r="O264" s="0" t="n">
        <v>43</v>
      </c>
      <c r="P264" s="0" t="n">
        <v>73</v>
      </c>
      <c r="Q264" s="0" t="n">
        <v>41</v>
      </c>
      <c r="R264" s="0" t="n">
        <v>95</v>
      </c>
      <c r="S264" s="0" t="n">
        <v>216</v>
      </c>
      <c r="T264" s="0" t="n">
        <v>67</v>
      </c>
      <c r="U264" s="0" t="n">
        <v>73</v>
      </c>
      <c r="V264" s="0" t="n">
        <v>158</v>
      </c>
      <c r="W264" s="0" t="n">
        <v>7</v>
      </c>
      <c r="X264" s="0" t="n">
        <v>6</v>
      </c>
      <c r="Y264" s="0" t="n">
        <v>87</v>
      </c>
      <c r="Z264" s="0" t="n">
        <v>9</v>
      </c>
    </row>
    <row r="265" customFormat="false" ht="12.75" hidden="false" customHeight="false" outlineLevel="0" collapsed="false">
      <c r="A265" s="0" t="n">
        <v>2062018</v>
      </c>
      <c r="B265" s="0" t="s">
        <v>112</v>
      </c>
      <c r="C265" s="0" t="n">
        <v>620</v>
      </c>
      <c r="D265" s="0" t="s">
        <v>82</v>
      </c>
      <c r="E265" s="0" t="n">
        <v>2</v>
      </c>
      <c r="F265" s="0" t="s">
        <v>78</v>
      </c>
      <c r="G265" s="0" t="n">
        <v>18</v>
      </c>
      <c r="H265" s="0" t="s">
        <v>131</v>
      </c>
      <c r="I265" s="0" t="n">
        <v>6383</v>
      </c>
      <c r="J265" s="0" t="n">
        <v>1769</v>
      </c>
      <c r="K265" s="0" t="n">
        <v>1736</v>
      </c>
      <c r="L265" s="0" t="n">
        <v>2878</v>
      </c>
      <c r="M265" s="0" t="n">
        <v>462</v>
      </c>
      <c r="N265" s="0" t="n">
        <v>168</v>
      </c>
      <c r="O265" s="0" t="n">
        <v>238</v>
      </c>
      <c r="P265" s="0" t="n">
        <v>391</v>
      </c>
      <c r="Q265" s="0" t="n">
        <v>332</v>
      </c>
      <c r="R265" s="0" t="n">
        <v>678</v>
      </c>
      <c r="S265" s="0" t="n">
        <v>1445</v>
      </c>
      <c r="T265" s="0" t="n">
        <v>451</v>
      </c>
      <c r="U265" s="0" t="n">
        <v>639</v>
      </c>
      <c r="V265" s="0" t="n">
        <v>939</v>
      </c>
      <c r="W265" s="0" t="n">
        <v>23</v>
      </c>
      <c r="X265" s="0" t="n">
        <v>29</v>
      </c>
      <c r="Y265" s="0" t="n">
        <v>520</v>
      </c>
      <c r="Z265" s="0" t="n">
        <v>68</v>
      </c>
    </row>
    <row r="266" customFormat="false" ht="12.75" hidden="false" customHeight="false" outlineLevel="0" collapsed="false">
      <c r="A266" s="0" t="n">
        <v>2062019</v>
      </c>
      <c r="B266" s="0" t="s">
        <v>112</v>
      </c>
      <c r="C266" s="0" t="n">
        <v>620</v>
      </c>
      <c r="D266" s="0" t="s">
        <v>82</v>
      </c>
      <c r="E266" s="0" t="n">
        <v>2</v>
      </c>
      <c r="F266" s="0" t="s">
        <v>78</v>
      </c>
      <c r="G266" s="0" t="n">
        <v>19</v>
      </c>
      <c r="H266" s="0" t="s">
        <v>13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62020</v>
      </c>
      <c r="B267" s="0" t="s">
        <v>112</v>
      </c>
      <c r="C267" s="0" t="n">
        <v>620</v>
      </c>
      <c r="D267" s="0" t="s">
        <v>82</v>
      </c>
      <c r="E267" s="0" t="n">
        <v>2</v>
      </c>
      <c r="F267" s="0" t="s">
        <v>78</v>
      </c>
      <c r="G267" s="0" t="n">
        <v>20</v>
      </c>
      <c r="H267" s="0" t="s">
        <v>133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62021</v>
      </c>
      <c r="B268" s="0" t="s">
        <v>112</v>
      </c>
      <c r="C268" s="0" t="n">
        <v>620</v>
      </c>
      <c r="D268" s="0" t="s">
        <v>82</v>
      </c>
      <c r="E268" s="0" t="n">
        <v>2</v>
      </c>
      <c r="F268" s="0" t="s">
        <v>78</v>
      </c>
      <c r="G268" s="0" t="n">
        <v>21</v>
      </c>
      <c r="H268" s="0" t="s">
        <v>13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62022</v>
      </c>
      <c r="B269" s="0" t="s">
        <v>112</v>
      </c>
      <c r="C269" s="0" t="n">
        <v>620</v>
      </c>
      <c r="D269" s="0" t="s">
        <v>82</v>
      </c>
      <c r="E269" s="0" t="n">
        <v>2</v>
      </c>
      <c r="F269" s="0" t="s">
        <v>78</v>
      </c>
      <c r="G269" s="0" t="n">
        <v>22</v>
      </c>
      <c r="H269" s="0" t="s">
        <v>135</v>
      </c>
      <c r="I269" s="0" t="n">
        <v>0.126198411666791</v>
      </c>
      <c r="J269" s="0" t="n">
        <v>0</v>
      </c>
      <c r="K269" s="0" t="n">
        <v>0.456936060936993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1.72908669640696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62023</v>
      </c>
      <c r="B270" s="0" t="s">
        <v>112</v>
      </c>
      <c r="C270" s="0" t="n">
        <v>620</v>
      </c>
      <c r="D270" s="0" t="s">
        <v>82</v>
      </c>
      <c r="E270" s="0" t="n">
        <v>2</v>
      </c>
      <c r="F270" s="0" t="s">
        <v>78</v>
      </c>
      <c r="G270" s="0" t="n">
        <v>23</v>
      </c>
      <c r="H270" s="0" t="s">
        <v>136</v>
      </c>
      <c r="I270" s="0" t="n">
        <v>1.25008807438706</v>
      </c>
      <c r="J270" s="0" t="n">
        <v>2.4665170313001</v>
      </c>
      <c r="K270" s="0" t="n">
        <v>0.76051699945623</v>
      </c>
      <c r="L270" s="0" t="n">
        <v>0.9656144687672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2.15127785904827</v>
      </c>
      <c r="R270" s="0" t="n">
        <v>2.18928563609694</v>
      </c>
      <c r="S270" s="0" t="n">
        <v>1.32062016322865</v>
      </c>
      <c r="T270" s="0" t="n">
        <v>0</v>
      </c>
      <c r="U270" s="0" t="n">
        <v>0</v>
      </c>
      <c r="V270" s="0" t="n">
        <v>1.18947787868515</v>
      </c>
      <c r="W270" s="0" t="n">
        <v>0</v>
      </c>
      <c r="X270" s="0" t="n">
        <v>0</v>
      </c>
      <c r="Y270" s="0" t="n">
        <v>2.87736663405651</v>
      </c>
      <c r="Z270" s="0" t="n">
        <v>42.2832980972516</v>
      </c>
    </row>
    <row r="271" customFormat="false" ht="12.75" hidden="false" customHeight="false" outlineLevel="0" collapsed="false">
      <c r="A271" s="0" t="n">
        <v>2062024</v>
      </c>
      <c r="B271" s="0" t="s">
        <v>112</v>
      </c>
      <c r="C271" s="0" t="n">
        <v>620</v>
      </c>
      <c r="D271" s="0" t="s">
        <v>82</v>
      </c>
      <c r="E271" s="0" t="n">
        <v>2</v>
      </c>
      <c r="F271" s="0" t="s">
        <v>78</v>
      </c>
      <c r="G271" s="0" t="n">
        <v>24</v>
      </c>
      <c r="H271" s="0" t="s">
        <v>137</v>
      </c>
      <c r="I271" s="0" t="n">
        <v>2.13750066796896</v>
      </c>
      <c r="J271" s="0" t="n">
        <v>3.24336596519868</v>
      </c>
      <c r="K271" s="0" t="n">
        <v>2.36319093795048</v>
      </c>
      <c r="L271" s="0" t="n">
        <v>1.48802880823773</v>
      </c>
      <c r="M271" s="0" t="n">
        <v>0</v>
      </c>
      <c r="N271" s="0" t="n">
        <v>0</v>
      </c>
      <c r="O271" s="0" t="n">
        <v>6.14099729796119</v>
      </c>
      <c r="P271" s="0" t="n">
        <v>1.96509982707122</v>
      </c>
      <c r="Q271" s="0" t="n">
        <v>0</v>
      </c>
      <c r="R271" s="0" t="n">
        <v>2.42565371367584</v>
      </c>
      <c r="S271" s="0" t="n">
        <v>1.75277925059923</v>
      </c>
      <c r="T271" s="0" t="n">
        <v>8.3691346314791</v>
      </c>
      <c r="U271" s="0" t="n">
        <v>2.33176327939188</v>
      </c>
      <c r="V271" s="0" t="n">
        <v>2.28498309112513</v>
      </c>
      <c r="W271" s="0" t="n">
        <v>0</v>
      </c>
      <c r="X271" s="0" t="n">
        <v>0</v>
      </c>
      <c r="Y271" s="0" t="n">
        <v>1.69302136592964</v>
      </c>
      <c r="Z271" s="0" t="n">
        <v>0</v>
      </c>
    </row>
    <row r="272" customFormat="false" ht="12.75" hidden="false" customHeight="false" outlineLevel="0" collapsed="false">
      <c r="A272" s="0" t="n">
        <v>2062025</v>
      </c>
      <c r="B272" s="0" t="s">
        <v>112</v>
      </c>
      <c r="C272" s="0" t="n">
        <v>620</v>
      </c>
      <c r="D272" s="0" t="s">
        <v>82</v>
      </c>
      <c r="E272" s="0" t="n">
        <v>2</v>
      </c>
      <c r="F272" s="0" t="s">
        <v>78</v>
      </c>
      <c r="G272" s="0" t="n">
        <v>25</v>
      </c>
      <c r="H272" s="0" t="s">
        <v>138</v>
      </c>
      <c r="I272" s="0" t="n">
        <v>1.54932868879022</v>
      </c>
      <c r="J272" s="0" t="n">
        <v>1.69477162952292</v>
      </c>
      <c r="K272" s="0" t="n">
        <v>2.17598495959196</v>
      </c>
      <c r="L272" s="0" t="n">
        <v>1.08774572855849</v>
      </c>
      <c r="M272" s="0" t="n">
        <v>0</v>
      </c>
      <c r="N272" s="0" t="n">
        <v>0</v>
      </c>
      <c r="O272" s="0" t="n">
        <v>5.99484443378694</v>
      </c>
      <c r="P272" s="0" t="n">
        <v>1.98023723242044</v>
      </c>
      <c r="Q272" s="0" t="n">
        <v>0</v>
      </c>
      <c r="R272" s="0" t="n">
        <v>1.27990170354917</v>
      </c>
      <c r="S272" s="0" t="n">
        <v>1.02560946842661</v>
      </c>
      <c r="T272" s="0" t="n">
        <v>2.62542991414844</v>
      </c>
      <c r="U272" s="0" t="n">
        <v>2.41715211138237</v>
      </c>
      <c r="V272" s="0" t="n">
        <v>2.00485174121374</v>
      </c>
      <c r="W272" s="0" t="n">
        <v>0</v>
      </c>
      <c r="X272" s="0" t="n">
        <v>0</v>
      </c>
      <c r="Y272" s="0" t="n">
        <v>1.94457948468644</v>
      </c>
      <c r="Z272" s="0" t="n">
        <v>0</v>
      </c>
    </row>
    <row r="273" customFormat="false" ht="12.75" hidden="false" customHeight="false" outlineLevel="0" collapsed="false">
      <c r="A273" s="0" t="n">
        <v>2062026</v>
      </c>
      <c r="B273" s="0" t="s">
        <v>112</v>
      </c>
      <c r="C273" s="0" t="n">
        <v>620</v>
      </c>
      <c r="D273" s="0" t="s">
        <v>82</v>
      </c>
      <c r="E273" s="0" t="n">
        <v>2</v>
      </c>
      <c r="F273" s="0" t="s">
        <v>78</v>
      </c>
      <c r="G273" s="0" t="n">
        <v>26</v>
      </c>
      <c r="H273" s="0" t="s">
        <v>139</v>
      </c>
      <c r="I273" s="0" t="n">
        <v>3.42486941304367</v>
      </c>
      <c r="J273" s="0" t="n">
        <v>2.73139465010835</v>
      </c>
      <c r="K273" s="0" t="n">
        <v>3.50123710377667</v>
      </c>
      <c r="L273" s="0" t="n">
        <v>3.73461804193976</v>
      </c>
      <c r="M273" s="0" t="n">
        <v>0</v>
      </c>
      <c r="N273" s="0" t="n">
        <v>0</v>
      </c>
      <c r="O273" s="0" t="n">
        <v>4.42536619905297</v>
      </c>
      <c r="P273" s="0" t="n">
        <v>3.24296277078739</v>
      </c>
      <c r="Q273" s="0" t="n">
        <v>5.61818794711412</v>
      </c>
      <c r="R273" s="0" t="n">
        <v>4.20578926892868</v>
      </c>
      <c r="S273" s="0" t="n">
        <v>2.36940996952939</v>
      </c>
      <c r="T273" s="0" t="n">
        <v>3.99792108103786</v>
      </c>
      <c r="U273" s="0" t="n">
        <v>7.78543345400755</v>
      </c>
      <c r="V273" s="0" t="n">
        <v>3.89744522465524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62027</v>
      </c>
      <c r="B274" s="0" t="s">
        <v>112</v>
      </c>
      <c r="C274" s="0" t="n">
        <v>620</v>
      </c>
      <c r="D274" s="0" t="s">
        <v>82</v>
      </c>
      <c r="E274" s="0" t="n">
        <v>2</v>
      </c>
      <c r="F274" s="0" t="s">
        <v>78</v>
      </c>
      <c r="G274" s="0" t="n">
        <v>27</v>
      </c>
      <c r="H274" s="0" t="s">
        <v>140</v>
      </c>
      <c r="I274" s="0" t="n">
        <v>7.08232474884427</v>
      </c>
      <c r="J274" s="0" t="n">
        <v>6.68099806251056</v>
      </c>
      <c r="K274" s="0" t="n">
        <v>5.95002677512049</v>
      </c>
      <c r="L274" s="0" t="n">
        <v>7.94995199452065</v>
      </c>
      <c r="M274" s="0" t="n">
        <v>5.42262590659527</v>
      </c>
      <c r="N274" s="0" t="n">
        <v>4.36509668689162</v>
      </c>
      <c r="O274" s="0" t="n">
        <v>14.1447717387461</v>
      </c>
      <c r="P274" s="0" t="n">
        <v>4.18924202647601</v>
      </c>
      <c r="Q274" s="0" t="n">
        <v>1.64487211119335</v>
      </c>
      <c r="R274" s="0" t="n">
        <v>4.72916095226385</v>
      </c>
      <c r="S274" s="0" t="n">
        <v>7.9504561051134</v>
      </c>
      <c r="T274" s="0" t="n">
        <v>9.89527500618455</v>
      </c>
      <c r="U274" s="0" t="n">
        <v>12.8173358740141</v>
      </c>
      <c r="V274" s="0" t="n">
        <v>5.52442100998693</v>
      </c>
      <c r="W274" s="0" t="n">
        <v>0</v>
      </c>
      <c r="X274" s="0" t="n">
        <v>0</v>
      </c>
      <c r="Y274" s="0" t="n">
        <v>7.98732677485057</v>
      </c>
      <c r="Z274" s="0" t="n">
        <v>0</v>
      </c>
    </row>
    <row r="275" customFormat="false" ht="12.75" hidden="false" customHeight="false" outlineLevel="0" collapsed="false">
      <c r="A275" s="0" t="n">
        <v>2062028</v>
      </c>
      <c r="B275" s="0" t="s">
        <v>112</v>
      </c>
      <c r="C275" s="0" t="n">
        <v>620</v>
      </c>
      <c r="D275" s="0" t="s">
        <v>82</v>
      </c>
      <c r="E275" s="0" t="n">
        <v>2</v>
      </c>
      <c r="F275" s="0" t="s">
        <v>78</v>
      </c>
      <c r="G275" s="0" t="n">
        <v>28</v>
      </c>
      <c r="H275" s="0" t="s">
        <v>141</v>
      </c>
      <c r="I275" s="0" t="n">
        <v>15.7826130161743</v>
      </c>
      <c r="J275" s="0" t="n">
        <v>15.9163962173326</v>
      </c>
      <c r="K275" s="0" t="n">
        <v>13.2171179538473</v>
      </c>
      <c r="L275" s="0" t="n">
        <v>17.1810762717065</v>
      </c>
      <c r="M275" s="0" t="n">
        <v>21.6052716862915</v>
      </c>
      <c r="N275" s="0" t="n">
        <v>8.63036161215155</v>
      </c>
      <c r="O275" s="0" t="n">
        <v>13.2573246718812</v>
      </c>
      <c r="P275" s="0" t="n">
        <v>11.3815817553244</v>
      </c>
      <c r="Q275" s="0" t="n">
        <v>12.1510901263713</v>
      </c>
      <c r="R275" s="0" t="n">
        <v>18.1541960079878</v>
      </c>
      <c r="S275" s="0" t="n">
        <v>19.7865525642135</v>
      </c>
      <c r="T275" s="0" t="n">
        <v>9.62386719063277</v>
      </c>
      <c r="U275" s="0" t="n">
        <v>11.3381651360144</v>
      </c>
      <c r="V275" s="0" t="n">
        <v>14.7148203832251</v>
      </c>
      <c r="W275" s="0" t="n">
        <v>0</v>
      </c>
      <c r="X275" s="0" t="n">
        <v>0</v>
      </c>
      <c r="Y275" s="0" t="n">
        <v>19.368834254429</v>
      </c>
      <c r="Z275" s="0" t="n">
        <v>20.1409869083585</v>
      </c>
    </row>
    <row r="276" customFormat="false" ht="12.75" hidden="false" customHeight="false" outlineLevel="0" collapsed="false">
      <c r="A276" s="0" t="n">
        <v>2062029</v>
      </c>
      <c r="B276" s="0" t="s">
        <v>112</v>
      </c>
      <c r="C276" s="0" t="n">
        <v>620</v>
      </c>
      <c r="D276" s="0" t="s">
        <v>82</v>
      </c>
      <c r="E276" s="0" t="n">
        <v>2</v>
      </c>
      <c r="F276" s="0" t="s">
        <v>78</v>
      </c>
      <c r="G276" s="0" t="n">
        <v>29</v>
      </c>
      <c r="H276" s="0" t="s">
        <v>142</v>
      </c>
      <c r="I276" s="0" t="n">
        <v>29.9454472070446</v>
      </c>
      <c r="J276" s="0" t="n">
        <v>31.4961952596126</v>
      </c>
      <c r="K276" s="0" t="n">
        <v>24.4863879767821</v>
      </c>
      <c r="L276" s="0" t="n">
        <v>32.2258386774516</v>
      </c>
      <c r="M276" s="0" t="n">
        <v>26.421630508176</v>
      </c>
      <c r="N276" s="0" t="n">
        <v>14.058106841612</v>
      </c>
      <c r="O276" s="0" t="n">
        <v>21.4807389374194</v>
      </c>
      <c r="P276" s="0" t="n">
        <v>22.0562750102404</v>
      </c>
      <c r="Q276" s="0" t="n">
        <v>33.9483984343797</v>
      </c>
      <c r="R276" s="0" t="n">
        <v>33.075961011711</v>
      </c>
      <c r="S276" s="0" t="n">
        <v>34.2995146383751</v>
      </c>
      <c r="T276" s="0" t="n">
        <v>28.883565251372</v>
      </c>
      <c r="U276" s="0" t="n">
        <v>30.9474763300162</v>
      </c>
      <c r="V276" s="0" t="n">
        <v>27.8649576159329</v>
      </c>
      <c r="W276" s="0" t="n">
        <v>0</v>
      </c>
      <c r="X276" s="0" t="n">
        <v>0</v>
      </c>
      <c r="Y276" s="0" t="n">
        <v>32.8060591364875</v>
      </c>
      <c r="Z276" s="0" t="n">
        <v>63.9795265515035</v>
      </c>
    </row>
    <row r="277" customFormat="false" ht="12.75" hidden="false" customHeight="false" outlineLevel="0" collapsed="false">
      <c r="A277" s="0" t="n">
        <v>2062030</v>
      </c>
      <c r="B277" s="0" t="s">
        <v>112</v>
      </c>
      <c r="C277" s="0" t="n">
        <v>620</v>
      </c>
      <c r="D277" s="0" t="s">
        <v>82</v>
      </c>
      <c r="E277" s="0" t="n">
        <v>2</v>
      </c>
      <c r="F277" s="0" t="s">
        <v>78</v>
      </c>
      <c r="G277" s="0" t="n">
        <v>30</v>
      </c>
      <c r="H277" s="0" t="s">
        <v>143</v>
      </c>
      <c r="I277" s="0" t="n">
        <v>48.9542038222674</v>
      </c>
      <c r="J277" s="0" t="n">
        <v>51.7718468267428</v>
      </c>
      <c r="K277" s="0" t="n">
        <v>42.9935816724503</v>
      </c>
      <c r="L277" s="0" t="n">
        <v>50.8610993862586</v>
      </c>
      <c r="M277" s="0" t="n">
        <v>53.2706619663141</v>
      </c>
      <c r="N277" s="0" t="n">
        <v>30.0631325784147</v>
      </c>
      <c r="O277" s="0" t="n">
        <v>54.8646671543526</v>
      </c>
      <c r="P277" s="0" t="n">
        <v>35.1617440225035</v>
      </c>
      <c r="Q277" s="0" t="n">
        <v>39.9352628370852</v>
      </c>
      <c r="R277" s="0" t="n">
        <v>50.7992413979951</v>
      </c>
      <c r="S277" s="0" t="n">
        <v>47.405259195226</v>
      </c>
      <c r="T277" s="0" t="n">
        <v>57.3942988329826</v>
      </c>
      <c r="U277" s="0" t="n">
        <v>61.7256734711873</v>
      </c>
      <c r="V277" s="0" t="n">
        <v>46.3119939794408</v>
      </c>
      <c r="W277" s="0" t="n">
        <v>55.6483027267668</v>
      </c>
      <c r="X277" s="0" t="n">
        <v>80.4721030042918</v>
      </c>
      <c r="Y277" s="0" t="n">
        <v>40.9090909090909</v>
      </c>
      <c r="Z277" s="0" t="n">
        <v>128.838307923556</v>
      </c>
    </row>
    <row r="278" customFormat="false" ht="12.75" hidden="false" customHeight="false" outlineLevel="0" collapsed="false">
      <c r="A278" s="0" t="n">
        <v>2062031</v>
      </c>
      <c r="B278" s="0" t="s">
        <v>112</v>
      </c>
      <c r="C278" s="0" t="n">
        <v>620</v>
      </c>
      <c r="D278" s="0" t="s">
        <v>82</v>
      </c>
      <c r="E278" s="0" t="n">
        <v>2</v>
      </c>
      <c r="F278" s="0" t="s">
        <v>78</v>
      </c>
      <c r="G278" s="0" t="n">
        <v>31</v>
      </c>
      <c r="H278" s="0" t="s">
        <v>144</v>
      </c>
      <c r="I278" s="0" t="n">
        <v>73.3320622442544</v>
      </c>
      <c r="J278" s="0" t="n">
        <v>70.8688429871443</v>
      </c>
      <c r="K278" s="0" t="n">
        <v>70.9689217077822</v>
      </c>
      <c r="L278" s="0" t="n">
        <v>76.2980200663793</v>
      </c>
      <c r="M278" s="0" t="n">
        <v>68.004594088134</v>
      </c>
      <c r="N278" s="0" t="n">
        <v>70.1655907942745</v>
      </c>
      <c r="O278" s="0" t="n">
        <v>38.0307011478357</v>
      </c>
      <c r="P278" s="0" t="n">
        <v>78.8453183580865</v>
      </c>
      <c r="Q278" s="0" t="n">
        <v>63.6375206821942</v>
      </c>
      <c r="R278" s="0" t="n">
        <v>73.2999148775182</v>
      </c>
      <c r="S278" s="0" t="n">
        <v>78.265493281714</v>
      </c>
      <c r="T278" s="0" t="n">
        <v>69.7009827838573</v>
      </c>
      <c r="U278" s="0" t="n">
        <v>85.7583237724391</v>
      </c>
      <c r="V278" s="0" t="n">
        <v>75.0667496950413</v>
      </c>
      <c r="W278" s="0" t="n">
        <v>0</v>
      </c>
      <c r="X278" s="0" t="n">
        <v>0</v>
      </c>
      <c r="Y278" s="0" t="n">
        <v>72.1001751004253</v>
      </c>
      <c r="Z278" s="0" t="n">
        <v>129.954515919428</v>
      </c>
    </row>
    <row r="279" customFormat="false" ht="12.75" hidden="false" customHeight="false" outlineLevel="0" collapsed="false">
      <c r="A279" s="0" t="n">
        <v>2062032</v>
      </c>
      <c r="B279" s="0" t="s">
        <v>112</v>
      </c>
      <c r="C279" s="0" t="n">
        <v>620</v>
      </c>
      <c r="D279" s="0" t="s">
        <v>82</v>
      </c>
      <c r="E279" s="0" t="n">
        <v>2</v>
      </c>
      <c r="F279" s="0" t="s">
        <v>78</v>
      </c>
      <c r="G279" s="0" t="n">
        <v>32</v>
      </c>
      <c r="H279" s="0" t="s">
        <v>145</v>
      </c>
      <c r="I279" s="0" t="n">
        <v>115.97203468659</v>
      </c>
      <c r="J279" s="0" t="n">
        <v>110.930918755772</v>
      </c>
      <c r="K279" s="0" t="n">
        <v>121.364530942489</v>
      </c>
      <c r="L279" s="0" t="n">
        <v>115.674177863753</v>
      </c>
      <c r="M279" s="0" t="n">
        <v>106.162941811726</v>
      </c>
      <c r="N279" s="0" t="n">
        <v>149.16810097533</v>
      </c>
      <c r="O279" s="0" t="n">
        <v>136.529735373248</v>
      </c>
      <c r="P279" s="0" t="n">
        <v>87.7067738185082</v>
      </c>
      <c r="Q279" s="0" t="n">
        <v>135.798600229813</v>
      </c>
      <c r="R279" s="0" t="n">
        <v>111.261831095396</v>
      </c>
      <c r="S279" s="0" t="n">
        <v>114.755734222868</v>
      </c>
      <c r="T279" s="0" t="n">
        <v>107.747010020472</v>
      </c>
      <c r="U279" s="0" t="n">
        <v>113.996895988133</v>
      </c>
      <c r="V279" s="0" t="n">
        <v>129.969418960245</v>
      </c>
      <c r="W279" s="0" t="n">
        <v>62.0925178515989</v>
      </c>
      <c r="X279" s="0" t="n">
        <v>169.434090138936</v>
      </c>
      <c r="Y279" s="0" t="n">
        <v>108.563880796859</v>
      </c>
      <c r="Z279" s="0" t="n">
        <v>169.368497459473</v>
      </c>
    </row>
    <row r="280" customFormat="false" ht="12.75" hidden="false" customHeight="false" outlineLevel="0" collapsed="false">
      <c r="A280" s="0" t="n">
        <v>2062033</v>
      </c>
      <c r="B280" s="0" t="s">
        <v>112</v>
      </c>
      <c r="C280" s="0" t="n">
        <v>620</v>
      </c>
      <c r="D280" s="0" t="s">
        <v>82</v>
      </c>
      <c r="E280" s="0" t="n">
        <v>2</v>
      </c>
      <c r="F280" s="0" t="s">
        <v>78</v>
      </c>
      <c r="G280" s="0" t="n">
        <v>33</v>
      </c>
      <c r="H280" s="0" t="s">
        <v>146</v>
      </c>
      <c r="I280" s="0" t="n">
        <v>165.300687009896</v>
      </c>
      <c r="J280" s="0" t="n">
        <v>172.85081297929</v>
      </c>
      <c r="K280" s="0" t="n">
        <v>156.215827787671</v>
      </c>
      <c r="L280" s="0" t="n">
        <v>166.320465697304</v>
      </c>
      <c r="M280" s="0" t="n">
        <v>163.2704989292</v>
      </c>
      <c r="N280" s="0" t="n">
        <v>120.168235529742</v>
      </c>
      <c r="O280" s="0" t="n">
        <v>212.876673447183</v>
      </c>
      <c r="P280" s="0" t="n">
        <v>119.348832768416</v>
      </c>
      <c r="Q280" s="0" t="n">
        <v>174.972849040666</v>
      </c>
      <c r="R280" s="0" t="n">
        <v>171.349640690294</v>
      </c>
      <c r="S280" s="0" t="n">
        <v>164.614621386371</v>
      </c>
      <c r="T280" s="0" t="n">
        <v>220.644179558712</v>
      </c>
      <c r="U280" s="0" t="n">
        <v>167.623777743287</v>
      </c>
      <c r="V280" s="0" t="n">
        <v>167.026321885325</v>
      </c>
      <c r="W280" s="0" t="n">
        <v>238.189757840413</v>
      </c>
      <c r="X280" s="0" t="n">
        <v>222.321031569587</v>
      </c>
      <c r="Y280" s="0" t="n">
        <v>126.065554088126</v>
      </c>
      <c r="Z280" s="0" t="n">
        <v>244.43237370994</v>
      </c>
    </row>
    <row r="281" customFormat="false" ht="12.75" hidden="false" customHeight="false" outlineLevel="0" collapsed="false">
      <c r="A281" s="0" t="n">
        <v>2062034</v>
      </c>
      <c r="B281" s="0" t="s">
        <v>112</v>
      </c>
      <c r="C281" s="0" t="n">
        <v>620</v>
      </c>
      <c r="D281" s="0" t="s">
        <v>82</v>
      </c>
      <c r="E281" s="0" t="n">
        <v>2</v>
      </c>
      <c r="F281" s="0" t="s">
        <v>78</v>
      </c>
      <c r="G281" s="0" t="n">
        <v>34</v>
      </c>
      <c r="H281" s="0" t="s">
        <v>147</v>
      </c>
      <c r="I281" s="0" t="n">
        <v>216.801093914112</v>
      </c>
      <c r="J281" s="0" t="n">
        <v>224.286122860627</v>
      </c>
      <c r="K281" s="0" t="n">
        <v>212.03910943574</v>
      </c>
      <c r="L281" s="0" t="n">
        <v>215.327229569346</v>
      </c>
      <c r="M281" s="0" t="n">
        <v>198.982419021712</v>
      </c>
      <c r="N281" s="0" t="n">
        <v>276.602668402213</v>
      </c>
      <c r="O281" s="0" t="n">
        <v>197.2831294741</v>
      </c>
      <c r="P281" s="0" t="n">
        <v>191.537523942191</v>
      </c>
      <c r="Q281" s="0" t="n">
        <v>229.461330123382</v>
      </c>
      <c r="R281" s="0" t="n">
        <v>253.184905357071</v>
      </c>
      <c r="S281" s="0" t="n">
        <v>230.597084776338</v>
      </c>
      <c r="T281" s="0" t="n">
        <v>214.460784313726</v>
      </c>
      <c r="U281" s="0" t="n">
        <v>186.133978086082</v>
      </c>
      <c r="V281" s="0" t="n">
        <v>214.486983584035</v>
      </c>
      <c r="W281" s="0" t="n">
        <v>101.36847440446</v>
      </c>
      <c r="X281" s="0" t="n">
        <v>165.289256198347</v>
      </c>
      <c r="Y281" s="0" t="n">
        <v>199.761204996326</v>
      </c>
      <c r="Z281" s="0" t="n">
        <v>320.512820512821</v>
      </c>
    </row>
    <row r="282" customFormat="false" ht="12.75" hidden="false" customHeight="false" outlineLevel="0" collapsed="false">
      <c r="A282" s="0" t="n">
        <v>2062035</v>
      </c>
      <c r="B282" s="0" t="s">
        <v>112</v>
      </c>
      <c r="C282" s="0" t="n">
        <v>620</v>
      </c>
      <c r="D282" s="0" t="s">
        <v>82</v>
      </c>
      <c r="E282" s="0" t="n">
        <v>2</v>
      </c>
      <c r="F282" s="0" t="s">
        <v>78</v>
      </c>
      <c r="G282" s="0" t="n">
        <v>35</v>
      </c>
      <c r="H282" s="0" t="s">
        <v>148</v>
      </c>
      <c r="I282" s="0" t="n">
        <v>258.664597349888</v>
      </c>
      <c r="J282" s="0" t="n">
        <v>303.578095219382</v>
      </c>
      <c r="K282" s="0" t="n">
        <v>256.249698954771</v>
      </c>
      <c r="L282" s="0" t="n">
        <v>233.159398389724</v>
      </c>
      <c r="M282" s="0" t="n">
        <v>244.074991156703</v>
      </c>
      <c r="N282" s="0" t="n">
        <v>285.588752196837</v>
      </c>
      <c r="O282" s="0" t="n">
        <v>285.199639747824</v>
      </c>
      <c r="P282" s="0" t="n">
        <v>219.551222416552</v>
      </c>
      <c r="Q282" s="0" t="n">
        <v>215.849522047487</v>
      </c>
      <c r="R282" s="0" t="n">
        <v>304.397746388614</v>
      </c>
      <c r="S282" s="0" t="n">
        <v>244.292022925867</v>
      </c>
      <c r="T282" s="0" t="n">
        <v>279.964294408829</v>
      </c>
      <c r="U282" s="0" t="n">
        <v>207.991242474001</v>
      </c>
      <c r="V282" s="0" t="n">
        <v>262.366064875972</v>
      </c>
      <c r="W282" s="0" t="n">
        <v>276.052449965493</v>
      </c>
      <c r="X282" s="0" t="n">
        <v>461.133069828722</v>
      </c>
      <c r="Y282" s="0" t="n">
        <v>289.169295478444</v>
      </c>
      <c r="Z282" s="0" t="n">
        <v>643.604183427192</v>
      </c>
    </row>
    <row r="283" customFormat="false" ht="12.75" hidden="false" customHeight="false" outlineLevel="0" collapsed="false">
      <c r="A283" s="0" t="n">
        <v>2062036</v>
      </c>
      <c r="B283" s="0" t="s">
        <v>112</v>
      </c>
      <c r="C283" s="0" t="n">
        <v>620</v>
      </c>
      <c r="D283" s="0" t="s">
        <v>82</v>
      </c>
      <c r="E283" s="0" t="n">
        <v>2</v>
      </c>
      <c r="F283" s="0" t="s">
        <v>78</v>
      </c>
      <c r="G283" s="0" t="n">
        <v>36</v>
      </c>
      <c r="H283" s="0" t="s">
        <v>149</v>
      </c>
      <c r="I283" s="0" t="n">
        <v>269.085303356383</v>
      </c>
      <c r="J283" s="0" t="n">
        <v>271.69281668254</v>
      </c>
      <c r="K283" s="0" t="n">
        <v>299.093103547764</v>
      </c>
      <c r="L283" s="0" t="n">
        <v>247.723409230225</v>
      </c>
      <c r="M283" s="0" t="n">
        <v>219.951752518802</v>
      </c>
      <c r="N283" s="0" t="n">
        <v>428.587976369744</v>
      </c>
      <c r="O283" s="0" t="n">
        <v>346.327319587629</v>
      </c>
      <c r="P283" s="0" t="n">
        <v>261.087267525036</v>
      </c>
      <c r="Q283" s="0" t="n">
        <v>222.753449961969</v>
      </c>
      <c r="R283" s="0" t="n">
        <v>262.532471121428</v>
      </c>
      <c r="S283" s="0" t="n">
        <v>272.937489733254</v>
      </c>
      <c r="T283" s="0" t="n">
        <v>275.53873992433</v>
      </c>
      <c r="U283" s="0" t="n">
        <v>224.560108281039</v>
      </c>
      <c r="V283" s="0" t="n">
        <v>287.419049698028</v>
      </c>
      <c r="W283" s="0" t="n">
        <v>445.859872611465</v>
      </c>
      <c r="X283" s="0" t="n">
        <v>368.324125230203</v>
      </c>
      <c r="Y283" s="0" t="n">
        <v>261.292647765497</v>
      </c>
      <c r="Z283" s="0" t="n">
        <v>327.510917030568</v>
      </c>
    </row>
    <row r="284" customFormat="false" ht="12.75" hidden="false" customHeight="false" outlineLevel="0" collapsed="false">
      <c r="A284" s="0" t="n">
        <v>2062037</v>
      </c>
      <c r="B284" s="0" t="s">
        <v>112</v>
      </c>
      <c r="C284" s="0" t="n">
        <v>620</v>
      </c>
      <c r="D284" s="0" t="s">
        <v>82</v>
      </c>
      <c r="E284" s="0" t="n">
        <v>2</v>
      </c>
      <c r="F284" s="0" t="s">
        <v>78</v>
      </c>
      <c r="G284" s="0" t="n">
        <v>37</v>
      </c>
      <c r="H284" s="0" t="s">
        <v>150</v>
      </c>
      <c r="I284" s="0" t="n">
        <v>47.6201382677535</v>
      </c>
      <c r="J284" s="0" t="n">
        <v>52.5705794947994</v>
      </c>
      <c r="K284" s="0" t="n">
        <v>46.2576224488029</v>
      </c>
      <c r="L284" s="0" t="n">
        <v>45.7835687575981</v>
      </c>
      <c r="M284" s="0" t="n">
        <v>48.2908993605114</v>
      </c>
      <c r="N284" s="0" t="n">
        <v>57.9282379471336</v>
      </c>
      <c r="O284" s="0" t="n">
        <v>62.1910047766873</v>
      </c>
      <c r="P284" s="0" t="n">
        <v>41.575620311445</v>
      </c>
      <c r="Q284" s="0" t="n">
        <v>44.0235977091817</v>
      </c>
      <c r="R284" s="0" t="n">
        <v>49.4287984719357</v>
      </c>
      <c r="S284" s="0" t="n">
        <v>46.3537558250953</v>
      </c>
      <c r="T284" s="0" t="n">
        <v>57.2604614609163</v>
      </c>
      <c r="U284" s="0" t="n">
        <v>43.8294451562633</v>
      </c>
      <c r="V284" s="0" t="n">
        <v>43.8839594080386</v>
      </c>
      <c r="W284" s="0" t="n">
        <v>45.356840008677</v>
      </c>
      <c r="X284" s="0" t="n">
        <v>52.7877386824909</v>
      </c>
      <c r="Y284" s="0" t="n">
        <v>50.316315452334</v>
      </c>
      <c r="Z284" s="0" t="n">
        <v>102.112834682324</v>
      </c>
    </row>
    <row r="285" customFormat="false" ht="12.75" hidden="false" customHeight="false" outlineLevel="0" collapsed="false">
      <c r="A285" s="0" t="n">
        <v>2062038</v>
      </c>
      <c r="B285" s="0" t="s">
        <v>112</v>
      </c>
      <c r="C285" s="0" t="n">
        <v>620</v>
      </c>
      <c r="D285" s="0" t="s">
        <v>82</v>
      </c>
      <c r="E285" s="0" t="n">
        <v>2</v>
      </c>
      <c r="F285" s="0" t="s">
        <v>78</v>
      </c>
      <c r="G285" s="0" t="n">
        <v>38</v>
      </c>
      <c r="H285" s="0" t="s">
        <v>151</v>
      </c>
      <c r="I285" s="0" t="n">
        <v>46.4589959161386</v>
      </c>
      <c r="J285" s="0" t="n">
        <v>50.1490678512022</v>
      </c>
      <c r="K285" s="0" t="n">
        <v>44.106981083919</v>
      </c>
      <c r="L285" s="0" t="n">
        <v>44.1260088170991</v>
      </c>
      <c r="M285" s="0" t="n">
        <v>43.9872785209422</v>
      </c>
      <c r="N285" s="0" t="n">
        <v>49.4996659762546</v>
      </c>
      <c r="O285" s="0" t="n">
        <v>54.5402443568825</v>
      </c>
      <c r="P285" s="0" t="n">
        <v>37.5562777303257</v>
      </c>
      <c r="Q285" s="0" t="n">
        <v>39.4149285259096</v>
      </c>
      <c r="R285" s="0" t="n">
        <v>45.7777208435628</v>
      </c>
      <c r="S285" s="0" t="n">
        <v>43.9942762886138</v>
      </c>
      <c r="T285" s="0" t="n">
        <v>52.0970926290835</v>
      </c>
      <c r="U285" s="0" t="n">
        <v>40.496555144814</v>
      </c>
      <c r="V285" s="0" t="n">
        <v>41.1216209618511</v>
      </c>
      <c r="W285" s="0" t="n">
        <v>28.7523458104965</v>
      </c>
      <c r="X285" s="0" t="n">
        <v>35.3527770674554</v>
      </c>
      <c r="Y285" s="0" t="n">
        <v>46.0839880541046</v>
      </c>
      <c r="Z285" s="0" t="n">
        <v>79.2946116748345</v>
      </c>
    </row>
    <row r="286" customFormat="false" ht="12.75" hidden="false" customHeight="false" outlineLevel="0" collapsed="false">
      <c r="A286" s="0" t="n">
        <v>2062039</v>
      </c>
      <c r="B286" s="0" t="s">
        <v>112</v>
      </c>
      <c r="C286" s="0" t="n">
        <v>620</v>
      </c>
      <c r="D286" s="0" t="s">
        <v>82</v>
      </c>
      <c r="E286" s="0" t="n">
        <v>2</v>
      </c>
      <c r="F286" s="0" t="s">
        <v>78</v>
      </c>
      <c r="G286" s="0" t="n">
        <v>39</v>
      </c>
      <c r="H286" s="0" t="s">
        <v>152</v>
      </c>
      <c r="I286" s="0" t="n">
        <v>48.8029648317368</v>
      </c>
      <c r="J286" s="0" t="n">
        <v>55.078793268081</v>
      </c>
      <c r="K286" s="0" t="n">
        <v>48.4860103414545</v>
      </c>
      <c r="L286" s="0" t="n">
        <v>47.4874614908539</v>
      </c>
      <c r="M286" s="0" t="n">
        <v>52.9017828633046</v>
      </c>
      <c r="N286" s="0" t="n">
        <v>67.3805639763317</v>
      </c>
      <c r="O286" s="0" t="n">
        <v>70.6145050110126</v>
      </c>
      <c r="P286" s="0" t="n">
        <v>45.9079493646154</v>
      </c>
      <c r="Q286" s="0" t="n">
        <v>49.0231292156381</v>
      </c>
      <c r="R286" s="0" t="n">
        <v>53.2936106001328</v>
      </c>
      <c r="S286" s="0" t="n">
        <v>48.8069048761125</v>
      </c>
      <c r="T286" s="0" t="n">
        <v>62.7971193578261</v>
      </c>
      <c r="U286" s="0" t="n">
        <v>47.3635013758487</v>
      </c>
      <c r="V286" s="0" t="n">
        <v>46.7830501717072</v>
      </c>
      <c r="W286" s="0" t="n">
        <v>68.0575300140666</v>
      </c>
      <c r="X286" s="0" t="n">
        <v>75.8119981771603</v>
      </c>
      <c r="Y286" s="0" t="n">
        <v>54.832833819807</v>
      </c>
      <c r="Z286" s="0" t="n">
        <v>129.45234958033</v>
      </c>
    </row>
    <row r="287" customFormat="false" ht="12.75" hidden="false" customHeight="false" outlineLevel="0" collapsed="false">
      <c r="A287" s="0" t="n">
        <v>2062040</v>
      </c>
      <c r="B287" s="0" t="s">
        <v>112</v>
      </c>
      <c r="C287" s="0" t="n">
        <v>620</v>
      </c>
      <c r="D287" s="0" t="s">
        <v>82</v>
      </c>
      <c r="E287" s="0" t="n">
        <v>2</v>
      </c>
      <c r="F287" s="0" t="s">
        <v>78</v>
      </c>
      <c r="G287" s="0" t="n">
        <v>40</v>
      </c>
      <c r="H287" s="0" t="s">
        <v>153</v>
      </c>
      <c r="I287" s="0" t="n">
        <v>30.1061641406086</v>
      </c>
      <c r="J287" s="0" t="n">
        <v>31.0070203918941</v>
      </c>
      <c r="K287" s="0" t="n">
        <v>29.1671251845283</v>
      </c>
      <c r="L287" s="0" t="n">
        <v>30.1228218989328</v>
      </c>
      <c r="M287" s="0" t="n">
        <v>28.1024848469943</v>
      </c>
      <c r="N287" s="0" t="n">
        <v>29.45140881288</v>
      </c>
      <c r="O287" s="0" t="n">
        <v>31.8829199173542</v>
      </c>
      <c r="P287" s="0" t="n">
        <v>25.0359558456179</v>
      </c>
      <c r="Q287" s="0" t="n">
        <v>29.120345460777</v>
      </c>
      <c r="R287" s="0" t="n">
        <v>31.6611093551171</v>
      </c>
      <c r="S287" s="0" t="n">
        <v>30.8658409995871</v>
      </c>
      <c r="T287" s="0" t="n">
        <v>32.139822401598</v>
      </c>
      <c r="U287" s="0" t="n">
        <v>30.362851670927</v>
      </c>
      <c r="V287" s="0" t="n">
        <v>30.5528813420465</v>
      </c>
      <c r="W287" s="0" t="n">
        <v>22.2147843267411</v>
      </c>
      <c r="X287" s="0" t="n">
        <v>29.8756778074587</v>
      </c>
      <c r="Y287" s="0" t="n">
        <v>28.3513227319816</v>
      </c>
      <c r="Z287" s="0" t="n">
        <v>53.3054096048938</v>
      </c>
    </row>
    <row r="288" customFormat="false" ht="12.75" hidden="false" customHeight="false" outlineLevel="0" collapsed="false">
      <c r="A288" s="0" t="n">
        <v>2062042</v>
      </c>
      <c r="B288" s="0" t="s">
        <v>112</v>
      </c>
      <c r="C288" s="0" t="n">
        <v>620</v>
      </c>
      <c r="D288" s="0" t="s">
        <v>82</v>
      </c>
      <c r="E288" s="0" t="n">
        <v>2</v>
      </c>
      <c r="F288" s="0" t="s">
        <v>78</v>
      </c>
      <c r="G288" s="0" t="n">
        <v>42</v>
      </c>
      <c r="H288" s="0" t="s">
        <v>154</v>
      </c>
      <c r="I288" s="0" t="n">
        <v>29.3280097226977</v>
      </c>
      <c r="J288" s="0" t="n">
        <v>29.4811761352033</v>
      </c>
      <c r="K288" s="0" t="n">
        <v>27.7252531499623</v>
      </c>
      <c r="L288" s="0" t="n">
        <v>28.9736042115751</v>
      </c>
      <c r="M288" s="0" t="n">
        <v>25.4561745061923</v>
      </c>
      <c r="N288" s="0" t="n">
        <v>24.9342465932263</v>
      </c>
      <c r="O288" s="0" t="n">
        <v>27.6236327425003</v>
      </c>
      <c r="P288" s="0" t="n">
        <v>22.457211725016</v>
      </c>
      <c r="Q288" s="0" t="n">
        <v>25.9424428983018</v>
      </c>
      <c r="R288" s="0" t="n">
        <v>29.1919804063291</v>
      </c>
      <c r="S288" s="0" t="n">
        <v>29.1961091154847</v>
      </c>
      <c r="T288" s="0" t="n">
        <v>29.0502823248785</v>
      </c>
      <c r="U288" s="0" t="n">
        <v>27.9635313987845</v>
      </c>
      <c r="V288" s="0" t="n">
        <v>28.5129142163084</v>
      </c>
      <c r="W288" s="0" t="n">
        <v>13.6779991957887</v>
      </c>
      <c r="X288" s="0" t="n">
        <v>19.4534821328054</v>
      </c>
      <c r="Y288" s="0" t="n">
        <v>25.7595850232612</v>
      </c>
      <c r="Z288" s="0" t="n">
        <v>39.7872784667673</v>
      </c>
    </row>
    <row r="289" customFormat="false" ht="12.75" hidden="false" customHeight="false" outlineLevel="0" collapsed="false">
      <c r="A289" s="0" t="n">
        <v>2062043</v>
      </c>
      <c r="B289" s="0" t="s">
        <v>112</v>
      </c>
      <c r="C289" s="0" t="n">
        <v>620</v>
      </c>
      <c r="D289" s="0" t="s">
        <v>82</v>
      </c>
      <c r="E289" s="0" t="n">
        <v>2</v>
      </c>
      <c r="F289" s="0" t="s">
        <v>78</v>
      </c>
      <c r="G289" s="0" t="n">
        <v>43</v>
      </c>
      <c r="H289" s="0" t="s">
        <v>155</v>
      </c>
      <c r="I289" s="0" t="n">
        <v>30.8943654589142</v>
      </c>
      <c r="J289" s="0" t="n">
        <v>32.5708210704059</v>
      </c>
      <c r="K289" s="0" t="n">
        <v>30.6450330606314</v>
      </c>
      <c r="L289" s="0" t="n">
        <v>31.2940776527819</v>
      </c>
      <c r="M289" s="0" t="n">
        <v>30.877773992275</v>
      </c>
      <c r="N289" s="0" t="n">
        <v>34.3390759117577</v>
      </c>
      <c r="O289" s="0" t="n">
        <v>36.4431282874515</v>
      </c>
      <c r="P289" s="0" t="n">
        <v>27.7528335428797</v>
      </c>
      <c r="Q289" s="0" t="n">
        <v>32.47920462901</v>
      </c>
      <c r="R289" s="0" t="n">
        <v>34.22904856968</v>
      </c>
      <c r="S289" s="0" t="n">
        <v>32.5813485087348</v>
      </c>
      <c r="T289" s="0" t="n">
        <v>35.3832428260419</v>
      </c>
      <c r="U289" s="0" t="n">
        <v>32.8595165449267</v>
      </c>
      <c r="V289" s="0" t="n">
        <v>32.662330751464</v>
      </c>
      <c r="W289" s="0" t="n">
        <v>32.7882101918129</v>
      </c>
      <c r="X289" s="0" t="n">
        <v>42.4979021098661</v>
      </c>
      <c r="Y289" s="0" t="n">
        <v>31.0655080048004</v>
      </c>
      <c r="Z289" s="0" t="n">
        <v>68.7701062125719</v>
      </c>
    </row>
    <row r="290" customFormat="false" ht="12.75" hidden="false" customHeight="false" outlineLevel="0" collapsed="false">
      <c r="A290" s="0" t="n">
        <v>2062044</v>
      </c>
      <c r="B290" s="0" t="s">
        <v>112</v>
      </c>
      <c r="C290" s="0" t="n">
        <v>620</v>
      </c>
      <c r="D290" s="0" t="s">
        <v>82</v>
      </c>
      <c r="E290" s="0" t="n">
        <v>2</v>
      </c>
      <c r="F290" s="0" t="s">
        <v>78</v>
      </c>
      <c r="G290" s="0" t="n">
        <v>44</v>
      </c>
      <c r="H290" s="0" t="s">
        <v>156</v>
      </c>
      <c r="I290" s="0" t="n">
        <v>19.9333713349309</v>
      </c>
      <c r="J290" s="0" t="n">
        <v>20.4628012391993</v>
      </c>
      <c r="K290" s="0" t="n">
        <v>19.2268600129636</v>
      </c>
      <c r="L290" s="0" t="n">
        <v>20.0454726799939</v>
      </c>
      <c r="M290" s="0" t="n">
        <v>18.5540217646903</v>
      </c>
      <c r="N290" s="0" t="n">
        <v>18.7070998416405</v>
      </c>
      <c r="O290" s="0" t="n">
        <v>21.0343615069628</v>
      </c>
      <c r="P290" s="0" t="n">
        <v>16.5603110207318</v>
      </c>
      <c r="Q290" s="0" t="n">
        <v>19.2383256512836</v>
      </c>
      <c r="R290" s="0" t="n">
        <v>20.8204502133404</v>
      </c>
      <c r="S290" s="0" t="n">
        <v>20.482682336012</v>
      </c>
      <c r="T290" s="0" t="n">
        <v>21.3334867958722</v>
      </c>
      <c r="U290" s="0" t="n">
        <v>20.4912389322681</v>
      </c>
      <c r="V290" s="0" t="n">
        <v>20.2282512221298</v>
      </c>
      <c r="W290" s="0" t="n">
        <v>13.4757491583563</v>
      </c>
      <c r="X290" s="0" t="n">
        <v>18.5485059930096</v>
      </c>
      <c r="Y290" s="0" t="n">
        <v>18.8124983398931</v>
      </c>
      <c r="Z290" s="0" t="n">
        <v>36.1722184489762</v>
      </c>
    </row>
    <row r="291" customFormat="false" ht="12.75" hidden="false" customHeight="false" outlineLevel="0" collapsed="false">
      <c r="A291" s="0" t="n">
        <v>2062046</v>
      </c>
      <c r="B291" s="0" t="s">
        <v>112</v>
      </c>
      <c r="C291" s="0" t="n">
        <v>620</v>
      </c>
      <c r="D291" s="0" t="s">
        <v>82</v>
      </c>
      <c r="E291" s="0" t="n">
        <v>2</v>
      </c>
      <c r="F291" s="0" t="s">
        <v>78</v>
      </c>
      <c r="G291" s="0" t="n">
        <v>46</v>
      </c>
      <c r="H291" s="0" t="s">
        <v>157</v>
      </c>
      <c r="I291" s="0" t="n">
        <v>19.3851969319053</v>
      </c>
      <c r="J291" s="0" t="n">
        <v>19.3828684228718</v>
      </c>
      <c r="K291" s="0" t="n">
        <v>18.214062679467</v>
      </c>
      <c r="L291" s="0" t="n">
        <v>19.2358453330242</v>
      </c>
      <c r="M291" s="0" t="n">
        <v>16.7108488832159</v>
      </c>
      <c r="N291" s="0" t="n">
        <v>15.6515124591487</v>
      </c>
      <c r="O291" s="0" t="n">
        <v>17.973698284789</v>
      </c>
      <c r="P291" s="0" t="n">
        <v>14.7338228866245</v>
      </c>
      <c r="Q291" s="0" t="n">
        <v>17.0301633014491</v>
      </c>
      <c r="R291" s="0" t="n">
        <v>19.0913199583737</v>
      </c>
      <c r="S291" s="0" t="n">
        <v>19.3048035809848</v>
      </c>
      <c r="T291" s="0" t="n">
        <v>19.117294437869</v>
      </c>
      <c r="U291" s="0" t="n">
        <v>18.7911503746632</v>
      </c>
      <c r="V291" s="0" t="n">
        <v>18.7979298453968</v>
      </c>
      <c r="W291" s="0" t="n">
        <v>8.08015568657565</v>
      </c>
      <c r="X291" s="0" t="n">
        <v>11.7878015326902</v>
      </c>
      <c r="Y291" s="0" t="n">
        <v>16.9629174526192</v>
      </c>
      <c r="Z291" s="0" t="n">
        <v>25.7204898961966</v>
      </c>
    </row>
    <row r="292" customFormat="false" ht="12.75" hidden="false" customHeight="false" outlineLevel="0" collapsed="false">
      <c r="A292" s="0" t="n">
        <v>2062047</v>
      </c>
      <c r="B292" s="0" t="s">
        <v>112</v>
      </c>
      <c r="C292" s="0" t="n">
        <v>620</v>
      </c>
      <c r="D292" s="0" t="s">
        <v>82</v>
      </c>
      <c r="E292" s="0" t="n">
        <v>2</v>
      </c>
      <c r="F292" s="0" t="s">
        <v>78</v>
      </c>
      <c r="G292" s="0" t="n">
        <v>47</v>
      </c>
      <c r="H292" s="0" t="s">
        <v>158</v>
      </c>
      <c r="I292" s="0" t="n">
        <v>20.4890824150545</v>
      </c>
      <c r="J292" s="0" t="n">
        <v>21.5715980699014</v>
      </c>
      <c r="K292" s="0" t="n">
        <v>20.2666746641901</v>
      </c>
      <c r="L292" s="0" t="n">
        <v>20.8715558386402</v>
      </c>
      <c r="M292" s="0" t="n">
        <v>20.492230930234</v>
      </c>
      <c r="N292" s="0" t="n">
        <v>22.0311141941798</v>
      </c>
      <c r="O292" s="0" t="n">
        <v>24.3321308126358</v>
      </c>
      <c r="P292" s="0" t="n">
        <v>18.4919796216034</v>
      </c>
      <c r="Q292" s="0" t="n">
        <v>21.5791441169779</v>
      </c>
      <c r="R292" s="0" t="n">
        <v>22.6234686675875</v>
      </c>
      <c r="S292" s="0" t="n">
        <v>21.6949489005405</v>
      </c>
      <c r="T292" s="0" t="n">
        <v>23.6694671810342</v>
      </c>
      <c r="U292" s="0" t="n">
        <v>22.2638987900251</v>
      </c>
      <c r="V292" s="0" t="n">
        <v>21.7102725118237</v>
      </c>
      <c r="W292" s="0" t="n">
        <v>20.2288513600541</v>
      </c>
      <c r="X292" s="0" t="n">
        <v>26.8170665261661</v>
      </c>
      <c r="Y292" s="0" t="n">
        <v>20.7564103569762</v>
      </c>
      <c r="Z292" s="0" t="n">
        <v>48.3782197308964</v>
      </c>
    </row>
    <row r="293" customFormat="false" ht="12.75" hidden="false" customHeight="false" outlineLevel="0" collapsed="false">
      <c r="A293" s="0" t="n">
        <v>2062048</v>
      </c>
      <c r="B293" s="0" t="s">
        <v>112</v>
      </c>
      <c r="C293" s="0" t="n">
        <v>620</v>
      </c>
      <c r="D293" s="0" t="s">
        <v>82</v>
      </c>
      <c r="E293" s="0" t="n">
        <v>2</v>
      </c>
      <c r="F293" s="0" t="s">
        <v>78</v>
      </c>
      <c r="G293" s="0" t="n">
        <v>48</v>
      </c>
      <c r="H293" s="0" t="s">
        <v>159</v>
      </c>
      <c r="I293" s="0" t="n">
        <v>100</v>
      </c>
      <c r="J293" s="0" t="n">
        <v>103.990561412286</v>
      </c>
      <c r="K293" s="0" t="n">
        <v>98.6457532444789</v>
      </c>
      <c r="L293" s="0" t="n">
        <v>98.4924427259005</v>
      </c>
      <c r="M293" s="0" t="n">
        <v>92.7612996152286</v>
      </c>
      <c r="N293" s="0" t="n">
        <v>107.141888088738</v>
      </c>
      <c r="O293" s="0" t="n">
        <v>107.44390765636</v>
      </c>
      <c r="P293" s="0" t="n">
        <v>84.9260522340623</v>
      </c>
      <c r="Q293" s="0" t="n">
        <v>95.6888351458406</v>
      </c>
      <c r="R293" s="0" t="n">
        <v>106.167380541612</v>
      </c>
      <c r="S293" s="0" t="n">
        <v>101.885510476527</v>
      </c>
      <c r="T293" s="0" t="n">
        <v>106.245032831843</v>
      </c>
      <c r="U293" s="0" t="n">
        <v>96.9971037057579</v>
      </c>
      <c r="V293" s="0" t="n">
        <v>101.94116067545</v>
      </c>
      <c r="W293" s="0" t="n">
        <v>85.8385298484936</v>
      </c>
      <c r="X293" s="0" t="n">
        <v>111.008946403822</v>
      </c>
      <c r="Y293" s="0" t="n">
        <v>95.3898464968096</v>
      </c>
      <c r="Z293" s="0" t="n">
        <v>170.164412519002</v>
      </c>
    </row>
    <row r="294" customFormat="false" ht="12.75" hidden="false" customHeight="false" outlineLevel="0" collapsed="false">
      <c r="A294" s="0" t="n">
        <v>2062049</v>
      </c>
      <c r="B294" s="0" t="s">
        <v>112</v>
      </c>
      <c r="C294" s="0" t="n">
        <v>620</v>
      </c>
      <c r="D294" s="0" t="s">
        <v>82</v>
      </c>
      <c r="E294" s="0" t="n">
        <v>2</v>
      </c>
      <c r="F294" s="0" t="s">
        <v>78</v>
      </c>
      <c r="G294" s="0" t="n">
        <v>49</v>
      </c>
      <c r="H294" s="0" t="s">
        <v>160</v>
      </c>
      <c r="I294" s="0" t="s">
        <v>161</v>
      </c>
      <c r="J294" s="0" t="n">
        <v>99.2579524582156</v>
      </c>
      <c r="K294" s="0" t="n">
        <v>94.1149338898075</v>
      </c>
      <c r="L294" s="0" t="n">
        <v>94.960194752987</v>
      </c>
      <c r="M294" s="0" t="n">
        <v>84.6861668240587</v>
      </c>
      <c r="N294" s="0" t="n">
        <v>92.1422976369951</v>
      </c>
      <c r="O294" s="0" t="n">
        <v>94.6489064111648</v>
      </c>
      <c r="P294" s="0" t="n">
        <v>76.9222285696392</v>
      </c>
      <c r="Q294" s="0" t="n">
        <v>85.9442471972591</v>
      </c>
      <c r="R294" s="0" t="n">
        <v>98.4759823536387</v>
      </c>
      <c r="S294" s="0" t="n">
        <v>96.7680682199212</v>
      </c>
      <c r="T294" s="0" t="n">
        <v>96.889269823952</v>
      </c>
      <c r="U294" s="0" t="n">
        <v>89.767136800423</v>
      </c>
      <c r="V294" s="0" t="n">
        <v>95.6294210775342</v>
      </c>
      <c r="W294" s="0" t="n">
        <v>57.3895990502103</v>
      </c>
      <c r="X294" s="0" t="n">
        <v>77.479934462429</v>
      </c>
      <c r="Y294" s="0" t="n">
        <v>87.5417465277149</v>
      </c>
      <c r="Z294" s="0" t="n">
        <v>134.345100362514</v>
      </c>
    </row>
    <row r="295" customFormat="false" ht="12.75" hidden="false" customHeight="false" outlineLevel="0" collapsed="false">
      <c r="A295" s="0" t="n">
        <v>2062050</v>
      </c>
      <c r="B295" s="0" t="s">
        <v>112</v>
      </c>
      <c r="C295" s="0" t="n">
        <v>620</v>
      </c>
      <c r="D295" s="0" t="s">
        <v>82</v>
      </c>
      <c r="E295" s="0" t="n">
        <v>2</v>
      </c>
      <c r="F295" s="0" t="s">
        <v>78</v>
      </c>
      <c r="G295" s="0" t="n">
        <v>50</v>
      </c>
      <c r="H295" s="0" t="s">
        <v>162</v>
      </c>
      <c r="I295" s="0" t="s">
        <v>161</v>
      </c>
      <c r="J295" s="0" t="n">
        <v>108.891937884435</v>
      </c>
      <c r="K295" s="0" t="n">
        <v>103.339696609603</v>
      </c>
      <c r="L295" s="0" t="n">
        <v>102.123114434965</v>
      </c>
      <c r="M295" s="0" t="n">
        <v>101.408346836409</v>
      </c>
      <c r="N295" s="0" t="n">
        <v>123.938631677561</v>
      </c>
      <c r="O295" s="0" t="n">
        <v>121.516613097386</v>
      </c>
      <c r="P295" s="0" t="n">
        <v>93.5476897783083</v>
      </c>
      <c r="Q295" s="0" t="n">
        <v>106.252006089493</v>
      </c>
      <c r="R295" s="0" t="n">
        <v>114.306071935504</v>
      </c>
      <c r="S295" s="0" t="n">
        <v>107.20520318895</v>
      </c>
      <c r="T295" s="0" t="n">
        <v>116.271688470244</v>
      </c>
      <c r="U295" s="0" t="n">
        <v>104.660496649548</v>
      </c>
      <c r="V295" s="0" t="n">
        <v>108.563629294085</v>
      </c>
      <c r="W295" s="0" t="n">
        <v>124.310106382425</v>
      </c>
      <c r="X295" s="0" t="n">
        <v>154.906461756796</v>
      </c>
      <c r="Y295" s="0" t="n">
        <v>103.760954756613</v>
      </c>
      <c r="Z295" s="0" t="n">
        <v>212.924806596723</v>
      </c>
    </row>
    <row r="296" customFormat="false" ht="12.75" hidden="false" customHeight="false" outlineLevel="0" collapsed="false">
      <c r="A296" s="0" t="n">
        <v>63000</v>
      </c>
      <c r="B296" s="0" t="s">
        <v>112</v>
      </c>
      <c r="C296" s="0" t="n">
        <v>630</v>
      </c>
      <c r="D296" s="0" t="s">
        <v>84</v>
      </c>
      <c r="E296" s="0" t="n">
        <v>0</v>
      </c>
      <c r="F296" s="0" t="s">
        <v>5</v>
      </c>
      <c r="G296" s="0" t="n">
        <v>0</v>
      </c>
      <c r="H296" s="0" t="s">
        <v>113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63001</v>
      </c>
      <c r="B297" s="0" t="s">
        <v>112</v>
      </c>
      <c r="C297" s="0" t="n">
        <v>630</v>
      </c>
      <c r="D297" s="0" t="s">
        <v>84</v>
      </c>
      <c r="E297" s="0" t="n">
        <v>0</v>
      </c>
      <c r="F297" s="0" t="s">
        <v>5</v>
      </c>
      <c r="G297" s="0" t="n">
        <v>1</v>
      </c>
      <c r="H297" s="0" t="s">
        <v>114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63002</v>
      </c>
      <c r="B298" s="0" t="s">
        <v>112</v>
      </c>
      <c r="C298" s="0" t="n">
        <v>630</v>
      </c>
      <c r="D298" s="0" t="s">
        <v>84</v>
      </c>
      <c r="E298" s="0" t="n">
        <v>0</v>
      </c>
      <c r="F298" s="0" t="s">
        <v>5</v>
      </c>
      <c r="G298" s="0" t="n">
        <v>2</v>
      </c>
      <c r="H298" s="0" t="s">
        <v>115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63003</v>
      </c>
      <c r="B299" s="0" t="s">
        <v>112</v>
      </c>
      <c r="C299" s="0" t="n">
        <v>630</v>
      </c>
      <c r="D299" s="0" t="s">
        <v>84</v>
      </c>
      <c r="E299" s="0" t="n">
        <v>0</v>
      </c>
      <c r="F299" s="0" t="s">
        <v>5</v>
      </c>
      <c r="G299" s="0" t="n">
        <v>3</v>
      </c>
      <c r="H299" s="0" t="s">
        <v>116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63004</v>
      </c>
      <c r="B300" s="0" t="s">
        <v>112</v>
      </c>
      <c r="C300" s="0" t="n">
        <v>630</v>
      </c>
      <c r="D300" s="0" t="s">
        <v>84</v>
      </c>
      <c r="E300" s="0" t="n">
        <v>0</v>
      </c>
      <c r="F300" s="0" t="s">
        <v>5</v>
      </c>
      <c r="G300" s="0" t="n">
        <v>4</v>
      </c>
      <c r="H300" s="0" t="s">
        <v>117</v>
      </c>
      <c r="I300" s="0" t="n">
        <v>8</v>
      </c>
      <c r="J300" s="0" t="n">
        <v>2</v>
      </c>
      <c r="K300" s="0" t="n">
        <v>3</v>
      </c>
      <c r="L300" s="0" t="n">
        <v>3</v>
      </c>
      <c r="M300" s="0" t="n">
        <v>0</v>
      </c>
      <c r="N300" s="0" t="n">
        <v>0</v>
      </c>
      <c r="O300" s="0" t="n">
        <v>0</v>
      </c>
      <c r="P300" s="0" t="n">
        <v>1</v>
      </c>
      <c r="Q300" s="0" t="n">
        <v>1</v>
      </c>
      <c r="R300" s="0" t="n">
        <v>0</v>
      </c>
      <c r="S300" s="0" t="n">
        <v>1</v>
      </c>
      <c r="T300" s="0" t="n">
        <v>1</v>
      </c>
      <c r="U300" s="0" t="n">
        <v>1</v>
      </c>
      <c r="V300" s="0" t="n">
        <v>2</v>
      </c>
      <c r="W300" s="0" t="n">
        <v>0</v>
      </c>
      <c r="X300" s="0" t="n">
        <v>1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63005</v>
      </c>
      <c r="B301" s="0" t="s">
        <v>112</v>
      </c>
      <c r="C301" s="0" t="n">
        <v>630</v>
      </c>
      <c r="D301" s="0" t="s">
        <v>84</v>
      </c>
      <c r="E301" s="0" t="n">
        <v>0</v>
      </c>
      <c r="F301" s="0" t="s">
        <v>5</v>
      </c>
      <c r="G301" s="0" t="n">
        <v>5</v>
      </c>
      <c r="H301" s="0" t="s">
        <v>118</v>
      </c>
      <c r="I301" s="0" t="n">
        <v>12</v>
      </c>
      <c r="J301" s="0" t="n">
        <v>1</v>
      </c>
      <c r="K301" s="0" t="n">
        <v>3</v>
      </c>
      <c r="L301" s="0" t="n">
        <v>8</v>
      </c>
      <c r="M301" s="0" t="n">
        <v>1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1</v>
      </c>
      <c r="S301" s="0" t="n">
        <v>2</v>
      </c>
      <c r="T301" s="0" t="n">
        <v>0</v>
      </c>
      <c r="U301" s="0" t="n">
        <v>5</v>
      </c>
      <c r="V301" s="0" t="n">
        <v>2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63006</v>
      </c>
      <c r="B302" s="0" t="s">
        <v>112</v>
      </c>
      <c r="C302" s="0" t="n">
        <v>630</v>
      </c>
      <c r="D302" s="0" t="s">
        <v>84</v>
      </c>
      <c r="E302" s="0" t="n">
        <v>0</v>
      </c>
      <c r="F302" s="0" t="s">
        <v>5</v>
      </c>
      <c r="G302" s="0" t="n">
        <v>6</v>
      </c>
      <c r="H302" s="0" t="s">
        <v>119</v>
      </c>
      <c r="I302" s="0" t="n">
        <v>20</v>
      </c>
      <c r="J302" s="0" t="n">
        <v>6</v>
      </c>
      <c r="K302" s="0" t="n">
        <v>6</v>
      </c>
      <c r="L302" s="0" t="n">
        <v>8</v>
      </c>
      <c r="M302" s="0" t="n">
        <v>0</v>
      </c>
      <c r="N302" s="0" t="n">
        <v>0</v>
      </c>
      <c r="O302" s="0" t="n">
        <v>0</v>
      </c>
      <c r="P302" s="0" t="n">
        <v>3</v>
      </c>
      <c r="Q302" s="0" t="n">
        <v>3</v>
      </c>
      <c r="R302" s="0" t="n">
        <v>3</v>
      </c>
      <c r="S302" s="0" t="n">
        <v>3</v>
      </c>
      <c r="T302" s="0" t="n">
        <v>0</v>
      </c>
      <c r="U302" s="0" t="n">
        <v>2</v>
      </c>
      <c r="V302" s="0" t="n">
        <v>3</v>
      </c>
      <c r="W302" s="0" t="n">
        <v>1</v>
      </c>
      <c r="X302" s="0" t="n">
        <v>0</v>
      </c>
      <c r="Y302" s="0" t="n">
        <v>2</v>
      </c>
      <c r="Z302" s="0" t="n">
        <v>0</v>
      </c>
    </row>
    <row r="303" customFormat="false" ht="12.75" hidden="false" customHeight="false" outlineLevel="0" collapsed="false">
      <c r="A303" s="0" t="n">
        <v>63007</v>
      </c>
      <c r="B303" s="0" t="s">
        <v>112</v>
      </c>
      <c r="C303" s="0" t="n">
        <v>630</v>
      </c>
      <c r="D303" s="0" t="s">
        <v>84</v>
      </c>
      <c r="E303" s="0" t="n">
        <v>0</v>
      </c>
      <c r="F303" s="0" t="s">
        <v>5</v>
      </c>
      <c r="G303" s="0" t="n">
        <v>7</v>
      </c>
      <c r="H303" s="0" t="s">
        <v>120</v>
      </c>
      <c r="I303" s="0" t="n">
        <v>39</v>
      </c>
      <c r="J303" s="0" t="n">
        <v>9</v>
      </c>
      <c r="K303" s="0" t="n">
        <v>12</v>
      </c>
      <c r="L303" s="0" t="n">
        <v>18</v>
      </c>
      <c r="M303" s="0" t="n">
        <v>4</v>
      </c>
      <c r="N303" s="0" t="n">
        <v>1</v>
      </c>
      <c r="O303" s="0" t="n">
        <v>1</v>
      </c>
      <c r="P303" s="0" t="n">
        <v>4</v>
      </c>
      <c r="Q303" s="0" t="n">
        <v>0</v>
      </c>
      <c r="R303" s="0" t="n">
        <v>5</v>
      </c>
      <c r="S303" s="0" t="n">
        <v>7</v>
      </c>
      <c r="T303" s="0" t="n">
        <v>3</v>
      </c>
      <c r="U303" s="0" t="n">
        <v>7</v>
      </c>
      <c r="V303" s="0" t="n">
        <v>6</v>
      </c>
      <c r="W303" s="0" t="n">
        <v>0</v>
      </c>
      <c r="X303" s="0" t="n">
        <v>0</v>
      </c>
      <c r="Y303" s="0" t="n">
        <v>1</v>
      </c>
      <c r="Z303" s="0" t="n">
        <v>0</v>
      </c>
    </row>
    <row r="304" customFormat="false" ht="12.75" hidden="false" customHeight="false" outlineLevel="0" collapsed="false">
      <c r="A304" s="0" t="n">
        <v>63008</v>
      </c>
      <c r="B304" s="0" t="s">
        <v>112</v>
      </c>
      <c r="C304" s="0" t="n">
        <v>630</v>
      </c>
      <c r="D304" s="0" t="s">
        <v>84</v>
      </c>
      <c r="E304" s="0" t="n">
        <v>0</v>
      </c>
      <c r="F304" s="0" t="s">
        <v>5</v>
      </c>
      <c r="G304" s="0" t="n">
        <v>8</v>
      </c>
      <c r="H304" s="0" t="s">
        <v>121</v>
      </c>
      <c r="I304" s="0" t="n">
        <v>104</v>
      </c>
      <c r="J304" s="0" t="n">
        <v>26</v>
      </c>
      <c r="K304" s="0" t="n">
        <v>36</v>
      </c>
      <c r="L304" s="0" t="n">
        <v>42</v>
      </c>
      <c r="M304" s="0" t="n">
        <v>5</v>
      </c>
      <c r="N304" s="0" t="n">
        <v>2</v>
      </c>
      <c r="O304" s="0" t="n">
        <v>2</v>
      </c>
      <c r="P304" s="0" t="n">
        <v>7</v>
      </c>
      <c r="Q304" s="0" t="n">
        <v>2</v>
      </c>
      <c r="R304" s="0" t="n">
        <v>11</v>
      </c>
      <c r="S304" s="0" t="n">
        <v>20</v>
      </c>
      <c r="T304" s="0" t="n">
        <v>6</v>
      </c>
      <c r="U304" s="0" t="n">
        <v>15</v>
      </c>
      <c r="V304" s="0" t="n">
        <v>25</v>
      </c>
      <c r="W304" s="0" t="n">
        <v>0</v>
      </c>
      <c r="X304" s="0" t="n">
        <v>1</v>
      </c>
      <c r="Y304" s="0" t="n">
        <v>8</v>
      </c>
      <c r="Z304" s="0" t="n">
        <v>0</v>
      </c>
    </row>
    <row r="305" customFormat="false" ht="12.75" hidden="false" customHeight="false" outlineLevel="0" collapsed="false">
      <c r="A305" s="0" t="n">
        <v>63009</v>
      </c>
      <c r="B305" s="0" t="s">
        <v>112</v>
      </c>
      <c r="C305" s="0" t="n">
        <v>630</v>
      </c>
      <c r="D305" s="0" t="s">
        <v>84</v>
      </c>
      <c r="E305" s="0" t="n">
        <v>0</v>
      </c>
      <c r="F305" s="0" t="s">
        <v>5</v>
      </c>
      <c r="G305" s="0" t="n">
        <v>9</v>
      </c>
      <c r="H305" s="0" t="s">
        <v>122</v>
      </c>
      <c r="I305" s="0" t="n">
        <v>204</v>
      </c>
      <c r="J305" s="0" t="n">
        <v>54</v>
      </c>
      <c r="K305" s="0" t="n">
        <v>57</v>
      </c>
      <c r="L305" s="0" t="n">
        <v>93</v>
      </c>
      <c r="M305" s="0" t="n">
        <v>15</v>
      </c>
      <c r="N305" s="0" t="n">
        <v>5</v>
      </c>
      <c r="O305" s="0" t="n">
        <v>4</v>
      </c>
      <c r="P305" s="0" t="n">
        <v>15</v>
      </c>
      <c r="Q305" s="0" t="n">
        <v>10</v>
      </c>
      <c r="R305" s="0" t="n">
        <v>21</v>
      </c>
      <c r="S305" s="0" t="n">
        <v>43</v>
      </c>
      <c r="T305" s="0" t="n">
        <v>12</v>
      </c>
      <c r="U305" s="0" t="n">
        <v>25</v>
      </c>
      <c r="V305" s="0" t="n">
        <v>33</v>
      </c>
      <c r="W305" s="0" t="n">
        <v>0</v>
      </c>
      <c r="X305" s="0" t="n">
        <v>4</v>
      </c>
      <c r="Y305" s="0" t="n">
        <v>14</v>
      </c>
      <c r="Z305" s="0" t="n">
        <v>3</v>
      </c>
    </row>
    <row r="306" customFormat="false" ht="12.75" hidden="false" customHeight="false" outlineLevel="0" collapsed="false">
      <c r="A306" s="0" t="n">
        <v>63010</v>
      </c>
      <c r="B306" s="0" t="s">
        <v>112</v>
      </c>
      <c r="C306" s="0" t="n">
        <v>630</v>
      </c>
      <c r="D306" s="0" t="s">
        <v>84</v>
      </c>
      <c r="E306" s="0" t="n">
        <v>0</v>
      </c>
      <c r="F306" s="0" t="s">
        <v>5</v>
      </c>
      <c r="G306" s="0" t="n">
        <v>10</v>
      </c>
      <c r="H306" s="0" t="s">
        <v>123</v>
      </c>
      <c r="I306" s="0" t="n">
        <v>387</v>
      </c>
      <c r="J306" s="0" t="n">
        <v>109</v>
      </c>
      <c r="K306" s="0" t="n">
        <v>112</v>
      </c>
      <c r="L306" s="0" t="n">
        <v>166</v>
      </c>
      <c r="M306" s="0" t="n">
        <v>30</v>
      </c>
      <c r="N306" s="0" t="n">
        <v>12</v>
      </c>
      <c r="O306" s="0" t="n">
        <v>15</v>
      </c>
      <c r="P306" s="0" t="n">
        <v>27</v>
      </c>
      <c r="Q306" s="0" t="n">
        <v>17</v>
      </c>
      <c r="R306" s="0" t="n">
        <v>52</v>
      </c>
      <c r="S306" s="0" t="n">
        <v>86</v>
      </c>
      <c r="T306" s="0" t="n">
        <v>21</v>
      </c>
      <c r="U306" s="0" t="n">
        <v>33</v>
      </c>
      <c r="V306" s="0" t="n">
        <v>58</v>
      </c>
      <c r="W306" s="0" t="n">
        <v>3</v>
      </c>
      <c r="X306" s="0" t="n">
        <v>2</v>
      </c>
      <c r="Y306" s="0" t="n">
        <v>29</v>
      </c>
      <c r="Z306" s="0" t="n">
        <v>2</v>
      </c>
    </row>
    <row r="307" customFormat="false" ht="12.75" hidden="false" customHeight="false" outlineLevel="0" collapsed="false">
      <c r="A307" s="0" t="n">
        <v>63011</v>
      </c>
      <c r="B307" s="0" t="s">
        <v>112</v>
      </c>
      <c r="C307" s="0" t="n">
        <v>630</v>
      </c>
      <c r="D307" s="0" t="s">
        <v>84</v>
      </c>
      <c r="E307" s="0" t="n">
        <v>0</v>
      </c>
      <c r="F307" s="0" t="s">
        <v>5</v>
      </c>
      <c r="G307" s="0" t="n">
        <v>11</v>
      </c>
      <c r="H307" s="0" t="s">
        <v>124</v>
      </c>
      <c r="I307" s="0" t="n">
        <v>545</v>
      </c>
      <c r="J307" s="0" t="n">
        <v>147</v>
      </c>
      <c r="K307" s="0" t="n">
        <v>161</v>
      </c>
      <c r="L307" s="0" t="n">
        <v>237</v>
      </c>
      <c r="M307" s="0" t="n">
        <v>36</v>
      </c>
      <c r="N307" s="0" t="n">
        <v>14</v>
      </c>
      <c r="O307" s="0" t="n">
        <v>22</v>
      </c>
      <c r="P307" s="0" t="n">
        <v>43</v>
      </c>
      <c r="Q307" s="0" t="n">
        <v>33</v>
      </c>
      <c r="R307" s="0" t="n">
        <v>46</v>
      </c>
      <c r="S307" s="0" t="n">
        <v>122</v>
      </c>
      <c r="T307" s="0" t="n">
        <v>39</v>
      </c>
      <c r="U307" s="0" t="n">
        <v>46</v>
      </c>
      <c r="V307" s="0" t="n">
        <v>82</v>
      </c>
      <c r="W307" s="0" t="n">
        <v>2</v>
      </c>
      <c r="X307" s="0" t="n">
        <v>5</v>
      </c>
      <c r="Y307" s="0" t="n">
        <v>54</v>
      </c>
      <c r="Z307" s="0" t="n">
        <v>1</v>
      </c>
    </row>
    <row r="308" customFormat="false" ht="12.75" hidden="false" customHeight="false" outlineLevel="0" collapsed="false">
      <c r="A308" s="0" t="n">
        <v>63012</v>
      </c>
      <c r="B308" s="0" t="s">
        <v>112</v>
      </c>
      <c r="C308" s="0" t="n">
        <v>630</v>
      </c>
      <c r="D308" s="0" t="s">
        <v>84</v>
      </c>
      <c r="E308" s="0" t="n">
        <v>0</v>
      </c>
      <c r="F308" s="0" t="s">
        <v>5</v>
      </c>
      <c r="G308" s="0" t="n">
        <v>12</v>
      </c>
      <c r="H308" s="0" t="s">
        <v>125</v>
      </c>
      <c r="I308" s="0" t="n">
        <v>845</v>
      </c>
      <c r="J308" s="0" t="n">
        <v>237</v>
      </c>
      <c r="K308" s="0" t="n">
        <v>217</v>
      </c>
      <c r="L308" s="0" t="n">
        <v>391</v>
      </c>
      <c r="M308" s="0" t="n">
        <v>71</v>
      </c>
      <c r="N308" s="0" t="n">
        <v>26</v>
      </c>
      <c r="O308" s="0" t="n">
        <v>33</v>
      </c>
      <c r="P308" s="0" t="n">
        <v>65</v>
      </c>
      <c r="Q308" s="0" t="n">
        <v>50</v>
      </c>
      <c r="R308" s="0" t="n">
        <v>85</v>
      </c>
      <c r="S308" s="0" t="n">
        <v>168</v>
      </c>
      <c r="T308" s="0" t="n">
        <v>69</v>
      </c>
      <c r="U308" s="0" t="n">
        <v>102</v>
      </c>
      <c r="V308" s="0" t="n">
        <v>93</v>
      </c>
      <c r="W308" s="0" t="n">
        <v>0</v>
      </c>
      <c r="X308" s="0" t="n">
        <v>4</v>
      </c>
      <c r="Y308" s="0" t="n">
        <v>73</v>
      </c>
      <c r="Z308" s="0" t="n">
        <v>6</v>
      </c>
    </row>
    <row r="309" customFormat="false" ht="12.75" hidden="false" customHeight="false" outlineLevel="0" collapsed="false">
      <c r="A309" s="0" t="n">
        <v>63013</v>
      </c>
      <c r="B309" s="0" t="s">
        <v>112</v>
      </c>
      <c r="C309" s="0" t="n">
        <v>630</v>
      </c>
      <c r="D309" s="0" t="s">
        <v>84</v>
      </c>
      <c r="E309" s="0" t="n">
        <v>0</v>
      </c>
      <c r="F309" s="0" t="s">
        <v>5</v>
      </c>
      <c r="G309" s="0" t="n">
        <v>13</v>
      </c>
      <c r="H309" s="0" t="s">
        <v>126</v>
      </c>
      <c r="I309" s="0" t="n">
        <v>934</v>
      </c>
      <c r="J309" s="0" t="n">
        <v>250</v>
      </c>
      <c r="K309" s="0" t="n">
        <v>265</v>
      </c>
      <c r="L309" s="0" t="n">
        <v>419</v>
      </c>
      <c r="M309" s="0" t="n">
        <v>74</v>
      </c>
      <c r="N309" s="0" t="n">
        <v>32</v>
      </c>
      <c r="O309" s="0" t="n">
        <v>49</v>
      </c>
      <c r="P309" s="0" t="n">
        <v>63</v>
      </c>
      <c r="Q309" s="0" t="n">
        <v>44</v>
      </c>
      <c r="R309" s="0" t="n">
        <v>86</v>
      </c>
      <c r="S309" s="0" t="n">
        <v>189</v>
      </c>
      <c r="T309" s="0" t="n">
        <v>79</v>
      </c>
      <c r="U309" s="0" t="n">
        <v>112</v>
      </c>
      <c r="V309" s="0" t="n">
        <v>121</v>
      </c>
      <c r="W309" s="0" t="n">
        <v>4</v>
      </c>
      <c r="X309" s="0" t="n">
        <v>8</v>
      </c>
      <c r="Y309" s="0" t="n">
        <v>64</v>
      </c>
      <c r="Z309" s="0" t="n">
        <v>9</v>
      </c>
    </row>
    <row r="310" customFormat="false" ht="12.75" hidden="false" customHeight="false" outlineLevel="0" collapsed="false">
      <c r="A310" s="0" t="n">
        <v>63014</v>
      </c>
      <c r="B310" s="0" t="s">
        <v>112</v>
      </c>
      <c r="C310" s="0" t="n">
        <v>630</v>
      </c>
      <c r="D310" s="0" t="s">
        <v>84</v>
      </c>
      <c r="E310" s="0" t="n">
        <v>0</v>
      </c>
      <c r="F310" s="0" t="s">
        <v>5</v>
      </c>
      <c r="G310" s="0" t="n">
        <v>14</v>
      </c>
      <c r="H310" s="0" t="s">
        <v>127</v>
      </c>
      <c r="I310" s="0" t="n">
        <v>1011</v>
      </c>
      <c r="J310" s="0" t="n">
        <v>279</v>
      </c>
      <c r="K310" s="0" t="n">
        <v>264</v>
      </c>
      <c r="L310" s="0" t="n">
        <v>468</v>
      </c>
      <c r="M310" s="0" t="n">
        <v>79</v>
      </c>
      <c r="N310" s="0" t="n">
        <v>29</v>
      </c>
      <c r="O310" s="0" t="n">
        <v>48</v>
      </c>
      <c r="P310" s="0" t="n">
        <v>68</v>
      </c>
      <c r="Q310" s="0" t="n">
        <v>52</v>
      </c>
      <c r="R310" s="0" t="n">
        <v>85</v>
      </c>
      <c r="S310" s="0" t="n">
        <v>223</v>
      </c>
      <c r="T310" s="0" t="n">
        <v>78</v>
      </c>
      <c r="U310" s="0" t="n">
        <v>114</v>
      </c>
      <c r="V310" s="0" t="n">
        <v>119</v>
      </c>
      <c r="W310" s="0" t="n">
        <v>7</v>
      </c>
      <c r="X310" s="0" t="n">
        <v>4</v>
      </c>
      <c r="Y310" s="0" t="n">
        <v>98</v>
      </c>
      <c r="Z310" s="0" t="n">
        <v>7</v>
      </c>
    </row>
    <row r="311" customFormat="false" ht="12.75" hidden="false" customHeight="false" outlineLevel="0" collapsed="false">
      <c r="A311" s="0" t="n">
        <v>63015</v>
      </c>
      <c r="B311" s="0" t="s">
        <v>112</v>
      </c>
      <c r="C311" s="0" t="n">
        <v>630</v>
      </c>
      <c r="D311" s="0" t="s">
        <v>84</v>
      </c>
      <c r="E311" s="0" t="n">
        <v>0</v>
      </c>
      <c r="F311" s="0" t="s">
        <v>5</v>
      </c>
      <c r="G311" s="0" t="n">
        <v>15</v>
      </c>
      <c r="H311" s="0" t="s">
        <v>128</v>
      </c>
      <c r="I311" s="0" t="n">
        <v>892</v>
      </c>
      <c r="J311" s="0" t="n">
        <v>218</v>
      </c>
      <c r="K311" s="0" t="n">
        <v>257</v>
      </c>
      <c r="L311" s="0" t="n">
        <v>417</v>
      </c>
      <c r="M311" s="0" t="n">
        <v>68</v>
      </c>
      <c r="N311" s="0" t="n">
        <v>33</v>
      </c>
      <c r="O311" s="0" t="n">
        <v>37</v>
      </c>
      <c r="P311" s="0" t="n">
        <v>53</v>
      </c>
      <c r="Q311" s="0" t="n">
        <v>52</v>
      </c>
      <c r="R311" s="0" t="n">
        <v>80</v>
      </c>
      <c r="S311" s="0" t="n">
        <v>203</v>
      </c>
      <c r="T311" s="0" t="n">
        <v>43</v>
      </c>
      <c r="U311" s="0" t="n">
        <v>94</v>
      </c>
      <c r="V311" s="0" t="n">
        <v>134</v>
      </c>
      <c r="W311" s="0" t="n">
        <v>5</v>
      </c>
      <c r="X311" s="0" t="n">
        <v>6</v>
      </c>
      <c r="Y311" s="0" t="n">
        <v>81</v>
      </c>
      <c r="Z311" s="0" t="n">
        <v>3</v>
      </c>
    </row>
    <row r="312" customFormat="false" ht="12.75" hidden="false" customHeight="false" outlineLevel="0" collapsed="false">
      <c r="A312" s="0" t="n">
        <v>63016</v>
      </c>
      <c r="B312" s="0" t="s">
        <v>112</v>
      </c>
      <c r="C312" s="0" t="n">
        <v>630</v>
      </c>
      <c r="D312" s="0" t="s">
        <v>84</v>
      </c>
      <c r="E312" s="0" t="n">
        <v>0</v>
      </c>
      <c r="F312" s="0" t="s">
        <v>5</v>
      </c>
      <c r="G312" s="0" t="n">
        <v>16</v>
      </c>
      <c r="H312" s="0" t="s">
        <v>129</v>
      </c>
      <c r="I312" s="0" t="n">
        <v>724</v>
      </c>
      <c r="J312" s="0" t="n">
        <v>209</v>
      </c>
      <c r="K312" s="0" t="n">
        <v>206</v>
      </c>
      <c r="L312" s="0" t="n">
        <v>309</v>
      </c>
      <c r="M312" s="0" t="n">
        <v>47</v>
      </c>
      <c r="N312" s="0" t="n">
        <v>15</v>
      </c>
      <c r="O312" s="0" t="n">
        <v>28</v>
      </c>
      <c r="P312" s="0" t="n">
        <v>52</v>
      </c>
      <c r="Q312" s="0" t="n">
        <v>38</v>
      </c>
      <c r="R312" s="0" t="n">
        <v>78</v>
      </c>
      <c r="S312" s="0" t="n">
        <v>153</v>
      </c>
      <c r="T312" s="0" t="n">
        <v>51</v>
      </c>
      <c r="U312" s="0" t="n">
        <v>71</v>
      </c>
      <c r="V312" s="0" t="n">
        <v>111</v>
      </c>
      <c r="W312" s="0" t="n">
        <v>2</v>
      </c>
      <c r="X312" s="0" t="n">
        <v>1</v>
      </c>
      <c r="Y312" s="0" t="n">
        <v>74</v>
      </c>
      <c r="Z312" s="0" t="n">
        <v>3</v>
      </c>
    </row>
    <row r="313" customFormat="false" ht="12.75" hidden="false" customHeight="false" outlineLevel="0" collapsed="false">
      <c r="A313" s="0" t="n">
        <v>63017</v>
      </c>
      <c r="B313" s="0" t="s">
        <v>112</v>
      </c>
      <c r="C313" s="0" t="n">
        <v>630</v>
      </c>
      <c r="D313" s="0" t="s">
        <v>84</v>
      </c>
      <c r="E313" s="0" t="n">
        <v>0</v>
      </c>
      <c r="F313" s="0" t="s">
        <v>5</v>
      </c>
      <c r="G313" s="0" t="n">
        <v>17</v>
      </c>
      <c r="H313" s="0" t="s">
        <v>130</v>
      </c>
      <c r="I313" s="0" t="n">
        <v>597</v>
      </c>
      <c r="J313" s="0" t="n">
        <v>162</v>
      </c>
      <c r="K313" s="0" t="n">
        <v>180</v>
      </c>
      <c r="L313" s="0" t="n">
        <v>255</v>
      </c>
      <c r="M313" s="0" t="n">
        <v>47</v>
      </c>
      <c r="N313" s="0" t="n">
        <v>18</v>
      </c>
      <c r="O313" s="0" t="n">
        <v>21</v>
      </c>
      <c r="P313" s="0" t="n">
        <v>53</v>
      </c>
      <c r="Q313" s="0" t="n">
        <v>41</v>
      </c>
      <c r="R313" s="0" t="n">
        <v>60</v>
      </c>
      <c r="S313" s="0" t="n">
        <v>114</v>
      </c>
      <c r="T313" s="0" t="n">
        <v>36</v>
      </c>
      <c r="U313" s="0" t="n">
        <v>53</v>
      </c>
      <c r="V313" s="0" t="n">
        <v>88</v>
      </c>
      <c r="W313" s="0" t="n">
        <v>4</v>
      </c>
      <c r="X313" s="0" t="n">
        <v>2</v>
      </c>
      <c r="Y313" s="0" t="n">
        <v>58</v>
      </c>
      <c r="Z313" s="0" t="n">
        <v>2</v>
      </c>
    </row>
    <row r="314" customFormat="false" ht="12.75" hidden="false" customHeight="false" outlineLevel="0" collapsed="false">
      <c r="A314" s="0" t="n">
        <v>63018</v>
      </c>
      <c r="B314" s="0" t="s">
        <v>112</v>
      </c>
      <c r="C314" s="0" t="n">
        <v>630</v>
      </c>
      <c r="D314" s="0" t="s">
        <v>84</v>
      </c>
      <c r="E314" s="0" t="n">
        <v>0</v>
      </c>
      <c r="F314" s="0" t="s">
        <v>5</v>
      </c>
      <c r="G314" s="0" t="n">
        <v>18</v>
      </c>
      <c r="H314" s="0" t="s">
        <v>131</v>
      </c>
      <c r="I314" s="0" t="n">
        <v>6322</v>
      </c>
      <c r="J314" s="0" t="n">
        <v>1709</v>
      </c>
      <c r="K314" s="0" t="n">
        <v>1779</v>
      </c>
      <c r="L314" s="0" t="n">
        <v>2834</v>
      </c>
      <c r="M314" s="0" t="n">
        <v>477</v>
      </c>
      <c r="N314" s="0" t="n">
        <v>187</v>
      </c>
      <c r="O314" s="0" t="n">
        <v>260</v>
      </c>
      <c r="P314" s="0" t="n">
        <v>455</v>
      </c>
      <c r="Q314" s="0" t="n">
        <v>343</v>
      </c>
      <c r="R314" s="0" t="n">
        <v>613</v>
      </c>
      <c r="S314" s="0" t="n">
        <v>1334</v>
      </c>
      <c r="T314" s="0" t="n">
        <v>438</v>
      </c>
      <c r="U314" s="0" t="n">
        <v>680</v>
      </c>
      <c r="V314" s="0" t="n">
        <v>877</v>
      </c>
      <c r="W314" s="0" t="n">
        <v>28</v>
      </c>
      <c r="X314" s="0" t="n">
        <v>38</v>
      </c>
      <c r="Y314" s="0" t="n">
        <v>556</v>
      </c>
      <c r="Z314" s="0" t="n">
        <v>36</v>
      </c>
    </row>
    <row r="315" customFormat="false" ht="12.75" hidden="false" customHeight="false" outlineLevel="0" collapsed="false">
      <c r="A315" s="0" t="n">
        <v>63019</v>
      </c>
      <c r="B315" s="0" t="s">
        <v>112</v>
      </c>
      <c r="C315" s="0" t="n">
        <v>630</v>
      </c>
      <c r="D315" s="0" t="s">
        <v>84</v>
      </c>
      <c r="E315" s="0" t="n">
        <v>0</v>
      </c>
      <c r="F315" s="0" t="s">
        <v>5</v>
      </c>
      <c r="G315" s="0" t="n">
        <v>19</v>
      </c>
      <c r="H315" s="0" t="s">
        <v>132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20</v>
      </c>
      <c r="B316" s="0" t="s">
        <v>112</v>
      </c>
      <c r="C316" s="0" t="n">
        <v>630</v>
      </c>
      <c r="D316" s="0" t="s">
        <v>84</v>
      </c>
      <c r="E316" s="0" t="n">
        <v>0</v>
      </c>
      <c r="F316" s="0" t="s">
        <v>5</v>
      </c>
      <c r="G316" s="0" t="n">
        <v>20</v>
      </c>
      <c r="H316" s="0" t="s">
        <v>133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63021</v>
      </c>
      <c r="B317" s="0" t="s">
        <v>112</v>
      </c>
      <c r="C317" s="0" t="n">
        <v>630</v>
      </c>
      <c r="D317" s="0" t="s">
        <v>84</v>
      </c>
      <c r="E317" s="0" t="n">
        <v>0</v>
      </c>
      <c r="F317" s="0" t="s">
        <v>5</v>
      </c>
      <c r="G317" s="0" t="n">
        <v>21</v>
      </c>
      <c r="H317" s="0" t="s">
        <v>134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63022</v>
      </c>
      <c r="B318" s="0" t="s">
        <v>112</v>
      </c>
      <c r="C318" s="0" t="n">
        <v>630</v>
      </c>
      <c r="D318" s="0" t="s">
        <v>84</v>
      </c>
      <c r="E318" s="0" t="n">
        <v>0</v>
      </c>
      <c r="F318" s="0" t="s">
        <v>5</v>
      </c>
      <c r="G318" s="0" t="n">
        <v>22</v>
      </c>
      <c r="H318" s="0" t="s">
        <v>135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63023</v>
      </c>
      <c r="B319" s="0" t="s">
        <v>112</v>
      </c>
      <c r="C319" s="0" t="n">
        <v>630</v>
      </c>
      <c r="D319" s="0" t="s">
        <v>84</v>
      </c>
      <c r="E319" s="0" t="n">
        <v>0</v>
      </c>
      <c r="F319" s="0" t="s">
        <v>5</v>
      </c>
      <c r="G319" s="0" t="n">
        <v>23</v>
      </c>
      <c r="H319" s="0" t="s">
        <v>136</v>
      </c>
      <c r="I319" s="0" t="n">
        <v>0.447381754206227</v>
      </c>
      <c r="J319" s="0" t="n">
        <v>0.474998456255017</v>
      </c>
      <c r="K319" s="0" t="n">
        <v>0.575524110623408</v>
      </c>
      <c r="L319" s="0" t="n">
        <v>0.354666944095032</v>
      </c>
      <c r="M319" s="0" t="n">
        <v>0</v>
      </c>
      <c r="N319" s="0" t="n">
        <v>0</v>
      </c>
      <c r="O319" s="0" t="n">
        <v>0</v>
      </c>
      <c r="P319" s="0" t="n">
        <v>0.778307026555836</v>
      </c>
      <c r="Q319" s="0" t="n">
        <v>1.05211106084358</v>
      </c>
      <c r="R319" s="0" t="n">
        <v>0</v>
      </c>
      <c r="S319" s="0" t="n">
        <v>0.21675094665976</v>
      </c>
      <c r="T319" s="0" t="n">
        <v>1.26842385651589</v>
      </c>
      <c r="U319" s="0" t="n">
        <v>0.559741175680365</v>
      </c>
      <c r="V319" s="0" t="n">
        <v>0.608285456198885</v>
      </c>
      <c r="W319" s="0" t="n">
        <v>0</v>
      </c>
      <c r="X319" s="0" t="n">
        <v>18.0147721131328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63024</v>
      </c>
      <c r="B320" s="0" t="s">
        <v>112</v>
      </c>
      <c r="C320" s="0" t="n">
        <v>630</v>
      </c>
      <c r="D320" s="0" t="s">
        <v>84</v>
      </c>
      <c r="E320" s="0" t="n">
        <v>0</v>
      </c>
      <c r="F320" s="0" t="s">
        <v>5</v>
      </c>
      <c r="G320" s="0" t="n">
        <v>24</v>
      </c>
      <c r="H320" s="0" t="s">
        <v>137</v>
      </c>
      <c r="I320" s="0" t="n">
        <v>0.701743716177415</v>
      </c>
      <c r="J320" s="0" t="n">
        <v>0.255178854859371</v>
      </c>
      <c r="K320" s="0" t="n">
        <v>0.595690772948491</v>
      </c>
      <c r="L320" s="0" t="n">
        <v>0.982165109321115</v>
      </c>
      <c r="M320" s="0" t="n">
        <v>1.04837187847273</v>
      </c>
      <c r="N320" s="0" t="n">
        <v>0</v>
      </c>
      <c r="O320" s="0" t="n">
        <v>0</v>
      </c>
      <c r="P320" s="0" t="n">
        <v>0.967857453954182</v>
      </c>
      <c r="Q320" s="0" t="n">
        <v>0</v>
      </c>
      <c r="R320" s="0" t="n">
        <v>0.568922063366539</v>
      </c>
      <c r="S320" s="0" t="n">
        <v>0.430538991763789</v>
      </c>
      <c r="T320" s="0" t="n">
        <v>0</v>
      </c>
      <c r="U320" s="0" t="n">
        <v>2.89019011670588</v>
      </c>
      <c r="V320" s="0" t="n">
        <v>0.579627820976151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63025</v>
      </c>
      <c r="B321" s="0" t="s">
        <v>112</v>
      </c>
      <c r="C321" s="0" t="n">
        <v>630</v>
      </c>
      <c r="D321" s="0" t="s">
        <v>84</v>
      </c>
      <c r="E321" s="0" t="n">
        <v>0</v>
      </c>
      <c r="F321" s="0" t="s">
        <v>5</v>
      </c>
      <c r="G321" s="0" t="n">
        <v>25</v>
      </c>
      <c r="H321" s="0" t="s">
        <v>138</v>
      </c>
      <c r="I321" s="0" t="n">
        <v>1.29849556304066</v>
      </c>
      <c r="J321" s="0" t="n">
        <v>1.65746314216338</v>
      </c>
      <c r="K321" s="0" t="n">
        <v>1.32558601948611</v>
      </c>
      <c r="L321" s="0" t="n">
        <v>1.10251304066206</v>
      </c>
      <c r="M321" s="0" t="n">
        <v>0</v>
      </c>
      <c r="N321" s="0" t="n">
        <v>0</v>
      </c>
      <c r="O321" s="0" t="n">
        <v>0</v>
      </c>
      <c r="P321" s="0" t="n">
        <v>3.08115769365076</v>
      </c>
      <c r="Q321" s="0" t="n">
        <v>3.71563041862769</v>
      </c>
      <c r="R321" s="0" t="n">
        <v>1.82794192019206</v>
      </c>
      <c r="S321" s="0" t="n">
        <v>0.76173452028499</v>
      </c>
      <c r="T321" s="0" t="n">
        <v>0</v>
      </c>
      <c r="U321" s="0" t="n">
        <v>1.24648646627319</v>
      </c>
      <c r="V321" s="0" t="n">
        <v>1.00546975546976</v>
      </c>
      <c r="W321" s="0" t="n">
        <v>20.4164965291956</v>
      </c>
      <c r="X321" s="0" t="n">
        <v>0</v>
      </c>
      <c r="Y321" s="0" t="n">
        <v>1.94321913682206</v>
      </c>
      <c r="Z321" s="0" t="n">
        <v>0</v>
      </c>
    </row>
    <row r="322" customFormat="false" ht="12.75" hidden="false" customHeight="false" outlineLevel="0" collapsed="false">
      <c r="A322" s="0" t="n">
        <v>63026</v>
      </c>
      <c r="B322" s="0" t="s">
        <v>112</v>
      </c>
      <c r="C322" s="0" t="n">
        <v>630</v>
      </c>
      <c r="D322" s="0" t="s">
        <v>84</v>
      </c>
      <c r="E322" s="0" t="n">
        <v>0</v>
      </c>
      <c r="F322" s="0" t="s">
        <v>5</v>
      </c>
      <c r="G322" s="0" t="n">
        <v>26</v>
      </c>
      <c r="H322" s="0" t="s">
        <v>139</v>
      </c>
      <c r="I322" s="0" t="n">
        <v>2.23705562180682</v>
      </c>
      <c r="J322" s="0" t="n">
        <v>2.11049620110684</v>
      </c>
      <c r="K322" s="0" t="n">
        <v>2.40698024270384</v>
      </c>
      <c r="L322" s="0" t="n">
        <v>2.19948605342552</v>
      </c>
      <c r="M322" s="0" t="n">
        <v>3.45035797463987</v>
      </c>
      <c r="N322" s="0" t="n">
        <v>2.78512741957945</v>
      </c>
      <c r="O322" s="0" t="n">
        <v>2.32807189085999</v>
      </c>
      <c r="P322" s="0" t="n">
        <v>3.36210736889883</v>
      </c>
      <c r="Q322" s="0" t="n">
        <v>0</v>
      </c>
      <c r="R322" s="0" t="n">
        <v>2.64801054967403</v>
      </c>
      <c r="S322" s="0" t="n">
        <v>1.72105190692551</v>
      </c>
      <c r="T322" s="0" t="n">
        <v>3.10742363506417</v>
      </c>
      <c r="U322" s="0" t="n">
        <v>3.59200931869846</v>
      </c>
      <c r="V322" s="0" t="n">
        <v>1.99522476206945</v>
      </c>
      <c r="W322" s="0" t="n">
        <v>0</v>
      </c>
      <c r="X322" s="0" t="n">
        <v>0</v>
      </c>
      <c r="Y322" s="0" t="n">
        <v>0.84009610699464</v>
      </c>
      <c r="Z322" s="0" t="n">
        <v>0</v>
      </c>
    </row>
    <row r="323" customFormat="false" ht="12.75" hidden="false" customHeight="false" outlineLevel="0" collapsed="false">
      <c r="A323" s="0" t="n">
        <v>63027</v>
      </c>
      <c r="B323" s="0" t="s">
        <v>112</v>
      </c>
      <c r="C323" s="0" t="n">
        <v>630</v>
      </c>
      <c r="D323" s="0" t="s">
        <v>84</v>
      </c>
      <c r="E323" s="0" t="n">
        <v>0</v>
      </c>
      <c r="F323" s="0" t="s">
        <v>5</v>
      </c>
      <c r="G323" s="0" t="n">
        <v>27</v>
      </c>
      <c r="H323" s="0" t="s">
        <v>140</v>
      </c>
      <c r="I323" s="0" t="n">
        <v>5.25140071015096</v>
      </c>
      <c r="J323" s="0" t="n">
        <v>5.24316170717345</v>
      </c>
      <c r="K323" s="0" t="n">
        <v>6.50233813242012</v>
      </c>
      <c r="L323" s="0" t="n">
        <v>4.51179673711157</v>
      </c>
      <c r="M323" s="0" t="n">
        <v>3.59148960622908</v>
      </c>
      <c r="N323" s="0" t="n">
        <v>4.45345031062816</v>
      </c>
      <c r="O323" s="0" t="n">
        <v>3.68113968084519</v>
      </c>
      <c r="P323" s="0" t="n">
        <v>5.06083850864319</v>
      </c>
      <c r="Q323" s="0" t="n">
        <v>1.71703296703297</v>
      </c>
      <c r="R323" s="0" t="n">
        <v>5.21621198685515</v>
      </c>
      <c r="S323" s="0" t="n">
        <v>4.42889410514195</v>
      </c>
      <c r="T323" s="0" t="n">
        <v>5.10399387520735</v>
      </c>
      <c r="U323" s="0" t="n">
        <v>6.70795787402455</v>
      </c>
      <c r="V323" s="0" t="n">
        <v>7.90913980195514</v>
      </c>
      <c r="W323" s="0" t="n">
        <v>0</v>
      </c>
      <c r="X323" s="0" t="n">
        <v>12.0438395760568</v>
      </c>
      <c r="Y323" s="0" t="n">
        <v>5.66303524531561</v>
      </c>
      <c r="Z323" s="0" t="n">
        <v>0</v>
      </c>
    </row>
    <row r="324" customFormat="false" ht="12.75" hidden="false" customHeight="false" outlineLevel="0" collapsed="false">
      <c r="A324" s="0" t="n">
        <v>63028</v>
      </c>
      <c r="B324" s="0" t="s">
        <v>112</v>
      </c>
      <c r="C324" s="0" t="n">
        <v>630</v>
      </c>
      <c r="D324" s="0" t="s">
        <v>84</v>
      </c>
      <c r="E324" s="0" t="n">
        <v>0</v>
      </c>
      <c r="F324" s="0" t="s">
        <v>5</v>
      </c>
      <c r="G324" s="0" t="n">
        <v>28</v>
      </c>
      <c r="H324" s="0" t="s">
        <v>141</v>
      </c>
      <c r="I324" s="0" t="n">
        <v>10.3051017325705</v>
      </c>
      <c r="J324" s="0" t="n">
        <v>10.673603191012</v>
      </c>
      <c r="K324" s="0" t="n">
        <v>10.5375831221195</v>
      </c>
      <c r="L324" s="0" t="n">
        <v>9.9704103949569</v>
      </c>
      <c r="M324" s="0" t="n">
        <v>10.6606777348192</v>
      </c>
      <c r="N324" s="0" t="n">
        <v>11.0778774786751</v>
      </c>
      <c r="O324" s="0" t="n">
        <v>6.89061154177433</v>
      </c>
      <c r="P324" s="0" t="n">
        <v>10.9994060320743</v>
      </c>
      <c r="Q324" s="0" t="n">
        <v>8.90519529093273</v>
      </c>
      <c r="R324" s="0" t="n">
        <v>10.0655217535098</v>
      </c>
      <c r="S324" s="0" t="n">
        <v>9.34362145730074</v>
      </c>
      <c r="T324" s="0" t="n">
        <v>9.81137629080919</v>
      </c>
      <c r="U324" s="0" t="n">
        <v>11.3866684885336</v>
      </c>
      <c r="V324" s="0" t="n">
        <v>10.950176696033</v>
      </c>
      <c r="W324" s="0" t="n">
        <v>0</v>
      </c>
      <c r="X324" s="0" t="n">
        <v>45.7770656900893</v>
      </c>
      <c r="Y324" s="0" t="n">
        <v>9.44197903880653</v>
      </c>
      <c r="Z324" s="0" t="n">
        <v>29.9490865528601</v>
      </c>
    </row>
    <row r="325" customFormat="false" ht="12.75" hidden="false" customHeight="false" outlineLevel="0" collapsed="false">
      <c r="A325" s="0" t="n">
        <v>63029</v>
      </c>
      <c r="B325" s="0" t="s">
        <v>112</v>
      </c>
      <c r="C325" s="0" t="n">
        <v>630</v>
      </c>
      <c r="D325" s="0" t="s">
        <v>84</v>
      </c>
      <c r="E325" s="0" t="n">
        <v>0</v>
      </c>
      <c r="F325" s="0" t="s">
        <v>5</v>
      </c>
      <c r="G325" s="0" t="n">
        <v>29</v>
      </c>
      <c r="H325" s="0" t="s">
        <v>142</v>
      </c>
      <c r="I325" s="0" t="n">
        <v>21.5883683879346</v>
      </c>
      <c r="J325" s="0" t="n">
        <v>23.1344899163338</v>
      </c>
      <c r="K325" s="0" t="n">
        <v>23.0757027272596</v>
      </c>
      <c r="L325" s="0" t="n">
        <v>19.8537282550845</v>
      </c>
      <c r="M325" s="0" t="n">
        <v>22.9916770129213</v>
      </c>
      <c r="N325" s="0" t="n">
        <v>28.9191468851669</v>
      </c>
      <c r="O325" s="0" t="n">
        <v>27.9256804557471</v>
      </c>
      <c r="P325" s="0" t="n">
        <v>21.7610316340923</v>
      </c>
      <c r="Q325" s="0" t="n">
        <v>17.3563253596333</v>
      </c>
      <c r="R325" s="0" t="n">
        <v>26.7425056699255</v>
      </c>
      <c r="S325" s="0" t="n">
        <v>20.9990159763444</v>
      </c>
      <c r="T325" s="0" t="n">
        <v>18.0615641314538</v>
      </c>
      <c r="U325" s="0" t="n">
        <v>16.6546383167712</v>
      </c>
      <c r="V325" s="0" t="n">
        <v>21.7983651226158</v>
      </c>
      <c r="W325" s="0" t="n">
        <v>39.8089171974522</v>
      </c>
      <c r="X325" s="0" t="n">
        <v>25.6706456167373</v>
      </c>
      <c r="Y325" s="0" t="n">
        <v>21.4022140221402</v>
      </c>
      <c r="Z325" s="0" t="n">
        <v>20.8008320332813</v>
      </c>
    </row>
    <row r="326" customFormat="false" ht="12.75" hidden="false" customHeight="false" outlineLevel="0" collapsed="false">
      <c r="A326" s="0" t="n">
        <v>63030</v>
      </c>
      <c r="B326" s="0" t="s">
        <v>112</v>
      </c>
      <c r="C326" s="0" t="n">
        <v>630</v>
      </c>
      <c r="D326" s="0" t="s">
        <v>84</v>
      </c>
      <c r="E326" s="0" t="n">
        <v>0</v>
      </c>
      <c r="F326" s="0" t="s">
        <v>5</v>
      </c>
      <c r="G326" s="0" t="n">
        <v>30</v>
      </c>
      <c r="H326" s="0" t="s">
        <v>143</v>
      </c>
      <c r="I326" s="0" t="n">
        <v>33.4065007211513</v>
      </c>
      <c r="J326" s="0" t="n">
        <v>33.0159756894612</v>
      </c>
      <c r="K326" s="0" t="n">
        <v>36.1592173438472</v>
      </c>
      <c r="L326" s="0" t="n">
        <v>31.9869568796926</v>
      </c>
      <c r="M326" s="0" t="n">
        <v>28.9806071437197</v>
      </c>
      <c r="N326" s="0" t="n">
        <v>35.4600947291102</v>
      </c>
      <c r="O326" s="0" t="n">
        <v>40.8511902551343</v>
      </c>
      <c r="P326" s="0" t="n">
        <v>37.1438937166353</v>
      </c>
      <c r="Q326" s="0" t="n">
        <v>35.7421367299194</v>
      </c>
      <c r="R326" s="0" t="n">
        <v>25.7963212202782</v>
      </c>
      <c r="S326" s="0" t="n">
        <v>34.9595243212264</v>
      </c>
      <c r="T326" s="0" t="n">
        <v>34.2947590573338</v>
      </c>
      <c r="U326" s="0" t="n">
        <v>26.2253211176548</v>
      </c>
      <c r="V326" s="0" t="n">
        <v>34.7233984891087</v>
      </c>
      <c r="W326" s="0" t="n">
        <v>27.5178866263071</v>
      </c>
      <c r="X326" s="0" t="n">
        <v>64.6328852119959</v>
      </c>
      <c r="Y326" s="0" t="n">
        <v>41.9802226506624</v>
      </c>
      <c r="Z326" s="0" t="n">
        <v>10.4569695702186</v>
      </c>
    </row>
    <row r="327" customFormat="false" ht="12.75" hidden="false" customHeight="false" outlineLevel="0" collapsed="false">
      <c r="A327" s="0" t="n">
        <v>63031</v>
      </c>
      <c r="B327" s="0" t="s">
        <v>112</v>
      </c>
      <c r="C327" s="0" t="n">
        <v>630</v>
      </c>
      <c r="D327" s="0" t="s">
        <v>84</v>
      </c>
      <c r="E327" s="0" t="n">
        <v>0</v>
      </c>
      <c r="F327" s="0" t="s">
        <v>5</v>
      </c>
      <c r="G327" s="0" t="n">
        <v>31</v>
      </c>
      <c r="H327" s="0" t="s">
        <v>144</v>
      </c>
      <c r="I327" s="0" t="n">
        <v>53.0431381952653</v>
      </c>
      <c r="J327" s="0" t="n">
        <v>53.9934661071394</v>
      </c>
      <c r="K327" s="0" t="n">
        <v>48.713689220132</v>
      </c>
      <c r="L327" s="0" t="n">
        <v>55.1760341272944</v>
      </c>
      <c r="M327" s="0" t="n">
        <v>55.5025718797392</v>
      </c>
      <c r="N327" s="0" t="n">
        <v>61.922454034486</v>
      </c>
      <c r="O327" s="0" t="n">
        <v>57.4412532637076</v>
      </c>
      <c r="P327" s="0" t="n">
        <v>54.0828382673523</v>
      </c>
      <c r="Q327" s="0" t="n">
        <v>54.2469974286923</v>
      </c>
      <c r="R327" s="0" t="n">
        <v>50.351870720091</v>
      </c>
      <c r="S327" s="0" t="n">
        <v>52.0349377439138</v>
      </c>
      <c r="T327" s="0" t="n">
        <v>60.7677877883167</v>
      </c>
      <c r="U327" s="0" t="n">
        <v>61.5614890637825</v>
      </c>
      <c r="V327" s="0" t="n">
        <v>41.1803255459714</v>
      </c>
      <c r="W327" s="0" t="n">
        <v>0</v>
      </c>
      <c r="X327" s="0" t="n">
        <v>53.9156220514894</v>
      </c>
      <c r="Y327" s="0" t="n">
        <v>55.1830489768458</v>
      </c>
      <c r="Z327" s="0" t="n">
        <v>62.2794270292713</v>
      </c>
    </row>
    <row r="328" customFormat="false" ht="12.75" hidden="false" customHeight="false" outlineLevel="0" collapsed="false">
      <c r="A328" s="0" t="n">
        <v>63032</v>
      </c>
      <c r="B328" s="0" t="s">
        <v>112</v>
      </c>
      <c r="C328" s="0" t="n">
        <v>630</v>
      </c>
      <c r="D328" s="0" t="s">
        <v>84</v>
      </c>
      <c r="E328" s="0" t="n">
        <v>0</v>
      </c>
      <c r="F328" s="0" t="s">
        <v>5</v>
      </c>
      <c r="G328" s="0" t="n">
        <v>32</v>
      </c>
      <c r="H328" s="0" t="s">
        <v>145</v>
      </c>
      <c r="I328" s="0" t="n">
        <v>74.0988736019193</v>
      </c>
      <c r="J328" s="0" t="n">
        <v>72.6974535535969</v>
      </c>
      <c r="K328" s="0" t="n">
        <v>76.3506135420058</v>
      </c>
      <c r="L328" s="0" t="n">
        <v>73.5727931673878</v>
      </c>
      <c r="M328" s="0" t="n">
        <v>71.866289854228</v>
      </c>
      <c r="N328" s="0" t="n">
        <v>95.6422978062048</v>
      </c>
      <c r="O328" s="0" t="n">
        <v>102.087586982791</v>
      </c>
      <c r="P328" s="0" t="n">
        <v>67.2731932342389</v>
      </c>
      <c r="Q328" s="0" t="n">
        <v>60.8020341044137</v>
      </c>
      <c r="R328" s="0" t="n">
        <v>67.789662864665</v>
      </c>
      <c r="S328" s="0" t="n">
        <v>72.964521483998</v>
      </c>
      <c r="T328" s="0" t="n">
        <v>86.8733298877245</v>
      </c>
      <c r="U328" s="0" t="n">
        <v>82.8776296997906</v>
      </c>
      <c r="V328" s="0" t="n">
        <v>70.3574273603173</v>
      </c>
      <c r="W328" s="0" t="n">
        <v>63.4115409004439</v>
      </c>
      <c r="X328" s="0" t="n">
        <v>135.731252120801</v>
      </c>
      <c r="Y328" s="0" t="n">
        <v>60.4047115675023</v>
      </c>
      <c r="Z328" s="0" t="n">
        <v>113.392969635883</v>
      </c>
    </row>
    <row r="329" customFormat="false" ht="12.75" hidden="false" customHeight="false" outlineLevel="0" collapsed="false">
      <c r="A329" s="0" t="n">
        <v>63033</v>
      </c>
      <c r="B329" s="0" t="s">
        <v>112</v>
      </c>
      <c r="C329" s="0" t="n">
        <v>630</v>
      </c>
      <c r="D329" s="0" t="s">
        <v>84</v>
      </c>
      <c r="E329" s="0" t="n">
        <v>0</v>
      </c>
      <c r="F329" s="0" t="s">
        <v>5</v>
      </c>
      <c r="G329" s="0" t="n">
        <v>33</v>
      </c>
      <c r="H329" s="0" t="s">
        <v>146</v>
      </c>
      <c r="I329" s="0" t="n">
        <v>93.3153532830667</v>
      </c>
      <c r="J329" s="0" t="n">
        <v>96.0561877054966</v>
      </c>
      <c r="K329" s="0" t="n">
        <v>89.28843207484</v>
      </c>
      <c r="L329" s="0" t="n">
        <v>94.1087519128408</v>
      </c>
      <c r="M329" s="0" t="n">
        <v>90.5122535259679</v>
      </c>
      <c r="N329" s="0" t="n">
        <v>103.037839758394</v>
      </c>
      <c r="O329" s="0" t="n">
        <v>118.856010895134</v>
      </c>
      <c r="P329" s="0" t="n">
        <v>87.643548532615</v>
      </c>
      <c r="Q329" s="0" t="n">
        <v>84.8633210934313</v>
      </c>
      <c r="R329" s="0" t="n">
        <v>78.6731086059125</v>
      </c>
      <c r="S329" s="0" t="n">
        <v>95.5028029858544</v>
      </c>
      <c r="T329" s="0" t="n">
        <v>105.995542751536</v>
      </c>
      <c r="U329" s="0" t="n">
        <v>98.9239847275252</v>
      </c>
      <c r="V329" s="0" t="n">
        <v>79.5699212324645</v>
      </c>
      <c r="W329" s="0" t="n">
        <v>144.777662874871</v>
      </c>
      <c r="X329" s="0" t="n">
        <v>91.0125142207053</v>
      </c>
      <c r="Y329" s="0" t="n">
        <v>105.708245243129</v>
      </c>
      <c r="Z329" s="0" t="n">
        <v>101.640772469871</v>
      </c>
    </row>
    <row r="330" customFormat="false" ht="12.75" hidden="false" customHeight="false" outlineLevel="0" collapsed="false">
      <c r="A330" s="0" t="n">
        <v>63034</v>
      </c>
      <c r="B330" s="0" t="s">
        <v>112</v>
      </c>
      <c r="C330" s="0" t="n">
        <v>630</v>
      </c>
      <c r="D330" s="0" t="s">
        <v>84</v>
      </c>
      <c r="E330" s="0" t="n">
        <v>0</v>
      </c>
      <c r="F330" s="0" t="s">
        <v>5</v>
      </c>
      <c r="G330" s="0" t="n">
        <v>34</v>
      </c>
      <c r="H330" s="0" t="s">
        <v>147</v>
      </c>
      <c r="I330" s="0" t="n">
        <v>102.168211025462</v>
      </c>
      <c r="J330" s="0" t="n">
        <v>92.4700532763243</v>
      </c>
      <c r="K330" s="0" t="n">
        <v>107.789805684759</v>
      </c>
      <c r="L330" s="0" t="n">
        <v>104.539836697243</v>
      </c>
      <c r="M330" s="0" t="n">
        <v>98.7095182104545</v>
      </c>
      <c r="N330" s="0" t="n">
        <v>148.635258084857</v>
      </c>
      <c r="O330" s="0" t="n">
        <v>114.646918476745</v>
      </c>
      <c r="P330" s="0" t="n">
        <v>87.295966267521</v>
      </c>
      <c r="Q330" s="0" t="n">
        <v>111.614329562772</v>
      </c>
      <c r="R330" s="0" t="n">
        <v>90.6043308870164</v>
      </c>
      <c r="S330" s="0" t="n">
        <v>104.536793861682</v>
      </c>
      <c r="T330" s="0" t="n">
        <v>73.7311385459534</v>
      </c>
      <c r="U330" s="0" t="n">
        <v>105.354000650057</v>
      </c>
      <c r="V330" s="0" t="n">
        <v>108.731813792712</v>
      </c>
      <c r="W330" s="0" t="n">
        <v>141.282848262221</v>
      </c>
      <c r="X330" s="0" t="n">
        <v>179.694519317161</v>
      </c>
      <c r="Y330" s="0" t="n">
        <v>105.48385836513</v>
      </c>
      <c r="Z330" s="0" t="n">
        <v>54.8546352166758</v>
      </c>
    </row>
    <row r="331" customFormat="false" ht="12.75" hidden="false" customHeight="false" outlineLevel="0" collapsed="false">
      <c r="A331" s="0" t="n">
        <v>63035</v>
      </c>
      <c r="B331" s="0" t="s">
        <v>112</v>
      </c>
      <c r="C331" s="0" t="n">
        <v>630</v>
      </c>
      <c r="D331" s="0" t="s">
        <v>84</v>
      </c>
      <c r="E331" s="0" t="n">
        <v>0</v>
      </c>
      <c r="F331" s="0" t="s">
        <v>5</v>
      </c>
      <c r="G331" s="0" t="n">
        <v>35</v>
      </c>
      <c r="H331" s="0" t="s">
        <v>148</v>
      </c>
      <c r="I331" s="0" t="n">
        <v>119.378965558179</v>
      </c>
      <c r="J331" s="0" t="n">
        <v>124.668941328052</v>
      </c>
      <c r="K331" s="0" t="n">
        <v>121.098112985715</v>
      </c>
      <c r="L331" s="0" t="n">
        <v>114.990436070527</v>
      </c>
      <c r="M331" s="0" t="n">
        <v>102.182798504218</v>
      </c>
      <c r="N331" s="0" t="n">
        <v>96.2896392348183</v>
      </c>
      <c r="O331" s="0" t="n">
        <v>124.118976905005</v>
      </c>
      <c r="P331" s="0" t="n">
        <v>118.475313845663</v>
      </c>
      <c r="Q331" s="0" t="n">
        <v>120.543078289557</v>
      </c>
      <c r="R331" s="0" t="n">
        <v>126.199297814163</v>
      </c>
      <c r="S331" s="0" t="n">
        <v>115.523138605115</v>
      </c>
      <c r="T331" s="0" t="n">
        <v>124.47221340883</v>
      </c>
      <c r="U331" s="0" t="n">
        <v>120.836666269551</v>
      </c>
      <c r="V331" s="0" t="n">
        <v>126.018936899707</v>
      </c>
      <c r="W331" s="0" t="n">
        <v>80.2568218298555</v>
      </c>
      <c r="X331" s="0" t="n">
        <v>40.3225806451613</v>
      </c>
      <c r="Y331" s="0" t="n">
        <v>132.33900245006</v>
      </c>
      <c r="Z331" s="0" t="n">
        <v>75.4716981132076</v>
      </c>
    </row>
    <row r="332" customFormat="false" ht="12.75" hidden="false" customHeight="false" outlineLevel="0" collapsed="false">
      <c r="A332" s="0" t="n">
        <v>63036</v>
      </c>
      <c r="B332" s="0" t="s">
        <v>112</v>
      </c>
      <c r="C332" s="0" t="n">
        <v>630</v>
      </c>
      <c r="D332" s="0" t="s">
        <v>84</v>
      </c>
      <c r="E332" s="0" t="n">
        <v>0</v>
      </c>
      <c r="F332" s="0" t="s">
        <v>5</v>
      </c>
      <c r="G332" s="0" t="n">
        <v>36</v>
      </c>
      <c r="H332" s="0" t="s">
        <v>149</v>
      </c>
      <c r="I332" s="0" t="n">
        <v>115.005856244606</v>
      </c>
      <c r="J332" s="0" t="n">
        <v>110.88295687885</v>
      </c>
      <c r="K332" s="0" t="n">
        <v>120.312813314618</v>
      </c>
      <c r="L332" s="0" t="n">
        <v>114.148097084076</v>
      </c>
      <c r="M332" s="0" t="n">
        <v>116.123931412759</v>
      </c>
      <c r="N332" s="0" t="n">
        <v>140.339934508031</v>
      </c>
      <c r="O332" s="0" t="n">
        <v>114.603798297315</v>
      </c>
      <c r="P332" s="0" t="n">
        <v>134.990576129591</v>
      </c>
      <c r="Q332" s="0" t="n">
        <v>155.562300804371</v>
      </c>
      <c r="R332" s="0" t="n">
        <v>112.669708748803</v>
      </c>
      <c r="S332" s="0" t="n">
        <v>103.511209174362</v>
      </c>
      <c r="T332" s="0" t="n">
        <v>101.876220392223</v>
      </c>
      <c r="U332" s="0" t="n">
        <v>114.147875341905</v>
      </c>
      <c r="V332" s="0" t="n">
        <v>111.113917018107</v>
      </c>
      <c r="W332" s="0" t="n">
        <v>178.890876565295</v>
      </c>
      <c r="X332" s="0" t="n">
        <v>83.9983200335993</v>
      </c>
      <c r="Y332" s="0" t="n">
        <v>117.941314028916</v>
      </c>
      <c r="Z332" s="0" t="n">
        <v>53.8213132400431</v>
      </c>
    </row>
    <row r="333" customFormat="false" ht="12.75" hidden="false" customHeight="false" outlineLevel="0" collapsed="false">
      <c r="A333" s="0" t="n">
        <v>63037</v>
      </c>
      <c r="B333" s="0" t="s">
        <v>112</v>
      </c>
      <c r="C333" s="0" t="n">
        <v>630</v>
      </c>
      <c r="D333" s="0" t="s">
        <v>84</v>
      </c>
      <c r="E333" s="0" t="n">
        <v>0</v>
      </c>
      <c r="F333" s="0" t="s">
        <v>5</v>
      </c>
      <c r="G333" s="0" t="n">
        <v>37</v>
      </c>
      <c r="H333" s="0" t="s">
        <v>150</v>
      </c>
      <c r="I333" s="0" t="n">
        <v>24.3307316922982</v>
      </c>
      <c r="J333" s="0" t="n">
        <v>25.8205152378811</v>
      </c>
      <c r="K333" s="0" t="n">
        <v>24.4999982785274</v>
      </c>
      <c r="L333" s="0" t="n">
        <v>23.414507757894</v>
      </c>
      <c r="M333" s="0" t="n">
        <v>25.9883188772175</v>
      </c>
      <c r="N333" s="0" t="n">
        <v>33.2408987485779</v>
      </c>
      <c r="O333" s="0" t="n">
        <v>35.0574402675152</v>
      </c>
      <c r="P333" s="0" t="n">
        <v>25.0293613662181</v>
      </c>
      <c r="Q333" s="0" t="n">
        <v>23.5119924871301</v>
      </c>
      <c r="R333" s="0" t="n">
        <v>22.4888106244038</v>
      </c>
      <c r="S333" s="0" t="n">
        <v>22.2324292145453</v>
      </c>
      <c r="T333" s="0" t="n">
        <v>28.2214676451827</v>
      </c>
      <c r="U333" s="0" t="n">
        <v>24.2071017228693</v>
      </c>
      <c r="V333" s="0" t="n">
        <v>21.1878738681278</v>
      </c>
      <c r="W333" s="0" t="n">
        <v>28.005601120224</v>
      </c>
      <c r="X333" s="0" t="n">
        <v>34.2219020172911</v>
      </c>
      <c r="Y333" s="0" t="n">
        <v>27.8140739214042</v>
      </c>
      <c r="Z333" s="0" t="n">
        <v>27.4914089347079</v>
      </c>
    </row>
    <row r="334" customFormat="false" ht="12.75" hidden="false" customHeight="false" outlineLevel="0" collapsed="false">
      <c r="A334" s="0" t="n">
        <v>63038</v>
      </c>
      <c r="B334" s="0" t="s">
        <v>112</v>
      </c>
      <c r="C334" s="0" t="n">
        <v>630</v>
      </c>
      <c r="D334" s="0" t="s">
        <v>84</v>
      </c>
      <c r="E334" s="0" t="n">
        <v>0</v>
      </c>
      <c r="F334" s="0" t="s">
        <v>5</v>
      </c>
      <c r="G334" s="0" t="n">
        <v>38</v>
      </c>
      <c r="H334" s="0" t="s">
        <v>151</v>
      </c>
      <c r="I334" s="0" t="n">
        <v>23.734627217297</v>
      </c>
      <c r="J334" s="0" t="n">
        <v>24.6107169319624</v>
      </c>
      <c r="K334" s="0" t="n">
        <v>23.3746158698293</v>
      </c>
      <c r="L334" s="0" t="n">
        <v>22.5603081463729</v>
      </c>
      <c r="M334" s="0" t="n">
        <v>23.7081365117263</v>
      </c>
      <c r="N334" s="0" t="n">
        <v>28.647121246619</v>
      </c>
      <c r="O334" s="0" t="n">
        <v>30.9252571880024</v>
      </c>
      <c r="P334" s="0" t="n">
        <v>22.7820878161034</v>
      </c>
      <c r="Q334" s="0" t="n">
        <v>21.0893108078865</v>
      </c>
      <c r="R334" s="0" t="n">
        <v>20.7435452544875</v>
      </c>
      <c r="S334" s="0" t="n">
        <v>21.055246318461</v>
      </c>
      <c r="T334" s="0" t="n">
        <v>25.6400540515451</v>
      </c>
      <c r="U334" s="0" t="n">
        <v>22.4216157152971</v>
      </c>
      <c r="V334" s="0" t="n">
        <v>19.8086119669414</v>
      </c>
      <c r="W334" s="0" t="n">
        <v>18.6095185595694</v>
      </c>
      <c r="X334" s="0" t="n">
        <v>24.2174546516536</v>
      </c>
      <c r="Y334" s="0" t="n">
        <v>25.5498808091838</v>
      </c>
      <c r="Z334" s="0" t="n">
        <v>19.2546448394924</v>
      </c>
    </row>
    <row r="335" customFormat="false" ht="12.75" hidden="false" customHeight="false" outlineLevel="0" collapsed="false">
      <c r="A335" s="0" t="n">
        <v>63039</v>
      </c>
      <c r="B335" s="0" t="s">
        <v>112</v>
      </c>
      <c r="C335" s="0" t="n">
        <v>630</v>
      </c>
      <c r="D335" s="0" t="s">
        <v>84</v>
      </c>
      <c r="E335" s="0" t="n">
        <v>0</v>
      </c>
      <c r="F335" s="0" t="s">
        <v>5</v>
      </c>
      <c r="G335" s="0" t="n">
        <v>39</v>
      </c>
      <c r="H335" s="0" t="s">
        <v>152</v>
      </c>
      <c r="I335" s="0" t="n">
        <v>24.9380224891802</v>
      </c>
      <c r="J335" s="0" t="n">
        <v>27.0743992305768</v>
      </c>
      <c r="K335" s="0" t="n">
        <v>25.6655593283822</v>
      </c>
      <c r="L335" s="0" t="n">
        <v>24.2927718095461</v>
      </c>
      <c r="M335" s="0" t="n">
        <v>28.4286195502022</v>
      </c>
      <c r="N335" s="0" t="n">
        <v>38.3617630149709</v>
      </c>
      <c r="O335" s="0" t="n">
        <v>39.5879999585286</v>
      </c>
      <c r="P335" s="0" t="n">
        <v>27.4383593852389</v>
      </c>
      <c r="Q335" s="0" t="n">
        <v>26.1366715195186</v>
      </c>
      <c r="R335" s="0" t="n">
        <v>24.3417014389821</v>
      </c>
      <c r="S335" s="0" t="n">
        <v>23.4582939931444</v>
      </c>
      <c r="T335" s="0" t="n">
        <v>30.9923647491958</v>
      </c>
      <c r="U335" s="0" t="n">
        <v>26.0969515680305</v>
      </c>
      <c r="V335" s="0" t="n">
        <v>22.6378563049459</v>
      </c>
      <c r="W335" s="0" t="n">
        <v>40.4758911214925</v>
      </c>
      <c r="X335" s="0" t="n">
        <v>46.9722342572583</v>
      </c>
      <c r="Y335" s="0" t="n">
        <v>30.2251218094479</v>
      </c>
      <c r="Z335" s="0" t="n">
        <v>38.0596979681071</v>
      </c>
    </row>
    <row r="336" customFormat="false" ht="12.75" hidden="false" customHeight="false" outlineLevel="0" collapsed="false">
      <c r="A336" s="0" t="n">
        <v>63040</v>
      </c>
      <c r="B336" s="0" t="s">
        <v>112</v>
      </c>
      <c r="C336" s="0" t="n">
        <v>630</v>
      </c>
      <c r="D336" s="0" t="s">
        <v>84</v>
      </c>
      <c r="E336" s="0" t="n">
        <v>0</v>
      </c>
      <c r="F336" s="0" t="s">
        <v>5</v>
      </c>
      <c r="G336" s="0" t="n">
        <v>40</v>
      </c>
      <c r="H336" s="0" t="s">
        <v>153</v>
      </c>
      <c r="I336" s="0" t="n">
        <v>18.3640036036913</v>
      </c>
      <c r="J336" s="0" t="n">
        <v>18.1538457333802</v>
      </c>
      <c r="K336" s="0" t="n">
        <v>18.6907280913241</v>
      </c>
      <c r="L336" s="0" t="n">
        <v>18.3075408574129</v>
      </c>
      <c r="M336" s="0" t="n">
        <v>18.0253584569674</v>
      </c>
      <c r="N336" s="0" t="n">
        <v>21.0308302075835</v>
      </c>
      <c r="O336" s="0" t="n">
        <v>20.8107558029317</v>
      </c>
      <c r="P336" s="0" t="n">
        <v>18.4533133701743</v>
      </c>
      <c r="Q336" s="0" t="n">
        <v>17.8740966274327</v>
      </c>
      <c r="R336" s="0" t="n">
        <v>16.9936329915999</v>
      </c>
      <c r="S336" s="0" t="n">
        <v>18.1297620648845</v>
      </c>
      <c r="T336" s="0" t="n">
        <v>18.6308184641869</v>
      </c>
      <c r="U336" s="0" t="n">
        <v>19.1329057790926</v>
      </c>
      <c r="V336" s="0" t="n">
        <v>17.8063584275548</v>
      </c>
      <c r="W336" s="0" t="n">
        <v>18.3230056828112</v>
      </c>
      <c r="X336" s="0" t="n">
        <v>26.5278160512912</v>
      </c>
      <c r="Y336" s="0" t="n">
        <v>18.6944158753793</v>
      </c>
      <c r="Z336" s="0" t="n">
        <v>17.8195586369079</v>
      </c>
    </row>
    <row r="337" customFormat="false" ht="12.75" hidden="false" customHeight="false" outlineLevel="0" collapsed="false">
      <c r="A337" s="0" t="n">
        <v>63042</v>
      </c>
      <c r="B337" s="0" t="s">
        <v>112</v>
      </c>
      <c r="C337" s="0" t="n">
        <v>630</v>
      </c>
      <c r="D337" s="0" t="s">
        <v>84</v>
      </c>
      <c r="E337" s="0" t="n">
        <v>0</v>
      </c>
      <c r="F337" s="0" t="s">
        <v>5</v>
      </c>
      <c r="G337" s="0" t="n">
        <v>42</v>
      </c>
      <c r="H337" s="0" t="s">
        <v>154</v>
      </c>
      <c r="I337" s="0" t="n">
        <v>17.9001355108762</v>
      </c>
      <c r="J337" s="0" t="n">
        <v>17.2748728449263</v>
      </c>
      <c r="K337" s="0" t="n">
        <v>17.8044392273344</v>
      </c>
      <c r="L337" s="0" t="n">
        <v>17.619728106293</v>
      </c>
      <c r="M337" s="0" t="n">
        <v>16.395716842217</v>
      </c>
      <c r="N337" s="0" t="n">
        <v>18.0273698426302</v>
      </c>
      <c r="O337" s="0" t="n">
        <v>18.2534225985722</v>
      </c>
      <c r="P337" s="0" t="n">
        <v>16.7400718818795</v>
      </c>
      <c r="Q337" s="0" t="n">
        <v>15.9813661961847</v>
      </c>
      <c r="R337" s="0" t="n">
        <v>15.6380050939203</v>
      </c>
      <c r="S337" s="0" t="n">
        <v>17.1362189723537</v>
      </c>
      <c r="T337" s="0" t="n">
        <v>16.8801446753496</v>
      </c>
      <c r="U337" s="0" t="n">
        <v>17.6871927925644</v>
      </c>
      <c r="V337" s="0" t="n">
        <v>16.6116179304419</v>
      </c>
      <c r="W337" s="0" t="n">
        <v>11.8212887066737</v>
      </c>
      <c r="X337" s="0" t="n">
        <v>18.6218594175731</v>
      </c>
      <c r="Y337" s="0" t="n">
        <v>17.0996636853169</v>
      </c>
      <c r="Z337" s="0" t="n">
        <v>12.3424520675678</v>
      </c>
    </row>
    <row r="338" customFormat="false" ht="12.75" hidden="false" customHeight="false" outlineLevel="0" collapsed="false">
      <c r="A338" s="0" t="n">
        <v>63043</v>
      </c>
      <c r="B338" s="0" t="s">
        <v>112</v>
      </c>
      <c r="C338" s="0" t="n">
        <v>630</v>
      </c>
      <c r="D338" s="0" t="s">
        <v>84</v>
      </c>
      <c r="E338" s="0" t="n">
        <v>0</v>
      </c>
      <c r="F338" s="0" t="s">
        <v>5</v>
      </c>
      <c r="G338" s="0" t="n">
        <v>43</v>
      </c>
      <c r="H338" s="0" t="s">
        <v>155</v>
      </c>
      <c r="I338" s="0" t="n">
        <v>18.833722940343</v>
      </c>
      <c r="J338" s="0" t="n">
        <v>19.054323132683</v>
      </c>
      <c r="K338" s="0" t="n">
        <v>19.5982419712461</v>
      </c>
      <c r="L338" s="0" t="n">
        <v>19.0083387165628</v>
      </c>
      <c r="M338" s="0" t="n">
        <v>19.7311040141787</v>
      </c>
      <c r="N338" s="0" t="n">
        <v>24.2623056345357</v>
      </c>
      <c r="O338" s="0" t="n">
        <v>23.5333033954444</v>
      </c>
      <c r="P338" s="0" t="n">
        <v>20.2488235319722</v>
      </c>
      <c r="Q338" s="0" t="n">
        <v>19.8712219034484</v>
      </c>
      <c r="R338" s="0" t="n">
        <v>18.404805889386</v>
      </c>
      <c r="S338" s="0" t="n">
        <v>19.1509082510009</v>
      </c>
      <c r="T338" s="0" t="n">
        <v>20.4666281981817</v>
      </c>
      <c r="U338" s="0" t="n">
        <v>20.6346031970248</v>
      </c>
      <c r="V338" s="0" t="n">
        <v>19.0419991482792</v>
      </c>
      <c r="W338" s="0" t="n">
        <v>26.2266725625823</v>
      </c>
      <c r="X338" s="0" t="n">
        <v>35.810678646574</v>
      </c>
      <c r="Y338" s="0" t="n">
        <v>20.3592490445213</v>
      </c>
      <c r="Z338" s="0" t="n">
        <v>24.2866168134935</v>
      </c>
    </row>
    <row r="339" customFormat="false" ht="12.75" hidden="false" customHeight="false" outlineLevel="0" collapsed="false">
      <c r="A339" s="0" t="n">
        <v>63044</v>
      </c>
      <c r="B339" s="0" t="s">
        <v>112</v>
      </c>
      <c r="C339" s="0" t="n">
        <v>630</v>
      </c>
      <c r="D339" s="0" t="s">
        <v>84</v>
      </c>
      <c r="E339" s="0" t="n">
        <v>0</v>
      </c>
      <c r="F339" s="0" t="s">
        <v>5</v>
      </c>
      <c r="G339" s="0" t="n">
        <v>44</v>
      </c>
      <c r="H339" s="0" t="s">
        <v>156</v>
      </c>
      <c r="I339" s="0" t="n">
        <v>12.4191376404442</v>
      </c>
      <c r="J339" s="0" t="n">
        <v>12.3172097643007</v>
      </c>
      <c r="K339" s="0" t="n">
        <v>12.6095331663905</v>
      </c>
      <c r="L339" s="0" t="n">
        <v>12.3755530597061</v>
      </c>
      <c r="M339" s="0" t="n">
        <v>12.1973218447586</v>
      </c>
      <c r="N339" s="0" t="n">
        <v>14.1777761078481</v>
      </c>
      <c r="O339" s="0" t="n">
        <v>14.0597153508716</v>
      </c>
      <c r="P339" s="0" t="n">
        <v>12.5281130606809</v>
      </c>
      <c r="Q339" s="0" t="n">
        <v>11.8481633668918</v>
      </c>
      <c r="R339" s="0" t="n">
        <v>11.5137780380697</v>
      </c>
      <c r="S339" s="0" t="n">
        <v>12.2288303475613</v>
      </c>
      <c r="T339" s="0" t="n">
        <v>12.764455834352</v>
      </c>
      <c r="U339" s="0" t="n">
        <v>13.1189245489899</v>
      </c>
      <c r="V339" s="0" t="n">
        <v>11.9523323349458</v>
      </c>
      <c r="W339" s="0" t="n">
        <v>11.9592758477077</v>
      </c>
      <c r="X339" s="0" t="n">
        <v>19.0712672198827</v>
      </c>
      <c r="Y339" s="0" t="n">
        <v>12.5273158195142</v>
      </c>
      <c r="Z339" s="0" t="n">
        <v>12.6649057408523</v>
      </c>
    </row>
    <row r="340" customFormat="false" ht="12.75" hidden="false" customHeight="false" outlineLevel="0" collapsed="false">
      <c r="A340" s="0" t="n">
        <v>63046</v>
      </c>
      <c r="B340" s="0" t="s">
        <v>112</v>
      </c>
      <c r="C340" s="0" t="n">
        <v>630</v>
      </c>
      <c r="D340" s="0" t="s">
        <v>84</v>
      </c>
      <c r="E340" s="0" t="n">
        <v>0</v>
      </c>
      <c r="F340" s="0" t="s">
        <v>5</v>
      </c>
      <c r="G340" s="0" t="n">
        <v>46</v>
      </c>
      <c r="H340" s="0" t="s">
        <v>157</v>
      </c>
      <c r="I340" s="0" t="n">
        <v>12.0936391361642</v>
      </c>
      <c r="J340" s="0" t="n">
        <v>11.697372740364</v>
      </c>
      <c r="K340" s="0" t="n">
        <v>11.9889462283773</v>
      </c>
      <c r="L340" s="0" t="n">
        <v>11.8940501319897</v>
      </c>
      <c r="M340" s="0" t="n">
        <v>11.0525908071783</v>
      </c>
      <c r="N340" s="0" t="n">
        <v>12.0800452836917</v>
      </c>
      <c r="O340" s="0" t="n">
        <v>12.2691631627691</v>
      </c>
      <c r="P340" s="0" t="n">
        <v>11.3200453701365</v>
      </c>
      <c r="Q340" s="0" t="n">
        <v>10.549360513613</v>
      </c>
      <c r="R340" s="0" t="n">
        <v>10.5610023637829</v>
      </c>
      <c r="S340" s="0" t="n">
        <v>11.5349777788165</v>
      </c>
      <c r="T340" s="0" t="n">
        <v>11.5231299590652</v>
      </c>
      <c r="U340" s="0" t="n">
        <v>12.0920990764962</v>
      </c>
      <c r="V340" s="0" t="n">
        <v>11.120864471634</v>
      </c>
      <c r="W340" s="0" t="n">
        <v>7.49243705403629</v>
      </c>
      <c r="X340" s="0" t="n">
        <v>13.1380924990031</v>
      </c>
      <c r="Y340" s="0" t="n">
        <v>11.4120318470105</v>
      </c>
      <c r="Z340" s="0" t="n">
        <v>8.66371367289177</v>
      </c>
    </row>
    <row r="341" customFormat="false" ht="12.75" hidden="false" customHeight="false" outlineLevel="0" collapsed="false">
      <c r="A341" s="0" t="n">
        <v>63047</v>
      </c>
      <c r="B341" s="0" t="s">
        <v>112</v>
      </c>
      <c r="C341" s="0" t="n">
        <v>630</v>
      </c>
      <c r="D341" s="0" t="s">
        <v>84</v>
      </c>
      <c r="E341" s="0" t="n">
        <v>0</v>
      </c>
      <c r="F341" s="0" t="s">
        <v>5</v>
      </c>
      <c r="G341" s="0" t="n">
        <v>47</v>
      </c>
      <c r="H341" s="0" t="s">
        <v>158</v>
      </c>
      <c r="I341" s="0" t="n">
        <v>12.7488984587976</v>
      </c>
      <c r="J341" s="0" t="n">
        <v>12.9528236467151</v>
      </c>
      <c r="K341" s="0" t="n">
        <v>13.2455596891341</v>
      </c>
      <c r="L341" s="0" t="n">
        <v>12.8664763729705</v>
      </c>
      <c r="M341" s="0" t="n">
        <v>13.3976502781593</v>
      </c>
      <c r="N341" s="0" t="n">
        <v>16.4409815502364</v>
      </c>
      <c r="O341" s="0" t="n">
        <v>15.970448568328</v>
      </c>
      <c r="P341" s="0" t="n">
        <v>13.7965489842554</v>
      </c>
      <c r="Q341" s="0" t="n">
        <v>13.2212758075192</v>
      </c>
      <c r="R341" s="0" t="n">
        <v>12.5071142147475</v>
      </c>
      <c r="S341" s="0" t="n">
        <v>12.9426615379862</v>
      </c>
      <c r="T341" s="0" t="n">
        <v>14.0683673156109</v>
      </c>
      <c r="U341" s="0" t="n">
        <v>14.1869981113198</v>
      </c>
      <c r="V341" s="0" t="n">
        <v>12.8133501871944</v>
      </c>
      <c r="W341" s="0" t="n">
        <v>17.453710641447</v>
      </c>
      <c r="X341" s="0" t="n">
        <v>26.0926174035808</v>
      </c>
      <c r="Y341" s="0" t="n">
        <v>13.6938510556252</v>
      </c>
      <c r="Z341" s="0" t="n">
        <v>17.4137537713798</v>
      </c>
    </row>
    <row r="342" customFormat="false" ht="12.75" hidden="false" customHeight="false" outlineLevel="0" collapsed="false">
      <c r="A342" s="0" t="n">
        <v>63048</v>
      </c>
      <c r="B342" s="0" t="s">
        <v>112</v>
      </c>
      <c r="C342" s="0" t="n">
        <v>630</v>
      </c>
      <c r="D342" s="0" t="s">
        <v>84</v>
      </c>
      <c r="E342" s="0" t="n">
        <v>0</v>
      </c>
      <c r="F342" s="0" t="s">
        <v>5</v>
      </c>
      <c r="G342" s="0" t="n">
        <v>48</v>
      </c>
      <c r="H342" s="0" t="s">
        <v>159</v>
      </c>
      <c r="I342" s="0" t="n">
        <v>100</v>
      </c>
      <c r="J342" s="0" t="n">
        <v>98.8076657231348</v>
      </c>
      <c r="K342" s="0" t="n">
        <v>101.438428292093</v>
      </c>
      <c r="L342" s="0" t="n">
        <v>99.83781168607</v>
      </c>
      <c r="M342" s="0" t="n">
        <v>96.5471525883057</v>
      </c>
      <c r="N342" s="0" t="n">
        <v>115.649854333391</v>
      </c>
      <c r="O342" s="0" t="n">
        <v>114.177454613801</v>
      </c>
      <c r="P342" s="0" t="n">
        <v>99.3777628667445</v>
      </c>
      <c r="Q342" s="0" t="n">
        <v>98.0509538169592</v>
      </c>
      <c r="R342" s="0" t="n">
        <v>93.0599590465137</v>
      </c>
      <c r="S342" s="0" t="n">
        <v>99.2803265358082</v>
      </c>
      <c r="T342" s="0" t="n">
        <v>100.619906686391</v>
      </c>
      <c r="U342" s="0" t="n">
        <v>104.4456005248</v>
      </c>
      <c r="V342" s="0" t="n">
        <v>96.7442693321277</v>
      </c>
      <c r="W342" s="0" t="n">
        <v>99.5586444444558</v>
      </c>
      <c r="X342" s="0" t="n">
        <v>135.722452056171</v>
      </c>
      <c r="Y342" s="0" t="n">
        <v>102.939357904308</v>
      </c>
      <c r="Z342" s="0" t="n">
        <v>91.4634562367879</v>
      </c>
    </row>
    <row r="343" customFormat="false" ht="12.75" hidden="false" customHeight="false" outlineLevel="0" collapsed="false">
      <c r="A343" s="0" t="n">
        <v>63049</v>
      </c>
      <c r="B343" s="0" t="s">
        <v>112</v>
      </c>
      <c r="C343" s="0" t="n">
        <v>630</v>
      </c>
      <c r="D343" s="0" t="s">
        <v>84</v>
      </c>
      <c r="E343" s="0" t="n">
        <v>0</v>
      </c>
      <c r="F343" s="0" t="s">
        <v>5</v>
      </c>
      <c r="G343" s="0" t="n">
        <v>49</v>
      </c>
      <c r="H343" s="0" t="s">
        <v>160</v>
      </c>
      <c r="I343" s="0" t="s">
        <v>161</v>
      </c>
      <c r="J343" s="0" t="n">
        <v>94.2345621370168</v>
      </c>
      <c r="K343" s="0" t="n">
        <v>96.834652865089</v>
      </c>
      <c r="L343" s="0" t="n">
        <v>96.2301448331148</v>
      </c>
      <c r="M343" s="0" t="n">
        <v>88.2695531364005</v>
      </c>
      <c r="N343" s="0" t="n">
        <v>100.241611505941</v>
      </c>
      <c r="O343" s="0" t="n">
        <v>101.131951636453</v>
      </c>
      <c r="P343" s="0" t="n">
        <v>90.6634633761959</v>
      </c>
      <c r="Q343" s="0" t="n">
        <v>88.2185026228574</v>
      </c>
      <c r="R343" s="0" t="n">
        <v>85.9837565927147</v>
      </c>
      <c r="S343" s="0" t="n">
        <v>94.0959678694667</v>
      </c>
      <c r="T343" s="0" t="n">
        <v>91.6351911568738</v>
      </c>
      <c r="U343" s="0" t="n">
        <v>96.8896472987561</v>
      </c>
      <c r="V343" s="0" t="n">
        <v>90.5531940193054</v>
      </c>
      <c r="W343" s="0" t="n">
        <v>69.0572719366578</v>
      </c>
      <c r="X343" s="0" t="n">
        <v>99.0517187757983</v>
      </c>
      <c r="Y343" s="0" t="n">
        <v>94.7370727072093</v>
      </c>
      <c r="Z343" s="0" t="n">
        <v>66.1875671156921</v>
      </c>
    </row>
    <row r="344" customFormat="false" ht="12.75" hidden="false" customHeight="false" outlineLevel="0" collapsed="false">
      <c r="A344" s="0" t="n">
        <v>63050</v>
      </c>
      <c r="B344" s="0" t="s">
        <v>112</v>
      </c>
      <c r="C344" s="0" t="n">
        <v>630</v>
      </c>
      <c r="D344" s="0" t="s">
        <v>84</v>
      </c>
      <c r="E344" s="0" t="n">
        <v>0</v>
      </c>
      <c r="F344" s="0" t="s">
        <v>5</v>
      </c>
      <c r="G344" s="0" t="n">
        <v>50</v>
      </c>
      <c r="H344" s="0" t="s">
        <v>162</v>
      </c>
      <c r="I344" s="0" t="s">
        <v>161</v>
      </c>
      <c r="J344" s="0" t="n">
        <v>103.546731674638</v>
      </c>
      <c r="K344" s="0" t="n">
        <v>106.205907729938</v>
      </c>
      <c r="L344" s="0" t="n">
        <v>103.546790680676</v>
      </c>
      <c r="M344" s="0" t="n">
        <v>105.401437169761</v>
      </c>
      <c r="N344" s="0" t="n">
        <v>132.803344300894</v>
      </c>
      <c r="O344" s="0" t="n">
        <v>128.467072175128</v>
      </c>
      <c r="P344" s="0" t="n">
        <v>108.714119266508</v>
      </c>
      <c r="Q344" s="0" t="n">
        <v>108.695547036317</v>
      </c>
      <c r="R344" s="0" t="n">
        <v>100.569507135565</v>
      </c>
      <c r="S344" s="0" t="n">
        <v>104.678084010867</v>
      </c>
      <c r="T344" s="0" t="n">
        <v>110.258694572372</v>
      </c>
      <c r="U344" s="0" t="n">
        <v>112.440307293947</v>
      </c>
      <c r="V344" s="0" t="n">
        <v>103.25095656202</v>
      </c>
      <c r="W344" s="0" t="n">
        <v>139.679293470084</v>
      </c>
      <c r="X344" s="0" t="n">
        <v>182.15248194555</v>
      </c>
      <c r="Y344" s="0" t="n">
        <v>111.669765074369</v>
      </c>
      <c r="Z344" s="0" t="n">
        <v>123.670095299471</v>
      </c>
    </row>
    <row r="345" customFormat="false" ht="12.75" hidden="false" customHeight="false" outlineLevel="0" collapsed="false">
      <c r="A345" s="0" t="n">
        <v>1063000</v>
      </c>
      <c r="B345" s="0" t="s">
        <v>112</v>
      </c>
      <c r="C345" s="0" t="n">
        <v>630</v>
      </c>
      <c r="D345" s="0" t="s">
        <v>84</v>
      </c>
      <c r="E345" s="0" t="n">
        <v>1</v>
      </c>
      <c r="F345" s="0" t="s">
        <v>77</v>
      </c>
      <c r="G345" s="0" t="n">
        <v>0</v>
      </c>
      <c r="H345" s="0" t="s">
        <v>113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63001</v>
      </c>
      <c r="B346" s="0" t="s">
        <v>112</v>
      </c>
      <c r="C346" s="0" t="n">
        <v>630</v>
      </c>
      <c r="D346" s="0" t="s">
        <v>84</v>
      </c>
      <c r="E346" s="0" t="n">
        <v>1</v>
      </c>
      <c r="F346" s="0" t="s">
        <v>77</v>
      </c>
      <c r="G346" s="0" t="n">
        <v>1</v>
      </c>
      <c r="H346" s="0" t="s">
        <v>114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63002</v>
      </c>
      <c r="B347" s="0" t="s">
        <v>112</v>
      </c>
      <c r="C347" s="0" t="n">
        <v>630</v>
      </c>
      <c r="D347" s="0" t="s">
        <v>84</v>
      </c>
      <c r="E347" s="0" t="n">
        <v>1</v>
      </c>
      <c r="F347" s="0" t="s">
        <v>77</v>
      </c>
      <c r="G347" s="0" t="n">
        <v>2</v>
      </c>
      <c r="H347" s="0" t="s">
        <v>115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63003</v>
      </c>
      <c r="B348" s="0" t="s">
        <v>112</v>
      </c>
      <c r="C348" s="0" t="n">
        <v>630</v>
      </c>
      <c r="D348" s="0" t="s">
        <v>84</v>
      </c>
      <c r="E348" s="0" t="n">
        <v>1</v>
      </c>
      <c r="F348" s="0" t="s">
        <v>77</v>
      </c>
      <c r="G348" s="0" t="n">
        <v>3</v>
      </c>
      <c r="H348" s="0" t="s">
        <v>116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63004</v>
      </c>
      <c r="B349" s="0" t="s">
        <v>112</v>
      </c>
      <c r="C349" s="0" t="n">
        <v>630</v>
      </c>
      <c r="D349" s="0" t="s">
        <v>84</v>
      </c>
      <c r="E349" s="0" t="n">
        <v>1</v>
      </c>
      <c r="F349" s="0" t="s">
        <v>77</v>
      </c>
      <c r="G349" s="0" t="n">
        <v>4</v>
      </c>
      <c r="H349" s="0" t="s">
        <v>117</v>
      </c>
      <c r="I349" s="0" t="n">
        <v>3</v>
      </c>
      <c r="J349" s="0" t="n">
        <v>2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1</v>
      </c>
      <c r="U349" s="0" t="n">
        <v>0</v>
      </c>
      <c r="V349" s="0" t="n">
        <v>1</v>
      </c>
      <c r="W349" s="0" t="n">
        <v>0</v>
      </c>
      <c r="X349" s="0" t="n">
        <v>1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63005</v>
      </c>
      <c r="B350" s="0" t="s">
        <v>112</v>
      </c>
      <c r="C350" s="0" t="n">
        <v>630</v>
      </c>
      <c r="D350" s="0" t="s">
        <v>84</v>
      </c>
      <c r="E350" s="0" t="n">
        <v>1</v>
      </c>
      <c r="F350" s="0" t="s">
        <v>77</v>
      </c>
      <c r="G350" s="0" t="n">
        <v>5</v>
      </c>
      <c r="H350" s="0" t="s">
        <v>118</v>
      </c>
      <c r="I350" s="0" t="n">
        <v>7</v>
      </c>
      <c r="J350" s="0" t="n">
        <v>1</v>
      </c>
      <c r="K350" s="0" t="n">
        <v>2</v>
      </c>
      <c r="L350" s="0" t="n">
        <v>4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1</v>
      </c>
      <c r="S350" s="0" t="n">
        <v>1</v>
      </c>
      <c r="T350" s="0" t="n">
        <v>0</v>
      </c>
      <c r="U350" s="0" t="n">
        <v>3</v>
      </c>
      <c r="V350" s="0" t="n">
        <v>2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63006</v>
      </c>
      <c r="B351" s="0" t="s">
        <v>112</v>
      </c>
      <c r="C351" s="0" t="n">
        <v>630</v>
      </c>
      <c r="D351" s="0" t="s">
        <v>84</v>
      </c>
      <c r="E351" s="0" t="n">
        <v>1</v>
      </c>
      <c r="F351" s="0" t="s">
        <v>77</v>
      </c>
      <c r="G351" s="0" t="n">
        <v>6</v>
      </c>
      <c r="H351" s="0" t="s">
        <v>119</v>
      </c>
      <c r="I351" s="0" t="n">
        <v>10</v>
      </c>
      <c r="J351" s="0" t="n">
        <v>5</v>
      </c>
      <c r="K351" s="0" t="n">
        <v>2</v>
      </c>
      <c r="L351" s="0" t="n">
        <v>3</v>
      </c>
      <c r="M351" s="0" t="n">
        <v>0</v>
      </c>
      <c r="N351" s="0" t="n">
        <v>0</v>
      </c>
      <c r="O351" s="0" t="n">
        <v>0</v>
      </c>
      <c r="P351" s="0" t="n">
        <v>2</v>
      </c>
      <c r="Q351" s="0" t="n">
        <v>2</v>
      </c>
      <c r="R351" s="0" t="n">
        <v>2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1</v>
      </c>
      <c r="X351" s="0" t="n">
        <v>0</v>
      </c>
      <c r="Y351" s="0" t="n">
        <v>2</v>
      </c>
      <c r="Z351" s="0" t="n">
        <v>0</v>
      </c>
    </row>
    <row r="352" customFormat="false" ht="12.75" hidden="false" customHeight="false" outlineLevel="0" collapsed="false">
      <c r="A352" s="0" t="n">
        <v>1063007</v>
      </c>
      <c r="B352" s="0" t="s">
        <v>112</v>
      </c>
      <c r="C352" s="0" t="n">
        <v>630</v>
      </c>
      <c r="D352" s="0" t="s">
        <v>84</v>
      </c>
      <c r="E352" s="0" t="n">
        <v>1</v>
      </c>
      <c r="F352" s="0" t="s">
        <v>77</v>
      </c>
      <c r="G352" s="0" t="n">
        <v>7</v>
      </c>
      <c r="H352" s="0" t="s">
        <v>120</v>
      </c>
      <c r="I352" s="0" t="n">
        <v>15</v>
      </c>
      <c r="J352" s="0" t="n">
        <v>5</v>
      </c>
      <c r="K352" s="0" t="n">
        <v>3</v>
      </c>
      <c r="L352" s="0" t="n">
        <v>7</v>
      </c>
      <c r="M352" s="0" t="n">
        <v>1</v>
      </c>
      <c r="N352" s="0" t="n">
        <v>0</v>
      </c>
      <c r="O352" s="0" t="n">
        <v>0</v>
      </c>
      <c r="P352" s="0" t="n">
        <v>1</v>
      </c>
      <c r="Q352" s="0" t="n">
        <v>0</v>
      </c>
      <c r="R352" s="0" t="n">
        <v>3</v>
      </c>
      <c r="S352" s="0" t="n">
        <v>4</v>
      </c>
      <c r="T352" s="0" t="n">
        <v>1</v>
      </c>
      <c r="U352" s="0" t="n">
        <v>2</v>
      </c>
      <c r="V352" s="0" t="n">
        <v>2</v>
      </c>
      <c r="W352" s="0" t="n">
        <v>0</v>
      </c>
      <c r="X352" s="0" t="n">
        <v>0</v>
      </c>
      <c r="Y352" s="0" t="n">
        <v>1</v>
      </c>
      <c r="Z352" s="0" t="n">
        <v>0</v>
      </c>
    </row>
    <row r="353" customFormat="false" ht="12.75" hidden="false" customHeight="false" outlineLevel="0" collapsed="false">
      <c r="A353" s="0" t="n">
        <v>1063008</v>
      </c>
      <c r="B353" s="0" t="s">
        <v>112</v>
      </c>
      <c r="C353" s="0" t="n">
        <v>630</v>
      </c>
      <c r="D353" s="0" t="s">
        <v>84</v>
      </c>
      <c r="E353" s="0" t="n">
        <v>1</v>
      </c>
      <c r="F353" s="0" t="s">
        <v>77</v>
      </c>
      <c r="G353" s="0" t="n">
        <v>8</v>
      </c>
      <c r="H353" s="0" t="s">
        <v>121</v>
      </c>
      <c r="I353" s="0" t="n">
        <v>52</v>
      </c>
      <c r="J353" s="0" t="n">
        <v>9</v>
      </c>
      <c r="K353" s="0" t="n">
        <v>18</v>
      </c>
      <c r="L353" s="0" t="n">
        <v>25</v>
      </c>
      <c r="M353" s="0" t="n">
        <v>3</v>
      </c>
      <c r="N353" s="0" t="n">
        <v>1</v>
      </c>
      <c r="O353" s="0" t="n">
        <v>2</v>
      </c>
      <c r="P353" s="0" t="n">
        <v>1</v>
      </c>
      <c r="Q353" s="0" t="n">
        <v>2</v>
      </c>
      <c r="R353" s="0" t="n">
        <v>3</v>
      </c>
      <c r="S353" s="0" t="n">
        <v>12</v>
      </c>
      <c r="T353" s="0" t="n">
        <v>3</v>
      </c>
      <c r="U353" s="0" t="n">
        <v>8</v>
      </c>
      <c r="V353" s="0" t="n">
        <v>14</v>
      </c>
      <c r="W353" s="0" t="n">
        <v>0</v>
      </c>
      <c r="X353" s="0" t="n">
        <v>0</v>
      </c>
      <c r="Y353" s="0" t="n">
        <v>3</v>
      </c>
      <c r="Z353" s="0" t="n">
        <v>0</v>
      </c>
    </row>
    <row r="354" customFormat="false" ht="12.75" hidden="false" customHeight="false" outlineLevel="0" collapsed="false">
      <c r="A354" s="0" t="n">
        <v>1063009</v>
      </c>
      <c r="B354" s="0" t="s">
        <v>112</v>
      </c>
      <c r="C354" s="0" t="n">
        <v>630</v>
      </c>
      <c r="D354" s="0" t="s">
        <v>84</v>
      </c>
      <c r="E354" s="0" t="n">
        <v>1</v>
      </c>
      <c r="F354" s="0" t="s">
        <v>77</v>
      </c>
      <c r="G354" s="0" t="n">
        <v>9</v>
      </c>
      <c r="H354" s="0" t="s">
        <v>122</v>
      </c>
      <c r="I354" s="0" t="n">
        <v>108</v>
      </c>
      <c r="J354" s="0" t="n">
        <v>25</v>
      </c>
      <c r="K354" s="0" t="n">
        <v>29</v>
      </c>
      <c r="L354" s="0" t="n">
        <v>54</v>
      </c>
      <c r="M354" s="0" t="n">
        <v>9</v>
      </c>
      <c r="N354" s="0" t="n">
        <v>1</v>
      </c>
      <c r="O354" s="0" t="n">
        <v>3</v>
      </c>
      <c r="P354" s="0" t="n">
        <v>9</v>
      </c>
      <c r="Q354" s="0" t="n">
        <v>7</v>
      </c>
      <c r="R354" s="0" t="n">
        <v>13</v>
      </c>
      <c r="S354" s="0" t="n">
        <v>26</v>
      </c>
      <c r="T354" s="0" t="n">
        <v>7</v>
      </c>
      <c r="U354" s="0" t="n">
        <v>12</v>
      </c>
      <c r="V354" s="0" t="n">
        <v>16</v>
      </c>
      <c r="W354" s="0" t="n">
        <v>0</v>
      </c>
      <c r="X354" s="0" t="n">
        <v>0</v>
      </c>
      <c r="Y354" s="0" t="n">
        <v>4</v>
      </c>
      <c r="Z354" s="0" t="n">
        <v>1</v>
      </c>
    </row>
    <row r="355" customFormat="false" ht="12.75" hidden="false" customHeight="false" outlineLevel="0" collapsed="false">
      <c r="A355" s="0" t="n">
        <v>1063010</v>
      </c>
      <c r="B355" s="0" t="s">
        <v>112</v>
      </c>
      <c r="C355" s="0" t="n">
        <v>630</v>
      </c>
      <c r="D355" s="0" t="s">
        <v>84</v>
      </c>
      <c r="E355" s="0" t="n">
        <v>1</v>
      </c>
      <c r="F355" s="0" t="s">
        <v>77</v>
      </c>
      <c r="G355" s="0" t="n">
        <v>10</v>
      </c>
      <c r="H355" s="0" t="s">
        <v>123</v>
      </c>
      <c r="I355" s="0" t="n">
        <v>238</v>
      </c>
      <c r="J355" s="0" t="n">
        <v>72</v>
      </c>
      <c r="K355" s="0" t="n">
        <v>68</v>
      </c>
      <c r="L355" s="0" t="n">
        <v>98</v>
      </c>
      <c r="M355" s="0" t="n">
        <v>17</v>
      </c>
      <c r="N355" s="0" t="n">
        <v>4</v>
      </c>
      <c r="O355" s="0" t="n">
        <v>8</v>
      </c>
      <c r="P355" s="0" t="n">
        <v>17</v>
      </c>
      <c r="Q355" s="0" t="n">
        <v>9</v>
      </c>
      <c r="R355" s="0" t="n">
        <v>35</v>
      </c>
      <c r="S355" s="0" t="n">
        <v>52</v>
      </c>
      <c r="T355" s="0" t="n">
        <v>13</v>
      </c>
      <c r="U355" s="0" t="n">
        <v>20</v>
      </c>
      <c r="V355" s="0" t="n">
        <v>39</v>
      </c>
      <c r="W355" s="0" t="n">
        <v>3</v>
      </c>
      <c r="X355" s="0" t="n">
        <v>1</v>
      </c>
      <c r="Y355" s="0" t="n">
        <v>18</v>
      </c>
      <c r="Z355" s="0" t="n">
        <v>2</v>
      </c>
    </row>
    <row r="356" customFormat="false" ht="12.75" hidden="false" customHeight="false" outlineLevel="0" collapsed="false">
      <c r="A356" s="0" t="n">
        <v>1063011</v>
      </c>
      <c r="B356" s="0" t="s">
        <v>112</v>
      </c>
      <c r="C356" s="0" t="n">
        <v>630</v>
      </c>
      <c r="D356" s="0" t="s">
        <v>84</v>
      </c>
      <c r="E356" s="0" t="n">
        <v>1</v>
      </c>
      <c r="F356" s="0" t="s">
        <v>77</v>
      </c>
      <c r="G356" s="0" t="n">
        <v>11</v>
      </c>
      <c r="H356" s="0" t="s">
        <v>124</v>
      </c>
      <c r="I356" s="0" t="n">
        <v>348</v>
      </c>
      <c r="J356" s="0" t="n">
        <v>94</v>
      </c>
      <c r="K356" s="0" t="n">
        <v>99</v>
      </c>
      <c r="L356" s="0" t="n">
        <v>155</v>
      </c>
      <c r="M356" s="0" t="n">
        <v>30</v>
      </c>
      <c r="N356" s="0" t="n">
        <v>9</v>
      </c>
      <c r="O356" s="0" t="n">
        <v>10</v>
      </c>
      <c r="P356" s="0" t="n">
        <v>22</v>
      </c>
      <c r="Q356" s="0" t="n">
        <v>15</v>
      </c>
      <c r="R356" s="0" t="n">
        <v>31</v>
      </c>
      <c r="S356" s="0" t="n">
        <v>76</v>
      </c>
      <c r="T356" s="0" t="n">
        <v>26</v>
      </c>
      <c r="U356" s="0" t="n">
        <v>34</v>
      </c>
      <c r="V356" s="0" t="n">
        <v>58</v>
      </c>
      <c r="W356" s="0" t="n">
        <v>1</v>
      </c>
      <c r="X356" s="0" t="n">
        <v>2</v>
      </c>
      <c r="Y356" s="0" t="n">
        <v>33</v>
      </c>
      <c r="Z356" s="0" t="n">
        <v>1</v>
      </c>
    </row>
    <row r="357" customFormat="false" ht="12.75" hidden="false" customHeight="false" outlineLevel="0" collapsed="false">
      <c r="A357" s="0" t="n">
        <v>1063012</v>
      </c>
      <c r="B357" s="0" t="s">
        <v>112</v>
      </c>
      <c r="C357" s="0" t="n">
        <v>630</v>
      </c>
      <c r="D357" s="0" t="s">
        <v>84</v>
      </c>
      <c r="E357" s="0" t="n">
        <v>1</v>
      </c>
      <c r="F357" s="0" t="s">
        <v>77</v>
      </c>
      <c r="G357" s="0" t="n">
        <v>12</v>
      </c>
      <c r="H357" s="0" t="s">
        <v>125</v>
      </c>
      <c r="I357" s="0" t="n">
        <v>565</v>
      </c>
      <c r="J357" s="0" t="n">
        <v>160</v>
      </c>
      <c r="K357" s="0" t="n">
        <v>138</v>
      </c>
      <c r="L357" s="0" t="n">
        <v>267</v>
      </c>
      <c r="M357" s="0" t="n">
        <v>45</v>
      </c>
      <c r="N357" s="0" t="n">
        <v>16</v>
      </c>
      <c r="O357" s="0" t="n">
        <v>21</v>
      </c>
      <c r="P357" s="0" t="n">
        <v>38</v>
      </c>
      <c r="Q357" s="0" t="n">
        <v>37</v>
      </c>
      <c r="R357" s="0" t="n">
        <v>58</v>
      </c>
      <c r="S357" s="0" t="n">
        <v>123</v>
      </c>
      <c r="T357" s="0" t="n">
        <v>48</v>
      </c>
      <c r="U357" s="0" t="n">
        <v>62</v>
      </c>
      <c r="V357" s="0" t="n">
        <v>63</v>
      </c>
      <c r="W357" s="0" t="n">
        <v>0</v>
      </c>
      <c r="X357" s="0" t="n">
        <v>4</v>
      </c>
      <c r="Y357" s="0" t="n">
        <v>45</v>
      </c>
      <c r="Z357" s="0" t="n">
        <v>5</v>
      </c>
    </row>
    <row r="358" customFormat="false" ht="12.75" hidden="false" customHeight="false" outlineLevel="0" collapsed="false">
      <c r="A358" s="0" t="n">
        <v>1063013</v>
      </c>
      <c r="B358" s="0" t="s">
        <v>112</v>
      </c>
      <c r="C358" s="0" t="n">
        <v>630</v>
      </c>
      <c r="D358" s="0" t="s">
        <v>84</v>
      </c>
      <c r="E358" s="0" t="n">
        <v>1</v>
      </c>
      <c r="F358" s="0" t="s">
        <v>77</v>
      </c>
      <c r="G358" s="0" t="n">
        <v>13</v>
      </c>
      <c r="H358" s="0" t="s">
        <v>126</v>
      </c>
      <c r="I358" s="0" t="n">
        <v>623</v>
      </c>
      <c r="J358" s="0" t="n">
        <v>166</v>
      </c>
      <c r="K358" s="0" t="n">
        <v>173</v>
      </c>
      <c r="L358" s="0" t="n">
        <v>284</v>
      </c>
      <c r="M358" s="0" t="n">
        <v>56</v>
      </c>
      <c r="N358" s="0" t="n">
        <v>18</v>
      </c>
      <c r="O358" s="0" t="n">
        <v>31</v>
      </c>
      <c r="P358" s="0" t="n">
        <v>43</v>
      </c>
      <c r="Q358" s="0" t="n">
        <v>26</v>
      </c>
      <c r="R358" s="0" t="n">
        <v>51</v>
      </c>
      <c r="S358" s="0" t="n">
        <v>122</v>
      </c>
      <c r="T358" s="0" t="n">
        <v>57</v>
      </c>
      <c r="U358" s="0" t="n">
        <v>80</v>
      </c>
      <c r="V358" s="0" t="n">
        <v>81</v>
      </c>
      <c r="W358" s="0" t="n">
        <v>2</v>
      </c>
      <c r="X358" s="0" t="n">
        <v>4</v>
      </c>
      <c r="Y358" s="0" t="n">
        <v>45</v>
      </c>
      <c r="Z358" s="0" t="n">
        <v>7</v>
      </c>
    </row>
    <row r="359" customFormat="false" ht="12.75" hidden="false" customHeight="false" outlineLevel="0" collapsed="false">
      <c r="A359" s="0" t="n">
        <v>1063014</v>
      </c>
      <c r="B359" s="0" t="s">
        <v>112</v>
      </c>
      <c r="C359" s="0" t="n">
        <v>630</v>
      </c>
      <c r="D359" s="0" t="s">
        <v>84</v>
      </c>
      <c r="E359" s="0" t="n">
        <v>1</v>
      </c>
      <c r="F359" s="0" t="s">
        <v>77</v>
      </c>
      <c r="G359" s="0" t="n">
        <v>14</v>
      </c>
      <c r="H359" s="0" t="s">
        <v>127</v>
      </c>
      <c r="I359" s="0" t="n">
        <v>652</v>
      </c>
      <c r="J359" s="0" t="n">
        <v>176</v>
      </c>
      <c r="K359" s="0" t="n">
        <v>185</v>
      </c>
      <c r="L359" s="0" t="n">
        <v>291</v>
      </c>
      <c r="M359" s="0" t="n">
        <v>49</v>
      </c>
      <c r="N359" s="0" t="n">
        <v>20</v>
      </c>
      <c r="O359" s="0" t="n">
        <v>30</v>
      </c>
      <c r="P359" s="0" t="n">
        <v>50</v>
      </c>
      <c r="Q359" s="0" t="n">
        <v>36</v>
      </c>
      <c r="R359" s="0" t="n">
        <v>57</v>
      </c>
      <c r="S359" s="0" t="n">
        <v>141</v>
      </c>
      <c r="T359" s="0" t="n">
        <v>45</v>
      </c>
      <c r="U359" s="0" t="n">
        <v>65</v>
      </c>
      <c r="V359" s="0" t="n">
        <v>85</v>
      </c>
      <c r="W359" s="0" t="n">
        <v>6</v>
      </c>
      <c r="X359" s="0" t="n">
        <v>3</v>
      </c>
      <c r="Y359" s="0" t="n">
        <v>60</v>
      </c>
      <c r="Z359" s="0" t="n">
        <v>5</v>
      </c>
    </row>
    <row r="360" customFormat="false" ht="12.75" hidden="false" customHeight="false" outlineLevel="0" collapsed="false">
      <c r="A360" s="0" t="n">
        <v>1063015</v>
      </c>
      <c r="B360" s="0" t="s">
        <v>112</v>
      </c>
      <c r="C360" s="0" t="n">
        <v>630</v>
      </c>
      <c r="D360" s="0" t="s">
        <v>84</v>
      </c>
      <c r="E360" s="0" t="n">
        <v>1</v>
      </c>
      <c r="F360" s="0" t="s">
        <v>77</v>
      </c>
      <c r="G360" s="0" t="n">
        <v>15</v>
      </c>
      <c r="H360" s="0" t="s">
        <v>128</v>
      </c>
      <c r="I360" s="0" t="n">
        <v>558</v>
      </c>
      <c r="J360" s="0" t="n">
        <v>139</v>
      </c>
      <c r="K360" s="0" t="n">
        <v>173</v>
      </c>
      <c r="L360" s="0" t="n">
        <v>246</v>
      </c>
      <c r="M360" s="0" t="n">
        <v>40</v>
      </c>
      <c r="N360" s="0" t="n">
        <v>21</v>
      </c>
      <c r="O360" s="0" t="n">
        <v>22</v>
      </c>
      <c r="P360" s="0" t="n">
        <v>34</v>
      </c>
      <c r="Q360" s="0" t="n">
        <v>38</v>
      </c>
      <c r="R360" s="0" t="n">
        <v>52</v>
      </c>
      <c r="S360" s="0" t="n">
        <v>109</v>
      </c>
      <c r="T360" s="0" t="n">
        <v>26</v>
      </c>
      <c r="U360" s="0" t="n">
        <v>59</v>
      </c>
      <c r="V360" s="0" t="n">
        <v>96</v>
      </c>
      <c r="W360" s="0" t="n">
        <v>3</v>
      </c>
      <c r="X360" s="0" t="n">
        <v>4</v>
      </c>
      <c r="Y360" s="0" t="n">
        <v>51</v>
      </c>
      <c r="Z360" s="0" t="n">
        <v>3</v>
      </c>
    </row>
    <row r="361" customFormat="false" ht="12.75" hidden="false" customHeight="false" outlineLevel="0" collapsed="false">
      <c r="A361" s="0" t="n">
        <v>1063016</v>
      </c>
      <c r="B361" s="0" t="s">
        <v>112</v>
      </c>
      <c r="C361" s="0" t="n">
        <v>630</v>
      </c>
      <c r="D361" s="0" t="s">
        <v>84</v>
      </c>
      <c r="E361" s="0" t="n">
        <v>1</v>
      </c>
      <c r="F361" s="0" t="s">
        <v>77</v>
      </c>
      <c r="G361" s="0" t="n">
        <v>16</v>
      </c>
      <c r="H361" s="0" t="s">
        <v>129</v>
      </c>
      <c r="I361" s="0" t="n">
        <v>400</v>
      </c>
      <c r="J361" s="0" t="n">
        <v>121</v>
      </c>
      <c r="K361" s="0" t="n">
        <v>116</v>
      </c>
      <c r="L361" s="0" t="n">
        <v>163</v>
      </c>
      <c r="M361" s="0" t="n">
        <v>30</v>
      </c>
      <c r="N361" s="0" t="n">
        <v>7</v>
      </c>
      <c r="O361" s="0" t="n">
        <v>15</v>
      </c>
      <c r="P361" s="0" t="n">
        <v>31</v>
      </c>
      <c r="Q361" s="0" t="n">
        <v>19</v>
      </c>
      <c r="R361" s="0" t="n">
        <v>43</v>
      </c>
      <c r="S361" s="0" t="n">
        <v>79</v>
      </c>
      <c r="T361" s="0" t="n">
        <v>30</v>
      </c>
      <c r="U361" s="0" t="n">
        <v>35</v>
      </c>
      <c r="V361" s="0" t="n">
        <v>63</v>
      </c>
      <c r="W361" s="0" t="n">
        <v>0</v>
      </c>
      <c r="X361" s="0" t="n">
        <v>1</v>
      </c>
      <c r="Y361" s="0" t="n">
        <v>45</v>
      </c>
      <c r="Z361" s="0" t="n">
        <v>2</v>
      </c>
    </row>
    <row r="362" customFormat="false" ht="12.75" hidden="false" customHeight="false" outlineLevel="0" collapsed="false">
      <c r="A362" s="0" t="n">
        <v>1063017</v>
      </c>
      <c r="B362" s="0" t="s">
        <v>112</v>
      </c>
      <c r="C362" s="0" t="n">
        <v>630</v>
      </c>
      <c r="D362" s="0" t="s">
        <v>84</v>
      </c>
      <c r="E362" s="0" t="n">
        <v>1</v>
      </c>
      <c r="F362" s="0" t="s">
        <v>77</v>
      </c>
      <c r="G362" s="0" t="n">
        <v>17</v>
      </c>
      <c r="H362" s="0" t="s">
        <v>130</v>
      </c>
      <c r="I362" s="0" t="n">
        <v>276</v>
      </c>
      <c r="J362" s="0" t="n">
        <v>72</v>
      </c>
      <c r="K362" s="0" t="n">
        <v>83</v>
      </c>
      <c r="L362" s="0" t="n">
        <v>121</v>
      </c>
      <c r="M362" s="0" t="n">
        <v>30</v>
      </c>
      <c r="N362" s="0" t="n">
        <v>6</v>
      </c>
      <c r="O362" s="0" t="n">
        <v>8</v>
      </c>
      <c r="P362" s="0" t="n">
        <v>26</v>
      </c>
      <c r="Q362" s="0" t="n">
        <v>21</v>
      </c>
      <c r="R362" s="0" t="n">
        <v>26</v>
      </c>
      <c r="S362" s="0" t="n">
        <v>44</v>
      </c>
      <c r="T362" s="0" t="n">
        <v>22</v>
      </c>
      <c r="U362" s="0" t="n">
        <v>26</v>
      </c>
      <c r="V362" s="0" t="n">
        <v>43</v>
      </c>
      <c r="W362" s="0" t="n">
        <v>1</v>
      </c>
      <c r="X362" s="0" t="n">
        <v>0</v>
      </c>
      <c r="Y362" s="0" t="n">
        <v>22</v>
      </c>
      <c r="Z362" s="0" t="n">
        <v>1</v>
      </c>
    </row>
    <row r="363" customFormat="false" ht="12.75" hidden="false" customHeight="false" outlineLevel="0" collapsed="false">
      <c r="A363" s="0" t="n">
        <v>1063018</v>
      </c>
      <c r="B363" s="0" t="s">
        <v>112</v>
      </c>
      <c r="C363" s="0" t="n">
        <v>630</v>
      </c>
      <c r="D363" s="0" t="s">
        <v>84</v>
      </c>
      <c r="E363" s="0" t="n">
        <v>1</v>
      </c>
      <c r="F363" s="0" t="s">
        <v>77</v>
      </c>
      <c r="G363" s="0" t="n">
        <v>18</v>
      </c>
      <c r="H363" s="0" t="s">
        <v>131</v>
      </c>
      <c r="I363" s="0" t="n">
        <v>3855</v>
      </c>
      <c r="J363" s="0" t="n">
        <v>1047</v>
      </c>
      <c r="K363" s="0" t="n">
        <v>1090</v>
      </c>
      <c r="L363" s="0" t="n">
        <v>1718</v>
      </c>
      <c r="M363" s="0" t="n">
        <v>310</v>
      </c>
      <c r="N363" s="0" t="n">
        <v>103</v>
      </c>
      <c r="O363" s="0" t="n">
        <v>150</v>
      </c>
      <c r="P363" s="0" t="n">
        <v>274</v>
      </c>
      <c r="Q363" s="0" t="n">
        <v>212</v>
      </c>
      <c r="R363" s="0" t="n">
        <v>375</v>
      </c>
      <c r="S363" s="0" t="n">
        <v>789</v>
      </c>
      <c r="T363" s="0" t="n">
        <v>279</v>
      </c>
      <c r="U363" s="0" t="n">
        <v>407</v>
      </c>
      <c r="V363" s="0" t="n">
        <v>563</v>
      </c>
      <c r="W363" s="0" t="n">
        <v>17</v>
      </c>
      <c r="X363" s="0" t="n">
        <v>20</v>
      </c>
      <c r="Y363" s="0" t="n">
        <v>329</v>
      </c>
      <c r="Z363" s="0" t="n">
        <v>27</v>
      </c>
    </row>
    <row r="364" customFormat="false" ht="12.75" hidden="false" customHeight="false" outlineLevel="0" collapsed="false">
      <c r="A364" s="0" t="n">
        <v>1063019</v>
      </c>
      <c r="B364" s="0" t="s">
        <v>112</v>
      </c>
      <c r="C364" s="0" t="n">
        <v>630</v>
      </c>
      <c r="D364" s="0" t="s">
        <v>84</v>
      </c>
      <c r="E364" s="0" t="n">
        <v>1</v>
      </c>
      <c r="F364" s="0" t="s">
        <v>77</v>
      </c>
      <c r="G364" s="0" t="n">
        <v>19</v>
      </c>
      <c r="H364" s="0" t="s">
        <v>132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20</v>
      </c>
      <c r="B365" s="0" t="s">
        <v>112</v>
      </c>
      <c r="C365" s="0" t="n">
        <v>630</v>
      </c>
      <c r="D365" s="0" t="s">
        <v>84</v>
      </c>
      <c r="E365" s="0" t="n">
        <v>1</v>
      </c>
      <c r="F365" s="0" t="s">
        <v>77</v>
      </c>
      <c r="G365" s="0" t="n">
        <v>20</v>
      </c>
      <c r="H365" s="0" t="s">
        <v>133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63021</v>
      </c>
      <c r="B366" s="0" t="s">
        <v>112</v>
      </c>
      <c r="C366" s="0" t="n">
        <v>630</v>
      </c>
      <c r="D366" s="0" t="s">
        <v>84</v>
      </c>
      <c r="E366" s="0" t="n">
        <v>1</v>
      </c>
      <c r="F366" s="0" t="s">
        <v>77</v>
      </c>
      <c r="G366" s="0" t="n">
        <v>21</v>
      </c>
      <c r="H366" s="0" t="s">
        <v>134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22</v>
      </c>
      <c r="B367" s="0" t="s">
        <v>112</v>
      </c>
      <c r="C367" s="0" t="n">
        <v>630</v>
      </c>
      <c r="D367" s="0" t="s">
        <v>84</v>
      </c>
      <c r="E367" s="0" t="n">
        <v>1</v>
      </c>
      <c r="F367" s="0" t="s">
        <v>77</v>
      </c>
      <c r="G367" s="0" t="n">
        <v>22</v>
      </c>
      <c r="H367" s="0" t="s">
        <v>135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63023</v>
      </c>
      <c r="B368" s="0" t="s">
        <v>112</v>
      </c>
      <c r="C368" s="0" t="n">
        <v>630</v>
      </c>
      <c r="D368" s="0" t="s">
        <v>84</v>
      </c>
      <c r="E368" s="0" t="n">
        <v>1</v>
      </c>
      <c r="F368" s="0" t="s">
        <v>77</v>
      </c>
      <c r="G368" s="0" t="n">
        <v>23</v>
      </c>
      <c r="H368" s="0" t="s">
        <v>136</v>
      </c>
      <c r="I368" s="0" t="n">
        <v>0.330307714666984</v>
      </c>
      <c r="J368" s="0" t="n">
        <v>0.91600676012989</v>
      </c>
      <c r="K368" s="0" t="n">
        <v>0.387169212304238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2.2737608003638</v>
      </c>
      <c r="U368" s="0" t="n">
        <v>0</v>
      </c>
      <c r="V368" s="0" t="n">
        <v>0.622463461394816</v>
      </c>
      <c r="W368" s="0" t="n">
        <v>0</v>
      </c>
      <c r="X368" s="0" t="n">
        <v>32.1750321750322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63024</v>
      </c>
      <c r="B369" s="0" t="s">
        <v>112</v>
      </c>
      <c r="C369" s="0" t="n">
        <v>630</v>
      </c>
      <c r="D369" s="0" t="s">
        <v>84</v>
      </c>
      <c r="E369" s="0" t="n">
        <v>1</v>
      </c>
      <c r="F369" s="0" t="s">
        <v>77</v>
      </c>
      <c r="G369" s="0" t="n">
        <v>24</v>
      </c>
      <c r="H369" s="0" t="s">
        <v>137</v>
      </c>
      <c r="I369" s="0" t="n">
        <v>0.806525017829964</v>
      </c>
      <c r="J369" s="0" t="n">
        <v>0.483350975643944</v>
      </c>
      <c r="K369" s="0" t="n">
        <v>0.800887383220609</v>
      </c>
      <c r="L369" s="0" t="n">
        <v>0.972504856446127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1.07159313751755</v>
      </c>
      <c r="S369" s="0" t="n">
        <v>0.423146091187983</v>
      </c>
      <c r="T369" s="0" t="n">
        <v>0</v>
      </c>
      <c r="U369" s="0" t="n">
        <v>3.43930205097046</v>
      </c>
      <c r="V369" s="0" t="n">
        <v>1.17651903313666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63025</v>
      </c>
      <c r="B370" s="0" t="s">
        <v>112</v>
      </c>
      <c r="C370" s="0" t="n">
        <v>630</v>
      </c>
      <c r="D370" s="0" t="s">
        <v>84</v>
      </c>
      <c r="E370" s="0" t="n">
        <v>1</v>
      </c>
      <c r="F370" s="0" t="s">
        <v>77</v>
      </c>
      <c r="G370" s="0" t="n">
        <v>25</v>
      </c>
      <c r="H370" s="0" t="s">
        <v>138</v>
      </c>
      <c r="I370" s="0" t="n">
        <v>1.30596893099913</v>
      </c>
      <c r="J370" s="0" t="n">
        <v>2.70293647018121</v>
      </c>
      <c r="K370" s="0" t="n">
        <v>0.897468689561093</v>
      </c>
      <c r="L370" s="0" t="n">
        <v>0.838265126494208</v>
      </c>
      <c r="M370" s="0" t="n">
        <v>0</v>
      </c>
      <c r="N370" s="0" t="n">
        <v>0</v>
      </c>
      <c r="O370" s="0" t="n">
        <v>0</v>
      </c>
      <c r="P370" s="0" t="n">
        <v>4.26739496874133</v>
      </c>
      <c r="Q370" s="0" t="n">
        <v>5.23642456930408</v>
      </c>
      <c r="R370" s="0" t="n">
        <v>2.32590594036377</v>
      </c>
      <c r="S370" s="0" t="n">
        <v>0</v>
      </c>
      <c r="T370" s="0" t="n">
        <v>0</v>
      </c>
      <c r="U370" s="0" t="n">
        <v>1.28685223075834</v>
      </c>
      <c r="V370" s="0" t="n">
        <v>0</v>
      </c>
      <c r="W370" s="0" t="n">
        <v>42.8082191780822</v>
      </c>
      <c r="X370" s="0" t="n">
        <v>0</v>
      </c>
      <c r="Y370" s="0" t="n">
        <v>3.88372138182807</v>
      </c>
      <c r="Z370" s="0" t="n">
        <v>0</v>
      </c>
    </row>
    <row r="371" customFormat="false" ht="12.75" hidden="false" customHeight="false" outlineLevel="0" collapsed="false">
      <c r="A371" s="0" t="n">
        <v>1063026</v>
      </c>
      <c r="B371" s="0" t="s">
        <v>112</v>
      </c>
      <c r="C371" s="0" t="n">
        <v>630</v>
      </c>
      <c r="D371" s="0" t="s">
        <v>84</v>
      </c>
      <c r="E371" s="0" t="n">
        <v>1</v>
      </c>
      <c r="F371" s="0" t="s">
        <v>77</v>
      </c>
      <c r="G371" s="0" t="n">
        <v>26</v>
      </c>
      <c r="H371" s="0" t="s">
        <v>139</v>
      </c>
      <c r="I371" s="0" t="n">
        <v>1.78950846974359</v>
      </c>
      <c r="J371" s="0" t="n">
        <v>2.41812237633722</v>
      </c>
      <c r="K371" s="0" t="n">
        <v>1.24224631259886</v>
      </c>
      <c r="L371" s="0" t="n">
        <v>1.79510653957312</v>
      </c>
      <c r="M371" s="0" t="n">
        <v>1.82872190625972</v>
      </c>
      <c r="N371" s="0" t="n">
        <v>0</v>
      </c>
      <c r="O371" s="0" t="n">
        <v>0</v>
      </c>
      <c r="P371" s="0" t="n">
        <v>1.74517024135704</v>
      </c>
      <c r="Q371" s="0" t="n">
        <v>0</v>
      </c>
      <c r="R371" s="0" t="n">
        <v>3.20122927204046</v>
      </c>
      <c r="S371" s="0" t="n">
        <v>2.04389259344421</v>
      </c>
      <c r="T371" s="0" t="n">
        <v>2.14975170367823</v>
      </c>
      <c r="U371" s="0" t="n">
        <v>2.17105763072481</v>
      </c>
      <c r="V371" s="0" t="n">
        <v>1.36266701187564</v>
      </c>
      <c r="W371" s="0" t="n">
        <v>0</v>
      </c>
      <c r="X371" s="0" t="n">
        <v>0</v>
      </c>
      <c r="Y371" s="0" t="n">
        <v>1.79368979928611</v>
      </c>
      <c r="Z371" s="0" t="n">
        <v>0</v>
      </c>
    </row>
    <row r="372" customFormat="false" ht="12.75" hidden="false" customHeight="false" outlineLevel="0" collapsed="false">
      <c r="A372" s="0" t="n">
        <v>1063027</v>
      </c>
      <c r="B372" s="0" t="s">
        <v>112</v>
      </c>
      <c r="C372" s="0" t="n">
        <v>630</v>
      </c>
      <c r="D372" s="0" t="s">
        <v>84</v>
      </c>
      <c r="E372" s="0" t="n">
        <v>1</v>
      </c>
      <c r="F372" s="0" t="s">
        <v>77</v>
      </c>
      <c r="G372" s="0" t="n">
        <v>27</v>
      </c>
      <c r="H372" s="0" t="s">
        <v>140</v>
      </c>
      <c r="I372" s="0" t="n">
        <v>5.47547670869095</v>
      </c>
      <c r="J372" s="0" t="n">
        <v>3.72777315257776</v>
      </c>
      <c r="K372" s="0" t="n">
        <v>6.71807236110385</v>
      </c>
      <c r="L372" s="0" t="n">
        <v>5.67763737611395</v>
      </c>
      <c r="M372" s="0" t="n">
        <v>4.58344155348112</v>
      </c>
      <c r="N372" s="0" t="n">
        <v>4.54545454545455</v>
      </c>
      <c r="O372" s="0" t="n">
        <v>7.67695378473822</v>
      </c>
      <c r="P372" s="0" t="n">
        <v>1.4991379956525</v>
      </c>
      <c r="Q372" s="0" t="n">
        <v>3.59163149860824</v>
      </c>
      <c r="R372" s="0" t="n">
        <v>2.85295851798315</v>
      </c>
      <c r="S372" s="0" t="n">
        <v>5.64440263405456</v>
      </c>
      <c r="T372" s="0" t="n">
        <v>5.27055516514406</v>
      </c>
      <c r="U372" s="0" t="n">
        <v>7.50567616760175</v>
      </c>
      <c r="V372" s="0" t="n">
        <v>9.13975335722726</v>
      </c>
      <c r="W372" s="0" t="n">
        <v>0</v>
      </c>
      <c r="X372" s="0" t="n">
        <v>0</v>
      </c>
      <c r="Y372" s="0" t="n">
        <v>4.53528451351515</v>
      </c>
      <c r="Z372" s="0" t="n">
        <v>0</v>
      </c>
    </row>
    <row r="373" customFormat="false" ht="12.75" hidden="false" customHeight="false" outlineLevel="0" collapsed="false">
      <c r="A373" s="0" t="n">
        <v>1063028</v>
      </c>
      <c r="B373" s="0" t="s">
        <v>112</v>
      </c>
      <c r="C373" s="0" t="n">
        <v>630</v>
      </c>
      <c r="D373" s="0" t="s">
        <v>84</v>
      </c>
      <c r="E373" s="0" t="n">
        <v>1</v>
      </c>
      <c r="F373" s="0" t="s">
        <v>77</v>
      </c>
      <c r="G373" s="0" t="n">
        <v>28</v>
      </c>
      <c r="H373" s="0" t="s">
        <v>141</v>
      </c>
      <c r="I373" s="0" t="n">
        <v>11.33077901204</v>
      </c>
      <c r="J373" s="0" t="n">
        <v>10.067451927917</v>
      </c>
      <c r="K373" s="0" t="n">
        <v>11.1119200248294</v>
      </c>
      <c r="L373" s="0" t="n">
        <v>12.1662723893207</v>
      </c>
      <c r="M373" s="0" t="n">
        <v>13.5037810586964</v>
      </c>
      <c r="N373" s="0" t="n">
        <v>4.55352670643413</v>
      </c>
      <c r="O373" s="0" t="n">
        <v>10.7611736853433</v>
      </c>
      <c r="P373" s="0" t="n">
        <v>13.6194425108199</v>
      </c>
      <c r="Q373" s="0" t="n">
        <v>12.8003510953443</v>
      </c>
      <c r="R373" s="0" t="n">
        <v>12.5031257814454</v>
      </c>
      <c r="S373" s="0" t="n">
        <v>11.9475411041366</v>
      </c>
      <c r="T373" s="0" t="n">
        <v>11.6740602381508</v>
      </c>
      <c r="U373" s="0" t="n">
        <v>11.4396842647143</v>
      </c>
      <c r="V373" s="0" t="n">
        <v>11.0299186543499</v>
      </c>
      <c r="W373" s="0" t="n">
        <v>0</v>
      </c>
      <c r="X373" s="0" t="n">
        <v>0</v>
      </c>
      <c r="Y373" s="0" t="n">
        <v>5.64732457998024</v>
      </c>
      <c r="Z373" s="0" t="n">
        <v>19.7941409342835</v>
      </c>
    </row>
    <row r="374" customFormat="false" ht="12.75" hidden="false" customHeight="false" outlineLevel="0" collapsed="false">
      <c r="A374" s="0" t="n">
        <v>1063029</v>
      </c>
      <c r="B374" s="0" t="s">
        <v>112</v>
      </c>
      <c r="C374" s="0" t="n">
        <v>630</v>
      </c>
      <c r="D374" s="0" t="s">
        <v>84</v>
      </c>
      <c r="E374" s="0" t="n">
        <v>1</v>
      </c>
      <c r="F374" s="0" t="s">
        <v>77</v>
      </c>
      <c r="G374" s="0" t="n">
        <v>29</v>
      </c>
      <c r="H374" s="0" t="s">
        <v>142</v>
      </c>
      <c r="I374" s="0" t="n">
        <v>27.3262943248568</v>
      </c>
      <c r="J374" s="0" t="n">
        <v>30.8967790107881</v>
      </c>
      <c r="K374" s="0" t="n">
        <v>28.7841653227001</v>
      </c>
      <c r="L374" s="0" t="n">
        <v>24.3974696338637</v>
      </c>
      <c r="M374" s="0" t="n">
        <v>27.2628135223555</v>
      </c>
      <c r="N374" s="0" t="n">
        <v>19.8461920119077</v>
      </c>
      <c r="O374" s="0" t="n">
        <v>31.0294003568381</v>
      </c>
      <c r="P374" s="0" t="n">
        <v>28.0523423705879</v>
      </c>
      <c r="Q374" s="0" t="n">
        <v>18.8005264147396</v>
      </c>
      <c r="R374" s="0" t="n">
        <v>35.8239508700102</v>
      </c>
      <c r="S374" s="0" t="n">
        <v>26.4345845703363</v>
      </c>
      <c r="T374" s="0" t="n">
        <v>22.6433498223368</v>
      </c>
      <c r="U374" s="0" t="n">
        <v>21.1099617909692</v>
      </c>
      <c r="V374" s="0" t="n">
        <v>30.0686954041156</v>
      </c>
      <c r="W374" s="0" t="n">
        <v>80.8189655172414</v>
      </c>
      <c r="X374" s="0" t="n">
        <v>25.6871307474955</v>
      </c>
      <c r="Y374" s="0" t="n">
        <v>27.5267238610818</v>
      </c>
      <c r="Z374" s="0" t="n">
        <v>40.6008932196508</v>
      </c>
    </row>
    <row r="375" customFormat="false" ht="12.75" hidden="false" customHeight="false" outlineLevel="0" collapsed="false">
      <c r="A375" s="0" t="n">
        <v>1063030</v>
      </c>
      <c r="B375" s="0" t="s">
        <v>112</v>
      </c>
      <c r="C375" s="0" t="n">
        <v>630</v>
      </c>
      <c r="D375" s="0" t="s">
        <v>84</v>
      </c>
      <c r="E375" s="0" t="n">
        <v>1</v>
      </c>
      <c r="F375" s="0" t="s">
        <v>77</v>
      </c>
      <c r="G375" s="0" t="n">
        <v>30</v>
      </c>
      <c r="H375" s="0" t="s">
        <v>143</v>
      </c>
      <c r="I375" s="0" t="n">
        <v>43.6097329906377</v>
      </c>
      <c r="J375" s="0" t="n">
        <v>42.4995139683243</v>
      </c>
      <c r="K375" s="0" t="n">
        <v>45.5566190546311</v>
      </c>
      <c r="L375" s="0" t="n">
        <v>43.1159178405323</v>
      </c>
      <c r="M375" s="0" t="n">
        <v>49.6721637194516</v>
      </c>
      <c r="N375" s="0" t="n">
        <v>46.099472417149</v>
      </c>
      <c r="O375" s="0" t="n">
        <v>37.7159236629705</v>
      </c>
      <c r="P375" s="0" t="n">
        <v>39.256272081653</v>
      </c>
      <c r="Q375" s="0" t="n">
        <v>33.5188040490715</v>
      </c>
      <c r="R375" s="0" t="n">
        <v>34.5457787287153</v>
      </c>
      <c r="S375" s="0" t="n">
        <v>44.7928331466965</v>
      </c>
      <c r="T375" s="0" t="n">
        <v>46.2444195436032</v>
      </c>
      <c r="U375" s="0" t="n">
        <v>40.1516314552605</v>
      </c>
      <c r="V375" s="0" t="n">
        <v>50.3328039710847</v>
      </c>
      <c r="W375" s="0" t="n">
        <v>27.2182906913446</v>
      </c>
      <c r="X375" s="0" t="n">
        <v>49.9001996007984</v>
      </c>
      <c r="Y375" s="0" t="n">
        <v>52.6887214203602</v>
      </c>
      <c r="Z375" s="0" t="n">
        <v>20.3832042397065</v>
      </c>
    </row>
    <row r="376" customFormat="false" ht="12.75" hidden="false" customHeight="false" outlineLevel="0" collapsed="false">
      <c r="A376" s="0" t="n">
        <v>1063031</v>
      </c>
      <c r="B376" s="0" t="s">
        <v>112</v>
      </c>
      <c r="C376" s="0" t="n">
        <v>630</v>
      </c>
      <c r="D376" s="0" t="s">
        <v>84</v>
      </c>
      <c r="E376" s="0" t="n">
        <v>1</v>
      </c>
      <c r="F376" s="0" t="s">
        <v>77</v>
      </c>
      <c r="G376" s="0" t="n">
        <v>31</v>
      </c>
      <c r="H376" s="0" t="s">
        <v>144</v>
      </c>
      <c r="I376" s="0" t="n">
        <v>72.9176211561766</v>
      </c>
      <c r="J376" s="0" t="n">
        <v>73.5950249763116</v>
      </c>
      <c r="K376" s="0" t="n">
        <v>63.9534344848041</v>
      </c>
      <c r="L376" s="0" t="n">
        <v>78.1480950304251</v>
      </c>
      <c r="M376" s="0" t="n">
        <v>72.8744939271255</v>
      </c>
      <c r="N376" s="0" t="n">
        <v>77.6322173702086</v>
      </c>
      <c r="O376" s="0" t="n">
        <v>73.6170511112669</v>
      </c>
      <c r="P376" s="0" t="n">
        <v>65.4732162856011</v>
      </c>
      <c r="Q376" s="0" t="n">
        <v>82.1692686935086</v>
      </c>
      <c r="R376" s="0" t="n">
        <v>68.860711402384</v>
      </c>
      <c r="S376" s="0" t="n">
        <v>79.109344550138</v>
      </c>
      <c r="T376" s="0" t="n">
        <v>85.4716074004167</v>
      </c>
      <c r="U376" s="0" t="n">
        <v>78.0866257761433</v>
      </c>
      <c r="V376" s="0" t="n">
        <v>58.007310762658</v>
      </c>
      <c r="W376" s="0" t="n">
        <v>0</v>
      </c>
      <c r="X376" s="0" t="n">
        <v>100.075056292219</v>
      </c>
      <c r="Y376" s="0" t="n">
        <v>69.956160805895</v>
      </c>
      <c r="Z376" s="0" t="n">
        <v>99.6611520829181</v>
      </c>
    </row>
    <row r="377" customFormat="false" ht="12.75" hidden="false" customHeight="false" outlineLevel="0" collapsed="false">
      <c r="A377" s="0" t="n">
        <v>1063032</v>
      </c>
      <c r="B377" s="0" t="s">
        <v>112</v>
      </c>
      <c r="C377" s="0" t="n">
        <v>630</v>
      </c>
      <c r="D377" s="0" t="s">
        <v>84</v>
      </c>
      <c r="E377" s="0" t="n">
        <v>1</v>
      </c>
      <c r="F377" s="0" t="s">
        <v>77</v>
      </c>
      <c r="G377" s="0" t="n">
        <v>32</v>
      </c>
      <c r="H377" s="0" t="s">
        <v>145</v>
      </c>
      <c r="I377" s="0" t="n">
        <v>104.893103320549</v>
      </c>
      <c r="J377" s="0" t="n">
        <v>99.8178024449348</v>
      </c>
      <c r="K377" s="0" t="n">
        <v>105.383064393316</v>
      </c>
      <c r="L377" s="0" t="n">
        <v>107.79134025627</v>
      </c>
      <c r="M377" s="0" t="n">
        <v>115.855676928169</v>
      </c>
      <c r="N377" s="0" t="n">
        <v>112.303468929374</v>
      </c>
      <c r="O377" s="0" t="n">
        <v>134.228187919463</v>
      </c>
      <c r="P377" s="0" t="n">
        <v>96.3671813719997</v>
      </c>
      <c r="Q377" s="0" t="n">
        <v>76.3045137054646</v>
      </c>
      <c r="R377" s="0" t="n">
        <v>83.2625873440867</v>
      </c>
      <c r="S377" s="0" t="n">
        <v>102.752417208503</v>
      </c>
      <c r="T377" s="0" t="n">
        <v>127.997844246834</v>
      </c>
      <c r="U377" s="0" t="n">
        <v>128.349109578052</v>
      </c>
      <c r="V377" s="0" t="n">
        <v>100.722466083886</v>
      </c>
      <c r="W377" s="0" t="n">
        <v>64.7878198898607</v>
      </c>
      <c r="X377" s="0" t="n">
        <v>135.915732246007</v>
      </c>
      <c r="Y377" s="0" t="n">
        <v>88.7836638058597</v>
      </c>
      <c r="Z377" s="0" t="n">
        <v>184.016824395373</v>
      </c>
    </row>
    <row r="378" customFormat="false" ht="12.75" hidden="false" customHeight="false" outlineLevel="0" collapsed="false">
      <c r="A378" s="0" t="n">
        <v>1063033</v>
      </c>
      <c r="B378" s="0" t="s">
        <v>112</v>
      </c>
      <c r="C378" s="0" t="n">
        <v>630</v>
      </c>
      <c r="D378" s="0" t="s">
        <v>84</v>
      </c>
      <c r="E378" s="0" t="n">
        <v>1</v>
      </c>
      <c r="F378" s="0" t="s">
        <v>77</v>
      </c>
      <c r="G378" s="0" t="n">
        <v>33</v>
      </c>
      <c r="H378" s="0" t="s">
        <v>146</v>
      </c>
      <c r="I378" s="0" t="n">
        <v>132.908244388092</v>
      </c>
      <c r="J378" s="0" t="n">
        <v>129.977549332388</v>
      </c>
      <c r="K378" s="0" t="n">
        <v>136.394467545489</v>
      </c>
      <c r="L378" s="0" t="n">
        <v>132.56195335277</v>
      </c>
      <c r="M378" s="0" t="n">
        <v>122.133599202393</v>
      </c>
      <c r="N378" s="0" t="n">
        <v>151.906425641805</v>
      </c>
      <c r="O378" s="0" t="n">
        <v>155.876545775746</v>
      </c>
      <c r="P378" s="0" t="n">
        <v>140.083489759897</v>
      </c>
      <c r="Q378" s="0" t="n">
        <v>127.990898425001</v>
      </c>
      <c r="R378" s="0" t="n">
        <v>112.096599736475</v>
      </c>
      <c r="S378" s="0" t="n">
        <v>140.350178672745</v>
      </c>
      <c r="T378" s="0" t="n">
        <v>131.740734235025</v>
      </c>
      <c r="U378" s="0" t="n">
        <v>127.92757331234</v>
      </c>
      <c r="V378" s="0" t="n">
        <v>125.86811982645</v>
      </c>
      <c r="W378" s="0" t="n">
        <v>259.067357512953</v>
      </c>
      <c r="X378" s="0" t="n">
        <v>139.794967381174</v>
      </c>
      <c r="Y378" s="0" t="n">
        <v>140.403425843591</v>
      </c>
      <c r="Z378" s="0" t="n">
        <v>156.00624024961</v>
      </c>
    </row>
    <row r="379" customFormat="false" ht="12.75" hidden="false" customHeight="false" outlineLevel="0" collapsed="false">
      <c r="A379" s="0" t="n">
        <v>1063034</v>
      </c>
      <c r="B379" s="0" t="s">
        <v>112</v>
      </c>
      <c r="C379" s="0" t="n">
        <v>630</v>
      </c>
      <c r="D379" s="0" t="s">
        <v>84</v>
      </c>
      <c r="E379" s="0" t="n">
        <v>1</v>
      </c>
      <c r="F379" s="0" t="s">
        <v>77</v>
      </c>
      <c r="G379" s="0" t="n">
        <v>34</v>
      </c>
      <c r="H379" s="0" t="s">
        <v>147</v>
      </c>
      <c r="I379" s="0" t="n">
        <v>151.441133365901</v>
      </c>
      <c r="J379" s="0" t="n">
        <v>135.10098555683</v>
      </c>
      <c r="K379" s="0" t="n">
        <v>168.611054257673</v>
      </c>
      <c r="L379" s="0" t="n">
        <v>150.947101017973</v>
      </c>
      <c r="M379" s="0" t="n">
        <v>137.047315585706</v>
      </c>
      <c r="N379" s="0" t="n">
        <v>211.907164480323</v>
      </c>
      <c r="O379" s="0" t="n">
        <v>151.390035783099</v>
      </c>
      <c r="P379" s="0" t="n">
        <v>129.499143020377</v>
      </c>
      <c r="Q379" s="0" t="n">
        <v>189.952511872032</v>
      </c>
      <c r="R379" s="0" t="n">
        <v>134.95977160654</v>
      </c>
      <c r="S379" s="0" t="n">
        <v>142.16958614303</v>
      </c>
      <c r="T379" s="0" t="n">
        <v>101.246105919003</v>
      </c>
      <c r="U379" s="0" t="n">
        <v>158.986796011857</v>
      </c>
      <c r="V379" s="0" t="n">
        <v>184.949716795746</v>
      </c>
      <c r="W379" s="0" t="n">
        <v>191.570881226054</v>
      </c>
      <c r="X379" s="0" t="n">
        <v>262.46719160105</v>
      </c>
      <c r="Y379" s="0" t="n">
        <v>153.443451575052</v>
      </c>
      <c r="Z379" s="0" t="n">
        <v>127.713920817369</v>
      </c>
    </row>
    <row r="380" customFormat="false" ht="12.75" hidden="false" customHeight="false" outlineLevel="0" collapsed="false">
      <c r="A380" s="0" t="n">
        <v>1063035</v>
      </c>
      <c r="B380" s="0" t="s">
        <v>112</v>
      </c>
      <c r="C380" s="0" t="n">
        <v>630</v>
      </c>
      <c r="D380" s="0" t="s">
        <v>84</v>
      </c>
      <c r="E380" s="0" t="n">
        <v>1</v>
      </c>
      <c r="F380" s="0" t="s">
        <v>77</v>
      </c>
      <c r="G380" s="0" t="n">
        <v>35</v>
      </c>
      <c r="H380" s="0" t="s">
        <v>148</v>
      </c>
      <c r="I380" s="0" t="n">
        <v>172.80931787842</v>
      </c>
      <c r="J380" s="0" t="n">
        <v>183.728628260804</v>
      </c>
      <c r="K380" s="0" t="n">
        <v>174.949098861323</v>
      </c>
      <c r="L380" s="0" t="n">
        <v>164.139125531186</v>
      </c>
      <c r="M380" s="0" t="n">
        <v>169.242920004513</v>
      </c>
      <c r="N380" s="0" t="n">
        <v>108.124806919988</v>
      </c>
      <c r="O380" s="0" t="n">
        <v>162.425554953979</v>
      </c>
      <c r="P380" s="0" t="n">
        <v>182.160065812669</v>
      </c>
      <c r="Q380" s="0" t="n">
        <v>157.467263384717</v>
      </c>
      <c r="R380" s="0" t="n">
        <v>176.547873213992</v>
      </c>
      <c r="S380" s="0" t="n">
        <v>167.029621329048</v>
      </c>
      <c r="T380" s="0" t="n">
        <v>183.744717339377</v>
      </c>
      <c r="U380" s="0" t="n">
        <v>157.537021199982</v>
      </c>
      <c r="V380" s="0" t="n">
        <v>187.622848293526</v>
      </c>
      <c r="W380" s="0" t="n">
        <v>0</v>
      </c>
      <c r="X380" s="0" t="n">
        <v>103.950103950104</v>
      </c>
      <c r="Y380" s="0" t="n">
        <v>207.55500207555</v>
      </c>
      <c r="Z380" s="0" t="n">
        <v>134.318334452653</v>
      </c>
    </row>
    <row r="381" customFormat="false" ht="12.75" hidden="false" customHeight="false" outlineLevel="0" collapsed="false">
      <c r="A381" s="0" t="n">
        <v>1063036</v>
      </c>
      <c r="B381" s="0" t="s">
        <v>112</v>
      </c>
      <c r="C381" s="0" t="n">
        <v>630</v>
      </c>
      <c r="D381" s="0" t="s">
        <v>84</v>
      </c>
      <c r="E381" s="0" t="n">
        <v>1</v>
      </c>
      <c r="F381" s="0" t="s">
        <v>77</v>
      </c>
      <c r="G381" s="0" t="n">
        <v>36</v>
      </c>
      <c r="H381" s="0" t="s">
        <v>149</v>
      </c>
      <c r="I381" s="0" t="n">
        <v>175.642910326658</v>
      </c>
      <c r="J381" s="0" t="n">
        <v>155.323050372128</v>
      </c>
      <c r="K381" s="0" t="n">
        <v>181.901860658792</v>
      </c>
      <c r="L381" s="0" t="n">
        <v>185.71669761945</v>
      </c>
      <c r="M381" s="0" t="n">
        <v>244.180367898421</v>
      </c>
      <c r="N381" s="0" t="n">
        <v>143.095635583115</v>
      </c>
      <c r="O381" s="0" t="n">
        <v>135.4096140826</v>
      </c>
      <c r="P381" s="0" t="n">
        <v>230.047779154132</v>
      </c>
      <c r="Q381" s="0" t="n">
        <v>264.150943396226</v>
      </c>
      <c r="R381" s="0" t="n">
        <v>152.340774594246</v>
      </c>
      <c r="S381" s="0" t="n">
        <v>141.962960573014</v>
      </c>
      <c r="T381" s="0" t="n">
        <v>199.618909354868</v>
      </c>
      <c r="U381" s="0" t="n">
        <v>186.741363211951</v>
      </c>
      <c r="V381" s="0" t="n">
        <v>177.49525303393</v>
      </c>
      <c r="W381" s="0" t="n">
        <v>150.15015015015</v>
      </c>
      <c r="X381" s="0" t="n">
        <v>0</v>
      </c>
      <c r="Y381" s="0" t="n">
        <v>138.530319249418</v>
      </c>
      <c r="Z381" s="0" t="n">
        <v>103.305785123967</v>
      </c>
    </row>
    <row r="382" customFormat="false" ht="12.75" hidden="false" customHeight="false" outlineLevel="0" collapsed="false">
      <c r="A382" s="0" t="n">
        <v>1063037</v>
      </c>
      <c r="B382" s="0" t="s">
        <v>112</v>
      </c>
      <c r="C382" s="0" t="n">
        <v>630</v>
      </c>
      <c r="D382" s="0" t="s">
        <v>84</v>
      </c>
      <c r="E382" s="0" t="n">
        <v>1</v>
      </c>
      <c r="F382" s="0" t="s">
        <v>77</v>
      </c>
      <c r="G382" s="0" t="n">
        <v>37</v>
      </c>
      <c r="H382" s="0" t="s">
        <v>150</v>
      </c>
      <c r="I382" s="0" t="n">
        <v>30.6448365199326</v>
      </c>
      <c r="J382" s="0" t="n">
        <v>32.1780778469762</v>
      </c>
      <c r="K382" s="0" t="n">
        <v>31.0689131296087</v>
      </c>
      <c r="L382" s="0" t="n">
        <v>29.5315400457481</v>
      </c>
      <c r="M382" s="0" t="n">
        <v>35.2778643918893</v>
      </c>
      <c r="N382" s="0" t="n">
        <v>37.7917856068333</v>
      </c>
      <c r="O382" s="0" t="n">
        <v>41.7887827763353</v>
      </c>
      <c r="P382" s="0" t="n">
        <v>31.2282741249815</v>
      </c>
      <c r="Q382" s="0" t="n">
        <v>30.0841931689015</v>
      </c>
      <c r="R382" s="0" t="n">
        <v>27.6930575350963</v>
      </c>
      <c r="S382" s="0" t="n">
        <v>27.3681515883414</v>
      </c>
      <c r="T382" s="0" t="n">
        <v>36.5001223211985</v>
      </c>
      <c r="U382" s="0" t="n">
        <v>30.1220646714068</v>
      </c>
      <c r="V382" s="0" t="n">
        <v>28.158081369353</v>
      </c>
      <c r="W382" s="0" t="n">
        <v>34.5030545351221</v>
      </c>
      <c r="X382" s="0" t="n">
        <v>35.6487175373866</v>
      </c>
      <c r="Y382" s="0" t="n">
        <v>34.0746908938755</v>
      </c>
      <c r="Z382" s="0" t="n">
        <v>41.9534782541138</v>
      </c>
    </row>
    <row r="383" customFormat="false" ht="12.75" hidden="false" customHeight="false" outlineLevel="0" collapsed="false">
      <c r="A383" s="0" t="n">
        <v>1063038</v>
      </c>
      <c r="B383" s="0" t="s">
        <v>112</v>
      </c>
      <c r="C383" s="0" t="n">
        <v>630</v>
      </c>
      <c r="D383" s="0" t="s">
        <v>84</v>
      </c>
      <c r="E383" s="0" t="n">
        <v>1</v>
      </c>
      <c r="F383" s="0" t="s">
        <v>77</v>
      </c>
      <c r="G383" s="0" t="n">
        <v>38</v>
      </c>
      <c r="H383" s="0" t="s">
        <v>151</v>
      </c>
      <c r="I383" s="0" t="n">
        <v>29.6850163454318</v>
      </c>
      <c r="J383" s="0" t="n">
        <v>30.2582453053054</v>
      </c>
      <c r="K383" s="0" t="n">
        <v>29.2516324564834</v>
      </c>
      <c r="L383" s="0" t="n">
        <v>28.1514506952176</v>
      </c>
      <c r="M383" s="0" t="n">
        <v>31.459657661028</v>
      </c>
      <c r="N383" s="0" t="n">
        <v>30.8468802861969</v>
      </c>
      <c r="O383" s="0" t="n">
        <v>35.3689563115673</v>
      </c>
      <c r="P383" s="0" t="n">
        <v>27.639770270273</v>
      </c>
      <c r="Q383" s="0" t="n">
        <v>26.1705694296511</v>
      </c>
      <c r="R383" s="0" t="n">
        <v>24.9607723878343</v>
      </c>
      <c r="S383" s="0" t="n">
        <v>25.4915592948635</v>
      </c>
      <c r="T383" s="0" t="n">
        <v>32.3424239156633</v>
      </c>
      <c r="U383" s="0" t="n">
        <v>27.2663685539681</v>
      </c>
      <c r="V383" s="0" t="n">
        <v>25.8798772240028</v>
      </c>
      <c r="W383" s="0" t="n">
        <v>20.099300744063</v>
      </c>
      <c r="X383" s="0" t="n">
        <v>21.7751627995008</v>
      </c>
      <c r="Y383" s="0" t="n">
        <v>30.4917623930431</v>
      </c>
      <c r="Z383" s="0" t="n">
        <v>27.6476065257311</v>
      </c>
    </row>
    <row r="384" customFormat="false" ht="12.75" hidden="false" customHeight="false" outlineLevel="0" collapsed="false">
      <c r="A384" s="0" t="n">
        <v>1063039</v>
      </c>
      <c r="B384" s="0" t="s">
        <v>112</v>
      </c>
      <c r="C384" s="0" t="n">
        <v>630</v>
      </c>
      <c r="D384" s="0" t="s">
        <v>84</v>
      </c>
      <c r="E384" s="0" t="n">
        <v>1</v>
      </c>
      <c r="F384" s="0" t="s">
        <v>77</v>
      </c>
      <c r="G384" s="0" t="n">
        <v>39</v>
      </c>
      <c r="H384" s="0" t="s">
        <v>152</v>
      </c>
      <c r="I384" s="0" t="n">
        <v>31.6277897977253</v>
      </c>
      <c r="J384" s="0" t="n">
        <v>34.1877894862729</v>
      </c>
      <c r="K384" s="0" t="n">
        <v>32.9695342901884</v>
      </c>
      <c r="L384" s="0" t="n">
        <v>30.9617860456352</v>
      </c>
      <c r="M384" s="0" t="n">
        <v>39.4317225724187</v>
      </c>
      <c r="N384" s="0" t="n">
        <v>45.8335310175279</v>
      </c>
      <c r="O384" s="0" t="n">
        <v>49.0369541262452</v>
      </c>
      <c r="P384" s="0" t="n">
        <v>35.1533340802494</v>
      </c>
      <c r="Q384" s="0" t="n">
        <v>34.4179906008381</v>
      </c>
      <c r="R384" s="0" t="n">
        <v>30.6427905623458</v>
      </c>
      <c r="S384" s="0" t="n">
        <v>29.3463430073276</v>
      </c>
      <c r="T384" s="0" t="n">
        <v>41.0440749414538</v>
      </c>
      <c r="U384" s="0" t="n">
        <v>33.1955372398104</v>
      </c>
      <c r="V384" s="0" t="n">
        <v>30.5830953210518</v>
      </c>
      <c r="W384" s="0" t="n">
        <v>55.2427326742031</v>
      </c>
      <c r="X384" s="0" t="n">
        <v>55.056552952025</v>
      </c>
      <c r="Y384" s="0" t="n">
        <v>37.9629341756537</v>
      </c>
      <c r="Z384" s="0" t="n">
        <v>61.0401082169183</v>
      </c>
    </row>
    <row r="385" customFormat="false" ht="12.75" hidden="false" customHeight="false" outlineLevel="0" collapsed="false">
      <c r="A385" s="0" t="n">
        <v>1063040</v>
      </c>
      <c r="B385" s="0" t="s">
        <v>112</v>
      </c>
      <c r="C385" s="0" t="n">
        <v>630</v>
      </c>
      <c r="D385" s="0" t="s">
        <v>84</v>
      </c>
      <c r="E385" s="0" t="n">
        <v>1</v>
      </c>
      <c r="F385" s="0" t="s">
        <v>77</v>
      </c>
      <c r="G385" s="0" t="n">
        <v>40</v>
      </c>
      <c r="H385" s="0" t="s">
        <v>153</v>
      </c>
      <c r="I385" s="0" t="n">
        <v>24.3443216635985</v>
      </c>
      <c r="J385" s="0" t="n">
        <v>23.7991666093003</v>
      </c>
      <c r="K385" s="0" t="n">
        <v>24.6748912014123</v>
      </c>
      <c r="L385" s="0" t="n">
        <v>24.5096801991797</v>
      </c>
      <c r="M385" s="0" t="n">
        <v>25.0999818263209</v>
      </c>
      <c r="N385" s="0" t="n">
        <v>24.4734205830717</v>
      </c>
      <c r="O385" s="0" t="n">
        <v>25.4581112193046</v>
      </c>
      <c r="P385" s="0" t="n">
        <v>23.8411345630328</v>
      </c>
      <c r="Q385" s="0" t="n">
        <v>23.8567568342982</v>
      </c>
      <c r="R385" s="0" t="n">
        <v>22.2417791362683</v>
      </c>
      <c r="S385" s="0" t="n">
        <v>24.1515064962336</v>
      </c>
      <c r="T385" s="0" t="n">
        <v>25.0597431659608</v>
      </c>
      <c r="U385" s="0" t="n">
        <v>25.1944179124733</v>
      </c>
      <c r="V385" s="0" t="n">
        <v>24.8134525482834</v>
      </c>
      <c r="W385" s="0" t="n">
        <v>25.9834530171589</v>
      </c>
      <c r="X385" s="0" t="n">
        <v>27.9674393780334</v>
      </c>
      <c r="Y385" s="0" t="n">
        <v>23.9893749873076</v>
      </c>
      <c r="Z385" s="0" t="n">
        <v>27.4050820447205</v>
      </c>
    </row>
    <row r="386" customFormat="false" ht="12.75" hidden="false" customHeight="false" outlineLevel="0" collapsed="false">
      <c r="A386" s="0" t="n">
        <v>1063042</v>
      </c>
      <c r="B386" s="0" t="s">
        <v>112</v>
      </c>
      <c r="C386" s="0" t="n">
        <v>630</v>
      </c>
      <c r="D386" s="0" t="s">
        <v>84</v>
      </c>
      <c r="E386" s="0" t="n">
        <v>1</v>
      </c>
      <c r="F386" s="0" t="s">
        <v>77</v>
      </c>
      <c r="G386" s="0" t="n">
        <v>42</v>
      </c>
      <c r="H386" s="0" t="s">
        <v>154</v>
      </c>
      <c r="I386" s="0" t="n">
        <v>23.5727181683135</v>
      </c>
      <c r="J386" s="0" t="n">
        <v>22.3565966882942</v>
      </c>
      <c r="K386" s="0" t="n">
        <v>23.2116027340862</v>
      </c>
      <c r="L386" s="0" t="n">
        <v>23.3535544492269</v>
      </c>
      <c r="M386" s="0" t="n">
        <v>22.3430634784107</v>
      </c>
      <c r="N386" s="0" t="n">
        <v>19.9087008103508</v>
      </c>
      <c r="O386" s="0" t="n">
        <v>21.4444273076127</v>
      </c>
      <c r="P386" s="0" t="n">
        <v>21.0603936242755</v>
      </c>
      <c r="Q386" s="0" t="n">
        <v>20.7213485092987</v>
      </c>
      <c r="R386" s="0" t="n">
        <v>20.0239383429653</v>
      </c>
      <c r="S386" s="0" t="n">
        <v>22.4799286367115</v>
      </c>
      <c r="T386" s="0" t="n">
        <v>22.164878553223</v>
      </c>
      <c r="U386" s="0" t="n">
        <v>22.7868980319732</v>
      </c>
      <c r="V386" s="0" t="n">
        <v>22.7818433484963</v>
      </c>
      <c r="W386" s="0" t="s">
        <v>161</v>
      </c>
      <c r="X386" s="0" t="n">
        <v>16.9441665190586</v>
      </c>
      <c r="Y386" s="0" t="n">
        <v>21.3973313038536</v>
      </c>
      <c r="Z386" s="0" t="n">
        <v>17.9313317222911</v>
      </c>
    </row>
    <row r="387" customFormat="false" ht="12.75" hidden="false" customHeight="false" outlineLevel="0" collapsed="false">
      <c r="A387" s="0" t="n">
        <v>1063043</v>
      </c>
      <c r="B387" s="0" t="s">
        <v>112</v>
      </c>
      <c r="C387" s="0" t="n">
        <v>630</v>
      </c>
      <c r="D387" s="0" t="s">
        <v>84</v>
      </c>
      <c r="E387" s="0" t="n">
        <v>1</v>
      </c>
      <c r="F387" s="0" t="s">
        <v>77</v>
      </c>
      <c r="G387" s="0" t="n">
        <v>43</v>
      </c>
      <c r="H387" s="0" t="s">
        <v>155</v>
      </c>
      <c r="I387" s="0" t="n">
        <v>25.128177793476</v>
      </c>
      <c r="J387" s="0" t="n">
        <v>25.2861994683385</v>
      </c>
      <c r="K387" s="0" t="n">
        <v>26.1822751781997</v>
      </c>
      <c r="L387" s="0" t="n">
        <v>25.6933444473716</v>
      </c>
      <c r="M387" s="0" t="n">
        <v>28.0149635171214</v>
      </c>
      <c r="N387" s="0" t="n">
        <v>29.5022387928665</v>
      </c>
      <c r="O387" s="0" t="n">
        <v>29.811018388018</v>
      </c>
      <c r="P387" s="0" t="n">
        <v>26.7918025051867</v>
      </c>
      <c r="Q387" s="0" t="n">
        <v>27.2098300173269</v>
      </c>
      <c r="R387" s="0" t="n">
        <v>24.5744264224431</v>
      </c>
      <c r="S387" s="0" t="n">
        <v>25.8821783639597</v>
      </c>
      <c r="T387" s="0" t="n">
        <v>28.129706660586</v>
      </c>
      <c r="U387" s="0" t="n">
        <v>27.7211001076697</v>
      </c>
      <c r="V387" s="0" t="n">
        <v>26.9305932935662</v>
      </c>
      <c r="W387" s="0" t="s">
        <v>161</v>
      </c>
      <c r="X387" s="0" t="n">
        <v>41.707955177015</v>
      </c>
      <c r="Y387" s="0" t="n">
        <v>26.7274682233793</v>
      </c>
      <c r="Z387" s="0" t="n">
        <v>38.8561295357309</v>
      </c>
    </row>
    <row r="388" customFormat="false" ht="12.75" hidden="false" customHeight="false" outlineLevel="0" collapsed="false">
      <c r="A388" s="0" t="n">
        <v>1063044</v>
      </c>
      <c r="B388" s="0" t="s">
        <v>112</v>
      </c>
      <c r="C388" s="0" t="n">
        <v>630</v>
      </c>
      <c r="D388" s="0" t="s">
        <v>84</v>
      </c>
      <c r="E388" s="0" t="n">
        <v>1</v>
      </c>
      <c r="F388" s="0" t="s">
        <v>77</v>
      </c>
      <c r="G388" s="0" t="n">
        <v>44</v>
      </c>
      <c r="H388" s="0" t="s">
        <v>156</v>
      </c>
      <c r="I388" s="0" t="n">
        <v>16.3740899500663</v>
      </c>
      <c r="J388" s="0" t="n">
        <v>16.0758994715363</v>
      </c>
      <c r="K388" s="0" t="n">
        <v>16.4725840015266</v>
      </c>
      <c r="L388" s="0" t="n">
        <v>16.5206006716137</v>
      </c>
      <c r="M388" s="0" t="n">
        <v>16.8158955403518</v>
      </c>
      <c r="N388" s="0" t="n">
        <v>16.2699225052391</v>
      </c>
      <c r="O388" s="0" t="n">
        <v>17.258529413129</v>
      </c>
      <c r="P388" s="0" t="n">
        <v>15.9083812876095</v>
      </c>
      <c r="Q388" s="0" t="n">
        <v>15.7218231925246</v>
      </c>
      <c r="R388" s="0" t="n">
        <v>15.0000283406145</v>
      </c>
      <c r="S388" s="0" t="n">
        <v>16.346053064234</v>
      </c>
      <c r="T388" s="0" t="n">
        <v>17.1324006640919</v>
      </c>
      <c r="U388" s="0" t="n">
        <v>17.1246533962768</v>
      </c>
      <c r="V388" s="0" t="n">
        <v>16.4870223541655</v>
      </c>
      <c r="W388" s="0" t="n">
        <v>17.489614364167</v>
      </c>
      <c r="X388" s="0" t="n">
        <v>19.8751630978628</v>
      </c>
      <c r="Y388" s="0" t="n">
        <v>15.9701722520038</v>
      </c>
      <c r="Z388" s="0" t="n">
        <v>19.1253567128547</v>
      </c>
    </row>
    <row r="389" customFormat="false" ht="12.75" hidden="false" customHeight="false" outlineLevel="0" collapsed="false">
      <c r="A389" s="0" t="n">
        <v>1063046</v>
      </c>
      <c r="B389" s="0" t="s">
        <v>112</v>
      </c>
      <c r="C389" s="0" t="n">
        <v>630</v>
      </c>
      <c r="D389" s="0" t="s">
        <v>84</v>
      </c>
      <c r="E389" s="0" t="n">
        <v>1</v>
      </c>
      <c r="F389" s="0" t="s">
        <v>77</v>
      </c>
      <c r="G389" s="0" t="n">
        <v>46</v>
      </c>
      <c r="H389" s="0" t="s">
        <v>157</v>
      </c>
      <c r="I389" s="0" t="n">
        <v>15.8391808112933</v>
      </c>
      <c r="J389" s="0" t="n">
        <v>15.0684548366261</v>
      </c>
      <c r="K389" s="0" t="n">
        <v>15.4641451817269</v>
      </c>
      <c r="L389" s="0" t="n">
        <v>15.7199828282495</v>
      </c>
      <c r="M389" s="0" t="n">
        <v>14.9147827195835</v>
      </c>
      <c r="N389" s="0" t="n">
        <v>13.1516214222665</v>
      </c>
      <c r="O389" s="0" t="n">
        <v>14.4505601310814</v>
      </c>
      <c r="P389" s="0" t="n">
        <v>13.9970205457374</v>
      </c>
      <c r="Q389" s="0" t="n">
        <v>13.5977864266369</v>
      </c>
      <c r="R389" s="0" t="n">
        <v>13.4584149262478</v>
      </c>
      <c r="S389" s="0" t="n">
        <v>15.1846905949812</v>
      </c>
      <c r="T389" s="0" t="n">
        <v>15.0925697925433</v>
      </c>
      <c r="U389" s="0" t="n">
        <v>15.4442143106679</v>
      </c>
      <c r="V389" s="0" t="n">
        <v>15.0939301068804</v>
      </c>
      <c r="W389" s="0" t="s">
        <v>161</v>
      </c>
      <c r="X389" s="0" t="n">
        <v>11.6100847959337</v>
      </c>
      <c r="Y389" s="0" t="n">
        <v>14.1774810079423</v>
      </c>
      <c r="Z389" s="0" t="n">
        <v>12.3728891145274</v>
      </c>
    </row>
    <row r="390" customFormat="false" ht="12.75" hidden="false" customHeight="false" outlineLevel="0" collapsed="false">
      <c r="A390" s="0" t="n">
        <v>1063047</v>
      </c>
      <c r="B390" s="0" t="s">
        <v>112</v>
      </c>
      <c r="C390" s="0" t="n">
        <v>630</v>
      </c>
      <c r="D390" s="0" t="s">
        <v>84</v>
      </c>
      <c r="E390" s="0" t="n">
        <v>1</v>
      </c>
      <c r="F390" s="0" t="s">
        <v>77</v>
      </c>
      <c r="G390" s="0" t="n">
        <v>47</v>
      </c>
      <c r="H390" s="0" t="s">
        <v>158</v>
      </c>
      <c r="I390" s="0" t="n">
        <v>16.9177581999372</v>
      </c>
      <c r="J390" s="0" t="n">
        <v>17.1154823444086</v>
      </c>
      <c r="K390" s="0" t="n">
        <v>17.5124253042282</v>
      </c>
      <c r="L390" s="0" t="n">
        <v>17.3408243254315</v>
      </c>
      <c r="M390" s="0" t="n">
        <v>18.82939607667</v>
      </c>
      <c r="N390" s="0" t="n">
        <v>19.7149972160976</v>
      </c>
      <c r="O390" s="0" t="n">
        <v>20.3121184151496</v>
      </c>
      <c r="P390" s="0" t="n">
        <v>17.9402924392957</v>
      </c>
      <c r="Q390" s="0" t="n">
        <v>17.9977485766226</v>
      </c>
      <c r="R390" s="0" t="n">
        <v>16.6240281392952</v>
      </c>
      <c r="S390" s="0" t="n">
        <v>17.5496025839863</v>
      </c>
      <c r="T390" s="0" t="n">
        <v>19.2996470568118</v>
      </c>
      <c r="U390" s="0" t="n">
        <v>18.8906250514878</v>
      </c>
      <c r="V390" s="0" t="n">
        <v>17.9407266144033</v>
      </c>
      <c r="W390" s="0" t="s">
        <v>161</v>
      </c>
      <c r="X390" s="0" t="n">
        <v>30.3256469979961</v>
      </c>
      <c r="Y390" s="0" t="n">
        <v>17.868043765894</v>
      </c>
      <c r="Z390" s="0" t="n">
        <v>27.3247468937862</v>
      </c>
    </row>
    <row r="391" customFormat="false" ht="12.75" hidden="false" customHeight="false" outlineLevel="0" collapsed="false">
      <c r="A391" s="0" t="n">
        <v>1063048</v>
      </c>
      <c r="B391" s="0" t="s">
        <v>112</v>
      </c>
      <c r="C391" s="0" t="n">
        <v>630</v>
      </c>
      <c r="D391" s="0" t="s">
        <v>84</v>
      </c>
      <c r="E391" s="0" t="n">
        <v>1</v>
      </c>
      <c r="F391" s="0" t="s">
        <v>77</v>
      </c>
      <c r="G391" s="0" t="n">
        <v>48</v>
      </c>
      <c r="H391" s="0" t="s">
        <v>159</v>
      </c>
      <c r="I391" s="0" t="n">
        <v>100</v>
      </c>
      <c r="J391" s="0" t="n">
        <v>97.4884449443176</v>
      </c>
      <c r="K391" s="0" t="n">
        <v>101.529010279985</v>
      </c>
      <c r="L391" s="0" t="n">
        <v>100.618364416968</v>
      </c>
      <c r="M391" s="0" t="n">
        <v>102.618833428101</v>
      </c>
      <c r="N391" s="0" t="n">
        <v>101.762059623878</v>
      </c>
      <c r="O391" s="0" t="n">
        <v>104.972609673695</v>
      </c>
      <c r="P391" s="0" t="n">
        <v>97.8579131613085</v>
      </c>
      <c r="Q391" s="0" t="n">
        <v>98.7210174420403</v>
      </c>
      <c r="R391" s="0" t="n">
        <v>91.2642753543534</v>
      </c>
      <c r="S391" s="0" t="n">
        <v>99.0530383292861</v>
      </c>
      <c r="T391" s="0" t="n">
        <v>102.78248705593</v>
      </c>
      <c r="U391" s="0" t="n">
        <v>103.282856432327</v>
      </c>
      <c r="V391" s="0" t="n">
        <v>102.461242942133</v>
      </c>
      <c r="W391" s="0" t="n">
        <v>95.7814187433624</v>
      </c>
      <c r="X391" s="0" t="n">
        <v>112.108787790633</v>
      </c>
      <c r="Y391" s="0" t="n">
        <v>99.1474068234671</v>
      </c>
      <c r="Z391" s="0" t="n">
        <v>111.50538663354</v>
      </c>
    </row>
    <row r="392" customFormat="false" ht="12.75" hidden="false" customHeight="false" outlineLevel="0" collapsed="false">
      <c r="A392" s="0" t="n">
        <v>1063049</v>
      </c>
      <c r="B392" s="0" t="s">
        <v>112</v>
      </c>
      <c r="C392" s="0" t="n">
        <v>630</v>
      </c>
      <c r="D392" s="0" t="s">
        <v>84</v>
      </c>
      <c r="E392" s="0" t="n">
        <v>1</v>
      </c>
      <c r="F392" s="0" t="s">
        <v>77</v>
      </c>
      <c r="G392" s="0" t="n">
        <v>49</v>
      </c>
      <c r="H392" s="0" t="s">
        <v>160</v>
      </c>
      <c r="I392" s="0" t="s">
        <v>161</v>
      </c>
      <c r="J392" s="0" t="n">
        <v>91.7623090469912</v>
      </c>
      <c r="K392" s="0" t="n">
        <v>95.6807640467135</v>
      </c>
      <c r="L392" s="0" t="n">
        <v>95.9733765929791</v>
      </c>
      <c r="M392" s="0" t="n">
        <v>91.824767867801</v>
      </c>
      <c r="N392" s="0" t="n">
        <v>83.9542290540045</v>
      </c>
      <c r="O392" s="0" t="n">
        <v>89.4900144838891</v>
      </c>
      <c r="P392" s="0" t="n">
        <v>86.9488777934153</v>
      </c>
      <c r="Q392" s="0" t="n">
        <v>86.3128433485079</v>
      </c>
      <c r="R392" s="0" t="n">
        <v>82.4909124201845</v>
      </c>
      <c r="S392" s="0" t="n">
        <v>92.3822864568826</v>
      </c>
      <c r="T392" s="0" t="n">
        <v>91.4214150330403</v>
      </c>
      <c r="U392" s="0" t="n">
        <v>93.7326594706669</v>
      </c>
      <c r="V392" s="0" t="n">
        <v>94.3458219948355</v>
      </c>
      <c r="W392" s="0" t="n">
        <v>60.1053237068729</v>
      </c>
      <c r="X392" s="0" t="n">
        <v>72.8669619357001</v>
      </c>
      <c r="Y392" s="0" t="n">
        <v>89.0072166545594</v>
      </c>
      <c r="Z392" s="0" t="n">
        <v>76.8387611013491</v>
      </c>
    </row>
    <row r="393" customFormat="false" ht="12.75" hidden="false" customHeight="false" outlineLevel="0" collapsed="false">
      <c r="A393" s="0" t="n">
        <v>1063050</v>
      </c>
      <c r="B393" s="0" t="s">
        <v>112</v>
      </c>
      <c r="C393" s="0" t="n">
        <v>630</v>
      </c>
      <c r="D393" s="0" t="s">
        <v>84</v>
      </c>
      <c r="E393" s="0" t="n">
        <v>1</v>
      </c>
      <c r="F393" s="0" t="s">
        <v>77</v>
      </c>
      <c r="G393" s="0" t="n">
        <v>50</v>
      </c>
      <c r="H393" s="0" t="s">
        <v>162</v>
      </c>
      <c r="I393" s="0" t="s">
        <v>161</v>
      </c>
      <c r="J393" s="0" t="n">
        <v>103.48124426346</v>
      </c>
      <c r="K393" s="0" t="n">
        <v>107.644073128116</v>
      </c>
      <c r="L393" s="0" t="n">
        <v>105.431474261229</v>
      </c>
      <c r="M393" s="0" t="n">
        <v>114.352436185475</v>
      </c>
      <c r="N393" s="0" t="n">
        <v>122.332855506772</v>
      </c>
      <c r="O393" s="0" t="n">
        <v>122.424120170914</v>
      </c>
      <c r="P393" s="0" t="n">
        <v>109.779328368676</v>
      </c>
      <c r="Q393" s="0" t="n">
        <v>112.445352212261</v>
      </c>
      <c r="R393" s="0" t="n">
        <v>100.72963046953</v>
      </c>
      <c r="S393" s="0" t="n">
        <v>106.082747889729</v>
      </c>
      <c r="T393" s="0" t="n">
        <v>115.188028850422</v>
      </c>
      <c r="U393" s="0" t="n">
        <v>113.555123590278</v>
      </c>
      <c r="V393" s="0" t="n">
        <v>111.095844764069</v>
      </c>
      <c r="W393" s="0" t="n">
        <v>146.393433711751</v>
      </c>
      <c r="X393" s="0" t="n">
        <v>166.318171331192</v>
      </c>
      <c r="Y393" s="0" t="n">
        <v>110.143426127104</v>
      </c>
      <c r="Z393" s="0" t="n">
        <v>157.330070169982</v>
      </c>
    </row>
    <row r="394" customFormat="false" ht="12.75" hidden="false" customHeight="false" outlineLevel="0" collapsed="false">
      <c r="A394" s="0" t="n">
        <v>2063000</v>
      </c>
      <c r="B394" s="0" t="s">
        <v>112</v>
      </c>
      <c r="C394" s="0" t="n">
        <v>630</v>
      </c>
      <c r="D394" s="0" t="s">
        <v>84</v>
      </c>
      <c r="E394" s="0" t="n">
        <v>2</v>
      </c>
      <c r="F394" s="0" t="s">
        <v>78</v>
      </c>
      <c r="G394" s="0" t="n">
        <v>0</v>
      </c>
      <c r="H394" s="0" t="s">
        <v>113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63001</v>
      </c>
      <c r="B395" s="0" t="s">
        <v>112</v>
      </c>
      <c r="C395" s="0" t="n">
        <v>630</v>
      </c>
      <c r="D395" s="0" t="s">
        <v>84</v>
      </c>
      <c r="E395" s="0" t="n">
        <v>2</v>
      </c>
      <c r="F395" s="0" t="s">
        <v>78</v>
      </c>
      <c r="G395" s="0" t="n">
        <v>1</v>
      </c>
      <c r="H395" s="0" t="s">
        <v>114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63002</v>
      </c>
      <c r="B396" s="0" t="s">
        <v>112</v>
      </c>
      <c r="C396" s="0" t="n">
        <v>630</v>
      </c>
      <c r="D396" s="0" t="s">
        <v>84</v>
      </c>
      <c r="E396" s="0" t="n">
        <v>2</v>
      </c>
      <c r="F396" s="0" t="s">
        <v>78</v>
      </c>
      <c r="G396" s="0" t="n">
        <v>2</v>
      </c>
      <c r="H396" s="0" t="s">
        <v>115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63003</v>
      </c>
      <c r="B397" s="0" t="s">
        <v>112</v>
      </c>
      <c r="C397" s="0" t="n">
        <v>630</v>
      </c>
      <c r="D397" s="0" t="s">
        <v>84</v>
      </c>
      <c r="E397" s="0" t="n">
        <v>2</v>
      </c>
      <c r="F397" s="0" t="s">
        <v>78</v>
      </c>
      <c r="G397" s="0" t="n">
        <v>3</v>
      </c>
      <c r="H397" s="0" t="s">
        <v>116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63004</v>
      </c>
      <c r="B398" s="0" t="s">
        <v>112</v>
      </c>
      <c r="C398" s="0" t="n">
        <v>630</v>
      </c>
      <c r="D398" s="0" t="s">
        <v>84</v>
      </c>
      <c r="E398" s="0" t="n">
        <v>2</v>
      </c>
      <c r="F398" s="0" t="s">
        <v>78</v>
      </c>
      <c r="G398" s="0" t="n">
        <v>4</v>
      </c>
      <c r="H398" s="0" t="s">
        <v>117</v>
      </c>
      <c r="I398" s="0" t="n">
        <v>5</v>
      </c>
      <c r="J398" s="0" t="n">
        <v>0</v>
      </c>
      <c r="K398" s="0" t="n">
        <v>2</v>
      </c>
      <c r="L398" s="0" t="n">
        <v>3</v>
      </c>
      <c r="M398" s="0" t="n">
        <v>0</v>
      </c>
      <c r="N398" s="0" t="n">
        <v>0</v>
      </c>
      <c r="O398" s="0" t="n">
        <v>0</v>
      </c>
      <c r="P398" s="0" t="n">
        <v>1</v>
      </c>
      <c r="Q398" s="0" t="n">
        <v>1</v>
      </c>
      <c r="R398" s="0" t="n">
        <v>0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63005</v>
      </c>
      <c r="B399" s="0" t="s">
        <v>112</v>
      </c>
      <c r="C399" s="0" t="n">
        <v>630</v>
      </c>
      <c r="D399" s="0" t="s">
        <v>84</v>
      </c>
      <c r="E399" s="0" t="n">
        <v>2</v>
      </c>
      <c r="F399" s="0" t="s">
        <v>78</v>
      </c>
      <c r="G399" s="0" t="n">
        <v>5</v>
      </c>
      <c r="H399" s="0" t="s">
        <v>118</v>
      </c>
      <c r="I399" s="0" t="n">
        <v>5</v>
      </c>
      <c r="J399" s="0" t="n">
        <v>0</v>
      </c>
      <c r="K399" s="0" t="n">
        <v>1</v>
      </c>
      <c r="L399" s="0" t="n">
        <v>4</v>
      </c>
      <c r="M399" s="0" t="n">
        <v>1</v>
      </c>
      <c r="N399" s="0" t="n">
        <v>0</v>
      </c>
      <c r="O399" s="0" t="n">
        <v>0</v>
      </c>
      <c r="P399" s="0" t="n">
        <v>1</v>
      </c>
      <c r="Q399" s="0" t="n">
        <v>0</v>
      </c>
      <c r="R399" s="0" t="n">
        <v>0</v>
      </c>
      <c r="S399" s="0" t="n">
        <v>1</v>
      </c>
      <c r="T399" s="0" t="n">
        <v>0</v>
      </c>
      <c r="U399" s="0" t="n">
        <v>2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63006</v>
      </c>
      <c r="B400" s="0" t="s">
        <v>112</v>
      </c>
      <c r="C400" s="0" t="n">
        <v>630</v>
      </c>
      <c r="D400" s="0" t="s">
        <v>84</v>
      </c>
      <c r="E400" s="0" t="n">
        <v>2</v>
      </c>
      <c r="F400" s="0" t="s">
        <v>78</v>
      </c>
      <c r="G400" s="0" t="n">
        <v>6</v>
      </c>
      <c r="H400" s="0" t="s">
        <v>119</v>
      </c>
      <c r="I400" s="0" t="n">
        <v>10</v>
      </c>
      <c r="J400" s="0" t="n">
        <v>1</v>
      </c>
      <c r="K400" s="0" t="n">
        <v>4</v>
      </c>
      <c r="L400" s="0" t="n">
        <v>5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1</v>
      </c>
      <c r="S400" s="0" t="n">
        <v>3</v>
      </c>
      <c r="T400" s="0" t="n">
        <v>0</v>
      </c>
      <c r="U400" s="0" t="n">
        <v>1</v>
      </c>
      <c r="V400" s="0" t="n">
        <v>3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63007</v>
      </c>
      <c r="B401" s="0" t="s">
        <v>112</v>
      </c>
      <c r="C401" s="0" t="n">
        <v>630</v>
      </c>
      <c r="D401" s="0" t="s">
        <v>84</v>
      </c>
      <c r="E401" s="0" t="n">
        <v>2</v>
      </c>
      <c r="F401" s="0" t="s">
        <v>78</v>
      </c>
      <c r="G401" s="0" t="n">
        <v>7</v>
      </c>
      <c r="H401" s="0" t="s">
        <v>120</v>
      </c>
      <c r="I401" s="0" t="n">
        <v>24</v>
      </c>
      <c r="J401" s="0" t="n">
        <v>4</v>
      </c>
      <c r="K401" s="0" t="n">
        <v>9</v>
      </c>
      <c r="L401" s="0" t="n">
        <v>11</v>
      </c>
      <c r="M401" s="0" t="n">
        <v>3</v>
      </c>
      <c r="N401" s="0" t="n">
        <v>1</v>
      </c>
      <c r="O401" s="0" t="n">
        <v>1</v>
      </c>
      <c r="P401" s="0" t="n">
        <v>3</v>
      </c>
      <c r="Q401" s="0" t="n">
        <v>0</v>
      </c>
      <c r="R401" s="0" t="n">
        <v>2</v>
      </c>
      <c r="S401" s="0" t="n">
        <v>3</v>
      </c>
      <c r="T401" s="0" t="n">
        <v>2</v>
      </c>
      <c r="U401" s="0" t="n">
        <v>5</v>
      </c>
      <c r="V401" s="0" t="n">
        <v>4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063008</v>
      </c>
      <c r="B402" s="0" t="s">
        <v>112</v>
      </c>
      <c r="C402" s="0" t="n">
        <v>630</v>
      </c>
      <c r="D402" s="0" t="s">
        <v>84</v>
      </c>
      <c r="E402" s="0" t="n">
        <v>2</v>
      </c>
      <c r="F402" s="0" t="s">
        <v>78</v>
      </c>
      <c r="G402" s="0" t="n">
        <v>8</v>
      </c>
      <c r="H402" s="0" t="s">
        <v>121</v>
      </c>
      <c r="I402" s="0" t="n">
        <v>52</v>
      </c>
      <c r="J402" s="0" t="n">
        <v>17</v>
      </c>
      <c r="K402" s="0" t="n">
        <v>18</v>
      </c>
      <c r="L402" s="0" t="n">
        <v>17</v>
      </c>
      <c r="M402" s="0" t="n">
        <v>2</v>
      </c>
      <c r="N402" s="0" t="n">
        <v>1</v>
      </c>
      <c r="O402" s="0" t="n">
        <v>0</v>
      </c>
      <c r="P402" s="0" t="n">
        <v>6</v>
      </c>
      <c r="Q402" s="0" t="n">
        <v>0</v>
      </c>
      <c r="R402" s="0" t="n">
        <v>8</v>
      </c>
      <c r="S402" s="0" t="n">
        <v>8</v>
      </c>
      <c r="T402" s="0" t="n">
        <v>3</v>
      </c>
      <c r="U402" s="0" t="n">
        <v>7</v>
      </c>
      <c r="V402" s="0" t="n">
        <v>11</v>
      </c>
      <c r="W402" s="0" t="n">
        <v>0</v>
      </c>
      <c r="X402" s="0" t="n">
        <v>1</v>
      </c>
      <c r="Y402" s="0" t="n">
        <v>5</v>
      </c>
      <c r="Z402" s="0" t="n">
        <v>0</v>
      </c>
    </row>
    <row r="403" customFormat="false" ht="12.75" hidden="false" customHeight="false" outlineLevel="0" collapsed="false">
      <c r="A403" s="0" t="n">
        <v>2063009</v>
      </c>
      <c r="B403" s="0" t="s">
        <v>112</v>
      </c>
      <c r="C403" s="0" t="n">
        <v>630</v>
      </c>
      <c r="D403" s="0" t="s">
        <v>84</v>
      </c>
      <c r="E403" s="0" t="n">
        <v>2</v>
      </c>
      <c r="F403" s="0" t="s">
        <v>78</v>
      </c>
      <c r="G403" s="0" t="n">
        <v>9</v>
      </c>
      <c r="H403" s="0" t="s">
        <v>122</v>
      </c>
      <c r="I403" s="0" t="n">
        <v>96</v>
      </c>
      <c r="J403" s="0" t="n">
        <v>29</v>
      </c>
      <c r="K403" s="0" t="n">
        <v>28</v>
      </c>
      <c r="L403" s="0" t="n">
        <v>39</v>
      </c>
      <c r="M403" s="0" t="n">
        <v>6</v>
      </c>
      <c r="N403" s="0" t="n">
        <v>4</v>
      </c>
      <c r="O403" s="0" t="n">
        <v>1</v>
      </c>
      <c r="P403" s="0" t="n">
        <v>6</v>
      </c>
      <c r="Q403" s="0" t="n">
        <v>3</v>
      </c>
      <c r="R403" s="0" t="n">
        <v>8</v>
      </c>
      <c r="S403" s="0" t="n">
        <v>17</v>
      </c>
      <c r="T403" s="0" t="n">
        <v>5</v>
      </c>
      <c r="U403" s="0" t="n">
        <v>13</v>
      </c>
      <c r="V403" s="0" t="n">
        <v>17</v>
      </c>
      <c r="W403" s="0" t="n">
        <v>0</v>
      </c>
      <c r="X403" s="0" t="n">
        <v>4</v>
      </c>
      <c r="Y403" s="0" t="n">
        <v>10</v>
      </c>
      <c r="Z403" s="0" t="n">
        <v>2</v>
      </c>
    </row>
    <row r="404" customFormat="false" ht="12.75" hidden="false" customHeight="false" outlineLevel="0" collapsed="false">
      <c r="A404" s="0" t="n">
        <v>2063010</v>
      </c>
      <c r="B404" s="0" t="s">
        <v>112</v>
      </c>
      <c r="C404" s="0" t="n">
        <v>630</v>
      </c>
      <c r="D404" s="0" t="s">
        <v>84</v>
      </c>
      <c r="E404" s="0" t="n">
        <v>2</v>
      </c>
      <c r="F404" s="0" t="s">
        <v>78</v>
      </c>
      <c r="G404" s="0" t="n">
        <v>10</v>
      </c>
      <c r="H404" s="0" t="s">
        <v>123</v>
      </c>
      <c r="I404" s="0" t="n">
        <v>149</v>
      </c>
      <c r="J404" s="0" t="n">
        <v>37</v>
      </c>
      <c r="K404" s="0" t="n">
        <v>44</v>
      </c>
      <c r="L404" s="0" t="n">
        <v>68</v>
      </c>
      <c r="M404" s="0" t="n">
        <v>13</v>
      </c>
      <c r="N404" s="0" t="n">
        <v>8</v>
      </c>
      <c r="O404" s="0" t="n">
        <v>7</v>
      </c>
      <c r="P404" s="0" t="n">
        <v>10</v>
      </c>
      <c r="Q404" s="0" t="n">
        <v>8</v>
      </c>
      <c r="R404" s="0" t="n">
        <v>17</v>
      </c>
      <c r="S404" s="0" t="n">
        <v>34</v>
      </c>
      <c r="T404" s="0" t="n">
        <v>8</v>
      </c>
      <c r="U404" s="0" t="n">
        <v>13</v>
      </c>
      <c r="V404" s="0" t="n">
        <v>19</v>
      </c>
      <c r="W404" s="0" t="n">
        <v>0</v>
      </c>
      <c r="X404" s="0" t="n">
        <v>1</v>
      </c>
      <c r="Y404" s="0" t="n">
        <v>11</v>
      </c>
      <c r="Z404" s="0" t="n">
        <v>0</v>
      </c>
    </row>
    <row r="405" customFormat="false" ht="12.75" hidden="false" customHeight="false" outlineLevel="0" collapsed="false">
      <c r="A405" s="0" t="n">
        <v>2063011</v>
      </c>
      <c r="B405" s="0" t="s">
        <v>112</v>
      </c>
      <c r="C405" s="0" t="n">
        <v>630</v>
      </c>
      <c r="D405" s="0" t="s">
        <v>84</v>
      </c>
      <c r="E405" s="0" t="n">
        <v>2</v>
      </c>
      <c r="F405" s="0" t="s">
        <v>78</v>
      </c>
      <c r="G405" s="0" t="n">
        <v>11</v>
      </c>
      <c r="H405" s="0" t="s">
        <v>124</v>
      </c>
      <c r="I405" s="0" t="n">
        <v>197</v>
      </c>
      <c r="J405" s="0" t="n">
        <v>53</v>
      </c>
      <c r="K405" s="0" t="n">
        <v>62</v>
      </c>
      <c r="L405" s="0" t="n">
        <v>82</v>
      </c>
      <c r="M405" s="0" t="n">
        <v>6</v>
      </c>
      <c r="N405" s="0" t="n">
        <v>5</v>
      </c>
      <c r="O405" s="0" t="n">
        <v>12</v>
      </c>
      <c r="P405" s="0" t="n">
        <v>21</v>
      </c>
      <c r="Q405" s="0" t="n">
        <v>18</v>
      </c>
      <c r="R405" s="0" t="n">
        <v>15</v>
      </c>
      <c r="S405" s="0" t="n">
        <v>46</v>
      </c>
      <c r="T405" s="0" t="n">
        <v>13</v>
      </c>
      <c r="U405" s="0" t="n">
        <v>12</v>
      </c>
      <c r="V405" s="0" t="n">
        <v>24</v>
      </c>
      <c r="W405" s="0" t="n">
        <v>1</v>
      </c>
      <c r="X405" s="0" t="n">
        <v>3</v>
      </c>
      <c r="Y405" s="0" t="n">
        <v>21</v>
      </c>
      <c r="Z405" s="0" t="n">
        <v>0</v>
      </c>
    </row>
    <row r="406" customFormat="false" ht="12.75" hidden="false" customHeight="false" outlineLevel="0" collapsed="false">
      <c r="A406" s="0" t="n">
        <v>2063012</v>
      </c>
      <c r="B406" s="0" t="s">
        <v>112</v>
      </c>
      <c r="C406" s="0" t="n">
        <v>630</v>
      </c>
      <c r="D406" s="0" t="s">
        <v>84</v>
      </c>
      <c r="E406" s="0" t="n">
        <v>2</v>
      </c>
      <c r="F406" s="0" t="s">
        <v>78</v>
      </c>
      <c r="G406" s="0" t="n">
        <v>12</v>
      </c>
      <c r="H406" s="0" t="s">
        <v>125</v>
      </c>
      <c r="I406" s="0" t="n">
        <v>280</v>
      </c>
      <c r="J406" s="0" t="n">
        <v>77</v>
      </c>
      <c r="K406" s="0" t="n">
        <v>79</v>
      </c>
      <c r="L406" s="0" t="n">
        <v>124</v>
      </c>
      <c r="M406" s="0" t="n">
        <v>26</v>
      </c>
      <c r="N406" s="0" t="n">
        <v>10</v>
      </c>
      <c r="O406" s="0" t="n">
        <v>12</v>
      </c>
      <c r="P406" s="0" t="n">
        <v>27</v>
      </c>
      <c r="Q406" s="0" t="n">
        <v>13</v>
      </c>
      <c r="R406" s="0" t="n">
        <v>27</v>
      </c>
      <c r="S406" s="0" t="n">
        <v>45</v>
      </c>
      <c r="T406" s="0" t="n">
        <v>21</v>
      </c>
      <c r="U406" s="0" t="n">
        <v>40</v>
      </c>
      <c r="V406" s="0" t="n">
        <v>30</v>
      </c>
      <c r="W406" s="0" t="n">
        <v>0</v>
      </c>
      <c r="X406" s="0" t="n">
        <v>0</v>
      </c>
      <c r="Y406" s="0" t="n">
        <v>28</v>
      </c>
      <c r="Z406" s="0" t="n">
        <v>1</v>
      </c>
    </row>
    <row r="407" customFormat="false" ht="12.75" hidden="false" customHeight="false" outlineLevel="0" collapsed="false">
      <c r="A407" s="0" t="n">
        <v>2063013</v>
      </c>
      <c r="B407" s="0" t="s">
        <v>112</v>
      </c>
      <c r="C407" s="0" t="n">
        <v>630</v>
      </c>
      <c r="D407" s="0" t="s">
        <v>84</v>
      </c>
      <c r="E407" s="0" t="n">
        <v>2</v>
      </c>
      <c r="F407" s="0" t="s">
        <v>78</v>
      </c>
      <c r="G407" s="0" t="n">
        <v>13</v>
      </c>
      <c r="H407" s="0" t="s">
        <v>126</v>
      </c>
      <c r="I407" s="0" t="n">
        <v>311</v>
      </c>
      <c r="J407" s="0" t="n">
        <v>84</v>
      </c>
      <c r="K407" s="0" t="n">
        <v>92</v>
      </c>
      <c r="L407" s="0" t="n">
        <v>135</v>
      </c>
      <c r="M407" s="0" t="n">
        <v>18</v>
      </c>
      <c r="N407" s="0" t="n">
        <v>14</v>
      </c>
      <c r="O407" s="0" t="n">
        <v>18</v>
      </c>
      <c r="P407" s="0" t="n">
        <v>20</v>
      </c>
      <c r="Q407" s="0" t="n">
        <v>18</v>
      </c>
      <c r="R407" s="0" t="n">
        <v>35</v>
      </c>
      <c r="S407" s="0" t="n">
        <v>67</v>
      </c>
      <c r="T407" s="0" t="n">
        <v>22</v>
      </c>
      <c r="U407" s="0" t="n">
        <v>32</v>
      </c>
      <c r="V407" s="0" t="n">
        <v>40</v>
      </c>
      <c r="W407" s="0" t="n">
        <v>2</v>
      </c>
      <c r="X407" s="0" t="n">
        <v>4</v>
      </c>
      <c r="Y407" s="0" t="n">
        <v>19</v>
      </c>
      <c r="Z407" s="0" t="n">
        <v>2</v>
      </c>
    </row>
    <row r="408" customFormat="false" ht="12.75" hidden="false" customHeight="false" outlineLevel="0" collapsed="false">
      <c r="A408" s="0" t="n">
        <v>2063014</v>
      </c>
      <c r="B408" s="0" t="s">
        <v>112</v>
      </c>
      <c r="C408" s="0" t="n">
        <v>630</v>
      </c>
      <c r="D408" s="0" t="s">
        <v>84</v>
      </c>
      <c r="E408" s="0" t="n">
        <v>2</v>
      </c>
      <c r="F408" s="0" t="s">
        <v>78</v>
      </c>
      <c r="G408" s="0" t="n">
        <v>14</v>
      </c>
      <c r="H408" s="0" t="s">
        <v>127</v>
      </c>
      <c r="I408" s="0" t="n">
        <v>359</v>
      </c>
      <c r="J408" s="0" t="n">
        <v>103</v>
      </c>
      <c r="K408" s="0" t="n">
        <v>79</v>
      </c>
      <c r="L408" s="0" t="n">
        <v>177</v>
      </c>
      <c r="M408" s="0" t="n">
        <v>30</v>
      </c>
      <c r="N408" s="0" t="n">
        <v>9</v>
      </c>
      <c r="O408" s="0" t="n">
        <v>18</v>
      </c>
      <c r="P408" s="0" t="n">
        <v>18</v>
      </c>
      <c r="Q408" s="0" t="n">
        <v>16</v>
      </c>
      <c r="R408" s="0" t="n">
        <v>28</v>
      </c>
      <c r="S408" s="0" t="n">
        <v>82</v>
      </c>
      <c r="T408" s="0" t="n">
        <v>33</v>
      </c>
      <c r="U408" s="0" t="n">
        <v>49</v>
      </c>
      <c r="V408" s="0" t="n">
        <v>34</v>
      </c>
      <c r="W408" s="0" t="n">
        <v>1</v>
      </c>
      <c r="X408" s="0" t="n">
        <v>1</v>
      </c>
      <c r="Y408" s="0" t="n">
        <v>38</v>
      </c>
      <c r="Z408" s="0" t="n">
        <v>2</v>
      </c>
    </row>
    <row r="409" customFormat="false" ht="12.75" hidden="false" customHeight="false" outlineLevel="0" collapsed="false">
      <c r="A409" s="0" t="n">
        <v>2063015</v>
      </c>
      <c r="B409" s="0" t="s">
        <v>112</v>
      </c>
      <c r="C409" s="0" t="n">
        <v>630</v>
      </c>
      <c r="D409" s="0" t="s">
        <v>84</v>
      </c>
      <c r="E409" s="0" t="n">
        <v>2</v>
      </c>
      <c r="F409" s="0" t="s">
        <v>78</v>
      </c>
      <c r="G409" s="0" t="n">
        <v>15</v>
      </c>
      <c r="H409" s="0" t="s">
        <v>128</v>
      </c>
      <c r="I409" s="0" t="n">
        <v>334</v>
      </c>
      <c r="J409" s="0" t="n">
        <v>79</v>
      </c>
      <c r="K409" s="0" t="n">
        <v>84</v>
      </c>
      <c r="L409" s="0" t="n">
        <v>171</v>
      </c>
      <c r="M409" s="0" t="n">
        <v>28</v>
      </c>
      <c r="N409" s="0" t="n">
        <v>12</v>
      </c>
      <c r="O409" s="0" t="n">
        <v>15</v>
      </c>
      <c r="P409" s="0" t="n">
        <v>19</v>
      </c>
      <c r="Q409" s="0" t="n">
        <v>14</v>
      </c>
      <c r="R409" s="0" t="n">
        <v>28</v>
      </c>
      <c r="S409" s="0" t="n">
        <v>94</v>
      </c>
      <c r="T409" s="0" t="n">
        <v>17</v>
      </c>
      <c r="U409" s="0" t="n">
        <v>35</v>
      </c>
      <c r="V409" s="0" t="n">
        <v>38</v>
      </c>
      <c r="W409" s="0" t="n">
        <v>2</v>
      </c>
      <c r="X409" s="0" t="n">
        <v>2</v>
      </c>
      <c r="Y409" s="0" t="n">
        <v>30</v>
      </c>
      <c r="Z409" s="0" t="n">
        <v>0</v>
      </c>
    </row>
    <row r="410" customFormat="false" ht="12.75" hidden="false" customHeight="false" outlineLevel="0" collapsed="false">
      <c r="A410" s="0" t="n">
        <v>2063016</v>
      </c>
      <c r="B410" s="0" t="s">
        <v>112</v>
      </c>
      <c r="C410" s="0" t="n">
        <v>630</v>
      </c>
      <c r="D410" s="0" t="s">
        <v>84</v>
      </c>
      <c r="E410" s="0" t="n">
        <v>2</v>
      </c>
      <c r="F410" s="0" t="s">
        <v>78</v>
      </c>
      <c r="G410" s="0" t="n">
        <v>16</v>
      </c>
      <c r="H410" s="0" t="s">
        <v>129</v>
      </c>
      <c r="I410" s="0" t="n">
        <v>324</v>
      </c>
      <c r="J410" s="0" t="n">
        <v>88</v>
      </c>
      <c r="K410" s="0" t="n">
        <v>90</v>
      </c>
      <c r="L410" s="0" t="n">
        <v>146</v>
      </c>
      <c r="M410" s="0" t="n">
        <v>17</v>
      </c>
      <c r="N410" s="0" t="n">
        <v>8</v>
      </c>
      <c r="O410" s="0" t="n">
        <v>13</v>
      </c>
      <c r="P410" s="0" t="n">
        <v>21</v>
      </c>
      <c r="Q410" s="0" t="n">
        <v>19</v>
      </c>
      <c r="R410" s="0" t="n">
        <v>35</v>
      </c>
      <c r="S410" s="0" t="n">
        <v>74</v>
      </c>
      <c r="T410" s="0" t="n">
        <v>21</v>
      </c>
      <c r="U410" s="0" t="n">
        <v>36</v>
      </c>
      <c r="V410" s="0" t="n">
        <v>48</v>
      </c>
      <c r="W410" s="0" t="n">
        <v>2</v>
      </c>
      <c r="X410" s="0" t="n">
        <v>0</v>
      </c>
      <c r="Y410" s="0" t="n">
        <v>29</v>
      </c>
      <c r="Z410" s="0" t="n">
        <v>1</v>
      </c>
    </row>
    <row r="411" customFormat="false" ht="12.75" hidden="false" customHeight="false" outlineLevel="0" collapsed="false">
      <c r="A411" s="0" t="n">
        <v>2063017</v>
      </c>
      <c r="B411" s="0" t="s">
        <v>112</v>
      </c>
      <c r="C411" s="0" t="n">
        <v>630</v>
      </c>
      <c r="D411" s="0" t="s">
        <v>84</v>
      </c>
      <c r="E411" s="0" t="n">
        <v>2</v>
      </c>
      <c r="F411" s="0" t="s">
        <v>78</v>
      </c>
      <c r="G411" s="0" t="n">
        <v>17</v>
      </c>
      <c r="H411" s="0" t="s">
        <v>130</v>
      </c>
      <c r="I411" s="0" t="n">
        <v>321</v>
      </c>
      <c r="J411" s="0" t="n">
        <v>90</v>
      </c>
      <c r="K411" s="0" t="n">
        <v>97</v>
      </c>
      <c r="L411" s="0" t="n">
        <v>134</v>
      </c>
      <c r="M411" s="0" t="n">
        <v>17</v>
      </c>
      <c r="N411" s="0" t="n">
        <v>12</v>
      </c>
      <c r="O411" s="0" t="n">
        <v>13</v>
      </c>
      <c r="P411" s="0" t="n">
        <v>27</v>
      </c>
      <c r="Q411" s="0" t="n">
        <v>20</v>
      </c>
      <c r="R411" s="0" t="n">
        <v>34</v>
      </c>
      <c r="S411" s="0" t="n">
        <v>70</v>
      </c>
      <c r="T411" s="0" t="n">
        <v>14</v>
      </c>
      <c r="U411" s="0" t="n">
        <v>27</v>
      </c>
      <c r="V411" s="0" t="n">
        <v>45</v>
      </c>
      <c r="W411" s="0" t="n">
        <v>3</v>
      </c>
      <c r="X411" s="0" t="n">
        <v>2</v>
      </c>
      <c r="Y411" s="0" t="n">
        <v>36</v>
      </c>
      <c r="Z411" s="0" t="n">
        <v>1</v>
      </c>
    </row>
    <row r="412" customFormat="false" ht="12.75" hidden="false" customHeight="false" outlineLevel="0" collapsed="false">
      <c r="A412" s="0" t="n">
        <v>2063018</v>
      </c>
      <c r="B412" s="0" t="s">
        <v>112</v>
      </c>
      <c r="C412" s="0" t="n">
        <v>630</v>
      </c>
      <c r="D412" s="0" t="s">
        <v>84</v>
      </c>
      <c r="E412" s="0" t="n">
        <v>2</v>
      </c>
      <c r="F412" s="0" t="s">
        <v>78</v>
      </c>
      <c r="G412" s="0" t="n">
        <v>18</v>
      </c>
      <c r="H412" s="0" t="s">
        <v>131</v>
      </c>
      <c r="I412" s="0" t="n">
        <v>2467</v>
      </c>
      <c r="J412" s="0" t="n">
        <v>662</v>
      </c>
      <c r="K412" s="0" t="n">
        <v>689</v>
      </c>
      <c r="L412" s="0" t="n">
        <v>1116</v>
      </c>
      <c r="M412" s="0" t="n">
        <v>167</v>
      </c>
      <c r="N412" s="0" t="n">
        <v>84</v>
      </c>
      <c r="O412" s="0" t="n">
        <v>110</v>
      </c>
      <c r="P412" s="0" t="n">
        <v>181</v>
      </c>
      <c r="Q412" s="0" t="n">
        <v>131</v>
      </c>
      <c r="R412" s="0" t="n">
        <v>238</v>
      </c>
      <c r="S412" s="0" t="n">
        <v>545</v>
      </c>
      <c r="T412" s="0" t="n">
        <v>159</v>
      </c>
      <c r="U412" s="0" t="n">
        <v>273</v>
      </c>
      <c r="V412" s="0" t="n">
        <v>314</v>
      </c>
      <c r="W412" s="0" t="n">
        <v>11</v>
      </c>
      <c r="X412" s="0" t="n">
        <v>18</v>
      </c>
      <c r="Y412" s="0" t="n">
        <v>227</v>
      </c>
      <c r="Z412" s="0" t="n">
        <v>9</v>
      </c>
    </row>
    <row r="413" customFormat="false" ht="12.75" hidden="false" customHeight="false" outlineLevel="0" collapsed="false">
      <c r="A413" s="0" t="n">
        <v>2063019</v>
      </c>
      <c r="B413" s="0" t="s">
        <v>112</v>
      </c>
      <c r="C413" s="0" t="n">
        <v>630</v>
      </c>
      <c r="D413" s="0" t="s">
        <v>84</v>
      </c>
      <c r="E413" s="0" t="n">
        <v>2</v>
      </c>
      <c r="F413" s="0" t="s">
        <v>78</v>
      </c>
      <c r="G413" s="0" t="n">
        <v>19</v>
      </c>
      <c r="H413" s="0" t="s">
        <v>132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20</v>
      </c>
      <c r="B414" s="0" t="s">
        <v>112</v>
      </c>
      <c r="C414" s="0" t="n">
        <v>630</v>
      </c>
      <c r="D414" s="0" t="s">
        <v>84</v>
      </c>
      <c r="E414" s="0" t="n">
        <v>2</v>
      </c>
      <c r="F414" s="0" t="s">
        <v>78</v>
      </c>
      <c r="G414" s="0" t="n">
        <v>20</v>
      </c>
      <c r="H414" s="0" t="s">
        <v>133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63021</v>
      </c>
      <c r="B415" s="0" t="s">
        <v>112</v>
      </c>
      <c r="C415" s="0" t="n">
        <v>630</v>
      </c>
      <c r="D415" s="0" t="s">
        <v>84</v>
      </c>
      <c r="E415" s="0" t="n">
        <v>2</v>
      </c>
      <c r="F415" s="0" t="s">
        <v>78</v>
      </c>
      <c r="G415" s="0" t="n">
        <v>21</v>
      </c>
      <c r="H415" s="0" t="s">
        <v>134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22</v>
      </c>
      <c r="B416" s="0" t="s">
        <v>112</v>
      </c>
      <c r="C416" s="0" t="n">
        <v>630</v>
      </c>
      <c r="D416" s="0" t="s">
        <v>84</v>
      </c>
      <c r="E416" s="0" t="n">
        <v>2</v>
      </c>
      <c r="F416" s="0" t="s">
        <v>78</v>
      </c>
      <c r="G416" s="0" t="n">
        <v>22</v>
      </c>
      <c r="H416" s="0" t="s">
        <v>135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23</v>
      </c>
      <c r="B417" s="0" t="s">
        <v>112</v>
      </c>
      <c r="C417" s="0" t="n">
        <v>630</v>
      </c>
      <c r="D417" s="0" t="s">
        <v>84</v>
      </c>
      <c r="E417" s="0" t="n">
        <v>2</v>
      </c>
      <c r="F417" s="0" t="s">
        <v>78</v>
      </c>
      <c r="G417" s="0" t="n">
        <v>23</v>
      </c>
      <c r="H417" s="0" t="s">
        <v>136</v>
      </c>
      <c r="I417" s="0" t="n">
        <v>0.568221851994118</v>
      </c>
      <c r="J417" s="0" t="n">
        <v>0</v>
      </c>
      <c r="K417" s="0" t="n">
        <v>0.76051699945623</v>
      </c>
      <c r="L417" s="0" t="n">
        <v>0.7242108515754</v>
      </c>
      <c r="M417" s="0" t="n">
        <v>0</v>
      </c>
      <c r="N417" s="0" t="n">
        <v>0</v>
      </c>
      <c r="O417" s="0" t="n">
        <v>0</v>
      </c>
      <c r="P417" s="0" t="n">
        <v>1.56230471191101</v>
      </c>
      <c r="Q417" s="0" t="n">
        <v>2.15127785904827</v>
      </c>
      <c r="R417" s="0" t="n">
        <v>0</v>
      </c>
      <c r="S417" s="0" t="n">
        <v>0.440206721076217</v>
      </c>
      <c r="T417" s="0" t="n">
        <v>0</v>
      </c>
      <c r="U417" s="0" t="n">
        <v>1.15024500218547</v>
      </c>
      <c r="V417" s="0" t="n">
        <v>0.594738939342576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24</v>
      </c>
      <c r="B418" s="0" t="s">
        <v>112</v>
      </c>
      <c r="C418" s="0" t="n">
        <v>630</v>
      </c>
      <c r="D418" s="0" t="s">
        <v>84</v>
      </c>
      <c r="E418" s="0" t="n">
        <v>2</v>
      </c>
      <c r="F418" s="0" t="s">
        <v>78</v>
      </c>
      <c r="G418" s="0" t="n">
        <v>24</v>
      </c>
      <c r="H418" s="0" t="s">
        <v>137</v>
      </c>
      <c r="I418" s="0" t="n">
        <v>0.593750185546933</v>
      </c>
      <c r="J418" s="0" t="n">
        <v>0</v>
      </c>
      <c r="K418" s="0" t="n">
        <v>0.393865156325081</v>
      </c>
      <c r="L418" s="0" t="n">
        <v>0.992019205491818</v>
      </c>
      <c r="M418" s="0" t="n">
        <v>2.07662755684768</v>
      </c>
      <c r="N418" s="0" t="n">
        <v>0</v>
      </c>
      <c r="O418" s="0" t="n">
        <v>0</v>
      </c>
      <c r="P418" s="0" t="n">
        <v>1.96509982707122</v>
      </c>
      <c r="Q418" s="0" t="n">
        <v>0</v>
      </c>
      <c r="R418" s="0" t="n">
        <v>0</v>
      </c>
      <c r="S418" s="0" t="n">
        <v>0.438194812649808</v>
      </c>
      <c r="T418" s="0" t="n">
        <v>0</v>
      </c>
      <c r="U418" s="0" t="n">
        <v>2.33176327939188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63025</v>
      </c>
      <c r="B419" s="0" t="s">
        <v>112</v>
      </c>
      <c r="C419" s="0" t="n">
        <v>630</v>
      </c>
      <c r="D419" s="0" t="s">
        <v>84</v>
      </c>
      <c r="E419" s="0" t="n">
        <v>2</v>
      </c>
      <c r="F419" s="0" t="s">
        <v>78</v>
      </c>
      <c r="G419" s="0" t="n">
        <v>25</v>
      </c>
      <c r="H419" s="0" t="s">
        <v>138</v>
      </c>
      <c r="I419" s="0" t="n">
        <v>1.29110724065852</v>
      </c>
      <c r="J419" s="0" t="n">
        <v>0.564923876507641</v>
      </c>
      <c r="K419" s="0" t="n">
        <v>1.74078796767357</v>
      </c>
      <c r="L419" s="0" t="n">
        <v>1.35968216069812</v>
      </c>
      <c r="M419" s="0" t="n">
        <v>0</v>
      </c>
      <c r="N419" s="0" t="n">
        <v>0</v>
      </c>
      <c r="O419" s="0" t="n">
        <v>0</v>
      </c>
      <c r="P419" s="0" t="n">
        <v>1.98023723242044</v>
      </c>
      <c r="Q419" s="0" t="n">
        <v>2.35039721712969</v>
      </c>
      <c r="R419" s="0" t="n">
        <v>1.27990170354917</v>
      </c>
      <c r="S419" s="0" t="n">
        <v>1.53841420263992</v>
      </c>
      <c r="T419" s="0" t="n">
        <v>0</v>
      </c>
      <c r="U419" s="0" t="n">
        <v>1.20857605569118</v>
      </c>
      <c r="V419" s="0" t="n">
        <v>2.00485174121374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63026</v>
      </c>
      <c r="B420" s="0" t="s">
        <v>112</v>
      </c>
      <c r="C420" s="0" t="n">
        <v>630</v>
      </c>
      <c r="D420" s="0" t="s">
        <v>84</v>
      </c>
      <c r="E420" s="0" t="n">
        <v>2</v>
      </c>
      <c r="F420" s="0" t="s">
        <v>78</v>
      </c>
      <c r="G420" s="0" t="n">
        <v>26</v>
      </c>
      <c r="H420" s="0" t="s">
        <v>139</v>
      </c>
      <c r="I420" s="0" t="n">
        <v>2.65151180364671</v>
      </c>
      <c r="J420" s="0" t="n">
        <v>1.8209297667389</v>
      </c>
      <c r="K420" s="0" t="n">
        <v>3.50123710377667</v>
      </c>
      <c r="L420" s="0" t="n">
        <v>2.56754990383359</v>
      </c>
      <c r="M420" s="0" t="n">
        <v>4.8981990954659</v>
      </c>
      <c r="N420" s="0" t="n">
        <v>5.30898279889573</v>
      </c>
      <c r="O420" s="0" t="n">
        <v>4.42536619905297</v>
      </c>
      <c r="P420" s="0" t="n">
        <v>4.86444415618109</v>
      </c>
      <c r="Q420" s="0" t="n">
        <v>0</v>
      </c>
      <c r="R420" s="0" t="n">
        <v>2.10289463446434</v>
      </c>
      <c r="S420" s="0" t="n">
        <v>1.42164598171763</v>
      </c>
      <c r="T420" s="0" t="n">
        <v>3.99792108103786</v>
      </c>
      <c r="U420" s="0" t="n">
        <v>4.86589590875472</v>
      </c>
      <c r="V420" s="0" t="n">
        <v>2.59829681643683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63027</v>
      </c>
      <c r="B421" s="0" t="s">
        <v>112</v>
      </c>
      <c r="C421" s="0" t="n">
        <v>630</v>
      </c>
      <c r="D421" s="0" t="s">
        <v>84</v>
      </c>
      <c r="E421" s="0" t="n">
        <v>2</v>
      </c>
      <c r="F421" s="0" t="s">
        <v>78</v>
      </c>
      <c r="G421" s="0" t="n">
        <v>27</v>
      </c>
      <c r="H421" s="0" t="s">
        <v>140</v>
      </c>
      <c r="I421" s="0" t="n">
        <v>5.04494365671099</v>
      </c>
      <c r="J421" s="0" t="n">
        <v>6.68099806251056</v>
      </c>
      <c r="K421" s="0" t="n">
        <v>6.30002835012758</v>
      </c>
      <c r="L421" s="0" t="n">
        <v>3.46536368991926</v>
      </c>
      <c r="M421" s="0" t="n">
        <v>2.71131295329763</v>
      </c>
      <c r="N421" s="0" t="n">
        <v>4.36509668689162</v>
      </c>
      <c r="O421" s="0" t="n">
        <v>0</v>
      </c>
      <c r="P421" s="0" t="n">
        <v>8.37848405295202</v>
      </c>
      <c r="Q421" s="0" t="n">
        <v>0</v>
      </c>
      <c r="R421" s="0" t="n">
        <v>7.56665752362216</v>
      </c>
      <c r="S421" s="0" t="n">
        <v>3.3475604653109</v>
      </c>
      <c r="T421" s="0" t="n">
        <v>4.94763750309227</v>
      </c>
      <c r="U421" s="0" t="n">
        <v>5.98142340787326</v>
      </c>
      <c r="V421" s="0" t="n">
        <v>6.75207012331735</v>
      </c>
      <c r="W421" s="0" t="n">
        <v>0</v>
      </c>
      <c r="X421" s="0" t="n">
        <v>24.6487552378605</v>
      </c>
      <c r="Y421" s="0" t="n">
        <v>6.65610564570881</v>
      </c>
      <c r="Z421" s="0" t="n">
        <v>0</v>
      </c>
    </row>
    <row r="422" customFormat="false" ht="12.75" hidden="false" customHeight="false" outlineLevel="0" collapsed="false">
      <c r="A422" s="0" t="n">
        <v>2063028</v>
      </c>
      <c r="B422" s="0" t="s">
        <v>112</v>
      </c>
      <c r="C422" s="0" t="n">
        <v>630</v>
      </c>
      <c r="D422" s="0" t="s">
        <v>84</v>
      </c>
      <c r="E422" s="0" t="n">
        <v>2</v>
      </c>
      <c r="F422" s="0" t="s">
        <v>78</v>
      </c>
      <c r="G422" s="0" t="n">
        <v>28</v>
      </c>
      <c r="H422" s="0" t="s">
        <v>141</v>
      </c>
      <c r="I422" s="0" t="n">
        <v>9.3526595651403</v>
      </c>
      <c r="J422" s="0" t="n">
        <v>11.2579387878694</v>
      </c>
      <c r="K422" s="0" t="n">
        <v>10.0021433164249</v>
      </c>
      <c r="L422" s="0" t="n">
        <v>7.97692826900657</v>
      </c>
      <c r="M422" s="0" t="n">
        <v>8.1019768823593</v>
      </c>
      <c r="N422" s="0" t="n">
        <v>17.2607232243031</v>
      </c>
      <c r="O422" s="0" t="n">
        <v>3.3143311679703</v>
      </c>
      <c r="P422" s="0" t="n">
        <v>8.53618631649334</v>
      </c>
      <c r="Q422" s="0" t="n">
        <v>5.20761005415915</v>
      </c>
      <c r="R422" s="0" t="n">
        <v>7.6438720033633</v>
      </c>
      <c r="S422" s="0" t="n">
        <v>7.0077373664923</v>
      </c>
      <c r="T422" s="0" t="n">
        <v>8.01988932552731</v>
      </c>
      <c r="U422" s="0" t="n">
        <v>11.3381651360144</v>
      </c>
      <c r="V422" s="0" t="n">
        <v>10.8761715876012</v>
      </c>
      <c r="W422" s="0" t="n">
        <v>0</v>
      </c>
      <c r="X422" s="0" t="n">
        <v>93.5891436593355</v>
      </c>
      <c r="Y422" s="0" t="n">
        <v>12.9125561696193</v>
      </c>
      <c r="Z422" s="0" t="n">
        <v>40.281973816717</v>
      </c>
    </row>
    <row r="423" customFormat="false" ht="12.75" hidden="false" customHeight="false" outlineLevel="0" collapsed="false">
      <c r="A423" s="0" t="n">
        <v>2063029</v>
      </c>
      <c r="B423" s="0" t="s">
        <v>112</v>
      </c>
      <c r="C423" s="0" t="n">
        <v>630</v>
      </c>
      <c r="D423" s="0" t="s">
        <v>84</v>
      </c>
      <c r="E423" s="0" t="n">
        <v>2</v>
      </c>
      <c r="F423" s="0" t="s">
        <v>78</v>
      </c>
      <c r="G423" s="0" t="n">
        <v>29</v>
      </c>
      <c r="H423" s="0" t="s">
        <v>142</v>
      </c>
      <c r="I423" s="0" t="n">
        <v>16.166201571919</v>
      </c>
      <c r="J423" s="0" t="n">
        <v>15.5381229947422</v>
      </c>
      <c r="K423" s="0" t="n">
        <v>17.6623126389904</v>
      </c>
      <c r="L423" s="0" t="n">
        <v>15.6525502147622</v>
      </c>
      <c r="M423" s="0" t="n">
        <v>19.0822887003494</v>
      </c>
      <c r="N423" s="0" t="n">
        <v>37.4882849109653</v>
      </c>
      <c r="O423" s="0" t="n">
        <v>25.060862093656</v>
      </c>
      <c r="P423" s="0" t="n">
        <v>15.7544821501717</v>
      </c>
      <c r="Q423" s="0" t="n">
        <v>15.9757169102963</v>
      </c>
      <c r="R423" s="0" t="n">
        <v>17.5716042874714</v>
      </c>
      <c r="S423" s="0" t="n">
        <v>15.9751164069144</v>
      </c>
      <c r="T423" s="0" t="n">
        <v>13.5922660006456</v>
      </c>
      <c r="U423" s="0" t="n">
        <v>12.5724122590691</v>
      </c>
      <c r="V423" s="0" t="n">
        <v>13.9324788079664</v>
      </c>
      <c r="W423" s="0" t="n">
        <v>0</v>
      </c>
      <c r="X423" s="0" t="n">
        <v>25.654181631606</v>
      </c>
      <c r="Y423" s="0" t="n">
        <v>15.6898543696244</v>
      </c>
      <c r="Z423" s="0" t="n">
        <v>0</v>
      </c>
    </row>
    <row r="424" customFormat="false" ht="12.75" hidden="false" customHeight="false" outlineLevel="0" collapsed="false">
      <c r="A424" s="0" t="n">
        <v>2063030</v>
      </c>
      <c r="B424" s="0" t="s">
        <v>112</v>
      </c>
      <c r="C424" s="0" t="n">
        <v>630</v>
      </c>
      <c r="D424" s="0" t="s">
        <v>84</v>
      </c>
      <c r="E424" s="0" t="n">
        <v>2</v>
      </c>
      <c r="F424" s="0" t="s">
        <v>78</v>
      </c>
      <c r="G424" s="0" t="n">
        <v>30</v>
      </c>
      <c r="H424" s="0" t="s">
        <v>143</v>
      </c>
      <c r="I424" s="0" t="n">
        <v>23.6372013553595</v>
      </c>
      <c r="J424" s="0" t="n">
        <v>23.6543782915291</v>
      </c>
      <c r="K424" s="0" t="n">
        <v>27.2000210580808</v>
      </c>
      <c r="L424" s="0" t="n">
        <v>21.497990462233</v>
      </c>
      <c r="M424" s="0" t="n">
        <v>9.40070505287897</v>
      </c>
      <c r="N424" s="0" t="n">
        <v>25.0526104820122</v>
      </c>
      <c r="O424" s="0" t="n">
        <v>43.8917337234821</v>
      </c>
      <c r="P424" s="0" t="n">
        <v>35.1617440225035</v>
      </c>
      <c r="Q424" s="0" t="n">
        <v>37.8334068982912</v>
      </c>
      <c r="R424" s="0" t="n">
        <v>16.9330804659984</v>
      </c>
      <c r="S424" s="0" t="n">
        <v>25.6546108585929</v>
      </c>
      <c r="T424" s="0" t="n">
        <v>22.6098752978416</v>
      </c>
      <c r="U424" s="0" t="n">
        <v>13.2269300295401</v>
      </c>
      <c r="V424" s="0" t="n">
        <v>19.8479974197603</v>
      </c>
      <c r="W424" s="0" t="n">
        <v>27.8241513633834</v>
      </c>
      <c r="X424" s="0" t="n">
        <v>80.4721030042918</v>
      </c>
      <c r="Y424" s="0" t="n">
        <v>31.8181818181818</v>
      </c>
      <c r="Z424" s="0" t="n">
        <v>0</v>
      </c>
    </row>
    <row r="425" customFormat="false" ht="12.75" hidden="false" customHeight="false" outlineLevel="0" collapsed="false">
      <c r="A425" s="0" t="n">
        <v>2063031</v>
      </c>
      <c r="B425" s="0" t="s">
        <v>112</v>
      </c>
      <c r="C425" s="0" t="n">
        <v>630</v>
      </c>
      <c r="D425" s="0" t="s">
        <v>84</v>
      </c>
      <c r="E425" s="0" t="n">
        <v>2</v>
      </c>
      <c r="F425" s="0" t="s">
        <v>78</v>
      </c>
      <c r="G425" s="0" t="n">
        <v>31</v>
      </c>
      <c r="H425" s="0" t="s">
        <v>144</v>
      </c>
      <c r="I425" s="0" t="n">
        <v>34.2216290473187</v>
      </c>
      <c r="J425" s="0" t="n">
        <v>34.7573306370071</v>
      </c>
      <c r="K425" s="0" t="n">
        <v>34.3959804596</v>
      </c>
      <c r="L425" s="0" t="n">
        <v>33.7891231722537</v>
      </c>
      <c r="M425" s="0" t="n">
        <v>39.2915432509218</v>
      </c>
      <c r="N425" s="0" t="n">
        <v>46.7770605295163</v>
      </c>
      <c r="O425" s="0" t="n">
        <v>41.4880376158208</v>
      </c>
      <c r="P425" s="0" t="n">
        <v>43.4453795034354</v>
      </c>
      <c r="Q425" s="0" t="n">
        <v>27.5762589622842</v>
      </c>
      <c r="R425" s="0" t="n">
        <v>31.9209306724676</v>
      </c>
      <c r="S425" s="0" t="n">
        <v>26.8850931120391</v>
      </c>
      <c r="T425" s="0" t="n">
        <v>36.5930159615251</v>
      </c>
      <c r="U425" s="0" t="n">
        <v>46.3558506878049</v>
      </c>
      <c r="V425" s="0" t="n">
        <v>25.5909373960368</v>
      </c>
      <c r="W425" s="0" t="n">
        <v>0</v>
      </c>
      <c r="X425" s="0" t="n">
        <v>0</v>
      </c>
      <c r="Y425" s="0" t="n">
        <v>41.2001000573859</v>
      </c>
      <c r="Z425" s="0" t="n">
        <v>21.6590859865714</v>
      </c>
    </row>
    <row r="426" customFormat="false" ht="12.75" hidden="false" customHeight="false" outlineLevel="0" collapsed="false">
      <c r="A426" s="0" t="n">
        <v>2063032</v>
      </c>
      <c r="B426" s="0" t="s">
        <v>112</v>
      </c>
      <c r="C426" s="0" t="n">
        <v>630</v>
      </c>
      <c r="D426" s="0" t="s">
        <v>84</v>
      </c>
      <c r="E426" s="0" t="n">
        <v>2</v>
      </c>
      <c r="F426" s="0" t="s">
        <v>78</v>
      </c>
      <c r="G426" s="0" t="n">
        <v>32</v>
      </c>
      <c r="H426" s="0" t="s">
        <v>145</v>
      </c>
      <c r="I426" s="0" t="n">
        <v>46.658865184385</v>
      </c>
      <c r="J426" s="0" t="n">
        <v>47.3004932765727</v>
      </c>
      <c r="K426" s="0" t="n">
        <v>50.2952110212115</v>
      </c>
      <c r="L426" s="0" t="n">
        <v>44.1130339310922</v>
      </c>
      <c r="M426" s="0" t="n">
        <v>32.9471198726045</v>
      </c>
      <c r="N426" s="0" t="n">
        <v>80.3212851405623</v>
      </c>
      <c r="O426" s="0" t="n">
        <v>72.2804481387785</v>
      </c>
      <c r="P426" s="0" t="n">
        <v>40.7938482876782</v>
      </c>
      <c r="Q426" s="0" t="n">
        <v>47.0072077718584</v>
      </c>
      <c r="R426" s="0" t="n">
        <v>53.3447135388883</v>
      </c>
      <c r="S426" s="0" t="n">
        <v>47.7554918815664</v>
      </c>
      <c r="T426" s="0" t="n">
        <v>47.4086844090077</v>
      </c>
      <c r="U426" s="0" t="n">
        <v>43.950610501449</v>
      </c>
      <c r="V426" s="0" t="n">
        <v>43.6871996505024</v>
      </c>
      <c r="W426" s="0" t="n">
        <v>62.0925178515989</v>
      </c>
      <c r="X426" s="0" t="n">
        <v>135.547272111149</v>
      </c>
      <c r="Y426" s="0" t="n">
        <v>34.3785622523387</v>
      </c>
      <c r="Z426" s="0" t="n">
        <v>48.390999274135</v>
      </c>
    </row>
    <row r="427" customFormat="false" ht="12.75" hidden="false" customHeight="false" outlineLevel="0" collapsed="false">
      <c r="A427" s="0" t="n">
        <v>2063033</v>
      </c>
      <c r="B427" s="0" t="s">
        <v>112</v>
      </c>
      <c r="C427" s="0" t="n">
        <v>630</v>
      </c>
      <c r="D427" s="0" t="s">
        <v>84</v>
      </c>
      <c r="E427" s="0" t="n">
        <v>2</v>
      </c>
      <c r="F427" s="0" t="s">
        <v>78</v>
      </c>
      <c r="G427" s="0" t="n">
        <v>33</v>
      </c>
      <c r="H427" s="0" t="s">
        <v>146</v>
      </c>
      <c r="I427" s="0" t="n">
        <v>60.5540271801558</v>
      </c>
      <c r="J427" s="0" t="n">
        <v>66.4314691674138</v>
      </c>
      <c r="K427" s="0" t="n">
        <v>49.3642015809042</v>
      </c>
      <c r="L427" s="0" t="n">
        <v>63.7201784164996</v>
      </c>
      <c r="M427" s="0" t="n">
        <v>63.6118826996883</v>
      </c>
      <c r="N427" s="0" t="n">
        <v>60.0841177648708</v>
      </c>
      <c r="O427" s="0" t="n">
        <v>85.1506693788732</v>
      </c>
      <c r="P427" s="0" t="n">
        <v>42.9655797966296</v>
      </c>
      <c r="Q427" s="0" t="n">
        <v>48.2683721491493</v>
      </c>
      <c r="R427" s="0" t="n">
        <v>48.9570401972269</v>
      </c>
      <c r="S427" s="0" t="n">
        <v>61.6365249026594</v>
      </c>
      <c r="T427" s="0" t="n">
        <v>83.6926198326148</v>
      </c>
      <c r="U427" s="0" t="n">
        <v>76.0515287909359</v>
      </c>
      <c r="V427" s="0" t="n">
        <v>41.4517879131463</v>
      </c>
      <c r="W427" s="0" t="n">
        <v>39.6982929734022</v>
      </c>
      <c r="X427" s="0" t="n">
        <v>44.4642063139173</v>
      </c>
      <c r="Y427" s="0" t="n">
        <v>76.0395405610918</v>
      </c>
      <c r="Z427" s="0" t="n">
        <v>54.3183052688756</v>
      </c>
    </row>
    <row r="428" customFormat="false" ht="12.75" hidden="false" customHeight="false" outlineLevel="0" collapsed="false">
      <c r="A428" s="0" t="n">
        <v>2063034</v>
      </c>
      <c r="B428" s="0" t="s">
        <v>112</v>
      </c>
      <c r="C428" s="0" t="n">
        <v>630</v>
      </c>
      <c r="D428" s="0" t="s">
        <v>84</v>
      </c>
      <c r="E428" s="0" t="n">
        <v>2</v>
      </c>
      <c r="F428" s="0" t="s">
        <v>78</v>
      </c>
      <c r="G428" s="0" t="n">
        <v>34</v>
      </c>
      <c r="H428" s="0" t="s">
        <v>147</v>
      </c>
      <c r="I428" s="0" t="n">
        <v>66.1897306831018</v>
      </c>
      <c r="J428" s="0" t="n">
        <v>59.4584016979513</v>
      </c>
      <c r="K428" s="0" t="n">
        <v>61.8447402520909</v>
      </c>
      <c r="L428" s="0" t="n">
        <v>72.4821973550356</v>
      </c>
      <c r="M428" s="0" t="n">
        <v>70.5254143368092</v>
      </c>
      <c r="N428" s="0" t="n">
        <v>97.624471200781</v>
      </c>
      <c r="O428" s="0" t="n">
        <v>84.549912631757</v>
      </c>
      <c r="P428" s="0" t="n">
        <v>55.1395902257821</v>
      </c>
      <c r="Q428" s="0" t="n">
        <v>52.6632560938911</v>
      </c>
      <c r="R428" s="0" t="n">
        <v>56.2633123015714</v>
      </c>
      <c r="S428" s="0" t="n">
        <v>79.9857046825674</v>
      </c>
      <c r="T428" s="0" t="n">
        <v>52.0833333333333</v>
      </c>
      <c r="U428" s="0" t="n">
        <v>67.1617446702358</v>
      </c>
      <c r="V428" s="0" t="n">
        <v>53.271276968584</v>
      </c>
      <c r="W428" s="0" t="n">
        <v>101.36847440446</v>
      </c>
      <c r="X428" s="0" t="n">
        <v>110.192837465565</v>
      </c>
      <c r="Y428" s="0" t="n">
        <v>68.8831741366642</v>
      </c>
      <c r="Z428" s="0" t="n">
        <v>0</v>
      </c>
    </row>
    <row r="429" customFormat="false" ht="12.75" hidden="false" customHeight="false" outlineLevel="0" collapsed="false">
      <c r="A429" s="0" t="n">
        <v>2063035</v>
      </c>
      <c r="B429" s="0" t="s">
        <v>112</v>
      </c>
      <c r="C429" s="0" t="n">
        <v>630</v>
      </c>
      <c r="D429" s="0" t="s">
        <v>84</v>
      </c>
      <c r="E429" s="0" t="n">
        <v>2</v>
      </c>
      <c r="F429" s="0" t="s">
        <v>78</v>
      </c>
      <c r="G429" s="0" t="n">
        <v>35</v>
      </c>
      <c r="H429" s="0" t="s">
        <v>148</v>
      </c>
      <c r="I429" s="0" t="n">
        <v>86.3993088055296</v>
      </c>
      <c r="J429" s="0" t="n">
        <v>86.4558976676557</v>
      </c>
      <c r="K429" s="0" t="n">
        <v>86.7010259621406</v>
      </c>
      <c r="L429" s="0" t="n">
        <v>86.1804358605058</v>
      </c>
      <c r="M429" s="0" t="n">
        <v>60.1344181110718</v>
      </c>
      <c r="N429" s="0" t="n">
        <v>87.8734622144113</v>
      </c>
      <c r="O429" s="0" t="n">
        <v>97.5682978084659</v>
      </c>
      <c r="P429" s="0" t="n">
        <v>78.1453503516541</v>
      </c>
      <c r="Q429" s="0" t="n">
        <v>97.6462123548155</v>
      </c>
      <c r="R429" s="0" t="n">
        <v>93.4554484526448</v>
      </c>
      <c r="S429" s="0" t="n">
        <v>86.9115850793949</v>
      </c>
      <c r="T429" s="0" t="n">
        <v>85.2065243852958</v>
      </c>
      <c r="U429" s="0" t="n">
        <v>98.5221674876847</v>
      </c>
      <c r="V429" s="0" t="n">
        <v>88.0669308674593</v>
      </c>
      <c r="W429" s="0" t="n">
        <v>138.026224982747</v>
      </c>
      <c r="X429" s="0" t="n">
        <v>0</v>
      </c>
      <c r="Y429" s="0" t="n">
        <v>84.7061572613623</v>
      </c>
      <c r="Z429" s="0" t="n">
        <v>40.2252614641995</v>
      </c>
    </row>
    <row r="430" customFormat="false" ht="12.75" hidden="false" customHeight="false" outlineLevel="0" collapsed="false">
      <c r="A430" s="0" t="n">
        <v>2063036</v>
      </c>
      <c r="B430" s="0" t="s">
        <v>112</v>
      </c>
      <c r="C430" s="0" t="n">
        <v>630</v>
      </c>
      <c r="D430" s="0" t="s">
        <v>84</v>
      </c>
      <c r="E430" s="0" t="n">
        <v>2</v>
      </c>
      <c r="F430" s="0" t="s">
        <v>78</v>
      </c>
      <c r="G430" s="0" t="n">
        <v>36</v>
      </c>
      <c r="H430" s="0" t="s">
        <v>149</v>
      </c>
      <c r="I430" s="0" t="n">
        <v>88.6821174305945</v>
      </c>
      <c r="J430" s="0" t="n">
        <v>90.2300867211389</v>
      </c>
      <c r="K430" s="0" t="n">
        <v>93.2862734538041</v>
      </c>
      <c r="L430" s="0" t="n">
        <v>84.6809613184952</v>
      </c>
      <c r="M430" s="0" t="n">
        <v>60.309351497091</v>
      </c>
      <c r="N430" s="0" t="n">
        <v>139.001505849647</v>
      </c>
      <c r="O430" s="0" t="n">
        <v>104.703608247423</v>
      </c>
      <c r="P430" s="0" t="n">
        <v>96.5665236051502</v>
      </c>
      <c r="Q430" s="0" t="n">
        <v>108.660219493643</v>
      </c>
      <c r="R430" s="0" t="n">
        <v>93.9589896645111</v>
      </c>
      <c r="S430" s="0" t="n">
        <v>88.4519642654064</v>
      </c>
      <c r="T430" s="0" t="n">
        <v>57.5752590886659</v>
      </c>
      <c r="U430" s="0" t="n">
        <v>83.0564784053156</v>
      </c>
      <c r="V430" s="0" t="n">
        <v>81.8598559266536</v>
      </c>
      <c r="W430" s="0" t="n">
        <v>191.082802547771</v>
      </c>
      <c r="X430" s="0" t="n">
        <v>122.774708410068</v>
      </c>
      <c r="Y430" s="0" t="n">
        <v>108.121095627102</v>
      </c>
      <c r="Z430" s="0" t="n">
        <v>36.3901018922853</v>
      </c>
    </row>
    <row r="431" customFormat="false" ht="12.75" hidden="false" customHeight="false" outlineLevel="0" collapsed="false">
      <c r="A431" s="0" t="n">
        <v>2063037</v>
      </c>
      <c r="B431" s="0" t="s">
        <v>112</v>
      </c>
      <c r="C431" s="0" t="n">
        <v>630</v>
      </c>
      <c r="D431" s="0" t="s">
        <v>84</v>
      </c>
      <c r="E431" s="0" t="n">
        <v>2</v>
      </c>
      <c r="F431" s="0" t="s">
        <v>78</v>
      </c>
      <c r="G431" s="0" t="n">
        <v>37</v>
      </c>
      <c r="H431" s="0" t="s">
        <v>150</v>
      </c>
      <c r="I431" s="0" t="n">
        <v>18.4049633568146</v>
      </c>
      <c r="J431" s="0" t="n">
        <v>19.6731054977712</v>
      </c>
      <c r="K431" s="0" t="n">
        <v>18.3591600617657</v>
      </c>
      <c r="L431" s="0" t="n">
        <v>17.7534616864071</v>
      </c>
      <c r="M431" s="0" t="n">
        <v>17.4558012839944</v>
      </c>
      <c r="N431" s="0" t="n">
        <v>28.9641189735668</v>
      </c>
      <c r="O431" s="0" t="n">
        <v>28.7437417035109</v>
      </c>
      <c r="P431" s="0" t="n">
        <v>19.2460032643774</v>
      </c>
      <c r="Q431" s="0" t="n">
        <v>17.3707569274181</v>
      </c>
      <c r="R431" s="0" t="n">
        <v>17.3511121479656</v>
      </c>
      <c r="S431" s="0" t="n">
        <v>17.4829044461432</v>
      </c>
      <c r="T431" s="0" t="n">
        <v>20.1871693398796</v>
      </c>
      <c r="U431" s="0" t="n">
        <v>18.7252559118308</v>
      </c>
      <c r="V431" s="0" t="n">
        <v>14.6747212503984</v>
      </c>
      <c r="W431" s="0" t="n">
        <v>21.6924017432803</v>
      </c>
      <c r="X431" s="0" t="n">
        <v>32.7648033201667</v>
      </c>
      <c r="Y431" s="0" t="n">
        <v>21.9650069378458</v>
      </c>
      <c r="Z431" s="0" t="n">
        <v>13.5149340020723</v>
      </c>
    </row>
    <row r="432" customFormat="false" ht="12.75" hidden="false" customHeight="false" outlineLevel="0" collapsed="false">
      <c r="A432" s="0" t="n">
        <v>2063038</v>
      </c>
      <c r="B432" s="0" t="s">
        <v>112</v>
      </c>
      <c r="C432" s="0" t="n">
        <v>630</v>
      </c>
      <c r="D432" s="0" t="s">
        <v>84</v>
      </c>
      <c r="E432" s="0" t="n">
        <v>2</v>
      </c>
      <c r="F432" s="0" t="s">
        <v>78</v>
      </c>
      <c r="G432" s="0" t="n">
        <v>38</v>
      </c>
      <c r="H432" s="0" t="s">
        <v>151</v>
      </c>
      <c r="I432" s="0" t="n">
        <v>17.6857845621626</v>
      </c>
      <c r="J432" s="0" t="n">
        <v>18.202826485567</v>
      </c>
      <c r="K432" s="0" t="n">
        <v>17.0137156014039</v>
      </c>
      <c r="L432" s="0" t="n">
        <v>16.727014640333</v>
      </c>
      <c r="M432" s="0" t="n">
        <v>14.9086882295185</v>
      </c>
      <c r="N432" s="0" t="n">
        <v>23.1029156315854</v>
      </c>
      <c r="O432" s="0" t="n">
        <v>23.6238599428249</v>
      </c>
      <c r="P432" s="0" t="n">
        <v>16.5442179590932</v>
      </c>
      <c r="Q432" s="0" t="n">
        <v>14.5236527201877</v>
      </c>
      <c r="R432" s="0" t="n">
        <v>15.2165719111915</v>
      </c>
      <c r="S432" s="0" t="n">
        <v>16.0457317912164</v>
      </c>
      <c r="T432" s="0" t="n">
        <v>17.1712999943703</v>
      </c>
      <c r="U432" s="0" t="n">
        <v>16.5696828762243</v>
      </c>
      <c r="V432" s="0" t="n">
        <v>13.0962999930773</v>
      </c>
      <c r="W432" s="0" t="n">
        <v>10.8287687929891</v>
      </c>
      <c r="X432" s="0" t="n">
        <v>19.4184989722765</v>
      </c>
      <c r="Y432" s="0" t="n">
        <v>19.2003596587257</v>
      </c>
      <c r="Z432" s="0" t="n">
        <v>6.17988842277467</v>
      </c>
    </row>
    <row r="433" customFormat="false" ht="12.75" hidden="false" customHeight="false" outlineLevel="0" collapsed="false">
      <c r="A433" s="0" t="n">
        <v>2063039</v>
      </c>
      <c r="B433" s="0" t="s">
        <v>112</v>
      </c>
      <c r="C433" s="0" t="n">
        <v>630</v>
      </c>
      <c r="D433" s="0" t="s">
        <v>84</v>
      </c>
      <c r="E433" s="0" t="n">
        <v>2</v>
      </c>
      <c r="F433" s="0" t="s">
        <v>78</v>
      </c>
      <c r="G433" s="0" t="n">
        <v>39</v>
      </c>
      <c r="H433" s="0" t="s">
        <v>152</v>
      </c>
      <c r="I433" s="0" t="n">
        <v>19.1458817903183</v>
      </c>
      <c r="J433" s="0" t="n">
        <v>21.2305220711103</v>
      </c>
      <c r="K433" s="0" t="n">
        <v>19.7827157880495</v>
      </c>
      <c r="L433" s="0" t="n">
        <v>18.8264163526664</v>
      </c>
      <c r="M433" s="0" t="n">
        <v>20.3132775051396</v>
      </c>
      <c r="N433" s="0" t="n">
        <v>35.8595501492644</v>
      </c>
      <c r="O433" s="0" t="n">
        <v>34.643981851417</v>
      </c>
      <c r="P433" s="0" t="n">
        <v>22.2632029367293</v>
      </c>
      <c r="Q433" s="0" t="n">
        <v>20.6128512901389</v>
      </c>
      <c r="R433" s="0" t="n">
        <v>19.7012445789982</v>
      </c>
      <c r="S433" s="0" t="n">
        <v>19.0142609191521</v>
      </c>
      <c r="T433" s="0" t="n">
        <v>23.5802579567349</v>
      </c>
      <c r="U433" s="0" t="n">
        <v>21.0833829352511</v>
      </c>
      <c r="V433" s="0" t="n">
        <v>16.3909702624147</v>
      </c>
      <c r="W433" s="0" t="n">
        <v>38.8136987779328</v>
      </c>
      <c r="X433" s="0" t="n">
        <v>51.7825150036005</v>
      </c>
      <c r="Y433" s="0" t="n">
        <v>25.0159447105137</v>
      </c>
      <c r="Z433" s="0" t="n">
        <v>25.655554564923</v>
      </c>
    </row>
    <row r="434" customFormat="false" ht="12.75" hidden="false" customHeight="false" outlineLevel="0" collapsed="false">
      <c r="A434" s="0" t="n">
        <v>2063040</v>
      </c>
      <c r="B434" s="0" t="s">
        <v>112</v>
      </c>
      <c r="C434" s="0" t="n">
        <v>630</v>
      </c>
      <c r="D434" s="0" t="s">
        <v>84</v>
      </c>
      <c r="E434" s="0" t="n">
        <v>2</v>
      </c>
      <c r="F434" s="0" t="s">
        <v>78</v>
      </c>
      <c r="G434" s="0" t="n">
        <v>40</v>
      </c>
      <c r="H434" s="0" t="s">
        <v>153</v>
      </c>
      <c r="I434" s="0" t="n">
        <v>12.383685543784</v>
      </c>
      <c r="J434" s="0" t="n">
        <v>12.5085248574602</v>
      </c>
      <c r="K434" s="0" t="n">
        <v>12.7065649812359</v>
      </c>
      <c r="L434" s="0" t="n">
        <v>12.1054015156461</v>
      </c>
      <c r="M434" s="0" t="n">
        <v>10.9507350876139</v>
      </c>
      <c r="N434" s="0" t="n">
        <v>17.5882398320953</v>
      </c>
      <c r="O434" s="0" t="n">
        <v>16.1634003865589</v>
      </c>
      <c r="P434" s="0" t="n">
        <v>13.0654921773157</v>
      </c>
      <c r="Q434" s="0" t="n">
        <v>11.8914364205672</v>
      </c>
      <c r="R434" s="0" t="n">
        <v>11.7454868469315</v>
      </c>
      <c r="S434" s="0" t="n">
        <v>12.1080176335354</v>
      </c>
      <c r="T434" s="0" t="n">
        <v>12.201893762413</v>
      </c>
      <c r="U434" s="0" t="n">
        <v>13.071393645712</v>
      </c>
      <c r="V434" s="0" t="n">
        <v>10.7992643068262</v>
      </c>
      <c r="W434" s="0" t="n">
        <v>10.6625583484634</v>
      </c>
      <c r="X434" s="0" t="n">
        <v>25.0881927245491</v>
      </c>
      <c r="Y434" s="0" t="n">
        <v>13.3994567634511</v>
      </c>
      <c r="Z434" s="0" t="n">
        <v>8.23403522909528</v>
      </c>
    </row>
    <row r="435" customFormat="false" ht="12.75" hidden="false" customHeight="false" outlineLevel="0" collapsed="false">
      <c r="A435" s="0" t="n">
        <v>2063042</v>
      </c>
      <c r="B435" s="0" t="s">
        <v>112</v>
      </c>
      <c r="C435" s="0" t="n">
        <v>630</v>
      </c>
      <c r="D435" s="0" t="s">
        <v>84</v>
      </c>
      <c r="E435" s="0" t="n">
        <v>2</v>
      </c>
      <c r="F435" s="0" t="s">
        <v>78</v>
      </c>
      <c r="G435" s="0" t="n">
        <v>42</v>
      </c>
      <c r="H435" s="0" t="s">
        <v>154</v>
      </c>
      <c r="I435" s="0" t="n">
        <v>11.8725675291399</v>
      </c>
      <c r="J435" s="0" t="n">
        <v>11.5184591516656</v>
      </c>
      <c r="K435" s="0" t="n">
        <v>11.720610964838</v>
      </c>
      <c r="L435" s="0" t="n">
        <v>11.368819489801</v>
      </c>
      <c r="M435" s="0" t="n">
        <v>9.26559913775276</v>
      </c>
      <c r="N435" s="0" t="n">
        <v>13.832098492848</v>
      </c>
      <c r="O435" s="0" t="n">
        <v>13.1032858134037</v>
      </c>
      <c r="P435" s="0" t="n">
        <v>11.1193801686978</v>
      </c>
      <c r="Q435" s="0" t="n">
        <v>9.84249081960429</v>
      </c>
      <c r="R435" s="0" t="n">
        <v>10.2238792865252</v>
      </c>
      <c r="S435" s="0" t="n">
        <v>11.0525535560837</v>
      </c>
      <c r="T435" s="0" t="n">
        <v>10.2913170358902</v>
      </c>
      <c r="U435" s="0" t="n">
        <v>11.5084354623768</v>
      </c>
      <c r="V435" s="0" t="n">
        <v>9.56992974531901</v>
      </c>
      <c r="W435" s="0" t="s">
        <v>161</v>
      </c>
      <c r="X435" s="0" t="s">
        <v>161</v>
      </c>
      <c r="Y435" s="0" t="n">
        <v>11.5883837789402</v>
      </c>
      <c r="Z435" s="0" t="s">
        <v>161</v>
      </c>
    </row>
    <row r="436" customFormat="false" ht="12.75" hidden="false" customHeight="false" outlineLevel="0" collapsed="false">
      <c r="A436" s="0" t="n">
        <v>2063043</v>
      </c>
      <c r="B436" s="0" t="s">
        <v>112</v>
      </c>
      <c r="C436" s="0" t="n">
        <v>630</v>
      </c>
      <c r="D436" s="0" t="s">
        <v>84</v>
      </c>
      <c r="E436" s="0" t="n">
        <v>2</v>
      </c>
      <c r="F436" s="0" t="s">
        <v>78</v>
      </c>
      <c r="G436" s="0" t="n">
        <v>43</v>
      </c>
      <c r="H436" s="0" t="s">
        <v>155</v>
      </c>
      <c r="I436" s="0" t="n">
        <v>12.9054241576808</v>
      </c>
      <c r="J436" s="0" t="n">
        <v>13.5388279971416</v>
      </c>
      <c r="K436" s="0" t="n">
        <v>13.731768634367</v>
      </c>
      <c r="L436" s="0" t="n">
        <v>12.8647765746145</v>
      </c>
      <c r="M436" s="0" t="n">
        <v>12.7745844496818</v>
      </c>
      <c r="N436" s="0" t="n">
        <v>21.7887384209321</v>
      </c>
      <c r="O436" s="0" t="n">
        <v>19.5398418644945</v>
      </c>
      <c r="P436" s="0" t="n">
        <v>15.166231794372</v>
      </c>
      <c r="Q436" s="0" t="n">
        <v>14.1312371955394</v>
      </c>
      <c r="R436" s="0" t="n">
        <v>13.3711088829869</v>
      </c>
      <c r="S436" s="0" t="n">
        <v>13.2109245059838</v>
      </c>
      <c r="T436" s="0" t="n">
        <v>14.2727433971839</v>
      </c>
      <c r="U436" s="0" t="n">
        <v>14.7324228383964</v>
      </c>
      <c r="V436" s="0" t="n">
        <v>12.1018052806854</v>
      </c>
      <c r="W436" s="0" t="s">
        <v>161</v>
      </c>
      <c r="X436" s="0" t="s">
        <v>161</v>
      </c>
      <c r="Y436" s="0" t="n">
        <v>15.3400984810383</v>
      </c>
      <c r="Z436" s="0" t="s">
        <v>161</v>
      </c>
    </row>
    <row r="437" customFormat="false" ht="12.75" hidden="false" customHeight="false" outlineLevel="0" collapsed="false">
      <c r="A437" s="0" t="n">
        <v>2063044</v>
      </c>
      <c r="B437" s="0" t="s">
        <v>112</v>
      </c>
      <c r="C437" s="0" t="n">
        <v>630</v>
      </c>
      <c r="D437" s="0" t="s">
        <v>84</v>
      </c>
      <c r="E437" s="0" t="n">
        <v>2</v>
      </c>
      <c r="F437" s="0" t="s">
        <v>78</v>
      </c>
      <c r="G437" s="0" t="n">
        <v>44</v>
      </c>
      <c r="H437" s="0" t="s">
        <v>156</v>
      </c>
      <c r="I437" s="0" t="n">
        <v>8.46418533082206</v>
      </c>
      <c r="J437" s="0" t="n">
        <v>8.55852005706509</v>
      </c>
      <c r="K437" s="0" t="n">
        <v>8.74648233125448</v>
      </c>
      <c r="L437" s="0" t="n">
        <v>8.23050544779852</v>
      </c>
      <c r="M437" s="0" t="n">
        <v>7.57874814916549</v>
      </c>
      <c r="N437" s="0" t="n">
        <v>12.0856297104572</v>
      </c>
      <c r="O437" s="0" t="n">
        <v>10.8609012886141</v>
      </c>
      <c r="P437" s="0" t="n">
        <v>9.14784483375231</v>
      </c>
      <c r="Q437" s="0" t="n">
        <v>7.97450354125897</v>
      </c>
      <c r="R437" s="0" t="n">
        <v>8.02752773552483</v>
      </c>
      <c r="S437" s="0" t="n">
        <v>8.11160763088859</v>
      </c>
      <c r="T437" s="0" t="n">
        <v>8.39651100461206</v>
      </c>
      <c r="U437" s="0" t="n">
        <v>9.113195701703</v>
      </c>
      <c r="V437" s="0" t="n">
        <v>7.41764231572616</v>
      </c>
      <c r="W437" s="0" t="n">
        <v>6.42893733124854</v>
      </c>
      <c r="X437" s="0" t="n">
        <v>18.2673713419025</v>
      </c>
      <c r="Y437" s="0" t="n">
        <v>9.08445938702458</v>
      </c>
      <c r="Z437" s="0" t="n">
        <v>6.20445476884986</v>
      </c>
    </row>
    <row r="438" customFormat="false" ht="12.75" hidden="false" customHeight="false" outlineLevel="0" collapsed="false">
      <c r="A438" s="0" t="n">
        <v>2063046</v>
      </c>
      <c r="B438" s="0" t="s">
        <v>112</v>
      </c>
      <c r="C438" s="0" t="n">
        <v>630</v>
      </c>
      <c r="D438" s="0" t="s">
        <v>84</v>
      </c>
      <c r="E438" s="0" t="n">
        <v>2</v>
      </c>
      <c r="F438" s="0" t="s">
        <v>78</v>
      </c>
      <c r="G438" s="0" t="n">
        <v>46</v>
      </c>
      <c r="H438" s="0" t="s">
        <v>157</v>
      </c>
      <c r="I438" s="0" t="n">
        <v>8.09603856271029</v>
      </c>
      <c r="J438" s="0" t="n">
        <v>7.84683743734483</v>
      </c>
      <c r="K438" s="0" t="n">
        <v>8.03338802040451</v>
      </c>
      <c r="L438" s="0" t="n">
        <v>7.70178460308101</v>
      </c>
      <c r="M438" s="0" t="n">
        <v>6.34225644483879</v>
      </c>
      <c r="N438" s="0" t="n">
        <v>9.38535625860987</v>
      </c>
      <c r="O438" s="0" t="n">
        <v>8.71859901216562</v>
      </c>
      <c r="P438" s="0" t="n">
        <v>7.71068466443275</v>
      </c>
      <c r="Q438" s="0" t="n">
        <v>6.53053266889659</v>
      </c>
      <c r="R438" s="0" t="n">
        <v>6.93513400751359</v>
      </c>
      <c r="S438" s="0" t="n">
        <v>7.36572549620817</v>
      </c>
      <c r="T438" s="0" t="n">
        <v>7.02480585674898</v>
      </c>
      <c r="U438" s="0" t="n">
        <v>7.96079449683322</v>
      </c>
      <c r="V438" s="0" t="n">
        <v>6.53017348606081</v>
      </c>
      <c r="W438" s="0" t="s">
        <v>161</v>
      </c>
      <c r="X438" s="0" t="s">
        <v>161</v>
      </c>
      <c r="Y438" s="0" t="n">
        <v>7.79179205042703</v>
      </c>
      <c r="Z438" s="0" t="s">
        <v>161</v>
      </c>
    </row>
    <row r="439" customFormat="false" ht="12.75" hidden="false" customHeight="false" outlineLevel="0" collapsed="false">
      <c r="A439" s="0" t="n">
        <v>2063047</v>
      </c>
      <c r="B439" s="0" t="s">
        <v>112</v>
      </c>
      <c r="C439" s="0" t="n">
        <v>630</v>
      </c>
      <c r="D439" s="0" t="s">
        <v>84</v>
      </c>
      <c r="E439" s="0" t="n">
        <v>2</v>
      </c>
      <c r="F439" s="0" t="s">
        <v>78</v>
      </c>
      <c r="G439" s="0" t="n">
        <v>47</v>
      </c>
      <c r="H439" s="0" t="s">
        <v>158</v>
      </c>
      <c r="I439" s="0" t="n">
        <v>8.84040280256754</v>
      </c>
      <c r="J439" s="0" t="n">
        <v>9.30065416075838</v>
      </c>
      <c r="K439" s="0" t="n">
        <v>9.48946620062707</v>
      </c>
      <c r="L439" s="0" t="n">
        <v>8.77652992081547</v>
      </c>
      <c r="M439" s="0" t="n">
        <v>8.92372712771201</v>
      </c>
      <c r="N439" s="0" t="n">
        <v>15.1221238156999</v>
      </c>
      <c r="O439" s="0" t="n">
        <v>13.235012685933</v>
      </c>
      <c r="P439" s="0" t="n">
        <v>10.7060041605408</v>
      </c>
      <c r="Q439" s="0" t="n">
        <v>9.56054647081556</v>
      </c>
      <c r="R439" s="0" t="n">
        <v>9.19864759620536</v>
      </c>
      <c r="S439" s="0" t="n">
        <v>8.89294686224614</v>
      </c>
      <c r="T439" s="0" t="n">
        <v>9.88873939816983</v>
      </c>
      <c r="U439" s="0" t="n">
        <v>10.3423606193886</v>
      </c>
      <c r="V439" s="0" t="n">
        <v>8.3608334720354</v>
      </c>
      <c r="W439" s="0" t="s">
        <v>161</v>
      </c>
      <c r="X439" s="0" t="s">
        <v>161</v>
      </c>
      <c r="Y439" s="0" t="n">
        <v>10.4748794321645</v>
      </c>
      <c r="Z439" s="0" t="s">
        <v>161</v>
      </c>
    </row>
    <row r="440" customFormat="false" ht="12.75" hidden="false" customHeight="false" outlineLevel="0" collapsed="false">
      <c r="A440" s="0" t="n">
        <v>2063048</v>
      </c>
      <c r="B440" s="0" t="s">
        <v>112</v>
      </c>
      <c r="C440" s="0" t="n">
        <v>630</v>
      </c>
      <c r="D440" s="0" t="s">
        <v>84</v>
      </c>
      <c r="E440" s="0" t="n">
        <v>2</v>
      </c>
      <c r="F440" s="0" t="s">
        <v>78</v>
      </c>
      <c r="G440" s="0" t="n">
        <v>48</v>
      </c>
      <c r="H440" s="0" t="s">
        <v>159</v>
      </c>
      <c r="I440" s="0" t="n">
        <v>100</v>
      </c>
      <c r="J440" s="0" t="n">
        <v>100.968588857942</v>
      </c>
      <c r="K440" s="0" t="n">
        <v>101.295456968176</v>
      </c>
      <c r="L440" s="0" t="n">
        <v>98.6596000446463</v>
      </c>
      <c r="M440" s="0" t="n">
        <v>86.9926190307524</v>
      </c>
      <c r="N440" s="0" t="n">
        <v>138.89240821885</v>
      </c>
      <c r="O440" s="0" t="n">
        <v>129.68442175769</v>
      </c>
      <c r="P440" s="0" t="n">
        <v>101.77052031281</v>
      </c>
      <c r="Q440" s="0" t="n">
        <v>96.9856379099418</v>
      </c>
      <c r="R440" s="0" t="n">
        <v>96.0372625736339</v>
      </c>
      <c r="S440" s="0" t="n">
        <v>99.6112273932983</v>
      </c>
      <c r="T440" s="0" t="n">
        <v>97.0373017094485</v>
      </c>
      <c r="U440" s="0" t="n">
        <v>106.22850774671</v>
      </c>
      <c r="V440" s="0" t="n">
        <v>87.9459235101793</v>
      </c>
      <c r="W440" s="0" t="n">
        <v>106.020191176606</v>
      </c>
      <c r="X440" s="0" t="n">
        <v>177.191504728962</v>
      </c>
      <c r="Y440" s="0" t="n">
        <v>108.980222439562</v>
      </c>
      <c r="Z440" s="0" t="n">
        <v>59.4220011762271</v>
      </c>
    </row>
    <row r="441" customFormat="false" ht="12.75" hidden="false" customHeight="false" outlineLevel="0" collapsed="false">
      <c r="A441" s="0" t="n">
        <v>2063049</v>
      </c>
      <c r="B441" s="0" t="s">
        <v>112</v>
      </c>
      <c r="C441" s="0" t="n">
        <v>630</v>
      </c>
      <c r="D441" s="0" t="s">
        <v>84</v>
      </c>
      <c r="E441" s="0" t="n">
        <v>2</v>
      </c>
      <c r="F441" s="0" t="s">
        <v>78</v>
      </c>
      <c r="G441" s="0" t="n">
        <v>49</v>
      </c>
      <c r="H441" s="0" t="s">
        <v>160</v>
      </c>
      <c r="I441" s="0" t="s">
        <v>161</v>
      </c>
      <c r="J441" s="0" t="n">
        <v>93.5693655122723</v>
      </c>
      <c r="K441" s="0" t="n">
        <v>94.013586305645</v>
      </c>
      <c r="L441" s="0" t="n">
        <v>93.0412365828699</v>
      </c>
      <c r="M441" s="0" t="n">
        <v>74.7802937102102</v>
      </c>
      <c r="N441" s="0" t="n">
        <v>112.263064496774</v>
      </c>
      <c r="O441" s="0" t="n">
        <v>107.653782941952</v>
      </c>
      <c r="P441" s="0" t="n">
        <v>88.005158307071</v>
      </c>
      <c r="Q441" s="0" t="n">
        <v>81.7665245788523</v>
      </c>
      <c r="R441" s="0" t="n">
        <v>84.6006262764429</v>
      </c>
      <c r="S441" s="0" t="n">
        <v>91.5978434151641</v>
      </c>
      <c r="T441" s="0" t="n">
        <v>83.1032961524308</v>
      </c>
      <c r="U441" s="0" t="n">
        <v>94.3659774184985</v>
      </c>
      <c r="V441" s="0" t="n">
        <v>78.7510117836333</v>
      </c>
      <c r="W441" s="0" t="n">
        <v>59.7623780392395</v>
      </c>
      <c r="X441" s="0" t="n">
        <v>112.607575270646</v>
      </c>
      <c r="Y441" s="0" t="n">
        <v>95.7122044430242</v>
      </c>
      <c r="Z441" s="0" t="n">
        <v>31.6612880824497</v>
      </c>
    </row>
    <row r="442" customFormat="false" ht="12.75" hidden="false" customHeight="false" outlineLevel="0" collapsed="false">
      <c r="A442" s="0" t="n">
        <v>2063050</v>
      </c>
      <c r="B442" s="0" t="s">
        <v>112</v>
      </c>
      <c r="C442" s="0" t="n">
        <v>630</v>
      </c>
      <c r="D442" s="0" t="s">
        <v>84</v>
      </c>
      <c r="E442" s="0" t="n">
        <v>2</v>
      </c>
      <c r="F442" s="0" t="s">
        <v>78</v>
      </c>
      <c r="G442" s="0" t="n">
        <v>50</v>
      </c>
      <c r="H442" s="0" t="s">
        <v>162</v>
      </c>
      <c r="I442" s="0" t="s">
        <v>161</v>
      </c>
      <c r="J442" s="0" t="n">
        <v>108.803414098555</v>
      </c>
      <c r="K442" s="0" t="n">
        <v>108.997326337018</v>
      </c>
      <c r="L442" s="0" t="n">
        <v>104.531229871583</v>
      </c>
      <c r="M442" s="0" t="n">
        <v>100.672739757954</v>
      </c>
      <c r="N442" s="0" t="n">
        <v>170.128298561651</v>
      </c>
      <c r="O442" s="0" t="n">
        <v>155.015846772236</v>
      </c>
      <c r="P442" s="0" t="n">
        <v>117.121915592928</v>
      </c>
      <c r="Q442" s="0" t="n">
        <v>114.283465817784</v>
      </c>
      <c r="R442" s="0" t="n">
        <v>108.615957234329</v>
      </c>
      <c r="S442" s="0" t="n">
        <v>108.145896247028</v>
      </c>
      <c r="T442" s="0" t="n">
        <v>112.689790096478</v>
      </c>
      <c r="U442" s="0" t="n">
        <v>119.193997884499</v>
      </c>
      <c r="V442" s="0" t="n">
        <v>97.9358768357616</v>
      </c>
      <c r="W442" s="0" t="n">
        <v>177.24991485278</v>
      </c>
      <c r="X442" s="0" t="n">
        <v>267.939610333147</v>
      </c>
      <c r="Y442" s="0" t="n">
        <v>123.606272779196</v>
      </c>
      <c r="Z442" s="0" t="n">
        <v>104.075583153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40Z</dcterms:modified>
  <cp:revision>0</cp:revision>
  <dc:subject/>
  <dc:title/>
</cp:coreProperties>
</file>