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71">
  <si>
    <t xml:space="preserve">Cancer of the Female Genital Organ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2</v>
      </c>
      <c r="F11" s="2" t="s">
        <v>6</v>
      </c>
      <c r="G11" s="7" t="n">
        <f aca="false">VLOOKUP($F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9</v>
      </c>
      <c r="E20" s="28" t="n">
        <f aca="false">VLOOKUP((1000000*$E$11)+(100*$G$11)+$A20,data!$A$2:$Z$65536,11,FALSE())</f>
        <v>6</v>
      </c>
      <c r="F20" s="28" t="n">
        <f aca="false">VLOOKUP((1000000*$E$11)+(100*$G$11)+$A20,data!$A$2:$Z$65536,12,FALSE())</f>
        <v>16</v>
      </c>
      <c r="G20" s="29" t="n">
        <f aca="false">VLOOKUP((1000000*$E$11)+(100*$G$11)+$A20,data!$A$2:$Z$65536,9,FALSE())</f>
        <v>3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0</v>
      </c>
      <c r="E21" s="28" t="n">
        <f aca="false">VLOOKUP((1000000*$E$11)+(100*$G$11)+$A21,data!$A$2:$Z$65536,11,FALSE())</f>
        <v>49</v>
      </c>
      <c r="F21" s="28" t="n">
        <f aca="false">VLOOKUP((1000000*$E$11)+(100*$G$11)+$A21,data!$A$2:$Z$65536,12,FALSE())</f>
        <v>62</v>
      </c>
      <c r="G21" s="29" t="n">
        <f aca="false">VLOOKUP((1000000*$E$11)+(100*$G$11)+$A21,data!$A$2:$Z$65536,9,FALSE())</f>
        <v>14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4</v>
      </c>
      <c r="E22" s="28" t="n">
        <f aca="false">VLOOKUP((1000000*$E$11)+(100*$G$11)+$A22,data!$A$2:$Z$65536,11,FALSE())</f>
        <v>56</v>
      </c>
      <c r="F22" s="28" t="n">
        <f aca="false">VLOOKUP((1000000*$E$11)+(100*$G$11)+$A22,data!$A$2:$Z$65536,12,FALSE())</f>
        <v>86</v>
      </c>
      <c r="G22" s="29" t="n">
        <f aca="false">VLOOKUP((1000000*$E$11)+(100*$G$11)+$A22,data!$A$2:$Z$65536,9,FALSE())</f>
        <v>19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5</v>
      </c>
      <c r="E23" s="28" t="n">
        <f aca="false">VLOOKUP((1000000*$E$11)+(100*$G$11)+$A23,data!$A$2:$Z$65536,11,FALSE())</f>
        <v>46</v>
      </c>
      <c r="F23" s="28" t="n">
        <f aca="false">VLOOKUP((1000000*$E$11)+(100*$G$11)+$A23,data!$A$2:$Z$65536,12,FALSE())</f>
        <v>104</v>
      </c>
      <c r="G23" s="29" t="n">
        <f aca="false">VLOOKUP((1000000*$E$11)+(100*$G$11)+$A23,data!$A$2:$Z$65536,9,FALSE())</f>
        <v>19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6</v>
      </c>
      <c r="E24" s="28" t="n">
        <f aca="false">VLOOKUP((1000000*$E$11)+(100*$G$11)+$A24,data!$A$2:$Z$65536,11,FALSE())</f>
        <v>47</v>
      </c>
      <c r="F24" s="28" t="n">
        <f aca="false">VLOOKUP((1000000*$E$11)+(100*$G$11)+$A24,data!$A$2:$Z$65536,12,FALSE())</f>
        <v>105</v>
      </c>
      <c r="G24" s="29" t="n">
        <f aca="false">VLOOKUP((1000000*$E$11)+(100*$G$11)+$A24,data!$A$2:$Z$65536,9,FALSE())</f>
        <v>19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9</v>
      </c>
      <c r="E25" s="28" t="n">
        <f aca="false">VLOOKUP((1000000*$E$11)+(100*$G$11)+$A25,data!$A$2:$Z$65536,11,FALSE())</f>
        <v>39</v>
      </c>
      <c r="F25" s="28" t="n">
        <f aca="false">VLOOKUP((1000000*$E$11)+(100*$G$11)+$A25,data!$A$2:$Z$65536,12,FALSE())</f>
        <v>94</v>
      </c>
      <c r="G25" s="29" t="n">
        <f aca="false">VLOOKUP((1000000*$E$11)+(100*$G$11)+$A25,data!$A$2:$Z$65536,9,FALSE())</f>
        <v>16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8</v>
      </c>
      <c r="E26" s="28" t="n">
        <f aca="false">VLOOKUP((1000000*$E$11)+(100*$G$11)+$A26,data!$A$2:$Z$65536,11,FALSE())</f>
        <v>21</v>
      </c>
      <c r="F26" s="28" t="n">
        <f aca="false">VLOOKUP((1000000*$E$11)+(100*$G$11)+$A26,data!$A$2:$Z$65536,12,FALSE())</f>
        <v>60</v>
      </c>
      <c r="G26" s="29" t="n">
        <f aca="false">VLOOKUP((1000000*$E$11)+(100*$G$11)+$A26,data!$A$2:$Z$65536,9,FALSE())</f>
        <v>11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4</v>
      </c>
      <c r="E27" s="28" t="n">
        <f aca="false">VLOOKUP((1000000*$E$11)+(100*$G$11)+$A27,data!$A$2:$Z$65536,11,FALSE())</f>
        <v>40</v>
      </c>
      <c r="F27" s="28" t="n">
        <f aca="false">VLOOKUP((1000000*$E$11)+(100*$G$11)+$A27,data!$A$2:$Z$65536,12,FALSE())</f>
        <v>51</v>
      </c>
      <c r="G27" s="29" t="n">
        <f aca="false">VLOOKUP((1000000*$E$11)+(100*$G$11)+$A27,data!$A$2:$Z$65536,9,FALSE())</f>
        <v>11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5</v>
      </c>
      <c r="E28" s="28" t="n">
        <f aca="false">VLOOKUP((1000000*$E$11)+(100*$G$11)+$A28,data!$A$2:$Z$65536,11,FALSE())</f>
        <v>20</v>
      </c>
      <c r="F28" s="28" t="n">
        <f aca="false">VLOOKUP((1000000*$E$11)+(100*$G$11)+$A28,data!$A$2:$Z$65536,12,FALSE())</f>
        <v>41</v>
      </c>
      <c r="G28" s="29" t="n">
        <f aca="false">VLOOKUP((1000000*$E$11)+(100*$G$11)+$A28,data!$A$2:$Z$65536,9,FALSE())</f>
        <v>8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6</v>
      </c>
      <c r="E29" s="28" t="n">
        <f aca="false">VLOOKUP((1000000*$E$11)+(100*$G$11)+$A29,data!$A$2:$Z$65536,11,FALSE())</f>
        <v>21</v>
      </c>
      <c r="F29" s="28" t="n">
        <f aca="false">VLOOKUP((1000000*$E$11)+(100*$G$11)+$A29,data!$A$2:$Z$65536,12,FALSE())</f>
        <v>43</v>
      </c>
      <c r="G29" s="29" t="n">
        <f aca="false">VLOOKUP((1000000*$E$11)+(100*$G$11)+$A29,data!$A$2:$Z$65536,9,FALSE())</f>
        <v>9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9</v>
      </c>
      <c r="E30" s="28" t="n">
        <f aca="false">VLOOKUP((1000000*$E$11)+(100*$G$11)+$A30,data!$A$2:$Z$65536,11,FALSE())</f>
        <v>24</v>
      </c>
      <c r="F30" s="28" t="n">
        <f aca="false">VLOOKUP((1000000*$E$11)+(100*$G$11)+$A30,data!$A$2:$Z$65536,12,FALSE())</f>
        <v>36</v>
      </c>
      <c r="G30" s="29" t="n">
        <f aca="false">VLOOKUP((1000000*$E$11)+(100*$G$11)+$A30,data!$A$2:$Z$65536,9,FALSE())</f>
        <v>7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21</v>
      </c>
      <c r="E31" s="28" t="n">
        <f aca="false">VLOOKUP((1000000*$E$11)+(100*$G$11)+$A31,data!$A$2:$Z$65536,11,FALSE())</f>
        <v>19</v>
      </c>
      <c r="F31" s="28" t="n">
        <f aca="false">VLOOKUP((1000000*$E$11)+(100*$G$11)+$A31,data!$A$2:$Z$65536,12,FALSE())</f>
        <v>40</v>
      </c>
      <c r="G31" s="29" t="n">
        <f aca="false">VLOOKUP((1000000*$E$11)+(100*$G$11)+$A31,data!$A$2:$Z$65536,9,FALSE())</f>
        <v>8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1</v>
      </c>
      <c r="E32" s="28" t="n">
        <f aca="false">VLOOKUP((1000000*$E$11)+(100*$G$11)+$A32,data!$A$2:$Z$65536,11,FALSE())</f>
        <v>17</v>
      </c>
      <c r="F32" s="28" t="n">
        <f aca="false">VLOOKUP((1000000*$E$11)+(100*$G$11)+$A32,data!$A$2:$Z$65536,12,FALSE())</f>
        <v>20</v>
      </c>
      <c r="G32" s="29" t="n">
        <f aca="false">VLOOKUP((1000000*$E$11)+(100*$G$11)+$A32,data!$A$2:$Z$65536,9,FALSE())</f>
        <v>4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9</v>
      </c>
      <c r="E33" s="34" t="n">
        <f aca="false">VLOOKUP((1000000*$E$11)+(100*$G$11)+$A33,data!$A$2:$Z$65536,11,FALSE())</f>
        <v>11</v>
      </c>
      <c r="F33" s="34" t="n">
        <f aca="false">VLOOKUP((1000000*$E$11)+(100*$G$11)+$A33,data!$A$2:$Z$65536,12,FALSE())</f>
        <v>17</v>
      </c>
      <c r="G33" s="35" t="n">
        <f aca="false">VLOOKUP((1000000*$E$11)+(100*$G$11)+$A33,data!$A$2:$Z$65536,9,FALSE())</f>
        <v>3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88</v>
      </c>
      <c r="E34" s="40" t="n">
        <f aca="false">VLOOKUP((1000000*$E$11)+(100*$G$11)+$A34,data!$A$2:$Z$65536,11,FALSE())</f>
        <v>417</v>
      </c>
      <c r="F34" s="40" t="n">
        <f aca="false">VLOOKUP((1000000*$E$11)+(100*$G$11)+$A34,data!$A$2:$Z$65536,12,FALSE())</f>
        <v>775</v>
      </c>
      <c r="G34" s="41" t="n">
        <f aca="false">VLOOKUP((1000000*$E$11)+(100*$G$11)+$A34,data!$A$2:$Z$65536,9,FALSE())</f>
        <v>158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549991475132135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.14005170709025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505750381841538</v>
      </c>
      <c r="E41" s="54" t="n">
        <f aca="false">VLOOKUP((1000000*$E$11)+(100*$G$11)+$A41,data!$A$2:$Z$65536,11,FALSE())</f>
        <v>0.456936060936993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25239682333358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4.43973065634018</v>
      </c>
      <c r="E42" s="54" t="n">
        <f aca="false">VLOOKUP((1000000*$E$11)+(100*$G$11)+$A42,data!$A$2:$Z$65536,11,FALSE())</f>
        <v>2.28155099836869</v>
      </c>
      <c r="F42" s="54" t="n">
        <f aca="false">VLOOKUP((1000000*$E$11)+(100*$G$11)+$A42,data!$A$2:$Z$65536,12,FALSE())</f>
        <v>3.8624578750688</v>
      </c>
      <c r="G42" s="55" t="n">
        <f aca="false">VLOOKUP((1000000*$E$11)+(100*$G$11)+$A42,data!$A$2:$Z$65536,9,FALSE())</f>
        <v>3.5229754823635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6.2168298259934</v>
      </c>
      <c r="E43" s="54" t="n">
        <f aca="false">VLOOKUP((1000000*$E$11)+(100*$G$11)+$A43,data!$A$2:$Z$65536,11,FALSE())</f>
        <v>19.2993926599289</v>
      </c>
      <c r="F43" s="54" t="n">
        <f aca="false">VLOOKUP((1000000*$E$11)+(100*$G$11)+$A43,data!$A$2:$Z$65536,12,FALSE())</f>
        <v>15.3762976851232</v>
      </c>
      <c r="G43" s="55" t="n">
        <f aca="false">VLOOKUP((1000000*$E$11)+(100*$G$11)+$A43,data!$A$2:$Z$65536,9,FALSE())</f>
        <v>16.743755232423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0.5058893314126</v>
      </c>
      <c r="E44" s="54" t="n">
        <f aca="false">VLOOKUP((1000000*$E$11)+(100*$G$11)+$A44,data!$A$2:$Z$65536,11,FALSE())</f>
        <v>24.3710315474299</v>
      </c>
      <c r="F44" s="54" t="n">
        <f aca="false">VLOOKUP((1000000*$E$11)+(100*$G$11)+$A44,data!$A$2:$Z$65536,12,FALSE())</f>
        <v>23.3865331640076</v>
      </c>
      <c r="G44" s="55" t="n">
        <f aca="false">VLOOKUP((1000000*$E$11)+(100*$G$11)+$A44,data!$A$2:$Z$65536,9,FALSE())</f>
        <v>25.305701916906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0.4854598758126</v>
      </c>
      <c r="E45" s="54" t="n">
        <f aca="false">VLOOKUP((1000000*$E$11)+(100*$G$11)+$A45,data!$A$2:$Z$65536,11,FALSE())</f>
        <v>17.8952118637474</v>
      </c>
      <c r="F45" s="54" t="n">
        <f aca="false">VLOOKUP((1000000*$E$11)+(100*$G$11)+$A45,data!$A$2:$Z$65536,12,FALSE())</f>
        <v>24.2750172726084</v>
      </c>
      <c r="G45" s="55" t="n">
        <f aca="false">VLOOKUP((1000000*$E$11)+(100*$G$11)+$A45,data!$A$2:$Z$65536,9,FALSE())</f>
        <v>21.543533404629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8.0779947573815</v>
      </c>
      <c r="E46" s="54" t="n">
        <f aca="false">VLOOKUP((1000000*$E$11)+(100*$G$11)+$A46,data!$A$2:$Z$65536,11,FALSE())</f>
        <v>16.4500740253331</v>
      </c>
      <c r="F46" s="54" t="n">
        <f aca="false">VLOOKUP((1000000*$E$11)+(100*$G$11)+$A46,data!$A$2:$Z$65536,12,FALSE())</f>
        <v>21.4037169083248</v>
      </c>
      <c r="G46" s="55" t="n">
        <f aca="false">VLOOKUP((1000000*$E$11)+(100*$G$11)+$A46,data!$A$2:$Z$65536,9,FALSE())</f>
        <v>19.209593154399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1.2579387878694</v>
      </c>
      <c r="E47" s="54" t="n">
        <f aca="false">VLOOKUP((1000000*$E$11)+(100*$G$11)+$A47,data!$A$2:$Z$65536,11,FALSE())</f>
        <v>13.9315567621633</v>
      </c>
      <c r="F47" s="54" t="n">
        <f aca="false">VLOOKUP((1000000*$E$11)+(100*$G$11)+$A47,data!$A$2:$Z$65536,12,FALSE())</f>
        <v>19.2264424945286</v>
      </c>
      <c r="G47" s="55" t="n">
        <f aca="false">VLOOKUP((1000000*$E$11)+(100*$G$11)+$A47,data!$A$2:$Z$65536,9,FALSE())</f>
        <v>15.782613016174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5.9580722648704</v>
      </c>
      <c r="E48" s="54" t="n">
        <f aca="false">VLOOKUP((1000000*$E$11)+(100*$G$11)+$A48,data!$A$2:$Z$65536,11,FALSE())</f>
        <v>8.42974012315449</v>
      </c>
      <c r="F48" s="54" t="n">
        <f aca="false">VLOOKUP((1000000*$E$11)+(100*$G$11)+$A48,data!$A$2:$Z$65536,12,FALSE())</f>
        <v>13.8110737189078</v>
      </c>
      <c r="G48" s="55" t="n">
        <f aca="false">VLOOKUP((1000000*$E$11)+(100*$G$11)+$A48,data!$A$2:$Z$65536,9,FALSE())</f>
        <v>12.911261658109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0.7114165848433</v>
      </c>
      <c r="E49" s="54" t="n">
        <f aca="false">VLOOKUP((1000000*$E$11)+(100*$G$11)+$A49,data!$A$2:$Z$65536,11,FALSE())</f>
        <v>17.5484006826328</v>
      </c>
      <c r="F49" s="54" t="n">
        <f aca="false">VLOOKUP((1000000*$E$11)+(100*$G$11)+$A49,data!$A$2:$Z$65536,12,FALSE())</f>
        <v>13.3707013850474</v>
      </c>
      <c r="G49" s="55" t="n">
        <f aca="false">VLOOKUP((1000000*$E$11)+(100*$G$11)+$A49,data!$A$2:$Z$65536,9,FALSE())</f>
        <v>13.798366273433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1.2848476094179</v>
      </c>
      <c r="E50" s="54" t="n">
        <f aca="false">VLOOKUP((1000000*$E$11)+(100*$G$11)+$A50,data!$A$2:$Z$65536,11,FALSE())</f>
        <v>8.70784315432911</v>
      </c>
      <c r="F50" s="54" t="n">
        <f aca="false">VLOOKUP((1000000*$E$11)+(100*$G$11)+$A50,data!$A$2:$Z$65536,12,FALSE())</f>
        <v>11.1722100811484</v>
      </c>
      <c r="G50" s="55" t="n">
        <f aca="false">VLOOKUP((1000000*$E$11)+(100*$G$11)+$A50,data!$A$2:$Z$65536,9,FALSE())</f>
        <v>10.510928921676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4.6406288713201</v>
      </c>
      <c r="E51" s="54" t="n">
        <f aca="false">VLOOKUP((1000000*$E$11)+(100*$G$11)+$A51,data!$A$2:$Z$65536,11,FALSE())</f>
        <v>11.4804286026678</v>
      </c>
      <c r="F51" s="54" t="n">
        <f aca="false">VLOOKUP((1000000*$E$11)+(100*$G$11)+$A51,data!$A$2:$Z$65536,12,FALSE())</f>
        <v>14.0508182150886</v>
      </c>
      <c r="G51" s="55" t="n">
        <f aca="false">VLOOKUP((1000000*$E$11)+(100*$G$11)+$A51,data!$A$2:$Z$65536,9,FALSE())</f>
        <v>13.502565487442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2.2543486813676</v>
      </c>
      <c r="E52" s="54" t="n">
        <f aca="false">VLOOKUP((1000000*$E$11)+(100*$G$11)+$A52,data!$A$2:$Z$65536,11,FALSE())</f>
        <v>14.9967194676165</v>
      </c>
      <c r="F52" s="54" t="n">
        <f aca="false">VLOOKUP((1000000*$E$11)+(100*$G$11)+$A52,data!$A$2:$Z$65536,12,FALSE())</f>
        <v>12.9600362881016</v>
      </c>
      <c r="G52" s="55" t="n">
        <f aca="false">VLOOKUP((1000000*$E$11)+(100*$G$11)+$A52,data!$A$2:$Z$65536,9,FALSE())</f>
        <v>13.32525946304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5.8053979197086</v>
      </c>
      <c r="E53" s="54" t="n">
        <f aca="false">VLOOKUP((1000000*$E$11)+(100*$G$11)+$A53,data!$A$2:$Z$65536,11,FALSE())</f>
        <v>13.9886912474968</v>
      </c>
      <c r="F53" s="54" t="n">
        <f aca="false">VLOOKUP((1000000*$E$11)+(100*$G$11)+$A53,data!$A$2:$Z$65536,12,FALSE())</f>
        <v>16.9548999660902</v>
      </c>
      <c r="G53" s="55" t="n">
        <f aca="false">VLOOKUP((1000000*$E$11)+(100*$G$11)+$A53,data!$A$2:$Z$65536,9,FALSE())</f>
        <v>15.853827708527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0.806987208457</v>
      </c>
      <c r="E54" s="54" t="n">
        <f aca="false">VLOOKUP((1000000*$E$11)+(100*$G$11)+$A54,data!$A$2:$Z$65536,11,FALSE())</f>
        <v>16.3768604595154</v>
      </c>
      <c r="F54" s="54" t="n">
        <f aca="false">VLOOKUP((1000000*$E$11)+(100*$G$11)+$A54,data!$A$2:$Z$65536,12,FALSE())</f>
        <v>11.8055391589734</v>
      </c>
      <c r="G54" s="55" t="n">
        <f aca="false">VLOOKUP((1000000*$E$11)+(100*$G$11)+$A54,data!$A$2:$Z$65536,9,FALSE())</f>
        <v>12.799897600819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.02300867211389</v>
      </c>
      <c r="E55" s="60" t="n">
        <f aca="false">VLOOKUP((1000000*$E$11)+(100*$G$11)+$A55,data!$A$2:$Z$65536,11,FALSE())</f>
        <v>10.5788557524932</v>
      </c>
      <c r="F55" s="60" t="n">
        <f aca="false">VLOOKUP((1000000*$E$11)+(100*$G$11)+$A55,data!$A$2:$Z$65536,12,FALSE())</f>
        <v>10.7431070329434</v>
      </c>
      <c r="G55" s="61" t="n">
        <f aca="false">VLOOKUP((1000000*$E$11)+(100*$G$11)+$A55,data!$A$2:$Z$65536,9,FALSE())</f>
        <v>10.221926308199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1.5304606240713</v>
      </c>
      <c r="E57" s="54" t="n">
        <f aca="false">VLOOKUP((1000000*$E$11)+(100*$G$11)+$A57,data!$A$2:$Z$65536,11,FALSE())</f>
        <v>11.1114219822297</v>
      </c>
      <c r="F57" s="54" t="n">
        <f aca="false">VLOOKUP((1000000*$E$11)+(100*$G$11)+$A57,data!$A$2:$Z$65536,12,FALSE())</f>
        <v>12.3287928377827</v>
      </c>
      <c r="G57" s="55" t="n">
        <f aca="false">VLOOKUP((1000000*$E$11)+(100*$G$11)+$A57,data!$A$2:$Z$65536,9,FALSE())</f>
        <v>11.78753226743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0.4115568984339</v>
      </c>
      <c r="E58" s="69" t="n">
        <f aca="false">VLOOKUP((1000000*$E$11)+(100*$G$11)+$A58,data!$A$2:$Z$65536,11,FALSE())</f>
        <v>10.0704072271865</v>
      </c>
      <c r="F58" s="69" t="n">
        <f aca="false">VLOOKUP((1000000*$E$11)+(100*$G$11)+$A58,data!$A$2:$Z$65536,12,FALSE())</f>
        <v>11.4759609595103</v>
      </c>
      <c r="G58" s="70" t="n">
        <f aca="false">VLOOKUP((1000000*$E$11)+(100*$G$11)+$A58,data!$A$2:$Z$65536,9,FALSE())</f>
        <v>11.213407884747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2.7368438511567</v>
      </c>
      <c r="E59" s="75" t="n">
        <f aca="false">VLOOKUP((1000000*$E$11)+(100*$G$11)+$A59,data!$A$2:$Z$65536,11,FALSE())</f>
        <v>12.2308282357632</v>
      </c>
      <c r="F59" s="75" t="n">
        <f aca="false">VLOOKUP((1000000*$E$11)+(100*$G$11)+$A59,data!$A$2:$Z$65536,12,FALSE())</f>
        <v>13.2282247657876</v>
      </c>
      <c r="G59" s="76" t="n">
        <f aca="false">VLOOKUP((1000000*$E$11)+(100*$G$11)+$A59,data!$A$2:$Z$65536,9,FALSE())</f>
        <v>12.383432782634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0.934426923021</v>
      </c>
      <c r="E61" s="54" t="n">
        <f aca="false">VLOOKUP((1000000*$E$11)+(100*$G$11)+$A61,data!$A$2:$Z$65536,11,FALSE())</f>
        <v>10.1648304967541</v>
      </c>
      <c r="F61" s="54" t="n">
        <f aca="false">VLOOKUP((1000000*$E$11)+(100*$G$11)+$A61,data!$A$2:$Z$65536,12,FALSE())</f>
        <v>11.3701786039477</v>
      </c>
      <c r="G61" s="55" t="n">
        <f aca="false">VLOOKUP((1000000*$E$11)+(100*$G$11)+$A61,data!$A$2:$Z$65536,9,FALSE())</f>
        <v>10.919435386819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9.83316633733472</v>
      </c>
      <c r="E62" s="69" t="n">
        <f aca="false">VLOOKUP((1000000*$E$11)+(100*$G$11)+$A62,data!$A$2:$Z$65536,11,FALSE())</f>
        <v>9.18958092913928</v>
      </c>
      <c r="F62" s="69" t="n">
        <f aca="false">VLOOKUP((1000000*$E$11)+(100*$G$11)+$A62,data!$A$2:$Z$65536,12,FALSE())</f>
        <v>10.5662235308192</v>
      </c>
      <c r="G62" s="70" t="n">
        <f aca="false">VLOOKUP((1000000*$E$11)+(100*$G$11)+$A62,data!$A$2:$Z$65536,9,FALSE())</f>
        <v>10.373819563243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2.0932968893813</v>
      </c>
      <c r="E63" s="75" t="n">
        <f aca="false">VLOOKUP((1000000*$E$11)+(100*$G$11)+$A63,data!$A$2:$Z$65536,11,FALSE())</f>
        <v>11.1885558748706</v>
      </c>
      <c r="F63" s="75" t="n">
        <f aca="false">VLOOKUP((1000000*$E$11)+(100*$G$11)+$A63,data!$A$2:$Z$65536,12,FALSE())</f>
        <v>12.20319205768</v>
      </c>
      <c r="G63" s="76" t="n">
        <f aca="false">VLOOKUP((1000000*$E$11)+(100*$G$11)+$A63,data!$A$2:$Z$65536,9,FALSE())</f>
        <v>11.478838101592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9.18644255024375</v>
      </c>
      <c r="E65" s="54" t="n">
        <f aca="false">VLOOKUP((1000000*$E$11)+(100*$G$11)+$A65,data!$A$2:$Z$65536,11,FALSE())</f>
        <v>8.51722169067214</v>
      </c>
      <c r="F65" s="54" t="n">
        <f aca="false">VLOOKUP((1000000*$E$11)+(100*$G$11)+$A65,data!$A$2:$Z$65536,12,FALSE())</f>
        <v>9.47189068261193</v>
      </c>
      <c r="G65" s="55" t="n">
        <f aca="false">VLOOKUP((1000000*$E$11)+(100*$G$11)+$A65,data!$A$2:$Z$65536,9,FALSE())</f>
        <v>9.130309755672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8.22072502982943</v>
      </c>
      <c r="E66" s="69" t="n">
        <f aca="false">VLOOKUP((1000000*$E$11)+(100*$G$11)+$A66,data!$A$2:$Z$65536,11,FALSE())</f>
        <v>7.6721384988185</v>
      </c>
      <c r="F66" s="69" t="n">
        <f aca="false">VLOOKUP((1000000*$E$11)+(100*$G$11)+$A66,data!$A$2:$Z$65536,12,FALSE())</f>
        <v>8.78087774919958</v>
      </c>
      <c r="G66" s="70" t="n">
        <f aca="false">VLOOKUP((1000000*$E$11)+(100*$G$11)+$A66,data!$A$2:$Z$65536,9,FALSE())</f>
        <v>8.6577273794723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0.2050166923994</v>
      </c>
      <c r="E67" s="75" t="n">
        <f aca="false">VLOOKUP((1000000*$E$11)+(100*$G$11)+$A67,data!$A$2:$Z$65536,11,FALSE())</f>
        <v>9.40582225955528</v>
      </c>
      <c r="F67" s="75" t="n">
        <f aca="false">VLOOKUP((1000000*$E$11)+(100*$G$11)+$A67,data!$A$2:$Z$65536,12,FALSE())</f>
        <v>10.1887039795911</v>
      </c>
      <c r="G67" s="76" t="n">
        <f aca="false">VLOOKUP((1000000*$E$11)+(100*$G$11)+$A67,data!$A$2:$Z$65536,9,FALSE())</f>
        <v>9.6152734184344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8.3775410780495</v>
      </c>
      <c r="E69" s="54" t="n">
        <f aca="false">VLOOKUP((1000000*$E$11)+(100*$G$11)+$A69,data!$A$2:$Z$65536,11,FALSE())</f>
        <v>93.8293655550777</v>
      </c>
      <c r="F69" s="54" t="n">
        <f aca="false">VLOOKUP((1000000*$E$11)+(100*$G$11)+$A69,data!$A$2:$Z$65536,12,FALSE())</f>
        <v>104.56337887787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9.0720297110213</v>
      </c>
      <c r="E70" s="69" t="n">
        <f aca="false">VLOOKUP((1000000*$E$11)+(100*$G$11)+$A70,data!$A$2:$Z$65536,11,FALSE())</f>
        <v>85.2528301692992</v>
      </c>
      <c r="F70" s="69" t="n">
        <f aca="false">VLOOKUP((1000000*$E$11)+(100*$G$11)+$A70,data!$A$2:$Z$65536,12,FALSE())</f>
        <v>97.46048405382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404206660991</v>
      </c>
      <c r="E71" s="75" t="n">
        <f aca="false">VLOOKUP((1000000*$E$11)+(100*$G$11)+$A71,data!$A$2:$Z$65536,11,FALSE())</f>
        <v>103.046282563049</v>
      </c>
      <c r="F71" s="75" t="n">
        <f aca="false">VLOOKUP((1000000*$E$11)+(100*$G$11)+$A71,data!$A$2:$Z$65536,12,FALSE())</f>
        <v>112.05200268390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2</v>
      </c>
      <c r="J11" s="2" t="s">
        <v>6</v>
      </c>
      <c r="R11" s="7" t="n">
        <f aca="false">VLOOKUP($J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1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8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4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7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7</v>
      </c>
      <c r="E21" s="28" t="n">
        <f aca="false">VLOOKUP((1000000*$H$11)+(100*$R$11)+$A21,data!$A$2:$Z$65536,14,FALSE())</f>
        <v>3</v>
      </c>
      <c r="F21" s="28" t="n">
        <f aca="false">VLOOKUP((1000000*$H$11)+(100*$R$11)+$A21,data!$A$2:$Z$65536,15,FALSE())</f>
        <v>4</v>
      </c>
      <c r="G21" s="28" t="n">
        <f aca="false">VLOOKUP((1000000*$H$11)+(100*$R$11)+$A21,data!$A$2:$Z$65536,16,FALSE())</f>
        <v>8</v>
      </c>
      <c r="H21" s="28" t="n">
        <f aca="false">VLOOKUP((1000000*$H$11)+(100*$R$11)+$A21,data!$A$2:$Z$65536,17,FALSE())</f>
        <v>8</v>
      </c>
      <c r="I21" s="28" t="n">
        <f aca="false">VLOOKUP((1000000*$H$11)+(100*$R$11)+$A21,data!$A$2:$Z$65536,18,FALSE())</f>
        <v>10</v>
      </c>
      <c r="J21" s="28" t="n">
        <f aca="false">VLOOKUP((1000000*$H$11)+(100*$R$11)+$A21,data!$A$2:$Z$65536,19,FALSE())</f>
        <v>31</v>
      </c>
      <c r="K21" s="28" t="n">
        <f aca="false">VLOOKUP((1000000*$H$11)+(100*$R$11)+$A21,data!$A$2:$Z$65536,20,FALSE())</f>
        <v>9</v>
      </c>
      <c r="L21" s="28" t="n">
        <f aca="false">VLOOKUP((1000000*$H$11)+(100*$R$11)+$A21,data!$A$2:$Z$65536,21,FALSE())</f>
        <v>16</v>
      </c>
      <c r="M21" s="28" t="n">
        <f aca="false">VLOOKUP((1000000*$H$11)+(100*$R$11)+$A21,data!$A$2:$Z$65536,22,FALSE())</f>
        <v>34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4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9</v>
      </c>
      <c r="E22" s="28" t="n">
        <f aca="false">VLOOKUP((1000000*$H$11)+(100*$R$11)+$A22,data!$A$2:$Z$65536,14,FALSE())</f>
        <v>3</v>
      </c>
      <c r="F22" s="28" t="n">
        <f aca="false">VLOOKUP((1000000*$H$11)+(100*$R$11)+$A22,data!$A$2:$Z$65536,15,FALSE())</f>
        <v>3</v>
      </c>
      <c r="G22" s="28" t="n">
        <f aca="false">VLOOKUP((1000000*$H$11)+(100*$R$11)+$A22,data!$A$2:$Z$65536,16,FALSE())</f>
        <v>14</v>
      </c>
      <c r="H22" s="28" t="n">
        <f aca="false">VLOOKUP((1000000*$H$11)+(100*$R$11)+$A22,data!$A$2:$Z$65536,17,FALSE())</f>
        <v>8</v>
      </c>
      <c r="I22" s="28" t="n">
        <f aca="false">VLOOKUP((1000000*$H$11)+(100*$R$11)+$A22,data!$A$2:$Z$65536,18,FALSE())</f>
        <v>21</v>
      </c>
      <c r="J22" s="28" t="n">
        <f aca="false">VLOOKUP((1000000*$H$11)+(100*$R$11)+$A22,data!$A$2:$Z$65536,19,FALSE())</f>
        <v>50</v>
      </c>
      <c r="K22" s="28" t="n">
        <f aca="false">VLOOKUP((1000000*$H$11)+(100*$R$11)+$A22,data!$A$2:$Z$65536,20,FALSE())</f>
        <v>16</v>
      </c>
      <c r="L22" s="28" t="n">
        <f aca="false">VLOOKUP((1000000*$H$11)+(100*$R$11)+$A22,data!$A$2:$Z$65536,21,FALSE())</f>
        <v>19</v>
      </c>
      <c r="M22" s="28" t="n">
        <f aca="false">VLOOKUP((1000000*$H$11)+(100*$R$11)+$A22,data!$A$2:$Z$65536,22,FALSE())</f>
        <v>36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6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9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5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16</v>
      </c>
      <c r="H23" s="28" t="n">
        <f aca="false">VLOOKUP((1000000*$H$11)+(100*$R$11)+$A23,data!$A$2:$Z$65536,17,FALSE())</f>
        <v>13</v>
      </c>
      <c r="I23" s="28" t="n">
        <f aca="false">VLOOKUP((1000000*$H$11)+(100*$R$11)+$A23,data!$A$2:$Z$65536,18,FALSE())</f>
        <v>16</v>
      </c>
      <c r="J23" s="28" t="n">
        <f aca="false">VLOOKUP((1000000*$H$11)+(100*$R$11)+$A23,data!$A$2:$Z$65536,19,FALSE())</f>
        <v>55</v>
      </c>
      <c r="K23" s="28" t="n">
        <f aca="false">VLOOKUP((1000000*$H$11)+(100*$R$11)+$A23,data!$A$2:$Z$65536,20,FALSE())</f>
        <v>12</v>
      </c>
      <c r="L23" s="28" t="n">
        <f aca="false">VLOOKUP((1000000*$H$11)+(100*$R$11)+$A23,data!$A$2:$Z$65536,21,FALSE())</f>
        <v>21</v>
      </c>
      <c r="M23" s="28" t="n">
        <f aca="false">VLOOKUP((1000000*$H$11)+(100*$R$11)+$A23,data!$A$2:$Z$65536,22,FALSE())</f>
        <v>26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15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19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5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4</v>
      </c>
      <c r="G24" s="28" t="n">
        <f aca="false">VLOOKUP((1000000*$H$11)+(100*$R$11)+$A24,data!$A$2:$Z$65536,16,FALSE())</f>
        <v>10</v>
      </c>
      <c r="H24" s="28" t="n">
        <f aca="false">VLOOKUP((1000000*$H$11)+(100*$R$11)+$A24,data!$A$2:$Z$65536,17,FALSE())</f>
        <v>12</v>
      </c>
      <c r="I24" s="28" t="n">
        <f aca="false">VLOOKUP((1000000*$H$11)+(100*$R$11)+$A24,data!$A$2:$Z$65536,18,FALSE())</f>
        <v>18</v>
      </c>
      <c r="J24" s="28" t="n">
        <f aca="false">VLOOKUP((1000000*$H$11)+(100*$R$11)+$A24,data!$A$2:$Z$65536,19,FALSE())</f>
        <v>49</v>
      </c>
      <c r="K24" s="28" t="n">
        <f aca="false">VLOOKUP((1000000*$H$11)+(100*$R$11)+$A24,data!$A$2:$Z$65536,20,FALSE())</f>
        <v>12</v>
      </c>
      <c r="L24" s="28" t="n">
        <f aca="false">VLOOKUP((1000000*$H$11)+(100*$R$11)+$A24,data!$A$2:$Z$65536,21,FALSE())</f>
        <v>29</v>
      </c>
      <c r="M24" s="28" t="n">
        <f aca="false">VLOOKUP((1000000*$H$11)+(100*$R$11)+$A24,data!$A$2:$Z$65536,22,FALSE())</f>
        <v>3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14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19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6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9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11</v>
      </c>
      <c r="J25" s="28" t="n">
        <f aca="false">VLOOKUP((1000000*$H$11)+(100*$R$11)+$A25,data!$A$2:$Z$65536,19,FALSE())</f>
        <v>47</v>
      </c>
      <c r="K25" s="28" t="n">
        <f aca="false">VLOOKUP((1000000*$H$11)+(100*$R$11)+$A25,data!$A$2:$Z$65536,20,FALSE())</f>
        <v>6</v>
      </c>
      <c r="L25" s="28" t="n">
        <f aca="false">VLOOKUP((1000000*$H$11)+(100*$R$11)+$A25,data!$A$2:$Z$65536,21,FALSE())</f>
        <v>29</v>
      </c>
      <c r="M25" s="28" t="n">
        <f aca="false">VLOOKUP((1000000*$H$11)+(100*$R$11)+$A25,data!$A$2:$Z$65536,22,FALSE())</f>
        <v>2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2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6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6</v>
      </c>
      <c r="H26" s="28" t="n">
        <f aca="false">VLOOKUP((1000000*$H$11)+(100*$R$11)+$A26,data!$A$2:$Z$65536,17,FALSE())</f>
        <v>9</v>
      </c>
      <c r="I26" s="28" t="n">
        <f aca="false">VLOOKUP((1000000*$H$11)+(100*$R$11)+$A26,data!$A$2:$Z$65536,18,FALSE())</f>
        <v>11</v>
      </c>
      <c r="J26" s="28" t="n">
        <f aca="false">VLOOKUP((1000000*$H$11)+(100*$R$11)+$A26,data!$A$2:$Z$65536,19,FALSE())</f>
        <v>26</v>
      </c>
      <c r="K26" s="28" t="n">
        <f aca="false">VLOOKUP((1000000*$H$11)+(100*$R$11)+$A26,data!$A$2:$Z$65536,20,FALSE())</f>
        <v>13</v>
      </c>
      <c r="L26" s="28" t="n">
        <f aca="false">VLOOKUP((1000000*$H$11)+(100*$R$11)+$A26,data!$A$2:$Z$65536,21,FALSE())</f>
        <v>19</v>
      </c>
      <c r="M26" s="28" t="n">
        <f aca="false">VLOOKUP((1000000*$H$11)+(100*$R$11)+$A26,data!$A$2:$Z$65536,22,FALSE())</f>
        <v>12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1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1</v>
      </c>
      <c r="E27" s="28" t="n">
        <f aca="false">VLOOKUP((1000000*$H$11)+(100*$R$11)+$A27,data!$A$2:$Z$65536,14,FALSE())</f>
        <v>5</v>
      </c>
      <c r="F27" s="28" t="n">
        <f aca="false">VLOOKUP((1000000*$H$11)+(100*$R$11)+$A27,data!$A$2:$Z$65536,15,FALSE())</f>
        <v>7</v>
      </c>
      <c r="G27" s="28" t="n">
        <f aca="false">VLOOKUP((1000000*$H$11)+(100*$R$11)+$A27,data!$A$2:$Z$65536,16,FALSE())</f>
        <v>6</v>
      </c>
      <c r="H27" s="28" t="n">
        <f aca="false">VLOOKUP((1000000*$H$11)+(100*$R$11)+$A27,data!$A$2:$Z$65536,17,FALSE())</f>
        <v>8</v>
      </c>
      <c r="I27" s="28" t="n">
        <f aca="false">VLOOKUP((1000000*$H$11)+(100*$R$11)+$A27,data!$A$2:$Z$65536,18,FALSE())</f>
        <v>8</v>
      </c>
      <c r="J27" s="28" t="n">
        <f aca="false">VLOOKUP((1000000*$H$11)+(100*$R$11)+$A27,data!$A$2:$Z$65536,19,FALSE())</f>
        <v>21</v>
      </c>
      <c r="K27" s="28" t="n">
        <f aca="false">VLOOKUP((1000000*$H$11)+(100*$R$11)+$A27,data!$A$2:$Z$65536,20,FALSE())</f>
        <v>7</v>
      </c>
      <c r="L27" s="28" t="n">
        <f aca="false">VLOOKUP((1000000*$H$11)+(100*$R$11)+$A27,data!$A$2:$Z$65536,21,FALSE())</f>
        <v>11</v>
      </c>
      <c r="M27" s="28" t="n">
        <f aca="false">VLOOKUP((1000000*$H$11)+(100*$R$11)+$A27,data!$A$2:$Z$65536,22,FALSE())</f>
        <v>22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9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11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0</v>
      </c>
      <c r="E28" s="28" t="n">
        <f aca="false">VLOOKUP((1000000*$H$11)+(100*$R$11)+$A28,data!$A$2:$Z$65536,14,FALSE())</f>
        <v>1</v>
      </c>
      <c r="F28" s="28" t="n">
        <f aca="false">VLOOKUP((1000000*$H$11)+(100*$R$11)+$A28,data!$A$2:$Z$65536,15,FALSE())</f>
        <v>0</v>
      </c>
      <c r="G28" s="28" t="n">
        <f aca="false">VLOOKUP((1000000*$H$11)+(100*$R$11)+$A28,data!$A$2:$Z$65536,16,FALSE())</f>
        <v>9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8</v>
      </c>
      <c r="J28" s="28" t="n">
        <f aca="false">VLOOKUP((1000000*$H$11)+(100*$R$11)+$A28,data!$A$2:$Z$65536,19,FALSE())</f>
        <v>17</v>
      </c>
      <c r="K28" s="28" t="n">
        <f aca="false">VLOOKUP((1000000*$H$11)+(100*$R$11)+$A28,data!$A$2:$Z$65536,20,FALSE())</f>
        <v>5</v>
      </c>
      <c r="L28" s="28" t="n">
        <f aca="false">VLOOKUP((1000000*$H$11)+(100*$R$11)+$A28,data!$A$2:$Z$65536,21,FALSE())</f>
        <v>13</v>
      </c>
      <c r="M28" s="28" t="n">
        <f aca="false">VLOOKUP((1000000*$H$11)+(100*$R$11)+$A28,data!$A$2:$Z$65536,22,FALSE())</f>
        <v>10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1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8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7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4</v>
      </c>
      <c r="G29" s="28" t="n">
        <f aca="false">VLOOKUP((1000000*$H$11)+(100*$R$11)+$A29,data!$A$2:$Z$65536,16,FALSE())</f>
        <v>6</v>
      </c>
      <c r="H29" s="28" t="n">
        <f aca="false">VLOOKUP((1000000*$H$11)+(100*$R$11)+$A29,data!$A$2:$Z$65536,17,FALSE())</f>
        <v>4</v>
      </c>
      <c r="I29" s="28" t="n">
        <f aca="false">VLOOKUP((1000000*$H$11)+(100*$R$11)+$A29,data!$A$2:$Z$65536,18,FALSE())</f>
        <v>7</v>
      </c>
      <c r="J29" s="28" t="n">
        <f aca="false">VLOOKUP((1000000*$H$11)+(100*$R$11)+$A29,data!$A$2:$Z$65536,19,FALSE())</f>
        <v>22</v>
      </c>
      <c r="K29" s="28" t="n">
        <f aca="false">VLOOKUP((1000000*$H$11)+(100*$R$11)+$A29,data!$A$2:$Z$65536,20,FALSE())</f>
        <v>9</v>
      </c>
      <c r="L29" s="28" t="n">
        <f aca="false">VLOOKUP((1000000*$H$11)+(100*$R$11)+$A29,data!$A$2:$Z$65536,21,FALSE())</f>
        <v>10</v>
      </c>
      <c r="M29" s="28" t="n">
        <f aca="false">VLOOKUP((1000000*$H$11)+(100*$R$11)+$A29,data!$A$2:$Z$65536,22,FALSE())</f>
        <v>11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7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9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6</v>
      </c>
      <c r="E30" s="28" t="n">
        <f aca="false">VLOOKUP((1000000*$H$11)+(100*$R$11)+$A30,data!$A$2:$Z$65536,14,FALSE())</f>
        <v>2</v>
      </c>
      <c r="F30" s="28" t="n">
        <f aca="false">VLOOKUP((1000000*$H$11)+(100*$R$11)+$A30,data!$A$2:$Z$65536,15,FALSE())</f>
        <v>4</v>
      </c>
      <c r="G30" s="28" t="n">
        <f aca="false">VLOOKUP((1000000*$H$11)+(100*$R$11)+$A30,data!$A$2:$Z$65536,16,FALSE())</f>
        <v>6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6</v>
      </c>
      <c r="J30" s="28" t="n">
        <f aca="false">VLOOKUP((1000000*$H$11)+(100*$R$11)+$A30,data!$A$2:$Z$65536,19,FALSE())</f>
        <v>17</v>
      </c>
      <c r="K30" s="28" t="n">
        <f aca="false">VLOOKUP((1000000*$H$11)+(100*$R$11)+$A30,data!$A$2:$Z$65536,20,FALSE())</f>
        <v>6</v>
      </c>
      <c r="L30" s="28" t="n">
        <f aca="false">VLOOKUP((1000000*$H$11)+(100*$R$11)+$A30,data!$A$2:$Z$65536,21,FALSE())</f>
        <v>10</v>
      </c>
      <c r="M30" s="28" t="n">
        <f aca="false">VLOOKUP((1000000*$H$11)+(100*$R$11)+$A30,data!$A$2:$Z$65536,22,FALSE())</f>
        <v>12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6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7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1</v>
      </c>
      <c r="E31" s="28" t="n">
        <f aca="false">VLOOKUP((1000000*$H$11)+(100*$R$11)+$A31,data!$A$2:$Z$65536,14,FALSE())</f>
        <v>2</v>
      </c>
      <c r="F31" s="28" t="n">
        <f aca="false">VLOOKUP((1000000*$H$11)+(100*$R$11)+$A31,data!$A$2:$Z$65536,15,FALSE())</f>
        <v>3</v>
      </c>
      <c r="G31" s="28" t="n">
        <f aca="false">VLOOKUP((1000000*$H$11)+(100*$R$11)+$A31,data!$A$2:$Z$65536,16,FALSE())</f>
        <v>3</v>
      </c>
      <c r="H31" s="28" t="n">
        <f aca="false">VLOOKUP((1000000*$H$11)+(100*$R$11)+$A31,data!$A$2:$Z$65536,17,FALSE())</f>
        <v>2</v>
      </c>
      <c r="I31" s="28" t="n">
        <f aca="false">VLOOKUP((1000000*$H$11)+(100*$R$11)+$A31,data!$A$2:$Z$65536,18,FALSE())</f>
        <v>12</v>
      </c>
      <c r="J31" s="28" t="n">
        <f aca="false">VLOOKUP((1000000*$H$11)+(100*$R$11)+$A31,data!$A$2:$Z$65536,19,FALSE())</f>
        <v>18</v>
      </c>
      <c r="K31" s="28" t="n">
        <f aca="false">VLOOKUP((1000000*$H$11)+(100*$R$11)+$A31,data!$A$2:$Z$65536,20,FALSE())</f>
        <v>2</v>
      </c>
      <c r="L31" s="28" t="n">
        <f aca="false">VLOOKUP((1000000*$H$11)+(100*$R$11)+$A31,data!$A$2:$Z$65536,21,FALSE())</f>
        <v>9</v>
      </c>
      <c r="M31" s="28" t="n">
        <f aca="false">VLOOKUP((1000000*$H$11)+(100*$R$11)+$A31,data!$A$2:$Z$65536,22,FALSE())</f>
        <v>11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6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8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2</v>
      </c>
      <c r="G32" s="28" t="n">
        <f aca="false">VLOOKUP((1000000*$H$11)+(100*$R$11)+$A32,data!$A$2:$Z$65536,16,FALSE())</f>
        <v>3</v>
      </c>
      <c r="H32" s="28" t="n">
        <f aca="false">VLOOKUP((1000000*$H$11)+(100*$R$11)+$A32,data!$A$2:$Z$65536,17,FALSE())</f>
        <v>3</v>
      </c>
      <c r="I32" s="28" t="n">
        <f aca="false">VLOOKUP((1000000*$H$11)+(100*$R$11)+$A32,data!$A$2:$Z$65536,18,FALSE())</f>
        <v>4</v>
      </c>
      <c r="J32" s="28" t="n">
        <f aca="false">VLOOKUP((1000000*$H$11)+(100*$R$11)+$A32,data!$A$2:$Z$65536,19,FALSE())</f>
        <v>10</v>
      </c>
      <c r="K32" s="28" t="n">
        <f aca="false">VLOOKUP((1000000*$H$11)+(100*$R$11)+$A32,data!$A$2:$Z$65536,20,FALSE())</f>
        <v>1</v>
      </c>
      <c r="L32" s="28" t="n">
        <f aca="false">VLOOKUP((1000000*$H$11)+(100*$R$11)+$A32,data!$A$2:$Z$65536,21,FALSE())</f>
        <v>5</v>
      </c>
      <c r="M32" s="28" t="n">
        <f aca="false">VLOOKUP((1000000*$H$11)+(100*$R$11)+$A32,data!$A$2:$Z$65536,22,FALSE())</f>
        <v>10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6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4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2</v>
      </c>
      <c r="H33" s="34" t="n">
        <f aca="false">VLOOKUP((1000000*$H$11)+(100*$R$11)+$A33,data!$A$2:$Z$65536,17,FALSE())</f>
        <v>2</v>
      </c>
      <c r="I33" s="34" t="n">
        <f aca="false">VLOOKUP((1000000*$H$11)+(100*$R$11)+$A33,data!$A$2:$Z$65536,18,FALSE())</f>
        <v>4</v>
      </c>
      <c r="J33" s="34" t="n">
        <f aca="false">VLOOKUP((1000000*$H$11)+(100*$R$11)+$A33,data!$A$2:$Z$65536,19,FALSE())</f>
        <v>9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3</v>
      </c>
      <c r="M33" s="34" t="n">
        <f aca="false">VLOOKUP((1000000*$H$11)+(100*$R$11)+$A33,data!$A$2:$Z$65536,22,FALSE())</f>
        <v>6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3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3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21</v>
      </c>
      <c r="E34" s="40" t="n">
        <f aca="false">VLOOKUP((1000000*$H$11)+(100*$R$11)+$A34,data!$A$2:$Z$65536,14,FALSE())</f>
        <v>28</v>
      </c>
      <c r="F34" s="40" t="n">
        <f aca="false">VLOOKUP((1000000*$H$11)+(100*$R$11)+$A34,data!$A$2:$Z$65536,15,FALSE())</f>
        <v>39</v>
      </c>
      <c r="G34" s="40" t="n">
        <f aca="false">VLOOKUP((1000000*$H$11)+(100*$R$11)+$A34,data!$A$2:$Z$65536,16,FALSE())</f>
        <v>100</v>
      </c>
      <c r="H34" s="40" t="n">
        <f aca="false">VLOOKUP((1000000*$H$11)+(100*$R$11)+$A34,data!$A$2:$Z$65536,17,FALSE())</f>
        <v>76</v>
      </c>
      <c r="I34" s="40" t="n">
        <f aca="false">VLOOKUP((1000000*$H$11)+(100*$R$11)+$A34,data!$A$2:$Z$65536,18,FALSE())</f>
        <v>138</v>
      </c>
      <c r="J34" s="40" t="n">
        <f aca="false">VLOOKUP((1000000*$H$11)+(100*$R$11)+$A34,data!$A$2:$Z$65536,19,FALSE())</f>
        <v>380</v>
      </c>
      <c r="K34" s="40" t="n">
        <f aca="false">VLOOKUP((1000000*$H$11)+(100*$R$11)+$A34,data!$A$2:$Z$65536,20,FALSE())</f>
        <v>100</v>
      </c>
      <c r="L34" s="40" t="n">
        <f aca="false">VLOOKUP((1000000*$H$11)+(100*$R$11)+$A34,data!$A$2:$Z$65536,21,FALSE())</f>
        <v>198</v>
      </c>
      <c r="M34" s="40" t="n">
        <f aca="false">VLOOKUP((1000000*$H$11)+(100*$R$11)+$A34,data!$A$2:$Z$65536,22,FALSE())</f>
        <v>250</v>
      </c>
      <c r="N34" s="40" t="n">
        <f aca="false">VLOOKUP((1000000*$H$11)+(100*$R$11)+$A34,data!$A$2:$Z$65536,23,FALSE())</f>
        <v>7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136</v>
      </c>
      <c r="Q34" s="40" t="n">
        <f aca="false">VLOOKUP((1000000*$H$11)+(100*$R$11)+$A34,data!$A$2:$Z$65536,26,FALSE())</f>
        <v>2</v>
      </c>
      <c r="R34" s="41" t="n">
        <f aca="false">VLOOKUP((1000000*$H$11)+(100*$R$11)+$A34,data!$A$2:$Z$65536,9,FALSE())</f>
        <v>158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28.0347631062518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14005170709025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6.09347388946438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20990671619218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25239682333358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5.59117340092441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3.12460942382202</v>
      </c>
      <c r="H42" s="54" t="n">
        <f aca="false">VLOOKUP((1000000*$H$11)+(100*$R$11)+$A42,data!$A$2:$Z$65536,17,FALSE())</f>
        <v>2.15127785904827</v>
      </c>
      <c r="I42" s="54" t="n">
        <f aca="false">VLOOKUP((1000000*$H$11)+(100*$R$11)+$A42,data!$A$2:$Z$65536,18,FALSE())</f>
        <v>1.09464281804847</v>
      </c>
      <c r="J42" s="54" t="n">
        <f aca="false">VLOOKUP((1000000*$H$11)+(100*$R$11)+$A42,data!$A$2:$Z$65536,19,FALSE())</f>
        <v>3.52165376860974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4.60098000874186</v>
      </c>
      <c r="M42" s="54" t="n">
        <f aca="false">VLOOKUP((1000000*$H$11)+(100*$R$11)+$A42,data!$A$2:$Z$65536,22,FALSE())</f>
        <v>2.3789557573703</v>
      </c>
      <c r="N42" s="54" t="n">
        <f aca="false">VLOOKUP((1000000*$H$11)+(100*$R$11)+$A42,data!$A$2:$Z$65536,23,FALSE())</f>
        <v>45.7247370827618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0.0707832191978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3.5229754823635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4.5363928979338</v>
      </c>
      <c r="E43" s="54" t="n">
        <f aca="false">VLOOKUP((1000000*$H$11)+(100*$R$11)+$A43,data!$A$2:$Z$65536,14,FALSE())</f>
        <v>25.7157551860106</v>
      </c>
      <c r="F43" s="54" t="n">
        <f aca="false">VLOOKUP((1000000*$H$11)+(100*$R$11)+$A43,data!$A$2:$Z$65536,15,FALSE())</f>
        <v>24.5639891918448</v>
      </c>
      <c r="G43" s="54" t="n">
        <f aca="false">VLOOKUP((1000000*$H$11)+(100*$R$11)+$A43,data!$A$2:$Z$65536,16,FALSE())</f>
        <v>15.7207986165697</v>
      </c>
      <c r="H43" s="54" t="n">
        <f aca="false">VLOOKUP((1000000*$H$11)+(100*$R$11)+$A43,data!$A$2:$Z$65536,17,FALSE())</f>
        <v>19.4732486247018</v>
      </c>
      <c r="I43" s="54" t="n">
        <f aca="false">VLOOKUP((1000000*$H$11)+(100*$R$11)+$A43,data!$A$2:$Z$65536,18,FALSE())</f>
        <v>12.1282685683792</v>
      </c>
      <c r="J43" s="54" t="n">
        <f aca="false">VLOOKUP((1000000*$H$11)+(100*$R$11)+$A43,data!$A$2:$Z$65536,19,FALSE())</f>
        <v>13.584039192144</v>
      </c>
      <c r="K43" s="54" t="n">
        <f aca="false">VLOOKUP((1000000*$H$11)+(100*$R$11)+$A43,data!$A$2:$Z$65536,20,FALSE())</f>
        <v>25.1074038944373</v>
      </c>
      <c r="L43" s="54" t="n">
        <f aca="false">VLOOKUP((1000000*$H$11)+(100*$R$11)+$A43,data!$A$2:$Z$65536,21,FALSE())</f>
        <v>18.654106235135</v>
      </c>
      <c r="M43" s="54" t="n">
        <f aca="false">VLOOKUP((1000000*$H$11)+(100*$R$11)+$A43,data!$A$2:$Z$65536,22,FALSE())</f>
        <v>19.422356274563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8.62323502522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6.743755232423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8.9717321191425</v>
      </c>
      <c r="E44" s="54" t="n">
        <f aca="false">VLOOKUP((1000000*$H$11)+(100*$R$11)+$A44,data!$A$2:$Z$65536,14,FALSE())</f>
        <v>23.1410058623882</v>
      </c>
      <c r="F44" s="54" t="n">
        <f aca="false">VLOOKUP((1000000*$H$11)+(100*$R$11)+$A44,data!$A$2:$Z$65536,15,FALSE())</f>
        <v>17.9845333013608</v>
      </c>
      <c r="G44" s="54" t="n">
        <f aca="false">VLOOKUP((1000000*$H$11)+(100*$R$11)+$A44,data!$A$2:$Z$65536,16,FALSE())</f>
        <v>27.7233212538862</v>
      </c>
      <c r="H44" s="54" t="n">
        <f aca="false">VLOOKUP((1000000*$H$11)+(100*$R$11)+$A44,data!$A$2:$Z$65536,17,FALSE())</f>
        <v>18.8031777370376</v>
      </c>
      <c r="I44" s="54" t="n">
        <f aca="false">VLOOKUP((1000000*$H$11)+(100*$R$11)+$A44,data!$A$2:$Z$65536,18,FALSE())</f>
        <v>26.8779357745325</v>
      </c>
      <c r="J44" s="54" t="n">
        <f aca="false">VLOOKUP((1000000*$H$11)+(100*$R$11)+$A44,data!$A$2:$Z$65536,19,FALSE())</f>
        <v>25.6402367106653</v>
      </c>
      <c r="K44" s="54" t="n">
        <f aca="false">VLOOKUP((1000000*$H$11)+(100*$R$11)+$A44,data!$A$2:$Z$65536,20,FALSE())</f>
        <v>42.0068786263751</v>
      </c>
      <c r="L44" s="54" t="n">
        <f aca="false">VLOOKUP((1000000*$H$11)+(100*$R$11)+$A44,data!$A$2:$Z$65536,21,FALSE())</f>
        <v>22.9629450581325</v>
      </c>
      <c r="M44" s="54" t="n">
        <f aca="false">VLOOKUP((1000000*$H$11)+(100*$R$11)+$A44,data!$A$2:$Z$65536,22,FALSE())</f>
        <v>24.0582208945648</v>
      </c>
      <c r="N44" s="54" t="n">
        <f aca="false">VLOOKUP((1000000*$H$11)+(100*$R$11)+$A44,data!$A$2:$Z$65536,23,FALSE())</f>
        <v>39.032006245121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1.113271754983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5.305701916906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4.4909954773295</v>
      </c>
      <c r="E45" s="54" t="n">
        <f aca="false">VLOOKUP((1000000*$H$11)+(100*$R$11)+$A45,data!$A$2:$Z$65536,14,FALSE())</f>
        <v>10.6179655977915</v>
      </c>
      <c r="F45" s="54" t="n">
        <f aca="false">VLOOKUP((1000000*$H$11)+(100*$R$11)+$A45,data!$A$2:$Z$65536,15,FALSE())</f>
        <v>8.85073239810594</v>
      </c>
      <c r="G45" s="54" t="n">
        <f aca="false">VLOOKUP((1000000*$H$11)+(100*$R$11)+$A45,data!$A$2:$Z$65536,16,FALSE())</f>
        <v>25.9437021662991</v>
      </c>
      <c r="H45" s="54" t="n">
        <f aca="false">VLOOKUP((1000000*$H$11)+(100*$R$11)+$A45,data!$A$2:$Z$65536,17,FALSE())</f>
        <v>24.3454811041612</v>
      </c>
      <c r="I45" s="54" t="n">
        <f aca="false">VLOOKUP((1000000*$H$11)+(100*$R$11)+$A45,data!$A$2:$Z$65536,18,FALSE())</f>
        <v>16.8231570757147</v>
      </c>
      <c r="J45" s="54" t="n">
        <f aca="false">VLOOKUP((1000000*$H$11)+(100*$R$11)+$A45,data!$A$2:$Z$65536,19,FALSE())</f>
        <v>26.0635096648233</v>
      </c>
      <c r="K45" s="54" t="n">
        <f aca="false">VLOOKUP((1000000*$H$11)+(100*$R$11)+$A45,data!$A$2:$Z$65536,20,FALSE())</f>
        <v>23.9875264862272</v>
      </c>
      <c r="L45" s="54" t="n">
        <f aca="false">VLOOKUP((1000000*$H$11)+(100*$R$11)+$A45,data!$A$2:$Z$65536,21,FALSE())</f>
        <v>20.4367628167698</v>
      </c>
      <c r="M45" s="54" t="n">
        <f aca="false">VLOOKUP((1000000*$H$11)+(100*$R$11)+$A45,data!$A$2:$Z$65536,22,FALSE())</f>
        <v>16.888929306839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26.0552371026576</v>
      </c>
      <c r="P45" s="54" t="n">
        <f aca="false">VLOOKUP((1000000*$H$11)+(100*$R$11)+$A45,data!$A$2:$Z$65536,25,FALSE())</f>
        <v>23.7030482120001</v>
      </c>
      <c r="Q45" s="54" t="n">
        <f aca="false">VLOOKUP((1000000*$H$11)+(100*$R$11)+$A45,data!$A$2:$Z$65536,26,FALSE())</f>
        <v>24.0038406144983</v>
      </c>
      <c r="R45" s="55" t="n">
        <f aca="false">VLOOKUP((1000000*$H$11)+(100*$R$11)+$A45,data!$A$2:$Z$65536,9,FALSE())</f>
        <v>21.543533404629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0.3348471497323</v>
      </c>
      <c r="E46" s="54" t="n">
        <f aca="false">VLOOKUP((1000000*$H$11)+(100*$R$11)+$A46,data!$A$2:$Z$65536,14,FALSE())</f>
        <v>13.0952900606748</v>
      </c>
      <c r="F46" s="54" t="n">
        <f aca="false">VLOOKUP((1000000*$H$11)+(100*$R$11)+$A46,data!$A$2:$Z$65536,15,FALSE())</f>
        <v>14.1447717387461</v>
      </c>
      <c r="G46" s="54" t="n">
        <f aca="false">VLOOKUP((1000000*$H$11)+(100*$R$11)+$A46,data!$A$2:$Z$65536,16,FALSE())</f>
        <v>13.9641400882534</v>
      </c>
      <c r="H46" s="54" t="n">
        <f aca="false">VLOOKUP((1000000*$H$11)+(100*$R$11)+$A46,data!$A$2:$Z$65536,17,FALSE())</f>
        <v>19.7384653343203</v>
      </c>
      <c r="I46" s="54" t="n">
        <f aca="false">VLOOKUP((1000000*$H$11)+(100*$R$11)+$A46,data!$A$2:$Z$65536,18,FALSE())</f>
        <v>17.0249794281499</v>
      </c>
      <c r="J46" s="54" t="n">
        <f aca="false">VLOOKUP((1000000*$H$11)+(100*$R$11)+$A46,data!$A$2:$Z$65536,19,FALSE())</f>
        <v>20.5038078500293</v>
      </c>
      <c r="K46" s="54" t="n">
        <f aca="false">VLOOKUP((1000000*$H$11)+(100*$R$11)+$A46,data!$A$2:$Z$65536,20,FALSE())</f>
        <v>19.7905500123691</v>
      </c>
      <c r="L46" s="54" t="n">
        <f aca="false">VLOOKUP((1000000*$H$11)+(100*$R$11)+$A46,data!$A$2:$Z$65536,21,FALSE())</f>
        <v>24.7801826897607</v>
      </c>
      <c r="M46" s="54" t="n">
        <f aca="false">VLOOKUP((1000000*$H$11)+(100*$R$11)+$A46,data!$A$2:$Z$65536,22,FALSE())</f>
        <v>18.4147366999564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24.6487552378605</v>
      </c>
      <c r="P46" s="54" t="n">
        <f aca="false">VLOOKUP((1000000*$H$11)+(100*$R$11)+$A46,data!$A$2:$Z$65536,25,FALSE())</f>
        <v>18.6370958079847</v>
      </c>
      <c r="Q46" s="54" t="n">
        <f aca="false">VLOOKUP((1000000*$H$11)+(100*$R$11)+$A46,data!$A$2:$Z$65536,26,FALSE())</f>
        <v>20.1126307320998</v>
      </c>
      <c r="R46" s="55" t="n">
        <f aca="false">VLOOKUP((1000000*$H$11)+(100*$R$11)+$A46,data!$A$2:$Z$65536,9,FALSE())</f>
        <v>19.209593154399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1.6052716862915</v>
      </c>
      <c r="E47" s="54" t="n">
        <f aca="false">VLOOKUP((1000000*$H$11)+(100*$R$11)+$A47,data!$A$2:$Z$65536,14,FALSE())</f>
        <v>8.63036161215155</v>
      </c>
      <c r="F47" s="54" t="n">
        <f aca="false">VLOOKUP((1000000*$H$11)+(100*$R$11)+$A47,data!$A$2:$Z$65536,15,FALSE())</f>
        <v>6.62866233594061</v>
      </c>
      <c r="G47" s="54" t="n">
        <f aca="false">VLOOKUP((1000000*$H$11)+(100*$R$11)+$A47,data!$A$2:$Z$65536,16,FALSE())</f>
        <v>12.80427947474</v>
      </c>
      <c r="H47" s="54" t="n">
        <f aca="false">VLOOKUP((1000000*$H$11)+(100*$R$11)+$A47,data!$A$2:$Z$65536,17,FALSE())</f>
        <v>3.4717400361061</v>
      </c>
      <c r="I47" s="54" t="n">
        <f aca="false">VLOOKUP((1000000*$H$11)+(100*$R$11)+$A47,data!$A$2:$Z$65536,18,FALSE())</f>
        <v>10.5103240046245</v>
      </c>
      <c r="J47" s="54" t="n">
        <f aca="false">VLOOKUP((1000000*$H$11)+(100*$R$11)+$A47,data!$A$2:$Z$65536,19,FALSE())</f>
        <v>19.3743327191258</v>
      </c>
      <c r="K47" s="54" t="n">
        <f aca="false">VLOOKUP((1000000*$H$11)+(100*$R$11)+$A47,data!$A$2:$Z$65536,20,FALSE())</f>
        <v>9.62386719063277</v>
      </c>
      <c r="L47" s="54" t="n">
        <f aca="false">VLOOKUP((1000000*$H$11)+(100*$R$11)+$A47,data!$A$2:$Z$65536,21,FALSE())</f>
        <v>25.2928299188013</v>
      </c>
      <c r="M47" s="54" t="n">
        <f aca="false">VLOOKUP((1000000*$H$11)+(100*$R$11)+$A47,data!$A$2:$Z$65536,22,FALSE())</f>
        <v>16.6341447810371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5.4950674035432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5.782613016174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8.80721016939201</v>
      </c>
      <c r="E48" s="54" t="n">
        <f aca="false">VLOOKUP((1000000*$H$11)+(100*$R$11)+$A48,data!$A$2:$Z$65536,14,FALSE())</f>
        <v>4.68603561387067</v>
      </c>
      <c r="F48" s="54" t="n">
        <f aca="false">VLOOKUP((1000000*$H$11)+(100*$R$11)+$A48,data!$A$2:$Z$65536,15,FALSE())</f>
        <v>7.16024631247315</v>
      </c>
      <c r="G48" s="54" t="n">
        <f aca="false">VLOOKUP((1000000*$H$11)+(100*$R$11)+$A48,data!$A$2:$Z$65536,16,FALSE())</f>
        <v>9.45268929010303</v>
      </c>
      <c r="H48" s="54" t="n">
        <f aca="false">VLOOKUP((1000000*$H$11)+(100*$R$11)+$A48,data!$A$2:$Z$65536,17,FALSE())</f>
        <v>17.9726815240834</v>
      </c>
      <c r="I48" s="54" t="n">
        <f aca="false">VLOOKUP((1000000*$H$11)+(100*$R$11)+$A48,data!$A$2:$Z$65536,18,FALSE())</f>
        <v>11.3698615977756</v>
      </c>
      <c r="J48" s="54" t="n">
        <f aca="false">VLOOKUP((1000000*$H$11)+(100*$R$11)+$A48,data!$A$2:$Z$65536,19,FALSE())</f>
        <v>12.2162654876404</v>
      </c>
      <c r="K48" s="54" t="n">
        <f aca="false">VLOOKUP((1000000*$H$11)+(100*$R$11)+$A48,data!$A$2:$Z$65536,20,FALSE())</f>
        <v>22.0874322510492</v>
      </c>
      <c r="L48" s="54" t="n">
        <f aca="false">VLOOKUP((1000000*$H$11)+(100*$R$11)+$A48,data!$A$2:$Z$65536,21,FALSE())</f>
        <v>18.3750640709471</v>
      </c>
      <c r="M48" s="54" t="n">
        <f aca="false">VLOOKUP((1000000*$H$11)+(100*$R$11)+$A48,data!$A$2:$Z$65536,22,FALSE())</f>
        <v>8.79946029976828</v>
      </c>
      <c r="N48" s="54" t="n">
        <f aca="false">VLOOKUP((1000000*$H$11)+(100*$R$11)+$A48,data!$A$2:$Z$65536,23,FALSE())</f>
        <v>26.1506276150628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8.5425551641016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2.911261658109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7.2346259302781</v>
      </c>
      <c r="E49" s="54" t="n">
        <f aca="false">VLOOKUP((1000000*$H$11)+(100*$R$11)+$A49,data!$A$2:$Z$65536,14,FALSE())</f>
        <v>25.0526104820122</v>
      </c>
      <c r="F49" s="54" t="n">
        <f aca="false">VLOOKUP((1000000*$H$11)+(100*$R$11)+$A49,data!$A$2:$Z$65536,15,FALSE())</f>
        <v>25.6035113386979</v>
      </c>
      <c r="G49" s="54" t="n">
        <f aca="false">VLOOKUP((1000000*$H$11)+(100*$R$11)+$A49,data!$A$2:$Z$65536,16,FALSE())</f>
        <v>10.0462125778581</v>
      </c>
      <c r="H49" s="54" t="n">
        <f aca="false">VLOOKUP((1000000*$H$11)+(100*$R$11)+$A49,data!$A$2:$Z$65536,17,FALSE())</f>
        <v>16.8148475103516</v>
      </c>
      <c r="I49" s="54" t="n">
        <f aca="false">VLOOKUP((1000000*$H$11)+(100*$R$11)+$A49,data!$A$2:$Z$65536,18,FALSE())</f>
        <v>9.03097624853247</v>
      </c>
      <c r="J49" s="54" t="n">
        <f aca="false">VLOOKUP((1000000*$H$11)+(100*$R$11)+$A49,data!$A$2:$Z$65536,19,FALSE())</f>
        <v>11.7118875658794</v>
      </c>
      <c r="K49" s="54" t="n">
        <f aca="false">VLOOKUP((1000000*$H$11)+(100*$R$11)+$A49,data!$A$2:$Z$65536,20,FALSE())</f>
        <v>12.1745482372993</v>
      </c>
      <c r="L49" s="54" t="n">
        <f aca="false">VLOOKUP((1000000*$H$11)+(100*$R$11)+$A49,data!$A$2:$Z$65536,21,FALSE())</f>
        <v>12.1246858604118</v>
      </c>
      <c r="M49" s="54" t="n">
        <f aca="false">VLOOKUP((1000000*$H$11)+(100*$R$11)+$A49,data!$A$2:$Z$65536,22,FALSE())</f>
        <v>18.1939976347803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3.6363636363636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13.798366273433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5.1121320195853</v>
      </c>
      <c r="E50" s="54" t="n">
        <f aca="false">VLOOKUP((1000000*$H$11)+(100*$R$11)+$A50,data!$A$2:$Z$65536,14,FALSE())</f>
        <v>4.67770605295163</v>
      </c>
      <c r="F50" s="54" t="n">
        <f aca="false">VLOOKUP((1000000*$H$11)+(100*$R$11)+$A50,data!$A$2:$Z$65536,15,FALSE())</f>
        <v>0</v>
      </c>
      <c r="G50" s="54" t="n">
        <f aca="false">VLOOKUP((1000000*$H$11)+(100*$R$11)+$A50,data!$A$2:$Z$65536,16,FALSE())</f>
        <v>14.4817931678118</v>
      </c>
      <c r="H50" s="54" t="n">
        <f aca="false">VLOOKUP((1000000*$H$11)+(100*$R$11)+$A50,data!$A$2:$Z$65536,17,FALSE())</f>
        <v>2.12125068940647</v>
      </c>
      <c r="I50" s="54" t="n">
        <f aca="false">VLOOKUP((1000000*$H$11)+(100*$R$11)+$A50,data!$A$2:$Z$65536,18,FALSE())</f>
        <v>9.45805353258299</v>
      </c>
      <c r="J50" s="54" t="n">
        <f aca="false">VLOOKUP((1000000*$H$11)+(100*$R$11)+$A50,data!$A$2:$Z$65536,19,FALSE())</f>
        <v>10.1565907312148</v>
      </c>
      <c r="K50" s="54" t="n">
        <f aca="false">VLOOKUP((1000000*$H$11)+(100*$R$11)+$A50,data!$A$2:$Z$65536,20,FALSE())</f>
        <v>8.71262284798216</v>
      </c>
      <c r="L50" s="54" t="n">
        <f aca="false">VLOOKUP((1000000*$H$11)+(100*$R$11)+$A50,data!$A$2:$Z$65536,21,FALSE())</f>
        <v>15.0656514735366</v>
      </c>
      <c r="M50" s="54" t="n">
        <f aca="false">VLOOKUP((1000000*$H$11)+(100*$R$11)+$A50,data!$A$2:$Z$65536,22,FALSE())</f>
        <v>8.53031246534561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29.2226767971946</v>
      </c>
      <c r="P50" s="54" t="n">
        <f aca="false">VLOOKUP((1000000*$H$11)+(100*$R$11)+$A50,data!$A$2:$Z$65536,25,FALSE())</f>
        <v>16.185753593973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10.510928921676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2.8127688393462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16.0623218086174</v>
      </c>
      <c r="G51" s="54" t="n">
        <f aca="false">VLOOKUP((1000000*$H$11)+(100*$R$11)+$A51,data!$A$2:$Z$65536,16,FALSE())</f>
        <v>12.2381544863035</v>
      </c>
      <c r="H51" s="54" t="n">
        <f aca="false">VLOOKUP((1000000*$H$11)+(100*$R$11)+$A51,data!$A$2:$Z$65536,17,FALSE())</f>
        <v>10.4460461715241</v>
      </c>
      <c r="I51" s="54" t="n">
        <f aca="false">VLOOKUP((1000000*$H$11)+(100*$R$11)+$A51,data!$A$2:$Z$65536,18,FALSE())</f>
        <v>10.6689427077777</v>
      </c>
      <c r="J51" s="54" t="n">
        <f aca="false">VLOOKUP((1000000*$H$11)+(100*$R$11)+$A51,data!$A$2:$Z$65536,19,FALSE())</f>
        <v>15.6809077820069</v>
      </c>
      <c r="K51" s="54" t="n">
        <f aca="false">VLOOKUP((1000000*$H$11)+(100*$R$11)+$A51,data!$A$2:$Z$65536,20,FALSE())</f>
        <v>19.3944618036849</v>
      </c>
      <c r="L51" s="54" t="n">
        <f aca="false">VLOOKUP((1000000*$H$11)+(100*$R$11)+$A51,data!$A$2:$Z$65536,21,FALSE())</f>
        <v>13.7345657817028</v>
      </c>
      <c r="M51" s="54" t="n">
        <f aca="false">VLOOKUP((1000000*$H$11)+(100*$R$11)+$A51,data!$A$2:$Z$65536,22,FALSE())</f>
        <v>12.0139799038882</v>
      </c>
      <c r="N51" s="54" t="n">
        <f aca="false">VLOOKUP((1000000*$H$11)+(100*$R$11)+$A51,data!$A$2:$Z$65536,23,FALSE())</f>
        <v>62.0925178515989</v>
      </c>
      <c r="O51" s="54" t="n">
        <f aca="false">VLOOKUP((1000000*$H$11)+(100*$R$11)+$A51,data!$A$2:$Z$65536,24,FALSE())</f>
        <v>33.8868180277872</v>
      </c>
      <c r="P51" s="54" t="n">
        <f aca="false">VLOOKUP((1000000*$H$11)+(100*$R$11)+$A51,data!$A$2:$Z$65536,25,FALSE())</f>
        <v>12.6657860929669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3.502565487442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2.7223765399377</v>
      </c>
      <c r="E52" s="54" t="n">
        <f aca="false">VLOOKUP((1000000*$H$11)+(100*$R$11)+$A52,data!$A$2:$Z$65536,14,FALSE())</f>
        <v>13.3520261699713</v>
      </c>
      <c r="F52" s="54" t="n">
        <f aca="false">VLOOKUP((1000000*$H$11)+(100*$R$11)+$A52,data!$A$2:$Z$65536,15,FALSE())</f>
        <v>18.9223709730829</v>
      </c>
      <c r="G52" s="54" t="n">
        <f aca="false">VLOOKUP((1000000*$H$11)+(100*$R$11)+$A52,data!$A$2:$Z$65536,16,FALSE())</f>
        <v>14.3218599322099</v>
      </c>
      <c r="H52" s="54" t="n">
        <f aca="false">VLOOKUP((1000000*$H$11)+(100*$R$11)+$A52,data!$A$2:$Z$65536,17,FALSE())</f>
        <v>9.05031977796549</v>
      </c>
      <c r="I52" s="54" t="n">
        <f aca="false">VLOOKUP((1000000*$H$11)+(100*$R$11)+$A52,data!$A$2:$Z$65536,18,FALSE())</f>
        <v>10.4907943279772</v>
      </c>
      <c r="J52" s="54" t="n">
        <f aca="false">VLOOKUP((1000000*$H$11)+(100*$R$11)+$A52,data!$A$2:$Z$65536,19,FALSE())</f>
        <v>12.7783039432343</v>
      </c>
      <c r="K52" s="54" t="n">
        <f aca="false">VLOOKUP((1000000*$H$11)+(100*$R$11)+$A52,data!$A$2:$Z$65536,20,FALSE())</f>
        <v>15.2168399695663</v>
      </c>
      <c r="L52" s="54" t="n">
        <f aca="false">VLOOKUP((1000000*$H$11)+(100*$R$11)+$A52,data!$A$2:$Z$65536,21,FALSE())</f>
        <v>15.5207201614155</v>
      </c>
      <c r="M52" s="54" t="n">
        <f aca="false">VLOOKUP((1000000*$H$11)+(100*$R$11)+$A52,data!$A$2:$Z$65536,22,FALSE())</f>
        <v>14.6300427928752</v>
      </c>
      <c r="N52" s="54" t="n">
        <f aca="false">VLOOKUP((1000000*$H$11)+(100*$R$11)+$A52,data!$A$2:$Z$65536,23,FALSE())</f>
        <v>39.6982929734022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2.0062432464882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3.32525946304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7.7064127751751</v>
      </c>
      <c r="E53" s="54" t="n">
        <f aca="false">VLOOKUP((1000000*$H$11)+(100*$R$11)+$A53,data!$A$2:$Z$65536,14,FALSE())</f>
        <v>16.2707452001302</v>
      </c>
      <c r="F53" s="54" t="n">
        <f aca="false">VLOOKUP((1000000*$H$11)+(100*$R$11)+$A53,data!$A$2:$Z$65536,15,FALSE())</f>
        <v>16.9099825263514</v>
      </c>
      <c r="G53" s="54" t="n">
        <f aca="false">VLOOKUP((1000000*$H$11)+(100*$R$11)+$A53,data!$A$2:$Z$65536,16,FALSE())</f>
        <v>8.70625108828139</v>
      </c>
      <c r="H53" s="54" t="n">
        <f aca="false">VLOOKUP((1000000*$H$11)+(100*$R$11)+$A53,data!$A$2:$Z$65536,17,FALSE())</f>
        <v>7.5233222991273</v>
      </c>
      <c r="I53" s="54" t="n">
        <f aca="false">VLOOKUP((1000000*$H$11)+(100*$R$11)+$A53,data!$A$2:$Z$65536,18,FALSE())</f>
        <v>24.1128481292449</v>
      </c>
      <c r="J53" s="54" t="n">
        <f aca="false">VLOOKUP((1000000*$H$11)+(100*$R$11)+$A53,data!$A$2:$Z$65536,19,FALSE())</f>
        <v>15.3164115349597</v>
      </c>
      <c r="K53" s="54" t="n">
        <f aca="false">VLOOKUP((1000000*$H$11)+(100*$R$11)+$A53,data!$A$2:$Z$65536,20,FALSE())</f>
        <v>6.12745098039216</v>
      </c>
      <c r="L53" s="54" t="n">
        <f aca="false">VLOOKUP((1000000*$H$11)+(100*$R$11)+$A53,data!$A$2:$Z$65536,21,FALSE())</f>
        <v>17.2701629152035</v>
      </c>
      <c r="M53" s="54" t="n">
        <f aca="false">VLOOKUP((1000000*$H$11)+(100*$R$11)+$A53,data!$A$2:$Z$65536,22,FALSE())</f>
        <v>15.4206328066954</v>
      </c>
      <c r="N53" s="54" t="n">
        <f aca="false">VLOOKUP((1000000*$H$11)+(100*$R$11)+$A53,data!$A$2:$Z$65536,23,FALSE())</f>
        <v>50.6842372022301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3.7766348273328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5.853827708527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7.07463742483198</v>
      </c>
      <c r="E54" s="54" t="n">
        <f aca="false">VLOOKUP((1000000*$H$11)+(100*$R$11)+$A54,data!$A$2:$Z$65536,14,FALSE())</f>
        <v>21.9683655536028</v>
      </c>
      <c r="F54" s="54" t="n">
        <f aca="false">VLOOKUP((1000000*$H$11)+(100*$R$11)+$A54,data!$A$2:$Z$65536,15,FALSE())</f>
        <v>15.0105073551486</v>
      </c>
      <c r="G54" s="54" t="n">
        <f aca="false">VLOOKUP((1000000*$H$11)+(100*$R$11)+$A54,data!$A$2:$Z$65536,16,FALSE())</f>
        <v>11.1636214788077</v>
      </c>
      <c r="H54" s="54" t="n">
        <f aca="false">VLOOKUP((1000000*$H$11)+(100*$R$11)+$A54,data!$A$2:$Z$65536,17,FALSE())</f>
        <v>15.4178230033919</v>
      </c>
      <c r="I54" s="54" t="n">
        <f aca="false">VLOOKUP((1000000*$H$11)+(100*$R$11)+$A54,data!$A$2:$Z$65536,18,FALSE())</f>
        <v>10.6806226803023</v>
      </c>
      <c r="J54" s="54" t="n">
        <f aca="false">VLOOKUP((1000000*$H$11)+(100*$R$11)+$A54,data!$A$2:$Z$65536,19,FALSE())</f>
        <v>11.7448087945128</v>
      </c>
      <c r="K54" s="54" t="n">
        <f aca="false">VLOOKUP((1000000*$H$11)+(100*$R$11)+$A54,data!$A$2:$Z$65536,20,FALSE())</f>
        <v>4.05745354215694</v>
      </c>
      <c r="L54" s="54" t="n">
        <f aca="false">VLOOKUP((1000000*$H$11)+(100*$R$11)+$A54,data!$A$2:$Z$65536,21,FALSE())</f>
        <v>13.6836343732895</v>
      </c>
      <c r="M54" s="54" t="n">
        <f aca="false">VLOOKUP((1000000*$H$11)+(100*$R$11)+$A54,data!$A$2:$Z$65536,22,FALSE())</f>
        <v>18.34727726405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7.525411847178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2.799897600819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0.6428267347808</v>
      </c>
      <c r="E55" s="60" t="n">
        <f aca="false">VLOOKUP((1000000*$H$11)+(100*$R$11)+$A55,data!$A$2:$Z$65536,14,FALSE())</f>
        <v>11.5834588208039</v>
      </c>
      <c r="F55" s="60" t="n">
        <f aca="false">VLOOKUP((1000000*$H$11)+(100*$R$11)+$A55,data!$A$2:$Z$65536,15,FALSE())</f>
        <v>16.1082474226804</v>
      </c>
      <c r="G55" s="60" t="n">
        <f aca="false">VLOOKUP((1000000*$H$11)+(100*$R$11)+$A55,data!$A$2:$Z$65536,16,FALSE())</f>
        <v>7.15307582260372</v>
      </c>
      <c r="H55" s="60" t="n">
        <f aca="false">VLOOKUP((1000000*$H$11)+(100*$R$11)+$A55,data!$A$2:$Z$65536,17,FALSE())</f>
        <v>10.8660219493643</v>
      </c>
      <c r="I55" s="60" t="n">
        <f aca="false">VLOOKUP((1000000*$H$11)+(100*$R$11)+$A55,data!$A$2:$Z$65536,18,FALSE())</f>
        <v>11.0539987840601</v>
      </c>
      <c r="J55" s="60" t="n">
        <f aca="false">VLOOKUP((1000000*$H$11)+(100*$R$11)+$A55,data!$A$2:$Z$65536,19,FALSE())</f>
        <v>11.3723954055523</v>
      </c>
      <c r="K55" s="60" t="n">
        <f aca="false">VLOOKUP((1000000*$H$11)+(100*$R$11)+$A55,data!$A$2:$Z$65536,20,FALSE())</f>
        <v>8.22503701266656</v>
      </c>
      <c r="L55" s="60" t="n">
        <f aca="false">VLOOKUP((1000000*$H$11)+(100*$R$11)+$A55,data!$A$2:$Z$65536,21,FALSE())</f>
        <v>9.22849760059062</v>
      </c>
      <c r="M55" s="60" t="n">
        <f aca="false">VLOOKUP((1000000*$H$11)+(100*$R$11)+$A55,data!$A$2:$Z$65536,22,FALSE())</f>
        <v>10.9146474568871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9.01009130225853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0.221926308199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2.6476164991816</v>
      </c>
      <c r="E57" s="54" t="n">
        <f aca="false">VLOOKUP((1000000*$H$11)+(100*$R$11)+$A57,data!$A$2:$Z$65536,14,FALSE())</f>
        <v>9.65470632452226</v>
      </c>
      <c r="F57" s="54" t="n">
        <f aca="false">VLOOKUP((1000000*$H$11)+(100*$R$11)+$A57,data!$A$2:$Z$65536,15,FALSE())</f>
        <v>10.1909629676084</v>
      </c>
      <c r="G57" s="54" t="n">
        <f aca="false">VLOOKUP((1000000*$H$11)+(100*$R$11)+$A57,data!$A$2:$Z$65536,16,FALSE())</f>
        <v>10.6331509747941</v>
      </c>
      <c r="H57" s="54" t="n">
        <f aca="false">VLOOKUP((1000000*$H$11)+(100*$R$11)+$A57,data!$A$2:$Z$65536,17,FALSE())</f>
        <v>10.0776910418609</v>
      </c>
      <c r="I57" s="54" t="n">
        <f aca="false">VLOOKUP((1000000*$H$11)+(100*$R$11)+$A57,data!$A$2:$Z$65536,18,FALSE())</f>
        <v>10.0607288925179</v>
      </c>
      <c r="J57" s="54" t="n">
        <f aca="false">VLOOKUP((1000000*$H$11)+(100*$R$11)+$A57,data!$A$2:$Z$65536,19,FALSE())</f>
        <v>12.1899150266686</v>
      </c>
      <c r="K57" s="54" t="n">
        <f aca="false">VLOOKUP((1000000*$H$11)+(100*$R$11)+$A57,data!$A$2:$Z$65536,20,FALSE())</f>
        <v>12.6963329181632</v>
      </c>
      <c r="L57" s="54" t="n">
        <f aca="false">VLOOKUP((1000000*$H$11)+(100*$R$11)+$A57,data!$A$2:$Z$65536,21,FALSE())</f>
        <v>13.580954837152</v>
      </c>
      <c r="M57" s="54" t="n">
        <f aca="false">VLOOKUP((1000000*$H$11)+(100*$R$11)+$A57,data!$A$2:$Z$65536,22,FALSE())</f>
        <v>11.6836952630561</v>
      </c>
      <c r="N57" s="54" t="n">
        <f aca="false">VLOOKUP((1000000*$H$11)+(100*$R$11)+$A57,data!$A$2:$Z$65536,23,FALSE())</f>
        <v>13.8042556548147</v>
      </c>
      <c r="O57" s="54" t="n">
        <f aca="false">VLOOKUP((1000000*$H$11)+(100*$R$11)+$A57,data!$A$2:$Z$65536,24,FALSE())</f>
        <v>9.10133425560187</v>
      </c>
      <c r="P57" s="54" t="n">
        <f aca="false">VLOOKUP((1000000*$H$11)+(100*$R$11)+$A57,data!$A$2:$Z$65536,25,FALSE())</f>
        <v>13.1596517336874</v>
      </c>
      <c r="Q57" s="54" t="n">
        <f aca="false">VLOOKUP((1000000*$H$11)+(100*$R$11)+$A57,data!$A$2:$Z$65536,26,FALSE())</f>
        <v>3.00331866712718</v>
      </c>
      <c r="R57" s="55" t="n">
        <f aca="false">VLOOKUP((1000000*$H$11)+(100*$R$11)+$A57,data!$A$2:$Z$65536,9,FALSE())</f>
        <v>11.78753226743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0.4946568066902</v>
      </c>
      <c r="E58" s="69" t="n">
        <f aca="false">VLOOKUP((1000000*$H$11)+(100*$R$11)+$A58,data!$A$2:$Z$65536,14,FALSE())</f>
        <v>6.41548223736011</v>
      </c>
      <c r="F58" s="69" t="n">
        <f aca="false">VLOOKUP((1000000*$H$11)+(100*$R$11)+$A58,data!$A$2:$Z$65536,15,FALSE())</f>
        <v>7.24677089916603</v>
      </c>
      <c r="G58" s="69" t="n">
        <f aca="false">VLOOKUP((1000000*$H$11)+(100*$R$11)+$A58,data!$A$2:$Z$65536,16,FALSE())</f>
        <v>8.65155602882894</v>
      </c>
      <c r="H58" s="69" t="n">
        <f aca="false">VLOOKUP((1000000*$H$11)+(100*$R$11)+$A58,data!$A$2:$Z$65536,17,FALSE())</f>
        <v>7.94007431984915</v>
      </c>
      <c r="I58" s="69" t="n">
        <f aca="false">VLOOKUP((1000000*$H$11)+(100*$R$11)+$A58,data!$A$2:$Z$65536,18,FALSE())</f>
        <v>8.45224519586119</v>
      </c>
      <c r="J58" s="69" t="n">
        <f aca="false">VLOOKUP((1000000*$H$11)+(100*$R$11)+$A58,data!$A$2:$Z$65536,19,FALSE())</f>
        <v>10.9949523680109</v>
      </c>
      <c r="K58" s="69" t="n">
        <f aca="false">VLOOKUP((1000000*$H$11)+(100*$R$11)+$A58,data!$A$2:$Z$65536,20,FALSE())</f>
        <v>10.3302432047224</v>
      </c>
      <c r="L58" s="69" t="n">
        <f aca="false">VLOOKUP((1000000*$H$11)+(100*$R$11)+$A58,data!$A$2:$Z$65536,21,FALSE())</f>
        <v>11.7550626029368</v>
      </c>
      <c r="M58" s="69" t="n">
        <f aca="false">VLOOKUP((1000000*$H$11)+(100*$R$11)+$A58,data!$A$2:$Z$65536,22,FALSE())</f>
        <v>10.2801561143084</v>
      </c>
      <c r="N58" s="69" t="n">
        <f aca="false">VLOOKUP((1000000*$H$11)+(100*$R$11)+$A58,data!$A$2:$Z$65536,23,FALSE())</f>
        <v>5.55002672409211</v>
      </c>
      <c r="O58" s="69" t="n">
        <f aca="false">VLOOKUP((1000000*$H$11)+(100*$R$11)+$A58,data!$A$2:$Z$65536,24,FALSE())</f>
        <v>2.95517845917764</v>
      </c>
      <c r="P58" s="69" t="n">
        <f aca="false">VLOOKUP((1000000*$H$11)+(100*$R$11)+$A58,data!$A$2:$Z$65536,25,FALSE())</f>
        <v>11.0409926336491</v>
      </c>
      <c r="Q58" s="69" t="n">
        <f aca="false">VLOOKUP((1000000*$H$11)+(100*$R$11)+$A58,data!$A$2:$Z$65536,26,FALSE())</f>
        <v>0.363715823801248</v>
      </c>
      <c r="R58" s="70" t="n">
        <f aca="false">VLOOKUP((1000000*$H$11)+(100*$R$11)+$A58,data!$A$2:$Z$65536,9,FALSE())</f>
        <v>11.2134078847473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5.1122878233174</v>
      </c>
      <c r="E59" s="75" t="n">
        <f aca="false">VLOOKUP((1000000*$H$11)+(100*$R$11)+$A59,data!$A$2:$Z$65536,14,FALSE())</f>
        <v>13.9537387654624</v>
      </c>
      <c r="F59" s="75" t="n">
        <f aca="false">VLOOKUP((1000000*$H$11)+(100*$R$11)+$A59,data!$A$2:$Z$65536,15,FALSE())</f>
        <v>13.9313818595196</v>
      </c>
      <c r="G59" s="75" t="n">
        <f aca="false">VLOOKUP((1000000*$H$11)+(100*$R$11)+$A59,data!$A$2:$Z$65536,16,FALSE())</f>
        <v>12.9327606097502</v>
      </c>
      <c r="H59" s="75" t="n">
        <f aca="false">VLOOKUP((1000000*$H$11)+(100*$R$11)+$A59,data!$A$2:$Z$65536,17,FALSE())</f>
        <v>12.6137331034026</v>
      </c>
      <c r="I59" s="75" t="n">
        <f aca="false">VLOOKUP((1000000*$H$11)+(100*$R$11)+$A59,data!$A$2:$Z$65536,18,FALSE())</f>
        <v>11.886221307145</v>
      </c>
      <c r="J59" s="75" t="n">
        <f aca="false">VLOOKUP((1000000*$H$11)+(100*$R$11)+$A59,data!$A$2:$Z$65536,19,FALSE())</f>
        <v>13.4793238043398</v>
      </c>
      <c r="K59" s="75" t="n">
        <f aca="false">VLOOKUP((1000000*$H$11)+(100*$R$11)+$A59,data!$A$2:$Z$65536,20,FALSE())</f>
        <v>15.4421426575744</v>
      </c>
      <c r="L59" s="75" t="n">
        <f aca="false">VLOOKUP((1000000*$H$11)+(100*$R$11)+$A59,data!$A$2:$Z$65536,21,FALSE())</f>
        <v>15.6100953696708</v>
      </c>
      <c r="M59" s="75" t="n">
        <f aca="false">VLOOKUP((1000000*$H$11)+(100*$R$11)+$A59,data!$A$2:$Z$65536,22,FALSE())</f>
        <v>13.2253684356241</v>
      </c>
      <c r="N59" s="75" t="n">
        <f aca="false">VLOOKUP((1000000*$H$11)+(100*$R$11)+$A59,data!$A$2:$Z$65536,23,FALSE())</f>
        <v>28.4420425599053</v>
      </c>
      <c r="O59" s="75" t="n">
        <f aca="false">VLOOKUP((1000000*$H$11)+(100*$R$11)+$A59,data!$A$2:$Z$65536,24,FALSE())</f>
        <v>21.2394780918555</v>
      </c>
      <c r="P59" s="75" t="n">
        <f aca="false">VLOOKUP((1000000*$H$11)+(100*$R$11)+$A59,data!$A$2:$Z$65536,25,FALSE())</f>
        <v>15.5663947673681</v>
      </c>
      <c r="Q59" s="75" t="n">
        <f aca="false">VLOOKUP((1000000*$H$11)+(100*$R$11)+$A59,data!$A$2:$Z$65536,26,FALSE())</f>
        <v>10.8490196683194</v>
      </c>
      <c r="R59" s="76" t="n">
        <f aca="false">VLOOKUP((1000000*$H$11)+(100*$R$11)+$A59,data!$A$2:$Z$65536,9,FALSE())</f>
        <v>12.383432782634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1.4188027067198</v>
      </c>
      <c r="E61" s="54" t="n">
        <f aca="false">VLOOKUP((1000000*$H$11)+(100*$R$11)+$A61,data!$A$2:$Z$65536,14,FALSE())</f>
        <v>9.23712801197874</v>
      </c>
      <c r="F61" s="54" t="n">
        <f aca="false">VLOOKUP((1000000*$H$11)+(100*$R$11)+$A61,data!$A$2:$Z$65536,15,FALSE())</f>
        <v>8.94906734965737</v>
      </c>
      <c r="G61" s="54" t="n">
        <f aca="false">VLOOKUP((1000000*$H$11)+(100*$R$11)+$A61,data!$A$2:$Z$65536,16,FALSE())</f>
        <v>10.2146842072174</v>
      </c>
      <c r="H61" s="54" t="n">
        <f aca="false">VLOOKUP((1000000*$H$11)+(100*$R$11)+$A61,data!$A$2:$Z$65536,17,FALSE())</f>
        <v>9.63453477616356</v>
      </c>
      <c r="I61" s="54" t="n">
        <f aca="false">VLOOKUP((1000000*$H$11)+(100*$R$11)+$A61,data!$A$2:$Z$65536,18,FALSE())</f>
        <v>9.24858128575924</v>
      </c>
      <c r="J61" s="54" t="n">
        <f aca="false">VLOOKUP((1000000*$H$11)+(100*$R$11)+$A61,data!$A$2:$Z$65536,19,FALSE())</f>
        <v>11.2218976703033</v>
      </c>
      <c r="K61" s="54" t="n">
        <f aca="false">VLOOKUP((1000000*$H$11)+(100*$R$11)+$A61,data!$A$2:$Z$65536,20,FALSE())</f>
        <v>12.6260177253039</v>
      </c>
      <c r="L61" s="54" t="n">
        <f aca="false">VLOOKUP((1000000*$H$11)+(100*$R$11)+$A61,data!$A$2:$Z$65536,21,FALSE())</f>
        <v>12.5274934953352</v>
      </c>
      <c r="M61" s="54" t="n">
        <f aca="false">VLOOKUP((1000000*$H$11)+(100*$R$11)+$A61,data!$A$2:$Z$65536,22,FALSE())</f>
        <v>10.5004241456262</v>
      </c>
      <c r="N61" s="54" t="n">
        <f aca="false">VLOOKUP((1000000*$H$11)+(100*$R$11)+$A61,data!$A$2:$Z$65536,23,FALSE())</f>
        <v>12.4518502133168</v>
      </c>
      <c r="O61" s="54" t="n">
        <f aca="false">VLOOKUP((1000000*$H$11)+(100*$R$11)+$A61,data!$A$2:$Z$65536,24,FALSE())</f>
        <v>8.32831944224511</v>
      </c>
      <c r="P61" s="54" t="n">
        <f aca="false">VLOOKUP((1000000*$H$11)+(100*$R$11)+$A61,data!$A$2:$Z$65536,25,FALSE())</f>
        <v>12.5681299281274</v>
      </c>
      <c r="Q61" s="54" t="n">
        <f aca="false">VLOOKUP((1000000*$H$11)+(100*$R$11)+$A61,data!$A$2:$Z$65536,26,FALSE())</f>
        <v>3.08815299426187</v>
      </c>
      <c r="R61" s="55" t="n">
        <f aca="false">VLOOKUP((1000000*$H$11)+(100*$R$11)+$A61,data!$A$2:$Z$65536,9,FALSE())</f>
        <v>10.919435386819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9.38715421357123</v>
      </c>
      <c r="E62" s="69" t="n">
        <f aca="false">VLOOKUP((1000000*$H$11)+(100*$R$11)+$A62,data!$A$2:$Z$65536,14,FALSE())</f>
        <v>5.87542100204892</v>
      </c>
      <c r="F62" s="69" t="n">
        <f aca="false">VLOOKUP((1000000*$H$11)+(100*$R$11)+$A62,data!$A$2:$Z$65536,15,FALSE())</f>
        <v>6.11186140884297</v>
      </c>
      <c r="G62" s="69" t="n">
        <f aca="false">VLOOKUP((1000000*$H$11)+(100*$R$11)+$A62,data!$A$2:$Z$65536,16,FALSE())</f>
        <v>8.25070925436886</v>
      </c>
      <c r="H62" s="69" t="n">
        <f aca="false">VLOOKUP((1000000*$H$11)+(100*$R$11)+$A62,data!$A$2:$Z$65536,17,FALSE())</f>
        <v>7.53690090766936</v>
      </c>
      <c r="I62" s="69" t="n">
        <f aca="false">VLOOKUP((1000000*$H$11)+(100*$R$11)+$A62,data!$A$2:$Z$65536,18,FALSE())</f>
        <v>7.72655168450374</v>
      </c>
      <c r="J62" s="69" t="n">
        <f aca="false">VLOOKUP((1000000*$H$11)+(100*$R$11)+$A62,data!$A$2:$Z$65536,19,FALSE())</f>
        <v>10.1012534470475</v>
      </c>
      <c r="K62" s="69" t="n">
        <f aca="false">VLOOKUP((1000000*$H$11)+(100*$R$11)+$A62,data!$A$2:$Z$65536,20,FALSE())</f>
        <v>10.1560761547981</v>
      </c>
      <c r="L62" s="69" t="n">
        <f aca="false">VLOOKUP((1000000*$H$11)+(100*$R$11)+$A62,data!$A$2:$Z$65536,21,FALSE())</f>
        <v>10.807110316274</v>
      </c>
      <c r="M62" s="69" t="n">
        <f aca="false">VLOOKUP((1000000*$H$11)+(100*$R$11)+$A62,data!$A$2:$Z$65536,22,FALSE())</f>
        <v>9.21797338253111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0.458651590590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0.373819563243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3.6465021424754</v>
      </c>
      <c r="E63" s="75" t="n">
        <f aca="false">VLOOKUP((1000000*$H$11)+(100*$R$11)+$A63,data!$A$2:$Z$65536,14,FALSE())</f>
        <v>13.347153853523</v>
      </c>
      <c r="F63" s="75" t="n">
        <f aca="false">VLOOKUP((1000000*$H$11)+(100*$R$11)+$A63,data!$A$2:$Z$65536,15,FALSE())</f>
        <v>12.318687780099</v>
      </c>
      <c r="G63" s="75" t="n">
        <f aca="false">VLOOKUP((1000000*$H$11)+(100*$R$11)+$A63,data!$A$2:$Z$65536,16,FALSE())</f>
        <v>12.3851935570173</v>
      </c>
      <c r="H63" s="75" t="n">
        <f aca="false">VLOOKUP((1000000*$H$11)+(100*$R$11)+$A63,data!$A$2:$Z$65536,17,FALSE())</f>
        <v>11.9857929288107</v>
      </c>
      <c r="I63" s="75" t="n">
        <f aca="false">VLOOKUP((1000000*$H$11)+(100*$R$11)+$A63,data!$A$2:$Z$65536,18,FALSE())</f>
        <v>10.9054175144307</v>
      </c>
      <c r="J63" s="75" t="n">
        <f aca="false">VLOOKUP((1000000*$H$11)+(100*$R$11)+$A63,data!$A$2:$Z$65536,19,FALSE())</f>
        <v>12.400642234052</v>
      </c>
      <c r="K63" s="75" t="n">
        <f aca="false">VLOOKUP((1000000*$H$11)+(100*$R$11)+$A63,data!$A$2:$Z$65536,20,FALSE())</f>
        <v>15.3607569909615</v>
      </c>
      <c r="L63" s="75" t="n">
        <f aca="false">VLOOKUP((1000000*$H$11)+(100*$R$11)+$A63,data!$A$2:$Z$65536,21,FALSE())</f>
        <v>14.3730828225823</v>
      </c>
      <c r="M63" s="75" t="n">
        <f aca="false">VLOOKUP((1000000*$H$11)+(100*$R$11)+$A63,data!$A$2:$Z$65536,22,FALSE())</f>
        <v>11.86518512258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4.8685221387784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1.478838101592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9.47308896085149</v>
      </c>
      <c r="E65" s="54" t="n">
        <f aca="false">VLOOKUP((1000000*$H$11)+(100*$R$11)+$A65,data!$A$2:$Z$65536,14,FALSE())</f>
        <v>7.95577199227785</v>
      </c>
      <c r="F65" s="54" t="n">
        <f aca="false">VLOOKUP((1000000*$H$11)+(100*$R$11)+$A65,data!$A$2:$Z$65536,15,FALSE())</f>
        <v>7.3888045638412</v>
      </c>
      <c r="G65" s="54" t="n">
        <f aca="false">VLOOKUP((1000000*$H$11)+(100*$R$11)+$A65,data!$A$2:$Z$65536,16,FALSE())</f>
        <v>8.61974174717718</v>
      </c>
      <c r="H65" s="54" t="n">
        <f aca="false">VLOOKUP((1000000*$H$11)+(100*$R$11)+$A65,data!$A$2:$Z$65536,17,FALSE())</f>
        <v>8.0686122040521</v>
      </c>
      <c r="I65" s="54" t="n">
        <f aca="false">VLOOKUP((1000000*$H$11)+(100*$R$11)+$A65,data!$A$2:$Z$65536,18,FALSE())</f>
        <v>7.62864831989334</v>
      </c>
      <c r="J65" s="54" t="n">
        <f aca="false">VLOOKUP((1000000*$H$11)+(100*$R$11)+$A65,data!$A$2:$Z$65536,19,FALSE())</f>
        <v>9.34366450847952</v>
      </c>
      <c r="K65" s="54" t="n">
        <f aca="false">VLOOKUP((1000000*$H$11)+(100*$R$11)+$A65,data!$A$2:$Z$65536,20,FALSE())</f>
        <v>10.6818377225349</v>
      </c>
      <c r="L65" s="54" t="n">
        <f aca="false">VLOOKUP((1000000*$H$11)+(100*$R$11)+$A65,data!$A$2:$Z$65536,21,FALSE())</f>
        <v>10.4848504911241</v>
      </c>
      <c r="M65" s="54" t="n">
        <f aca="false">VLOOKUP((1000000*$H$11)+(100*$R$11)+$A65,data!$A$2:$Z$65536,22,FALSE())</f>
        <v>8.76634848713783</v>
      </c>
      <c r="N65" s="54" t="n">
        <f aca="false">VLOOKUP((1000000*$H$11)+(100*$R$11)+$A65,data!$A$2:$Z$65536,23,FALSE())</f>
        <v>10.4710144891197</v>
      </c>
      <c r="O65" s="54" t="n">
        <f aca="false">VLOOKUP((1000000*$H$11)+(100*$R$11)+$A65,data!$A$2:$Z$65536,24,FALSE())</f>
        <v>7.75087983271515</v>
      </c>
      <c r="P65" s="54" t="n">
        <f aca="false">VLOOKUP((1000000*$H$11)+(100*$R$11)+$A65,data!$A$2:$Z$65536,25,FALSE())</f>
        <v>10.6429852094224</v>
      </c>
      <c r="Q65" s="54" t="n">
        <f aca="false">VLOOKUP((1000000*$H$11)+(100*$R$11)+$A65,data!$A$2:$Z$65536,26,FALSE())</f>
        <v>2.64698828079588</v>
      </c>
      <c r="R65" s="55" t="n">
        <f aca="false">VLOOKUP((1000000*$H$11)+(100*$R$11)+$A65,data!$A$2:$Z$65536,9,FALSE())</f>
        <v>9.130309755672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70099281236065</v>
      </c>
      <c r="E66" s="69" t="n">
        <f aca="false">VLOOKUP((1000000*$H$11)+(100*$R$11)+$A66,data!$A$2:$Z$65536,14,FALSE())</f>
        <v>4.82530550696903</v>
      </c>
      <c r="F66" s="69" t="n">
        <f aca="false">VLOOKUP((1000000*$H$11)+(100*$R$11)+$A66,data!$A$2:$Z$65536,15,FALSE())</f>
        <v>4.83895843107334</v>
      </c>
      <c r="G66" s="69" t="n">
        <f aca="false">VLOOKUP((1000000*$H$11)+(100*$R$11)+$A66,data!$A$2:$Z$65536,16,FALSE())</f>
        <v>6.90257839963218</v>
      </c>
      <c r="H66" s="69" t="n">
        <f aca="false">VLOOKUP((1000000*$H$11)+(100*$R$11)+$A66,data!$A$2:$Z$65536,17,FALSE())</f>
        <v>6.23712498965851</v>
      </c>
      <c r="I66" s="69" t="n">
        <f aca="false">VLOOKUP((1000000*$H$11)+(100*$R$11)+$A66,data!$A$2:$Z$65536,18,FALSE())</f>
        <v>6.32206823906111</v>
      </c>
      <c r="J66" s="69" t="n">
        <f aca="false">VLOOKUP((1000000*$H$11)+(100*$R$11)+$A66,data!$A$2:$Z$65536,19,FALSE())</f>
        <v>8.38950362215321</v>
      </c>
      <c r="K66" s="69" t="n">
        <f aca="false">VLOOKUP((1000000*$H$11)+(100*$R$11)+$A66,data!$A$2:$Z$65536,20,FALSE())</f>
        <v>8.48990882535004</v>
      </c>
      <c r="L66" s="69" t="n">
        <f aca="false">VLOOKUP((1000000*$H$11)+(100*$R$11)+$A66,data!$A$2:$Z$65536,21,FALSE())</f>
        <v>8.99196467896507</v>
      </c>
      <c r="M66" s="69" t="n">
        <f aca="false">VLOOKUP((1000000*$H$11)+(100*$R$11)+$A66,data!$A$2:$Z$65536,22,FALSE())</f>
        <v>7.67533398470819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8.79031588157957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8.6577273794723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1.4259441077006</v>
      </c>
      <c r="E67" s="75" t="n">
        <f aca="false">VLOOKUP((1000000*$H$11)+(100*$R$11)+$A67,data!$A$2:$Z$65536,14,FALSE())</f>
        <v>11.8562203088378</v>
      </c>
      <c r="F67" s="75" t="n">
        <f aca="false">VLOOKUP((1000000*$H$11)+(100*$R$11)+$A67,data!$A$2:$Z$65536,15,FALSE())</f>
        <v>10.4696940576765</v>
      </c>
      <c r="G67" s="75" t="n">
        <f aca="false">VLOOKUP((1000000*$H$11)+(100*$R$11)+$A67,data!$A$2:$Z$65536,16,FALSE())</f>
        <v>10.5247779724871</v>
      </c>
      <c r="H67" s="75" t="n">
        <f aca="false">VLOOKUP((1000000*$H$11)+(100*$R$11)+$A67,data!$A$2:$Z$65536,17,FALSE())</f>
        <v>10.1322811151837</v>
      </c>
      <c r="I67" s="75" t="n">
        <f aca="false">VLOOKUP((1000000*$H$11)+(100*$R$11)+$A67,data!$A$2:$Z$65536,18,FALSE())</f>
        <v>9.0561333792917</v>
      </c>
      <c r="J67" s="75" t="n">
        <f aca="false">VLOOKUP((1000000*$H$11)+(100*$R$11)+$A67,data!$A$2:$Z$65536,19,FALSE())</f>
        <v>10.3484739273291</v>
      </c>
      <c r="K67" s="75" t="n">
        <f aca="false">VLOOKUP((1000000*$H$11)+(100*$R$11)+$A67,data!$A$2:$Z$65536,20,FALSE())</f>
        <v>13.1216767705882</v>
      </c>
      <c r="L67" s="75" t="n">
        <f aca="false">VLOOKUP((1000000*$H$11)+(100*$R$11)+$A67,data!$A$2:$Z$65536,21,FALSE())</f>
        <v>12.0907062305428</v>
      </c>
      <c r="M67" s="75" t="n">
        <f aca="false">VLOOKUP((1000000*$H$11)+(100*$R$11)+$A67,data!$A$2:$Z$65536,22,FALSE())</f>
        <v>9.928809332778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2.6701789904624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9.6152734184344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7.805343886723</v>
      </c>
      <c r="E69" s="54" t="n">
        <f aca="false">VLOOKUP((1000000*$H$11)+(100*$R$11)+$A69,data!$A$2:$Z$65536,14,FALSE())</f>
        <v>82.3957051630771</v>
      </c>
      <c r="F69" s="54" t="n">
        <f aca="false">VLOOKUP((1000000*$H$11)+(100*$R$11)+$A69,data!$A$2:$Z$65536,15,FALSE())</f>
        <v>86.4786728988889</v>
      </c>
      <c r="G69" s="54" t="n">
        <f aca="false">VLOOKUP((1000000*$H$11)+(100*$R$11)+$A69,data!$A$2:$Z$65536,16,FALSE())</f>
        <v>91.8783475475675</v>
      </c>
      <c r="H69" s="54" t="n">
        <f aca="false">VLOOKUP((1000000*$H$11)+(100*$R$11)+$A69,data!$A$2:$Z$65536,17,FALSE())</f>
        <v>86.4628675694134</v>
      </c>
      <c r="I69" s="54" t="n">
        <f aca="false">VLOOKUP((1000000*$H$11)+(100*$R$11)+$A69,data!$A$2:$Z$65536,18,FALSE())</f>
        <v>85.7721286569946</v>
      </c>
      <c r="J69" s="54" t="n">
        <f aca="false">VLOOKUP((1000000*$H$11)+(100*$R$11)+$A69,data!$A$2:$Z$65536,19,FALSE())</f>
        <v>102.699991134994</v>
      </c>
      <c r="K69" s="54" t="n">
        <f aca="false">VLOOKUP((1000000*$H$11)+(100*$R$11)+$A69,data!$A$2:$Z$65536,20,FALSE())</f>
        <v>107.290641678522</v>
      </c>
      <c r="L69" s="54" t="n">
        <f aca="false">VLOOKUP((1000000*$H$11)+(100*$R$11)+$A69,data!$A$2:$Z$65536,21,FALSE())</f>
        <v>115.769728396989</v>
      </c>
      <c r="M69" s="54" t="n">
        <f aca="false">VLOOKUP((1000000*$H$11)+(100*$R$11)+$A69,data!$A$2:$Z$65536,22,FALSE())</f>
        <v>97.4643608923667</v>
      </c>
      <c r="N69" s="54" t="n">
        <f aca="false">VLOOKUP((1000000*$H$11)+(100*$R$11)+$A69,data!$A$2:$Z$65536,23,FALSE())</f>
        <v>116.966370796003</v>
      </c>
      <c r="O69" s="54" t="n">
        <f aca="false">VLOOKUP((1000000*$H$11)+(100*$R$11)+$A69,data!$A$2:$Z$65536,24,FALSE())</f>
        <v>77.9966616571419</v>
      </c>
      <c r="P69" s="54" t="n">
        <f aca="false">VLOOKUP((1000000*$H$11)+(100*$R$11)+$A69,data!$A$2:$Z$65536,25,FALSE())</f>
        <v>113.348681195414</v>
      </c>
      <c r="Q69" s="54" t="n">
        <f aca="false">VLOOKUP((1000000*$H$11)+(100*$R$11)+$A69,data!$A$2:$Z$65536,26,FALSE())</f>
        <v>25.24024343522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.2657052091813</v>
      </c>
      <c r="E70" s="69" t="n">
        <f aca="false">VLOOKUP((1000000*$H$11)+(100*$R$11)+$A70,data!$A$2:$Z$65536,14,FALSE())</f>
        <v>57.15247178796</v>
      </c>
      <c r="F70" s="69" t="n">
        <f aca="false">VLOOKUP((1000000*$H$11)+(100*$R$11)+$A70,data!$A$2:$Z$65536,15,FALSE())</f>
        <v>63.3657761914434</v>
      </c>
      <c r="G70" s="69" t="n">
        <f aca="false">VLOOKUP((1000000*$H$11)+(100*$R$11)+$A70,data!$A$2:$Z$65536,16,FALSE())</f>
        <v>75.5847872899023</v>
      </c>
      <c r="H70" s="69" t="n">
        <f aca="false">VLOOKUP((1000000*$H$11)+(100*$R$11)+$A70,data!$A$2:$Z$65536,17,FALSE())</f>
        <v>69.1329737858899</v>
      </c>
      <c r="I70" s="69" t="n">
        <f aca="false">VLOOKUP((1000000*$H$11)+(100*$R$11)+$A70,data!$A$2:$Z$65536,18,FALSE())</f>
        <v>72.6288500093288</v>
      </c>
      <c r="J70" s="69" t="n">
        <f aca="false">VLOOKUP((1000000*$H$11)+(100*$R$11)+$A70,data!$A$2:$Z$65536,19,FALSE())</f>
        <v>92.8891173380197</v>
      </c>
      <c r="K70" s="69" t="n">
        <f aca="false">VLOOKUP((1000000*$H$11)+(100*$R$11)+$A70,data!$A$2:$Z$65536,20,FALSE())</f>
        <v>88.2638896533235</v>
      </c>
      <c r="L70" s="69" t="n">
        <f aca="false">VLOOKUP((1000000*$H$11)+(100*$R$11)+$A70,data!$A$2:$Z$65536,21,FALSE())</f>
        <v>100.749070042441</v>
      </c>
      <c r="M70" s="69" t="n">
        <f aca="false">VLOOKUP((1000000*$H$11)+(100*$R$11)+$A70,data!$A$2:$Z$65536,22,FALSE())</f>
        <v>86.1218708215858</v>
      </c>
      <c r="N70" s="69" t="n">
        <f aca="false">VLOOKUP((1000000*$H$11)+(100*$R$11)+$A70,data!$A$2:$Z$65536,23,FALSE())</f>
        <v>57.711745007533</v>
      </c>
      <c r="O70" s="69" t="n">
        <f aca="false">VLOOKUP((1000000*$H$11)+(100*$R$11)+$A70,data!$A$2:$Z$65536,24,FALSE())</f>
        <v>34.3480802188662</v>
      </c>
      <c r="P70" s="69" t="n">
        <f aca="false">VLOOKUP((1000000*$H$11)+(100*$R$11)+$A70,data!$A$2:$Z$65536,25,FALSE())</f>
        <v>95.8634256504612</v>
      </c>
      <c r="Q70" s="69" t="n">
        <f aca="false">VLOOKUP((1000000*$H$11)+(100*$R$11)+$A70,data!$A$2:$Z$65536,26,FALSE())</f>
        <v>7.8077174942362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7.843404134299</v>
      </c>
      <c r="E71" s="75" t="n">
        <f aca="false">VLOOKUP((1000000*$H$11)+(100*$R$11)+$A71,data!$A$2:$Z$65536,14,FALSE())</f>
        <v>115.599945603608</v>
      </c>
      <c r="F71" s="75" t="n">
        <f aca="false">VLOOKUP((1000000*$H$11)+(100*$R$11)+$A71,data!$A$2:$Z$65536,15,FALSE())</f>
        <v>115.655177775361</v>
      </c>
      <c r="G71" s="75" t="n">
        <f aca="false">VLOOKUP((1000000*$H$11)+(100*$R$11)+$A71,data!$A$2:$Z$65536,16,FALSE())</f>
        <v>110.74000551207</v>
      </c>
      <c r="H71" s="75" t="n">
        <f aca="false">VLOOKUP((1000000*$H$11)+(100*$R$11)+$A71,data!$A$2:$Z$65536,17,FALSE())</f>
        <v>106.955874876025</v>
      </c>
      <c r="I71" s="75" t="n">
        <f aca="false">VLOOKUP((1000000*$H$11)+(100*$R$11)+$A71,data!$A$2:$Z$65536,18,FALSE())</f>
        <v>100.661924490795</v>
      </c>
      <c r="J71" s="75" t="n">
        <f aca="false">VLOOKUP((1000000*$H$11)+(100*$R$11)+$A71,data!$A$2:$Z$65536,19,FALSE())</f>
        <v>113.279411408796</v>
      </c>
      <c r="K71" s="75" t="n">
        <f aca="false">VLOOKUP((1000000*$H$11)+(100*$R$11)+$A71,data!$A$2:$Z$65536,20,FALSE())</f>
        <v>129.316281452731</v>
      </c>
      <c r="L71" s="75" t="n">
        <f aca="false">VLOOKUP((1000000*$H$11)+(100*$R$11)+$A71,data!$A$2:$Z$65536,21,FALSE())</f>
        <v>132.441585403913</v>
      </c>
      <c r="M71" s="75" t="n">
        <f aca="false">VLOOKUP((1000000*$H$11)+(100*$R$11)+$A71,data!$A$2:$Z$65536,22,FALSE())</f>
        <v>109.910857891448</v>
      </c>
      <c r="N71" s="75" t="n">
        <f aca="false">VLOOKUP((1000000*$H$11)+(100*$R$11)+$A71,data!$A$2:$Z$65536,23,FALSE())</f>
        <v>218.217040131241</v>
      </c>
      <c r="O71" s="75" t="n">
        <f aca="false">VLOOKUP((1000000*$H$11)+(100*$R$11)+$A71,data!$A$2:$Z$65536,24,FALSE())</f>
        <v>159.761945349416</v>
      </c>
      <c r="P71" s="75" t="n">
        <f aca="false">VLOOKUP((1000000*$H$11)+(100*$R$11)+$A71,data!$A$2:$Z$65536,25,FALSE())</f>
        <v>133.175397882173</v>
      </c>
      <c r="Q71" s="75" t="n">
        <f aca="false">VLOOKUP((1000000*$H$11)+(100*$R$11)+$A71,data!$A$2:$Z$65536,26,FALSE())</f>
        <v>70.314817760780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true" hidden="false" outlineLevel="0" max="4" min="4" style="93" width="41.28"/>
    <col collapsed="false" customWidth="false" hidden="false" outlineLevel="0" max="257" min="5" style="93" width="9.14"/>
  </cols>
  <sheetData>
    <row r="1" s="89" customFormat="true" ht="15.75" hidden="false" customHeight="false" outlineLevel="0" collapsed="false">
      <c r="A1" s="89" t="s">
        <v>77</v>
      </c>
    </row>
    <row r="2" s="90" customFormat="true" ht="15" hidden="false" customHeight="false" outlineLevel="0" collapsed="false"/>
    <row r="3" customFormat="false" ht="12.75" hidden="false" customHeight="false" outlineLevel="0" collapsed="false">
      <c r="A3" s="91" t="s">
        <v>75</v>
      </c>
      <c r="B3" s="91" t="s">
        <v>76</v>
      </c>
      <c r="C3" s="91" t="s">
        <v>78</v>
      </c>
      <c r="D3" s="91" t="s">
        <v>79</v>
      </c>
    </row>
    <row r="4" customFormat="false" ht="12.75" hidden="false" customHeight="false" outlineLevel="0" collapsed="false">
      <c r="A4" s="0" t="s">
        <v>6</v>
      </c>
      <c r="B4" s="94" t="n">
        <v>710</v>
      </c>
      <c r="C4" s="0" t="s">
        <v>80</v>
      </c>
      <c r="D4" s="95"/>
    </row>
    <row r="5" customFormat="false" ht="12.75" hidden="false" customHeight="false" outlineLevel="0" collapsed="false">
      <c r="A5" s="0" t="s">
        <v>81</v>
      </c>
      <c r="B5" s="94" t="n">
        <v>720</v>
      </c>
      <c r="C5" s="96" t="s">
        <v>82</v>
      </c>
      <c r="D5" s="95"/>
    </row>
    <row r="6" customFormat="false" ht="12.75" hidden="false" customHeight="false" outlineLevel="0" collapsed="false">
      <c r="A6" s="0" t="s">
        <v>83</v>
      </c>
      <c r="B6" s="94" t="n">
        <v>730</v>
      </c>
      <c r="C6" s="0" t="s">
        <v>84</v>
      </c>
      <c r="D6" s="95"/>
    </row>
    <row r="7" s="100" customFormat="true" ht="112.5" hidden="false" customHeight="false" outlineLevel="0" collapsed="false">
      <c r="A7" s="97" t="s">
        <v>85</v>
      </c>
      <c r="B7" s="98" t="n">
        <v>740</v>
      </c>
      <c r="C7" s="97" t="s">
        <v>86</v>
      </c>
      <c r="D7" s="99" t="s">
        <v>87</v>
      </c>
    </row>
    <row r="8" customFormat="false" ht="12.75" hidden="false" customHeight="false" outlineLevel="0" collapsed="false">
      <c r="A8" s="0" t="s">
        <v>88</v>
      </c>
      <c r="B8" s="94" t="n">
        <v>750</v>
      </c>
      <c r="C8" s="0" t="s">
        <v>89</v>
      </c>
      <c r="D8" s="101"/>
    </row>
    <row r="9" customFormat="false" ht="12.75" hidden="false" customHeight="false" outlineLevel="0" collapsed="false">
      <c r="A9" s="0" t="s">
        <v>90</v>
      </c>
      <c r="B9" s="94" t="n">
        <v>760</v>
      </c>
      <c r="C9" s="0" t="s">
        <v>91</v>
      </c>
      <c r="D9" s="95"/>
    </row>
    <row r="10" customFormat="false" ht="12.75" hidden="false" customHeight="false" outlineLevel="0" collapsed="false">
      <c r="A10" s="0" t="s">
        <v>92</v>
      </c>
      <c r="B10" s="94" t="n">
        <v>770</v>
      </c>
      <c r="C10" s="0" t="s">
        <v>93</v>
      </c>
      <c r="D10" s="95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0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</row>
    <row r="2" customFormat="false" ht="12.75" hidden="false" customHeight="false" outlineLevel="0" collapsed="false">
      <c r="A2" s="0" t="n">
        <v>2071000</v>
      </c>
      <c r="B2" s="0" t="s">
        <v>120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2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20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2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20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23</v>
      </c>
      <c r="I4" s="0" t="n">
        <v>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20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24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20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5</v>
      </c>
      <c r="I6" s="0" t="n">
        <v>31</v>
      </c>
      <c r="J6" s="0" t="n">
        <v>9</v>
      </c>
      <c r="K6" s="0" t="n">
        <v>6</v>
      </c>
      <c r="L6" s="0" t="n">
        <v>16</v>
      </c>
      <c r="M6" s="0" t="n">
        <v>3</v>
      </c>
      <c r="N6" s="0" t="n">
        <v>0</v>
      </c>
      <c r="O6" s="0" t="n">
        <v>0</v>
      </c>
      <c r="P6" s="0" t="n">
        <v>2</v>
      </c>
      <c r="Q6" s="0" t="n">
        <v>1</v>
      </c>
      <c r="R6" s="0" t="n">
        <v>1</v>
      </c>
      <c r="S6" s="0" t="n">
        <v>8</v>
      </c>
      <c r="T6" s="0" t="n">
        <v>0</v>
      </c>
      <c r="U6" s="0" t="n">
        <v>4</v>
      </c>
      <c r="V6" s="0" t="n">
        <v>4</v>
      </c>
      <c r="W6" s="0" t="n">
        <v>1</v>
      </c>
      <c r="X6" s="0" t="n">
        <v>0</v>
      </c>
      <c r="Y6" s="0" t="n">
        <v>7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20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6</v>
      </c>
      <c r="I7" s="0" t="n">
        <v>141</v>
      </c>
      <c r="J7" s="0" t="n">
        <v>30</v>
      </c>
      <c r="K7" s="0" t="n">
        <v>49</v>
      </c>
      <c r="L7" s="0" t="n">
        <v>62</v>
      </c>
      <c r="M7" s="0" t="n">
        <v>7</v>
      </c>
      <c r="N7" s="0" t="n">
        <v>3</v>
      </c>
      <c r="O7" s="0" t="n">
        <v>4</v>
      </c>
      <c r="P7" s="0" t="n">
        <v>8</v>
      </c>
      <c r="Q7" s="0" t="n">
        <v>8</v>
      </c>
      <c r="R7" s="0" t="n">
        <v>10</v>
      </c>
      <c r="S7" s="0" t="n">
        <v>31</v>
      </c>
      <c r="T7" s="0" t="n">
        <v>9</v>
      </c>
      <c r="U7" s="0" t="n">
        <v>16</v>
      </c>
      <c r="V7" s="0" t="n">
        <v>34</v>
      </c>
      <c r="W7" s="0" t="n">
        <v>0</v>
      </c>
      <c r="X7" s="0" t="n">
        <v>0</v>
      </c>
      <c r="Y7" s="0" t="n">
        <v>11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20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7</v>
      </c>
      <c r="I8" s="0" t="n">
        <v>196</v>
      </c>
      <c r="J8" s="0" t="n">
        <v>54</v>
      </c>
      <c r="K8" s="0" t="n">
        <v>56</v>
      </c>
      <c r="L8" s="0" t="n">
        <v>86</v>
      </c>
      <c r="M8" s="0" t="n">
        <v>9</v>
      </c>
      <c r="N8" s="0" t="n">
        <v>3</v>
      </c>
      <c r="O8" s="0" t="n">
        <v>3</v>
      </c>
      <c r="P8" s="0" t="n">
        <v>14</v>
      </c>
      <c r="Q8" s="0" t="n">
        <v>8</v>
      </c>
      <c r="R8" s="0" t="n">
        <v>21</v>
      </c>
      <c r="S8" s="0" t="n">
        <v>50</v>
      </c>
      <c r="T8" s="0" t="n">
        <v>16</v>
      </c>
      <c r="U8" s="0" t="n">
        <v>19</v>
      </c>
      <c r="V8" s="0" t="n">
        <v>36</v>
      </c>
      <c r="W8" s="0" t="n">
        <v>1</v>
      </c>
      <c r="X8" s="0" t="n">
        <v>0</v>
      </c>
      <c r="Y8" s="0" t="n">
        <v>16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20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28</v>
      </c>
      <c r="I9" s="0" t="n">
        <v>195</v>
      </c>
      <c r="J9" s="0" t="n">
        <v>45</v>
      </c>
      <c r="K9" s="0" t="n">
        <v>46</v>
      </c>
      <c r="L9" s="0" t="n">
        <v>104</v>
      </c>
      <c r="M9" s="0" t="n">
        <v>15</v>
      </c>
      <c r="N9" s="0" t="n">
        <v>2</v>
      </c>
      <c r="O9" s="0" t="n">
        <v>2</v>
      </c>
      <c r="P9" s="0" t="n">
        <v>16</v>
      </c>
      <c r="Q9" s="0" t="n">
        <v>13</v>
      </c>
      <c r="R9" s="0" t="n">
        <v>16</v>
      </c>
      <c r="S9" s="0" t="n">
        <v>55</v>
      </c>
      <c r="T9" s="0" t="n">
        <v>12</v>
      </c>
      <c r="U9" s="0" t="n">
        <v>21</v>
      </c>
      <c r="V9" s="0" t="n">
        <v>26</v>
      </c>
      <c r="W9" s="0" t="n">
        <v>0</v>
      </c>
      <c r="X9" s="0" t="n">
        <v>1</v>
      </c>
      <c r="Y9" s="0" t="n">
        <v>15</v>
      </c>
      <c r="Z9" s="0" t="n">
        <v>1</v>
      </c>
    </row>
    <row r="10" customFormat="false" ht="12.75" hidden="false" customHeight="false" outlineLevel="0" collapsed="false">
      <c r="A10" s="0" t="n">
        <v>2071008</v>
      </c>
      <c r="B10" s="0" t="s">
        <v>120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29</v>
      </c>
      <c r="I10" s="0" t="n">
        <v>198</v>
      </c>
      <c r="J10" s="0" t="n">
        <v>46</v>
      </c>
      <c r="K10" s="0" t="n">
        <v>47</v>
      </c>
      <c r="L10" s="0" t="n">
        <v>105</v>
      </c>
      <c r="M10" s="0" t="n">
        <v>15</v>
      </c>
      <c r="N10" s="0" t="n">
        <v>3</v>
      </c>
      <c r="O10" s="0" t="n">
        <v>4</v>
      </c>
      <c r="P10" s="0" t="n">
        <v>10</v>
      </c>
      <c r="Q10" s="0" t="n">
        <v>12</v>
      </c>
      <c r="R10" s="0" t="n">
        <v>18</v>
      </c>
      <c r="S10" s="0" t="n">
        <v>49</v>
      </c>
      <c r="T10" s="0" t="n">
        <v>12</v>
      </c>
      <c r="U10" s="0" t="n">
        <v>29</v>
      </c>
      <c r="V10" s="0" t="n">
        <v>30</v>
      </c>
      <c r="W10" s="0" t="n">
        <v>0</v>
      </c>
      <c r="X10" s="0" t="n">
        <v>1</v>
      </c>
      <c r="Y10" s="0" t="n">
        <v>14</v>
      </c>
      <c r="Z10" s="0" t="n">
        <v>1</v>
      </c>
    </row>
    <row r="11" customFormat="false" ht="12.75" hidden="false" customHeight="false" outlineLevel="0" collapsed="false">
      <c r="A11" s="0" t="n">
        <v>2071009</v>
      </c>
      <c r="B11" s="0" t="s">
        <v>120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30</v>
      </c>
      <c r="I11" s="0" t="n">
        <v>162</v>
      </c>
      <c r="J11" s="0" t="n">
        <v>29</v>
      </c>
      <c r="K11" s="0" t="n">
        <v>39</v>
      </c>
      <c r="L11" s="0" t="n">
        <v>94</v>
      </c>
      <c r="M11" s="0" t="n">
        <v>16</v>
      </c>
      <c r="N11" s="0" t="n">
        <v>2</v>
      </c>
      <c r="O11" s="0" t="n">
        <v>2</v>
      </c>
      <c r="P11" s="0" t="n">
        <v>9</v>
      </c>
      <c r="Q11" s="0" t="n">
        <v>2</v>
      </c>
      <c r="R11" s="0" t="n">
        <v>11</v>
      </c>
      <c r="S11" s="0" t="n">
        <v>47</v>
      </c>
      <c r="T11" s="0" t="n">
        <v>6</v>
      </c>
      <c r="U11" s="0" t="n">
        <v>29</v>
      </c>
      <c r="V11" s="0" t="n">
        <v>26</v>
      </c>
      <c r="W11" s="0" t="n">
        <v>0</v>
      </c>
      <c r="X11" s="0" t="n">
        <v>0</v>
      </c>
      <c r="Y11" s="0" t="n">
        <v>12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20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31</v>
      </c>
      <c r="I12" s="0" t="n">
        <v>119</v>
      </c>
      <c r="J12" s="0" t="n">
        <v>38</v>
      </c>
      <c r="K12" s="0" t="n">
        <v>21</v>
      </c>
      <c r="L12" s="0" t="n">
        <v>60</v>
      </c>
      <c r="M12" s="0" t="n">
        <v>6</v>
      </c>
      <c r="N12" s="0" t="n">
        <v>1</v>
      </c>
      <c r="O12" s="0" t="n">
        <v>2</v>
      </c>
      <c r="P12" s="0" t="n">
        <v>6</v>
      </c>
      <c r="Q12" s="0" t="n">
        <v>9</v>
      </c>
      <c r="R12" s="0" t="n">
        <v>11</v>
      </c>
      <c r="S12" s="0" t="n">
        <v>26</v>
      </c>
      <c r="T12" s="0" t="n">
        <v>13</v>
      </c>
      <c r="U12" s="0" t="n">
        <v>19</v>
      </c>
      <c r="V12" s="0" t="n">
        <v>12</v>
      </c>
      <c r="W12" s="0" t="n">
        <v>1</v>
      </c>
      <c r="X12" s="0" t="n">
        <v>0</v>
      </c>
      <c r="Y12" s="0" t="n">
        <v>13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20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32</v>
      </c>
      <c r="I13" s="0" t="n">
        <v>115</v>
      </c>
      <c r="J13" s="0" t="n">
        <v>24</v>
      </c>
      <c r="K13" s="0" t="n">
        <v>40</v>
      </c>
      <c r="L13" s="0" t="n">
        <v>51</v>
      </c>
      <c r="M13" s="0" t="n">
        <v>11</v>
      </c>
      <c r="N13" s="0" t="n">
        <v>5</v>
      </c>
      <c r="O13" s="0" t="n">
        <v>7</v>
      </c>
      <c r="P13" s="0" t="n">
        <v>6</v>
      </c>
      <c r="Q13" s="0" t="n">
        <v>8</v>
      </c>
      <c r="R13" s="0" t="n">
        <v>8</v>
      </c>
      <c r="S13" s="0" t="n">
        <v>21</v>
      </c>
      <c r="T13" s="0" t="n">
        <v>7</v>
      </c>
      <c r="U13" s="0" t="n">
        <v>11</v>
      </c>
      <c r="V13" s="0" t="n">
        <v>22</v>
      </c>
      <c r="W13" s="0" t="n">
        <v>0</v>
      </c>
      <c r="X13" s="0" t="n">
        <v>0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20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33</v>
      </c>
      <c r="I14" s="0" t="n">
        <v>86</v>
      </c>
      <c r="J14" s="0" t="n">
        <v>25</v>
      </c>
      <c r="K14" s="0" t="n">
        <v>20</v>
      </c>
      <c r="L14" s="0" t="n">
        <v>41</v>
      </c>
      <c r="M14" s="0" t="n">
        <v>10</v>
      </c>
      <c r="N14" s="0" t="n">
        <v>1</v>
      </c>
      <c r="O14" s="0" t="n">
        <v>0</v>
      </c>
      <c r="P14" s="0" t="n">
        <v>9</v>
      </c>
      <c r="Q14" s="0" t="n">
        <v>1</v>
      </c>
      <c r="R14" s="0" t="n">
        <v>8</v>
      </c>
      <c r="S14" s="0" t="n">
        <v>17</v>
      </c>
      <c r="T14" s="0" t="n">
        <v>5</v>
      </c>
      <c r="U14" s="0" t="n">
        <v>13</v>
      </c>
      <c r="V14" s="0" t="n">
        <v>10</v>
      </c>
      <c r="W14" s="0" t="n">
        <v>0</v>
      </c>
      <c r="X14" s="0" t="n">
        <v>1</v>
      </c>
      <c r="Y14" s="0" t="n">
        <v>11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20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34</v>
      </c>
      <c r="I15" s="0" t="n">
        <v>90</v>
      </c>
      <c r="J15" s="0" t="n">
        <v>26</v>
      </c>
      <c r="K15" s="0" t="n">
        <v>21</v>
      </c>
      <c r="L15" s="0" t="n">
        <v>43</v>
      </c>
      <c r="M15" s="0" t="n">
        <v>7</v>
      </c>
      <c r="N15" s="0" t="n">
        <v>0</v>
      </c>
      <c r="O15" s="0" t="n">
        <v>4</v>
      </c>
      <c r="P15" s="0" t="n">
        <v>6</v>
      </c>
      <c r="Q15" s="0" t="n">
        <v>4</v>
      </c>
      <c r="R15" s="0" t="n">
        <v>7</v>
      </c>
      <c r="S15" s="0" t="n">
        <v>22</v>
      </c>
      <c r="T15" s="0" t="n">
        <v>9</v>
      </c>
      <c r="U15" s="0" t="n">
        <v>10</v>
      </c>
      <c r="V15" s="0" t="n">
        <v>11</v>
      </c>
      <c r="W15" s="0" t="n">
        <v>2</v>
      </c>
      <c r="X15" s="0" t="n">
        <v>1</v>
      </c>
      <c r="Y15" s="0" t="n">
        <v>7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20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5</v>
      </c>
      <c r="I16" s="0" t="n">
        <v>79</v>
      </c>
      <c r="J16" s="0" t="n">
        <v>19</v>
      </c>
      <c r="K16" s="0" t="n">
        <v>24</v>
      </c>
      <c r="L16" s="0" t="n">
        <v>36</v>
      </c>
      <c r="M16" s="0" t="n">
        <v>6</v>
      </c>
      <c r="N16" s="0" t="n">
        <v>2</v>
      </c>
      <c r="O16" s="0" t="n">
        <v>4</v>
      </c>
      <c r="P16" s="0" t="n">
        <v>6</v>
      </c>
      <c r="Q16" s="0" t="n">
        <v>3</v>
      </c>
      <c r="R16" s="0" t="n">
        <v>6</v>
      </c>
      <c r="S16" s="0" t="n">
        <v>17</v>
      </c>
      <c r="T16" s="0" t="n">
        <v>6</v>
      </c>
      <c r="U16" s="0" t="n">
        <v>10</v>
      </c>
      <c r="V16" s="0" t="n">
        <v>12</v>
      </c>
      <c r="W16" s="0" t="n">
        <v>1</v>
      </c>
      <c r="X16" s="0" t="n">
        <v>0</v>
      </c>
      <c r="Y16" s="0" t="n">
        <v>6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20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6</v>
      </c>
      <c r="I17" s="0" t="n">
        <v>80</v>
      </c>
      <c r="J17" s="0" t="n">
        <v>21</v>
      </c>
      <c r="K17" s="0" t="n">
        <v>19</v>
      </c>
      <c r="L17" s="0" t="n">
        <v>40</v>
      </c>
      <c r="M17" s="0" t="n">
        <v>11</v>
      </c>
      <c r="N17" s="0" t="n">
        <v>2</v>
      </c>
      <c r="O17" s="0" t="n">
        <v>3</v>
      </c>
      <c r="P17" s="0" t="n">
        <v>3</v>
      </c>
      <c r="Q17" s="0" t="n">
        <v>2</v>
      </c>
      <c r="R17" s="0" t="n">
        <v>12</v>
      </c>
      <c r="S17" s="0" t="n">
        <v>18</v>
      </c>
      <c r="T17" s="0" t="n">
        <v>2</v>
      </c>
      <c r="U17" s="0" t="n">
        <v>9</v>
      </c>
      <c r="V17" s="0" t="n">
        <v>11</v>
      </c>
      <c r="W17" s="0" t="n">
        <v>1</v>
      </c>
      <c r="X17" s="0" t="n">
        <v>0</v>
      </c>
      <c r="Y17" s="0" t="n">
        <v>6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20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7</v>
      </c>
      <c r="I18" s="0" t="n">
        <v>48</v>
      </c>
      <c r="J18" s="0" t="n">
        <v>11</v>
      </c>
      <c r="K18" s="0" t="n">
        <v>17</v>
      </c>
      <c r="L18" s="0" t="n">
        <v>20</v>
      </c>
      <c r="M18" s="0" t="n">
        <v>2</v>
      </c>
      <c r="N18" s="0" t="n">
        <v>2</v>
      </c>
      <c r="O18" s="0" t="n">
        <v>2</v>
      </c>
      <c r="P18" s="0" t="n">
        <v>3</v>
      </c>
      <c r="Q18" s="0" t="n">
        <v>3</v>
      </c>
      <c r="R18" s="0" t="n">
        <v>4</v>
      </c>
      <c r="S18" s="0" t="n">
        <v>10</v>
      </c>
      <c r="T18" s="0" t="n">
        <v>1</v>
      </c>
      <c r="U18" s="0" t="n">
        <v>5</v>
      </c>
      <c r="V18" s="0" t="n">
        <v>10</v>
      </c>
      <c r="W18" s="0" t="n">
        <v>0</v>
      </c>
      <c r="X18" s="0" t="n">
        <v>0</v>
      </c>
      <c r="Y18" s="0" t="n">
        <v>6</v>
      </c>
      <c r="Z18" s="0" t="n">
        <v>0</v>
      </c>
    </row>
    <row r="19" customFormat="false" ht="12.75" hidden="false" customHeight="false" outlineLevel="0" collapsed="false">
      <c r="A19" s="0" t="n">
        <v>2071017</v>
      </c>
      <c r="B19" s="0" t="s">
        <v>120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38</v>
      </c>
      <c r="I19" s="0" t="n">
        <v>37</v>
      </c>
      <c r="J19" s="0" t="n">
        <v>9</v>
      </c>
      <c r="K19" s="0" t="n">
        <v>11</v>
      </c>
      <c r="L19" s="0" t="n">
        <v>17</v>
      </c>
      <c r="M19" s="0" t="n">
        <v>3</v>
      </c>
      <c r="N19" s="0" t="n">
        <v>1</v>
      </c>
      <c r="O19" s="0" t="n">
        <v>2</v>
      </c>
      <c r="P19" s="0" t="n">
        <v>2</v>
      </c>
      <c r="Q19" s="0" t="n">
        <v>2</v>
      </c>
      <c r="R19" s="0" t="n">
        <v>4</v>
      </c>
      <c r="S19" s="0" t="n">
        <v>9</v>
      </c>
      <c r="T19" s="0" t="n">
        <v>2</v>
      </c>
      <c r="U19" s="0" t="n">
        <v>3</v>
      </c>
      <c r="V19" s="0" t="n">
        <v>6</v>
      </c>
      <c r="W19" s="0" t="n">
        <v>0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20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39</v>
      </c>
      <c r="I20" s="0" t="n">
        <v>1580</v>
      </c>
      <c r="J20" s="0" t="n">
        <v>388</v>
      </c>
      <c r="K20" s="0" t="n">
        <v>417</v>
      </c>
      <c r="L20" s="0" t="n">
        <v>775</v>
      </c>
      <c r="M20" s="0" t="n">
        <v>121</v>
      </c>
      <c r="N20" s="0" t="n">
        <v>28</v>
      </c>
      <c r="O20" s="0" t="n">
        <v>39</v>
      </c>
      <c r="P20" s="0" t="n">
        <v>100</v>
      </c>
      <c r="Q20" s="0" t="n">
        <v>76</v>
      </c>
      <c r="R20" s="0" t="n">
        <v>138</v>
      </c>
      <c r="S20" s="0" t="n">
        <v>380</v>
      </c>
      <c r="T20" s="0" t="n">
        <v>100</v>
      </c>
      <c r="U20" s="0" t="n">
        <v>198</v>
      </c>
      <c r="V20" s="0" t="n">
        <v>250</v>
      </c>
      <c r="W20" s="0" t="n">
        <v>7</v>
      </c>
      <c r="X20" s="0" t="n">
        <v>5</v>
      </c>
      <c r="Y20" s="0" t="n">
        <v>136</v>
      </c>
      <c r="Z20" s="0" t="n">
        <v>2</v>
      </c>
    </row>
    <row r="21" customFormat="false" ht="12.75" hidden="false" customHeight="false" outlineLevel="0" collapsed="false">
      <c r="A21" s="0" t="n">
        <v>2071019</v>
      </c>
      <c r="B21" s="0" t="s">
        <v>120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4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71020</v>
      </c>
      <c r="B22" s="0" t="s">
        <v>120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4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20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42</v>
      </c>
      <c r="I23" s="0" t="n">
        <v>0.140051707090258</v>
      </c>
      <c r="J23" s="0" t="n">
        <v>0.54999147513213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28.0347631062518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20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43</v>
      </c>
      <c r="I24" s="0" t="n">
        <v>0.252396823333582</v>
      </c>
      <c r="J24" s="0" t="n">
        <v>0.505750381841538</v>
      </c>
      <c r="K24" s="0" t="n">
        <v>0.456936060936993</v>
      </c>
      <c r="L24" s="0" t="n">
        <v>0</v>
      </c>
      <c r="M24" s="0" t="n">
        <v>0</v>
      </c>
      <c r="N24" s="0" t="n">
        <v>6.09347388946438</v>
      </c>
      <c r="O24" s="0" t="n">
        <v>0</v>
      </c>
      <c r="P24" s="0" t="n">
        <v>0</v>
      </c>
      <c r="Q24" s="0" t="n">
        <v>0</v>
      </c>
      <c r="R24" s="0" t="n">
        <v>1.20990671619218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20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44</v>
      </c>
      <c r="I25" s="0" t="n">
        <v>3.52297548236353</v>
      </c>
      <c r="J25" s="0" t="n">
        <v>4.43973065634018</v>
      </c>
      <c r="K25" s="0" t="n">
        <v>2.28155099836869</v>
      </c>
      <c r="L25" s="0" t="n">
        <v>3.8624578750688</v>
      </c>
      <c r="M25" s="0" t="n">
        <v>5.59117340092441</v>
      </c>
      <c r="N25" s="0" t="n">
        <v>0</v>
      </c>
      <c r="O25" s="0" t="n">
        <v>0</v>
      </c>
      <c r="P25" s="0" t="n">
        <v>3.12460942382202</v>
      </c>
      <c r="Q25" s="0" t="n">
        <v>2.15127785904827</v>
      </c>
      <c r="R25" s="0" t="n">
        <v>1.09464281804847</v>
      </c>
      <c r="S25" s="0" t="n">
        <v>3.52165376860974</v>
      </c>
      <c r="T25" s="0" t="n">
        <v>0</v>
      </c>
      <c r="U25" s="0" t="n">
        <v>4.60098000874186</v>
      </c>
      <c r="V25" s="0" t="n">
        <v>2.3789557573703</v>
      </c>
      <c r="W25" s="0" t="n">
        <v>45.7247370827618</v>
      </c>
      <c r="X25" s="0" t="n">
        <v>0</v>
      </c>
      <c r="Y25" s="0" t="n">
        <v>10.0707832191978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20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5</v>
      </c>
      <c r="I26" s="0" t="n">
        <v>16.7437552324235</v>
      </c>
      <c r="J26" s="0" t="n">
        <v>16.2168298259934</v>
      </c>
      <c r="K26" s="0" t="n">
        <v>19.2993926599289</v>
      </c>
      <c r="L26" s="0" t="n">
        <v>15.3762976851232</v>
      </c>
      <c r="M26" s="0" t="n">
        <v>14.5363928979338</v>
      </c>
      <c r="N26" s="0" t="n">
        <v>25.7157551860106</v>
      </c>
      <c r="O26" s="0" t="n">
        <v>24.5639891918448</v>
      </c>
      <c r="P26" s="0" t="n">
        <v>15.7207986165697</v>
      </c>
      <c r="Q26" s="0" t="n">
        <v>19.4732486247018</v>
      </c>
      <c r="R26" s="0" t="n">
        <v>12.1282685683792</v>
      </c>
      <c r="S26" s="0" t="n">
        <v>13.584039192144</v>
      </c>
      <c r="T26" s="0" t="n">
        <v>25.1074038944373</v>
      </c>
      <c r="U26" s="0" t="n">
        <v>18.654106235135</v>
      </c>
      <c r="V26" s="0" t="n">
        <v>19.4223562745636</v>
      </c>
      <c r="W26" s="0" t="n">
        <v>0</v>
      </c>
      <c r="X26" s="0" t="n">
        <v>0</v>
      </c>
      <c r="Y26" s="0" t="n">
        <v>18.623235025226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20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6</v>
      </c>
      <c r="I27" s="0" t="n">
        <v>25.3057019169069</v>
      </c>
      <c r="J27" s="0" t="n">
        <v>30.5058893314126</v>
      </c>
      <c r="K27" s="0" t="n">
        <v>24.3710315474299</v>
      </c>
      <c r="L27" s="0" t="n">
        <v>23.3865331640076</v>
      </c>
      <c r="M27" s="0" t="n">
        <v>18.9717321191425</v>
      </c>
      <c r="N27" s="0" t="n">
        <v>23.1410058623882</v>
      </c>
      <c r="O27" s="0" t="n">
        <v>17.9845333013608</v>
      </c>
      <c r="P27" s="0" t="n">
        <v>27.7233212538862</v>
      </c>
      <c r="Q27" s="0" t="n">
        <v>18.8031777370376</v>
      </c>
      <c r="R27" s="0" t="n">
        <v>26.8779357745325</v>
      </c>
      <c r="S27" s="0" t="n">
        <v>25.6402367106653</v>
      </c>
      <c r="T27" s="0" t="n">
        <v>42.0068786263751</v>
      </c>
      <c r="U27" s="0" t="n">
        <v>22.9629450581325</v>
      </c>
      <c r="V27" s="0" t="n">
        <v>24.0582208945648</v>
      </c>
      <c r="W27" s="0" t="n">
        <v>39.032006245121</v>
      </c>
      <c r="X27" s="0" t="n">
        <v>0</v>
      </c>
      <c r="Y27" s="0" t="n">
        <v>31.113271754983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20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7</v>
      </c>
      <c r="I28" s="0" t="n">
        <v>21.5435334046295</v>
      </c>
      <c r="J28" s="0" t="n">
        <v>20.4854598758126</v>
      </c>
      <c r="K28" s="0" t="n">
        <v>17.8952118637474</v>
      </c>
      <c r="L28" s="0" t="n">
        <v>24.2750172726084</v>
      </c>
      <c r="M28" s="0" t="n">
        <v>24.4909954773295</v>
      </c>
      <c r="N28" s="0" t="n">
        <v>10.6179655977915</v>
      </c>
      <c r="O28" s="0" t="n">
        <v>8.85073239810594</v>
      </c>
      <c r="P28" s="0" t="n">
        <v>25.9437021662991</v>
      </c>
      <c r="Q28" s="0" t="n">
        <v>24.3454811041612</v>
      </c>
      <c r="R28" s="0" t="n">
        <v>16.8231570757147</v>
      </c>
      <c r="S28" s="0" t="n">
        <v>26.0635096648233</v>
      </c>
      <c r="T28" s="0" t="n">
        <v>23.9875264862272</v>
      </c>
      <c r="U28" s="0" t="n">
        <v>20.4367628167698</v>
      </c>
      <c r="V28" s="0" t="n">
        <v>16.8889293068394</v>
      </c>
      <c r="W28" s="0" t="n">
        <v>0</v>
      </c>
      <c r="X28" s="0" t="n">
        <v>26.0552371026576</v>
      </c>
      <c r="Y28" s="0" t="n">
        <v>23.7030482120001</v>
      </c>
      <c r="Z28" s="0" t="n">
        <v>24.0038406144983</v>
      </c>
    </row>
    <row r="29" customFormat="false" ht="12.75" hidden="false" customHeight="false" outlineLevel="0" collapsed="false">
      <c r="A29" s="0" t="n">
        <v>2071027</v>
      </c>
      <c r="B29" s="0" t="s">
        <v>120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48</v>
      </c>
      <c r="I29" s="0" t="n">
        <v>19.2095931543995</v>
      </c>
      <c r="J29" s="0" t="n">
        <v>18.0779947573815</v>
      </c>
      <c r="K29" s="0" t="n">
        <v>16.4500740253331</v>
      </c>
      <c r="L29" s="0" t="n">
        <v>21.4037169083248</v>
      </c>
      <c r="M29" s="0" t="n">
        <v>20.3348471497323</v>
      </c>
      <c r="N29" s="0" t="n">
        <v>13.0952900606748</v>
      </c>
      <c r="O29" s="0" t="n">
        <v>14.1447717387461</v>
      </c>
      <c r="P29" s="0" t="n">
        <v>13.9641400882534</v>
      </c>
      <c r="Q29" s="0" t="n">
        <v>19.7384653343203</v>
      </c>
      <c r="R29" s="0" t="n">
        <v>17.0249794281499</v>
      </c>
      <c r="S29" s="0" t="n">
        <v>20.5038078500293</v>
      </c>
      <c r="T29" s="0" t="n">
        <v>19.7905500123691</v>
      </c>
      <c r="U29" s="0" t="n">
        <v>24.7801826897607</v>
      </c>
      <c r="V29" s="0" t="n">
        <v>18.4147366999564</v>
      </c>
      <c r="W29" s="0" t="n">
        <v>0</v>
      </c>
      <c r="X29" s="0" t="n">
        <v>24.6487552378605</v>
      </c>
      <c r="Y29" s="0" t="n">
        <v>18.6370958079847</v>
      </c>
      <c r="Z29" s="0" t="n">
        <v>20.1126307320998</v>
      </c>
    </row>
    <row r="30" customFormat="false" ht="12.75" hidden="false" customHeight="false" outlineLevel="0" collapsed="false">
      <c r="A30" s="0" t="n">
        <v>2071028</v>
      </c>
      <c r="B30" s="0" t="s">
        <v>120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49</v>
      </c>
      <c r="I30" s="0" t="n">
        <v>15.7826130161743</v>
      </c>
      <c r="J30" s="0" t="n">
        <v>11.2579387878694</v>
      </c>
      <c r="K30" s="0" t="n">
        <v>13.9315567621633</v>
      </c>
      <c r="L30" s="0" t="n">
        <v>19.2264424945286</v>
      </c>
      <c r="M30" s="0" t="n">
        <v>21.6052716862915</v>
      </c>
      <c r="N30" s="0" t="n">
        <v>8.63036161215155</v>
      </c>
      <c r="O30" s="0" t="n">
        <v>6.62866233594061</v>
      </c>
      <c r="P30" s="0" t="n">
        <v>12.80427947474</v>
      </c>
      <c r="Q30" s="0" t="n">
        <v>3.4717400361061</v>
      </c>
      <c r="R30" s="0" t="n">
        <v>10.5103240046245</v>
      </c>
      <c r="S30" s="0" t="n">
        <v>19.3743327191258</v>
      </c>
      <c r="T30" s="0" t="n">
        <v>9.62386719063277</v>
      </c>
      <c r="U30" s="0" t="n">
        <v>25.2928299188013</v>
      </c>
      <c r="V30" s="0" t="n">
        <v>16.6341447810371</v>
      </c>
      <c r="W30" s="0" t="n">
        <v>0</v>
      </c>
      <c r="X30" s="0" t="n">
        <v>0</v>
      </c>
      <c r="Y30" s="0" t="n">
        <v>15.4950674035432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20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50</v>
      </c>
      <c r="I31" s="0" t="n">
        <v>12.9112616581098</v>
      </c>
      <c r="J31" s="0" t="n">
        <v>15.9580722648704</v>
      </c>
      <c r="K31" s="0" t="n">
        <v>8.42974012315449</v>
      </c>
      <c r="L31" s="0" t="n">
        <v>13.8110737189078</v>
      </c>
      <c r="M31" s="0" t="n">
        <v>8.80721016939201</v>
      </c>
      <c r="N31" s="0" t="n">
        <v>4.68603561387067</v>
      </c>
      <c r="O31" s="0" t="n">
        <v>7.16024631247315</v>
      </c>
      <c r="P31" s="0" t="n">
        <v>9.45268929010303</v>
      </c>
      <c r="Q31" s="0" t="n">
        <v>17.9726815240834</v>
      </c>
      <c r="R31" s="0" t="n">
        <v>11.3698615977756</v>
      </c>
      <c r="S31" s="0" t="n">
        <v>12.2162654876404</v>
      </c>
      <c r="T31" s="0" t="n">
        <v>22.0874322510492</v>
      </c>
      <c r="U31" s="0" t="n">
        <v>18.3750640709471</v>
      </c>
      <c r="V31" s="0" t="n">
        <v>8.79946029976828</v>
      </c>
      <c r="W31" s="0" t="n">
        <v>26.1506276150628</v>
      </c>
      <c r="X31" s="0" t="n">
        <v>0</v>
      </c>
      <c r="Y31" s="0" t="n">
        <v>18.5425551641016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20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51</v>
      </c>
      <c r="I32" s="0" t="n">
        <v>13.7983662734332</v>
      </c>
      <c r="J32" s="0" t="n">
        <v>10.7114165848433</v>
      </c>
      <c r="K32" s="0" t="n">
        <v>17.5484006826328</v>
      </c>
      <c r="L32" s="0" t="n">
        <v>13.3707013850474</v>
      </c>
      <c r="M32" s="0" t="n">
        <v>17.2346259302781</v>
      </c>
      <c r="N32" s="0" t="n">
        <v>25.0526104820122</v>
      </c>
      <c r="O32" s="0" t="n">
        <v>25.6035113386979</v>
      </c>
      <c r="P32" s="0" t="n">
        <v>10.0462125778581</v>
      </c>
      <c r="Q32" s="0" t="n">
        <v>16.8148475103516</v>
      </c>
      <c r="R32" s="0" t="n">
        <v>9.03097624853247</v>
      </c>
      <c r="S32" s="0" t="n">
        <v>11.7118875658794</v>
      </c>
      <c r="T32" s="0" t="n">
        <v>12.1745482372993</v>
      </c>
      <c r="U32" s="0" t="n">
        <v>12.1246858604118</v>
      </c>
      <c r="V32" s="0" t="n">
        <v>18.1939976347803</v>
      </c>
      <c r="W32" s="0" t="n">
        <v>0</v>
      </c>
      <c r="X32" s="0" t="n">
        <v>0</v>
      </c>
      <c r="Y32" s="0" t="n">
        <v>13.6363636363636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20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52</v>
      </c>
      <c r="I33" s="0" t="n">
        <v>10.5109289216765</v>
      </c>
      <c r="J33" s="0" t="n">
        <v>11.2848476094179</v>
      </c>
      <c r="K33" s="0" t="n">
        <v>8.70784315432911</v>
      </c>
      <c r="L33" s="0" t="n">
        <v>11.1722100811484</v>
      </c>
      <c r="M33" s="0" t="n">
        <v>15.1121320195853</v>
      </c>
      <c r="N33" s="0" t="n">
        <v>4.67770605295163</v>
      </c>
      <c r="O33" s="0" t="n">
        <v>0</v>
      </c>
      <c r="P33" s="0" t="n">
        <v>14.4817931678118</v>
      </c>
      <c r="Q33" s="0" t="n">
        <v>2.12125068940647</v>
      </c>
      <c r="R33" s="0" t="n">
        <v>9.45805353258299</v>
      </c>
      <c r="S33" s="0" t="n">
        <v>10.1565907312148</v>
      </c>
      <c r="T33" s="0" t="n">
        <v>8.71262284798216</v>
      </c>
      <c r="U33" s="0" t="n">
        <v>15.0656514735366</v>
      </c>
      <c r="V33" s="0" t="n">
        <v>8.53031246534561</v>
      </c>
      <c r="W33" s="0" t="n">
        <v>0</v>
      </c>
      <c r="X33" s="0" t="n">
        <v>29.2226767971946</v>
      </c>
      <c r="Y33" s="0" t="n">
        <v>16.185753593973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20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53</v>
      </c>
      <c r="I34" s="0" t="n">
        <v>13.5025654874426</v>
      </c>
      <c r="J34" s="0" t="n">
        <v>14.6406288713201</v>
      </c>
      <c r="K34" s="0" t="n">
        <v>11.4804286026678</v>
      </c>
      <c r="L34" s="0" t="n">
        <v>14.0508182150886</v>
      </c>
      <c r="M34" s="0" t="n">
        <v>12.8127688393462</v>
      </c>
      <c r="N34" s="0" t="n">
        <v>0</v>
      </c>
      <c r="O34" s="0" t="n">
        <v>16.0623218086174</v>
      </c>
      <c r="P34" s="0" t="n">
        <v>12.2381544863035</v>
      </c>
      <c r="Q34" s="0" t="n">
        <v>10.4460461715241</v>
      </c>
      <c r="R34" s="0" t="n">
        <v>10.6689427077777</v>
      </c>
      <c r="S34" s="0" t="n">
        <v>15.6809077820069</v>
      </c>
      <c r="T34" s="0" t="n">
        <v>19.3944618036849</v>
      </c>
      <c r="U34" s="0" t="n">
        <v>13.7345657817028</v>
      </c>
      <c r="V34" s="0" t="n">
        <v>12.0139799038882</v>
      </c>
      <c r="W34" s="0" t="n">
        <v>62.0925178515989</v>
      </c>
      <c r="X34" s="0" t="n">
        <v>33.8868180277872</v>
      </c>
      <c r="Y34" s="0" t="n">
        <v>12.6657860929669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20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54</v>
      </c>
      <c r="I35" s="0" t="n">
        <v>13.3252594630426</v>
      </c>
      <c r="J35" s="0" t="n">
        <v>12.2543486813676</v>
      </c>
      <c r="K35" s="0" t="n">
        <v>14.9967194676165</v>
      </c>
      <c r="L35" s="0" t="n">
        <v>12.9600362881016</v>
      </c>
      <c r="M35" s="0" t="n">
        <v>12.7223765399377</v>
      </c>
      <c r="N35" s="0" t="n">
        <v>13.3520261699713</v>
      </c>
      <c r="O35" s="0" t="n">
        <v>18.9223709730829</v>
      </c>
      <c r="P35" s="0" t="n">
        <v>14.3218599322099</v>
      </c>
      <c r="Q35" s="0" t="n">
        <v>9.05031977796549</v>
      </c>
      <c r="R35" s="0" t="n">
        <v>10.4907943279772</v>
      </c>
      <c r="S35" s="0" t="n">
        <v>12.7783039432343</v>
      </c>
      <c r="T35" s="0" t="n">
        <v>15.2168399695663</v>
      </c>
      <c r="U35" s="0" t="n">
        <v>15.5207201614155</v>
      </c>
      <c r="V35" s="0" t="n">
        <v>14.6300427928752</v>
      </c>
      <c r="W35" s="0" t="n">
        <v>39.6982929734022</v>
      </c>
      <c r="X35" s="0" t="n">
        <v>0</v>
      </c>
      <c r="Y35" s="0" t="n">
        <v>12.0062432464882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20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5</v>
      </c>
      <c r="I36" s="0" t="n">
        <v>15.8538277085274</v>
      </c>
      <c r="J36" s="0" t="n">
        <v>15.8053979197086</v>
      </c>
      <c r="K36" s="0" t="n">
        <v>13.9886912474968</v>
      </c>
      <c r="L36" s="0" t="n">
        <v>16.9548999660902</v>
      </c>
      <c r="M36" s="0" t="n">
        <v>27.7064127751751</v>
      </c>
      <c r="N36" s="0" t="n">
        <v>16.2707452001302</v>
      </c>
      <c r="O36" s="0" t="n">
        <v>16.9099825263514</v>
      </c>
      <c r="P36" s="0" t="n">
        <v>8.70625108828139</v>
      </c>
      <c r="Q36" s="0" t="n">
        <v>7.5233222991273</v>
      </c>
      <c r="R36" s="0" t="n">
        <v>24.1128481292449</v>
      </c>
      <c r="S36" s="0" t="n">
        <v>15.3164115349597</v>
      </c>
      <c r="T36" s="0" t="n">
        <v>6.12745098039216</v>
      </c>
      <c r="U36" s="0" t="n">
        <v>17.2701629152035</v>
      </c>
      <c r="V36" s="0" t="n">
        <v>15.4206328066954</v>
      </c>
      <c r="W36" s="0" t="n">
        <v>50.6842372022301</v>
      </c>
      <c r="X36" s="0" t="n">
        <v>0</v>
      </c>
      <c r="Y36" s="0" t="n">
        <v>13.7766348273328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20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6</v>
      </c>
      <c r="I37" s="0" t="n">
        <v>12.7998976008192</v>
      </c>
      <c r="J37" s="0" t="n">
        <v>10.806987208457</v>
      </c>
      <c r="K37" s="0" t="n">
        <v>16.3768604595154</v>
      </c>
      <c r="L37" s="0" t="n">
        <v>11.8055391589734</v>
      </c>
      <c r="M37" s="0" t="n">
        <v>7.07463742483198</v>
      </c>
      <c r="N37" s="0" t="n">
        <v>21.9683655536028</v>
      </c>
      <c r="O37" s="0" t="n">
        <v>15.0105073551486</v>
      </c>
      <c r="P37" s="0" t="n">
        <v>11.1636214788077</v>
      </c>
      <c r="Q37" s="0" t="n">
        <v>15.4178230033919</v>
      </c>
      <c r="R37" s="0" t="n">
        <v>10.6806226803023</v>
      </c>
      <c r="S37" s="0" t="n">
        <v>11.7448087945128</v>
      </c>
      <c r="T37" s="0" t="n">
        <v>4.05745354215694</v>
      </c>
      <c r="U37" s="0" t="n">
        <v>13.6836343732895</v>
      </c>
      <c r="V37" s="0" t="n">
        <v>18.347277264054</v>
      </c>
      <c r="W37" s="0" t="n">
        <v>0</v>
      </c>
      <c r="X37" s="0" t="n">
        <v>0</v>
      </c>
      <c r="Y37" s="0" t="n">
        <v>17.5254118471784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20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7</v>
      </c>
      <c r="I38" s="0" t="n">
        <v>10.2219263081994</v>
      </c>
      <c r="J38" s="0" t="n">
        <v>9.02300867211389</v>
      </c>
      <c r="K38" s="0" t="n">
        <v>10.5788557524932</v>
      </c>
      <c r="L38" s="0" t="n">
        <v>10.7431070329434</v>
      </c>
      <c r="M38" s="0" t="n">
        <v>10.6428267347808</v>
      </c>
      <c r="N38" s="0" t="n">
        <v>11.5834588208039</v>
      </c>
      <c r="O38" s="0" t="n">
        <v>16.1082474226804</v>
      </c>
      <c r="P38" s="0" t="n">
        <v>7.15307582260372</v>
      </c>
      <c r="Q38" s="0" t="n">
        <v>10.8660219493643</v>
      </c>
      <c r="R38" s="0" t="n">
        <v>11.0539987840601</v>
      </c>
      <c r="S38" s="0" t="n">
        <v>11.3723954055523</v>
      </c>
      <c r="T38" s="0" t="n">
        <v>8.22503701266656</v>
      </c>
      <c r="U38" s="0" t="n">
        <v>9.22849760059062</v>
      </c>
      <c r="V38" s="0" t="n">
        <v>10.9146474568871</v>
      </c>
      <c r="W38" s="0" t="n">
        <v>0</v>
      </c>
      <c r="X38" s="0" t="n">
        <v>0</v>
      </c>
      <c r="Y38" s="0" t="n">
        <v>9.01009130225853</v>
      </c>
      <c r="Z38" s="0" t="n">
        <v>0</v>
      </c>
    </row>
    <row r="39" customFormat="false" ht="12.75" hidden="false" customHeight="false" outlineLevel="0" collapsed="false">
      <c r="A39" s="0" t="n">
        <v>2071037</v>
      </c>
      <c r="B39" s="0" t="s">
        <v>120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58</v>
      </c>
      <c r="I39" s="0" t="n">
        <v>11.787532267437</v>
      </c>
      <c r="J39" s="0" t="n">
        <v>11.5304606240713</v>
      </c>
      <c r="K39" s="0" t="n">
        <v>11.1114219822297</v>
      </c>
      <c r="L39" s="0" t="n">
        <v>12.3287928377827</v>
      </c>
      <c r="M39" s="0" t="n">
        <v>12.6476164991816</v>
      </c>
      <c r="N39" s="0" t="n">
        <v>9.65470632452226</v>
      </c>
      <c r="O39" s="0" t="n">
        <v>10.1909629676084</v>
      </c>
      <c r="P39" s="0" t="n">
        <v>10.6331509747941</v>
      </c>
      <c r="Q39" s="0" t="n">
        <v>10.0776910418609</v>
      </c>
      <c r="R39" s="0" t="n">
        <v>10.0607288925179</v>
      </c>
      <c r="S39" s="0" t="n">
        <v>12.1899150266686</v>
      </c>
      <c r="T39" s="0" t="n">
        <v>12.6963329181632</v>
      </c>
      <c r="U39" s="0" t="n">
        <v>13.580954837152</v>
      </c>
      <c r="V39" s="0" t="n">
        <v>11.6836952630561</v>
      </c>
      <c r="W39" s="0" t="n">
        <v>13.8042556548147</v>
      </c>
      <c r="X39" s="0" t="n">
        <v>9.10133425560187</v>
      </c>
      <c r="Y39" s="0" t="n">
        <v>13.1596517336874</v>
      </c>
      <c r="Z39" s="0" t="n">
        <v>3.00331866712718</v>
      </c>
    </row>
    <row r="40" customFormat="false" ht="12.75" hidden="false" customHeight="false" outlineLevel="0" collapsed="false">
      <c r="A40" s="0" t="n">
        <v>2071038</v>
      </c>
      <c r="B40" s="0" t="s">
        <v>120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59</v>
      </c>
      <c r="I40" s="0" t="n">
        <v>11.2134078847473</v>
      </c>
      <c r="J40" s="0" t="n">
        <v>10.4115568984339</v>
      </c>
      <c r="K40" s="0" t="n">
        <v>10.0704072271865</v>
      </c>
      <c r="L40" s="0" t="n">
        <v>11.4759609595103</v>
      </c>
      <c r="M40" s="0" t="n">
        <v>10.4946568066902</v>
      </c>
      <c r="N40" s="0" t="n">
        <v>6.41548223736011</v>
      </c>
      <c r="O40" s="0" t="n">
        <v>7.24677089916603</v>
      </c>
      <c r="P40" s="0" t="n">
        <v>8.65155602882894</v>
      </c>
      <c r="Q40" s="0" t="n">
        <v>7.94007431984915</v>
      </c>
      <c r="R40" s="0" t="n">
        <v>8.45224519586119</v>
      </c>
      <c r="S40" s="0" t="n">
        <v>10.9949523680109</v>
      </c>
      <c r="T40" s="0" t="n">
        <v>10.3302432047224</v>
      </c>
      <c r="U40" s="0" t="n">
        <v>11.7550626029368</v>
      </c>
      <c r="V40" s="0" t="n">
        <v>10.2801561143084</v>
      </c>
      <c r="W40" s="0" t="n">
        <v>5.55002672409211</v>
      </c>
      <c r="X40" s="0" t="n">
        <v>2.95517845917764</v>
      </c>
      <c r="Y40" s="0" t="n">
        <v>11.0409926336491</v>
      </c>
      <c r="Z40" s="0" t="n">
        <v>0.363715823801248</v>
      </c>
    </row>
    <row r="41" customFormat="false" ht="12.75" hidden="false" customHeight="false" outlineLevel="0" collapsed="false">
      <c r="A41" s="0" t="n">
        <v>2071039</v>
      </c>
      <c r="B41" s="0" t="s">
        <v>120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60</v>
      </c>
      <c r="I41" s="0" t="n">
        <v>12.3834327826345</v>
      </c>
      <c r="J41" s="0" t="n">
        <v>12.7368438511567</v>
      </c>
      <c r="K41" s="0" t="n">
        <v>12.2308282357632</v>
      </c>
      <c r="L41" s="0" t="n">
        <v>13.2282247657876</v>
      </c>
      <c r="M41" s="0" t="n">
        <v>15.1122878233174</v>
      </c>
      <c r="N41" s="0" t="n">
        <v>13.9537387654624</v>
      </c>
      <c r="O41" s="0" t="n">
        <v>13.9313818595196</v>
      </c>
      <c r="P41" s="0" t="n">
        <v>12.9327606097502</v>
      </c>
      <c r="Q41" s="0" t="n">
        <v>12.6137331034026</v>
      </c>
      <c r="R41" s="0" t="n">
        <v>11.886221307145</v>
      </c>
      <c r="S41" s="0" t="n">
        <v>13.4793238043398</v>
      </c>
      <c r="T41" s="0" t="n">
        <v>15.4421426575744</v>
      </c>
      <c r="U41" s="0" t="n">
        <v>15.6100953696708</v>
      </c>
      <c r="V41" s="0" t="n">
        <v>13.2253684356241</v>
      </c>
      <c r="W41" s="0" t="n">
        <v>28.4420425599053</v>
      </c>
      <c r="X41" s="0" t="n">
        <v>21.2394780918555</v>
      </c>
      <c r="Y41" s="0" t="n">
        <v>15.5663947673681</v>
      </c>
      <c r="Z41" s="0" t="n">
        <v>10.8490196683194</v>
      </c>
    </row>
    <row r="42" customFormat="false" ht="12.75" hidden="false" customHeight="false" outlineLevel="0" collapsed="false">
      <c r="A42" s="0" t="n">
        <v>2071040</v>
      </c>
      <c r="B42" s="0" t="s">
        <v>120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61</v>
      </c>
      <c r="I42" s="0" t="n">
        <v>10.9194353868197</v>
      </c>
      <c r="J42" s="0" t="n">
        <v>10.934426923021</v>
      </c>
      <c r="K42" s="0" t="n">
        <v>10.1648304967541</v>
      </c>
      <c r="L42" s="0" t="n">
        <v>11.3701786039477</v>
      </c>
      <c r="M42" s="0" t="n">
        <v>11.4188027067198</v>
      </c>
      <c r="N42" s="0" t="n">
        <v>9.23712801197874</v>
      </c>
      <c r="O42" s="0" t="n">
        <v>8.94906734965737</v>
      </c>
      <c r="P42" s="0" t="n">
        <v>10.2146842072174</v>
      </c>
      <c r="Q42" s="0" t="n">
        <v>9.63453477616356</v>
      </c>
      <c r="R42" s="0" t="n">
        <v>9.24858128575924</v>
      </c>
      <c r="S42" s="0" t="n">
        <v>11.2218976703033</v>
      </c>
      <c r="T42" s="0" t="n">
        <v>12.6260177253039</v>
      </c>
      <c r="U42" s="0" t="n">
        <v>12.5274934953352</v>
      </c>
      <c r="V42" s="0" t="n">
        <v>10.5004241456262</v>
      </c>
      <c r="W42" s="0" t="n">
        <v>12.4518502133168</v>
      </c>
      <c r="X42" s="0" t="n">
        <v>8.32831944224511</v>
      </c>
      <c r="Y42" s="0" t="n">
        <v>12.5681299281274</v>
      </c>
      <c r="Z42" s="0" t="n">
        <v>3.08815299426187</v>
      </c>
    </row>
    <row r="43" customFormat="false" ht="12.75" hidden="false" customHeight="false" outlineLevel="0" collapsed="false">
      <c r="A43" s="0" t="n">
        <v>2071042</v>
      </c>
      <c r="B43" s="0" t="s">
        <v>120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2</v>
      </c>
      <c r="H43" s="0" t="s">
        <v>162</v>
      </c>
      <c r="I43" s="0" t="n">
        <v>10.3738195632435</v>
      </c>
      <c r="J43" s="0" t="n">
        <v>9.83316633733472</v>
      </c>
      <c r="K43" s="0" t="n">
        <v>9.18958092913928</v>
      </c>
      <c r="L43" s="0" t="n">
        <v>10.5662235308192</v>
      </c>
      <c r="M43" s="0" t="n">
        <v>9.38715421357123</v>
      </c>
      <c r="N43" s="0" t="n">
        <v>5.87542100204892</v>
      </c>
      <c r="O43" s="0" t="n">
        <v>6.11186140884297</v>
      </c>
      <c r="P43" s="0" t="n">
        <v>8.25070925436886</v>
      </c>
      <c r="Q43" s="0" t="n">
        <v>7.53690090766936</v>
      </c>
      <c r="R43" s="0" t="n">
        <v>7.72655168450374</v>
      </c>
      <c r="S43" s="0" t="n">
        <v>10.1012534470475</v>
      </c>
      <c r="T43" s="0" t="n">
        <v>10.1560761547981</v>
      </c>
      <c r="U43" s="0" t="n">
        <v>10.807110316274</v>
      </c>
      <c r="V43" s="0" t="n">
        <v>9.21797338253111</v>
      </c>
      <c r="W43" s="0" t="s">
        <v>163</v>
      </c>
      <c r="X43" s="0" t="s">
        <v>163</v>
      </c>
      <c r="Y43" s="0" t="n">
        <v>10.4586515905909</v>
      </c>
      <c r="Z43" s="0" t="s">
        <v>163</v>
      </c>
    </row>
    <row r="44" customFormat="false" ht="12.75" hidden="false" customHeight="false" outlineLevel="0" collapsed="false">
      <c r="A44" s="0" t="n">
        <v>2071043</v>
      </c>
      <c r="B44" s="0" t="s">
        <v>120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3</v>
      </c>
      <c r="H44" s="0" t="s">
        <v>164</v>
      </c>
      <c r="I44" s="0" t="n">
        <v>11.4788381015925</v>
      </c>
      <c r="J44" s="0" t="n">
        <v>12.0932968893813</v>
      </c>
      <c r="K44" s="0" t="n">
        <v>11.1885558748706</v>
      </c>
      <c r="L44" s="0" t="n">
        <v>12.20319205768</v>
      </c>
      <c r="M44" s="0" t="n">
        <v>13.6465021424754</v>
      </c>
      <c r="N44" s="0" t="n">
        <v>13.347153853523</v>
      </c>
      <c r="O44" s="0" t="n">
        <v>12.318687780099</v>
      </c>
      <c r="P44" s="0" t="n">
        <v>12.3851935570173</v>
      </c>
      <c r="Q44" s="0" t="n">
        <v>11.9857929288107</v>
      </c>
      <c r="R44" s="0" t="n">
        <v>10.9054175144307</v>
      </c>
      <c r="S44" s="0" t="n">
        <v>12.400642234052</v>
      </c>
      <c r="T44" s="0" t="n">
        <v>15.3607569909615</v>
      </c>
      <c r="U44" s="0" t="n">
        <v>14.3730828225823</v>
      </c>
      <c r="V44" s="0" t="n">
        <v>11.865185122588</v>
      </c>
      <c r="W44" s="0" t="s">
        <v>163</v>
      </c>
      <c r="X44" s="0" t="s">
        <v>163</v>
      </c>
      <c r="Y44" s="0" t="n">
        <v>14.8685221387784</v>
      </c>
      <c r="Z44" s="0" t="s">
        <v>163</v>
      </c>
    </row>
    <row r="45" customFormat="false" ht="12.75" hidden="false" customHeight="false" outlineLevel="0" collapsed="false">
      <c r="A45" s="0" t="n">
        <v>2071044</v>
      </c>
      <c r="B45" s="0" t="s">
        <v>120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5</v>
      </c>
      <c r="I45" s="0" t="n">
        <v>9.1303097556721</v>
      </c>
      <c r="J45" s="0" t="n">
        <v>9.18644255024375</v>
      </c>
      <c r="K45" s="0" t="n">
        <v>8.51722169067214</v>
      </c>
      <c r="L45" s="0" t="n">
        <v>9.47189068261193</v>
      </c>
      <c r="M45" s="0" t="n">
        <v>9.47308896085149</v>
      </c>
      <c r="N45" s="0" t="n">
        <v>7.95577199227785</v>
      </c>
      <c r="O45" s="0" t="n">
        <v>7.3888045638412</v>
      </c>
      <c r="P45" s="0" t="n">
        <v>8.61974174717718</v>
      </c>
      <c r="Q45" s="0" t="n">
        <v>8.0686122040521</v>
      </c>
      <c r="R45" s="0" t="n">
        <v>7.62864831989334</v>
      </c>
      <c r="S45" s="0" t="n">
        <v>9.34366450847952</v>
      </c>
      <c r="T45" s="0" t="n">
        <v>10.6818377225349</v>
      </c>
      <c r="U45" s="0" t="n">
        <v>10.4848504911241</v>
      </c>
      <c r="V45" s="0" t="n">
        <v>8.76634848713783</v>
      </c>
      <c r="W45" s="0" t="n">
        <v>10.4710144891197</v>
      </c>
      <c r="X45" s="0" t="n">
        <v>7.75087983271515</v>
      </c>
      <c r="Y45" s="0" t="n">
        <v>10.6429852094224</v>
      </c>
      <c r="Z45" s="0" t="n">
        <v>2.64698828079588</v>
      </c>
    </row>
    <row r="46" customFormat="false" ht="12.75" hidden="false" customHeight="false" outlineLevel="0" collapsed="false">
      <c r="A46" s="0" t="n">
        <v>2071046</v>
      </c>
      <c r="B46" s="0" t="s">
        <v>120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6</v>
      </c>
      <c r="H46" s="0" t="s">
        <v>166</v>
      </c>
      <c r="I46" s="0" t="n">
        <v>8.65772737947237</v>
      </c>
      <c r="J46" s="0" t="n">
        <v>8.22072502982943</v>
      </c>
      <c r="K46" s="0" t="n">
        <v>7.6721384988185</v>
      </c>
      <c r="L46" s="0" t="n">
        <v>8.78087774919958</v>
      </c>
      <c r="M46" s="0" t="n">
        <v>7.70099281236065</v>
      </c>
      <c r="N46" s="0" t="n">
        <v>4.82530550696903</v>
      </c>
      <c r="O46" s="0" t="n">
        <v>4.83895843107334</v>
      </c>
      <c r="P46" s="0" t="n">
        <v>6.90257839963218</v>
      </c>
      <c r="Q46" s="0" t="n">
        <v>6.23712498965851</v>
      </c>
      <c r="R46" s="0" t="n">
        <v>6.32206823906111</v>
      </c>
      <c r="S46" s="0" t="n">
        <v>8.38950362215321</v>
      </c>
      <c r="T46" s="0" t="n">
        <v>8.48990882535004</v>
      </c>
      <c r="U46" s="0" t="n">
        <v>8.99196467896507</v>
      </c>
      <c r="V46" s="0" t="n">
        <v>7.67533398470819</v>
      </c>
      <c r="W46" s="0" t="s">
        <v>163</v>
      </c>
      <c r="X46" s="0" t="s">
        <v>163</v>
      </c>
      <c r="Y46" s="0" t="n">
        <v>8.79031588157957</v>
      </c>
      <c r="Z46" s="0" t="s">
        <v>163</v>
      </c>
    </row>
    <row r="47" customFormat="false" ht="12.75" hidden="false" customHeight="false" outlineLevel="0" collapsed="false">
      <c r="A47" s="0" t="n">
        <v>2071047</v>
      </c>
      <c r="B47" s="0" t="s">
        <v>120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7</v>
      </c>
      <c r="H47" s="0" t="s">
        <v>167</v>
      </c>
      <c r="I47" s="0" t="n">
        <v>9.61527341843445</v>
      </c>
      <c r="J47" s="0" t="n">
        <v>10.2050166923994</v>
      </c>
      <c r="K47" s="0" t="n">
        <v>9.40582225955528</v>
      </c>
      <c r="L47" s="0" t="n">
        <v>10.1887039795911</v>
      </c>
      <c r="M47" s="0" t="n">
        <v>11.4259441077006</v>
      </c>
      <c r="N47" s="0" t="n">
        <v>11.8562203088378</v>
      </c>
      <c r="O47" s="0" t="n">
        <v>10.4696940576765</v>
      </c>
      <c r="P47" s="0" t="n">
        <v>10.5247779724871</v>
      </c>
      <c r="Q47" s="0" t="n">
        <v>10.1322811151837</v>
      </c>
      <c r="R47" s="0" t="n">
        <v>9.0561333792917</v>
      </c>
      <c r="S47" s="0" t="n">
        <v>10.3484739273291</v>
      </c>
      <c r="T47" s="0" t="n">
        <v>13.1216767705882</v>
      </c>
      <c r="U47" s="0" t="n">
        <v>12.0907062305428</v>
      </c>
      <c r="V47" s="0" t="n">
        <v>9.9288093327786</v>
      </c>
      <c r="W47" s="0" t="s">
        <v>163</v>
      </c>
      <c r="X47" s="0" t="s">
        <v>163</v>
      </c>
      <c r="Y47" s="0" t="n">
        <v>12.6701789904624</v>
      </c>
      <c r="Z47" s="0" t="s">
        <v>163</v>
      </c>
    </row>
    <row r="48" customFormat="false" ht="12.75" hidden="false" customHeight="false" outlineLevel="0" collapsed="false">
      <c r="A48" s="0" t="n">
        <v>2071048</v>
      </c>
      <c r="B48" s="0" t="s">
        <v>120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68</v>
      </c>
      <c r="I48" s="0" t="n">
        <v>100</v>
      </c>
      <c r="J48" s="0" t="n">
        <v>98.3775410780495</v>
      </c>
      <c r="K48" s="0" t="n">
        <v>93.8293655550777</v>
      </c>
      <c r="L48" s="0" t="n">
        <v>104.563378877875</v>
      </c>
      <c r="M48" s="0" t="n">
        <v>107.805343886723</v>
      </c>
      <c r="N48" s="0" t="n">
        <v>82.3957051630771</v>
      </c>
      <c r="O48" s="0" t="n">
        <v>86.4786728988889</v>
      </c>
      <c r="P48" s="0" t="n">
        <v>91.8783475475675</v>
      </c>
      <c r="Q48" s="0" t="n">
        <v>86.4628675694134</v>
      </c>
      <c r="R48" s="0" t="n">
        <v>85.7721286569946</v>
      </c>
      <c r="S48" s="0" t="n">
        <v>102.699991134994</v>
      </c>
      <c r="T48" s="0" t="n">
        <v>107.290641678522</v>
      </c>
      <c r="U48" s="0" t="n">
        <v>115.769728396989</v>
      </c>
      <c r="V48" s="0" t="n">
        <v>97.4643608923667</v>
      </c>
      <c r="W48" s="0" t="n">
        <v>116.966370796003</v>
      </c>
      <c r="X48" s="0" t="n">
        <v>77.9966616571419</v>
      </c>
      <c r="Y48" s="0" t="n">
        <v>113.348681195414</v>
      </c>
      <c r="Z48" s="0" t="n">
        <v>25.240243435225</v>
      </c>
    </row>
    <row r="49" customFormat="false" ht="12.75" hidden="false" customHeight="false" outlineLevel="0" collapsed="false">
      <c r="A49" s="0" t="n">
        <v>2071049</v>
      </c>
      <c r="B49" s="0" t="s">
        <v>120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69</v>
      </c>
      <c r="I49" s="0" t="s">
        <v>163</v>
      </c>
      <c r="J49" s="0" t="n">
        <v>89.0720297110213</v>
      </c>
      <c r="K49" s="0" t="n">
        <v>85.2528301692992</v>
      </c>
      <c r="L49" s="0" t="n">
        <v>97.460484053825</v>
      </c>
      <c r="M49" s="0" t="n">
        <v>90.2657052091813</v>
      </c>
      <c r="N49" s="0" t="n">
        <v>57.15247178796</v>
      </c>
      <c r="O49" s="0" t="n">
        <v>63.3657761914434</v>
      </c>
      <c r="P49" s="0" t="n">
        <v>75.5847872899023</v>
      </c>
      <c r="Q49" s="0" t="n">
        <v>69.1329737858899</v>
      </c>
      <c r="R49" s="0" t="n">
        <v>72.6288500093288</v>
      </c>
      <c r="S49" s="0" t="n">
        <v>92.8891173380197</v>
      </c>
      <c r="T49" s="0" t="n">
        <v>88.2638896533235</v>
      </c>
      <c r="U49" s="0" t="n">
        <v>100.749070042441</v>
      </c>
      <c r="V49" s="0" t="n">
        <v>86.1218708215858</v>
      </c>
      <c r="W49" s="0" t="n">
        <v>57.711745007533</v>
      </c>
      <c r="X49" s="0" t="n">
        <v>34.3480802188662</v>
      </c>
      <c r="Y49" s="0" t="n">
        <v>95.8634256504612</v>
      </c>
      <c r="Z49" s="0" t="n">
        <v>7.80771749423622</v>
      </c>
    </row>
    <row r="50" customFormat="false" ht="12.75" hidden="false" customHeight="false" outlineLevel="0" collapsed="false">
      <c r="A50" s="0" t="n">
        <v>2071050</v>
      </c>
      <c r="B50" s="0" t="s">
        <v>120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70</v>
      </c>
      <c r="I50" s="0" t="s">
        <v>163</v>
      </c>
      <c r="J50" s="0" t="n">
        <v>108.404206660991</v>
      </c>
      <c r="K50" s="0" t="n">
        <v>103.046282563049</v>
      </c>
      <c r="L50" s="0" t="n">
        <v>112.052002683906</v>
      </c>
      <c r="M50" s="0" t="n">
        <v>127.843404134299</v>
      </c>
      <c r="N50" s="0" t="n">
        <v>115.599945603608</v>
      </c>
      <c r="O50" s="0" t="n">
        <v>115.655177775361</v>
      </c>
      <c r="P50" s="0" t="n">
        <v>110.74000551207</v>
      </c>
      <c r="Q50" s="0" t="n">
        <v>106.955874876025</v>
      </c>
      <c r="R50" s="0" t="n">
        <v>100.661924490795</v>
      </c>
      <c r="S50" s="0" t="n">
        <v>113.279411408796</v>
      </c>
      <c r="T50" s="0" t="n">
        <v>129.316281452731</v>
      </c>
      <c r="U50" s="0" t="n">
        <v>132.441585403913</v>
      </c>
      <c r="V50" s="0" t="n">
        <v>109.910857891448</v>
      </c>
      <c r="W50" s="0" t="n">
        <v>218.217040131241</v>
      </c>
      <c r="X50" s="0" t="n">
        <v>159.761945349416</v>
      </c>
      <c r="Y50" s="0" t="n">
        <v>133.175397882173</v>
      </c>
      <c r="Z50" s="0" t="n">
        <v>70.3148177607803</v>
      </c>
    </row>
    <row r="51" customFormat="false" ht="12.75" hidden="false" customHeight="false" outlineLevel="0" collapsed="false">
      <c r="A51" s="0" t="n">
        <v>2072000</v>
      </c>
      <c r="B51" s="0" t="s">
        <v>120</v>
      </c>
      <c r="C51" s="0" t="n">
        <v>720</v>
      </c>
      <c r="D51" s="0" t="s">
        <v>81</v>
      </c>
      <c r="E51" s="0" t="n">
        <v>2</v>
      </c>
      <c r="F51" s="0" t="s">
        <v>5</v>
      </c>
      <c r="G51" s="0" t="n">
        <v>0</v>
      </c>
      <c r="H51" s="0" t="s">
        <v>12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2072001</v>
      </c>
      <c r="B52" s="0" t="s">
        <v>120</v>
      </c>
      <c r="C52" s="0" t="n">
        <v>720</v>
      </c>
      <c r="D52" s="0" t="s">
        <v>81</v>
      </c>
      <c r="E52" s="0" t="n">
        <v>2</v>
      </c>
      <c r="F52" s="0" t="s">
        <v>5</v>
      </c>
      <c r="G52" s="0" t="n">
        <v>1</v>
      </c>
      <c r="H52" s="0" t="s">
        <v>12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2072002</v>
      </c>
      <c r="B53" s="0" t="s">
        <v>120</v>
      </c>
      <c r="C53" s="0" t="n">
        <v>720</v>
      </c>
      <c r="D53" s="0" t="s">
        <v>81</v>
      </c>
      <c r="E53" s="0" t="n">
        <v>2</v>
      </c>
      <c r="F53" s="0" t="s">
        <v>5</v>
      </c>
      <c r="G53" s="0" t="n">
        <v>2</v>
      </c>
      <c r="H53" s="0" t="s">
        <v>12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2003</v>
      </c>
      <c r="B54" s="0" t="s">
        <v>120</v>
      </c>
      <c r="C54" s="0" t="n">
        <v>720</v>
      </c>
      <c r="D54" s="0" t="s">
        <v>81</v>
      </c>
      <c r="E54" s="0" t="n">
        <v>2</v>
      </c>
      <c r="F54" s="0" t="s">
        <v>5</v>
      </c>
      <c r="G54" s="0" t="n">
        <v>3</v>
      </c>
      <c r="H54" s="0" t="s">
        <v>124</v>
      </c>
      <c r="I54" s="0" t="n">
        <v>50</v>
      </c>
      <c r="J54" s="0" t="n">
        <v>17</v>
      </c>
      <c r="K54" s="0" t="n">
        <v>17</v>
      </c>
      <c r="L54" s="0" t="n">
        <v>16</v>
      </c>
      <c r="M54" s="0" t="n">
        <v>7</v>
      </c>
      <c r="N54" s="0" t="n">
        <v>0</v>
      </c>
      <c r="O54" s="0" t="n">
        <v>1</v>
      </c>
      <c r="P54" s="0" t="n">
        <v>1</v>
      </c>
      <c r="Q54" s="0" t="n">
        <v>2</v>
      </c>
      <c r="R54" s="0" t="n">
        <v>5</v>
      </c>
      <c r="S54" s="0" t="n">
        <v>4</v>
      </c>
      <c r="T54" s="0" t="n">
        <v>6</v>
      </c>
      <c r="U54" s="0" t="n">
        <v>3</v>
      </c>
      <c r="V54" s="0" t="n">
        <v>15</v>
      </c>
      <c r="W54" s="0" t="n">
        <v>0</v>
      </c>
      <c r="X54" s="0" t="n">
        <v>1</v>
      </c>
      <c r="Y54" s="0" t="n">
        <v>5</v>
      </c>
      <c r="Z54" s="0" t="n">
        <v>0</v>
      </c>
    </row>
    <row r="55" customFormat="false" ht="12.75" hidden="false" customHeight="false" outlineLevel="0" collapsed="false">
      <c r="A55" s="0" t="n">
        <v>2072004</v>
      </c>
      <c r="B55" s="0" t="s">
        <v>120</v>
      </c>
      <c r="C55" s="0" t="n">
        <v>720</v>
      </c>
      <c r="D55" s="0" t="s">
        <v>81</v>
      </c>
      <c r="E55" s="0" t="n">
        <v>2</v>
      </c>
      <c r="F55" s="0" t="s">
        <v>5</v>
      </c>
      <c r="G55" s="0" t="n">
        <v>4</v>
      </c>
      <c r="H55" s="0" t="s">
        <v>125</v>
      </c>
      <c r="I55" s="0" t="n">
        <v>3162</v>
      </c>
      <c r="J55" s="0" t="n">
        <v>923</v>
      </c>
      <c r="K55" s="0" t="n">
        <v>899</v>
      </c>
      <c r="L55" s="0" t="n">
        <v>1340</v>
      </c>
      <c r="M55" s="0" t="n">
        <v>242</v>
      </c>
      <c r="N55" s="0" t="n">
        <v>73</v>
      </c>
      <c r="O55" s="0" t="n">
        <v>45</v>
      </c>
      <c r="P55" s="0" t="n">
        <v>179</v>
      </c>
      <c r="Q55" s="0" t="n">
        <v>198</v>
      </c>
      <c r="R55" s="0" t="n">
        <v>288</v>
      </c>
      <c r="S55" s="0" t="n">
        <v>545</v>
      </c>
      <c r="T55" s="0" t="n">
        <v>264</v>
      </c>
      <c r="U55" s="0" t="n">
        <v>355</v>
      </c>
      <c r="V55" s="0" t="n">
        <v>602</v>
      </c>
      <c r="W55" s="0" t="n">
        <v>6</v>
      </c>
      <c r="X55" s="0" t="n">
        <v>13</v>
      </c>
      <c r="Y55" s="0" t="n">
        <v>342</v>
      </c>
      <c r="Z55" s="0" t="n">
        <v>10</v>
      </c>
    </row>
    <row r="56" customFormat="false" ht="12.75" hidden="false" customHeight="false" outlineLevel="0" collapsed="false">
      <c r="A56" s="0" t="n">
        <v>2072005</v>
      </c>
      <c r="B56" s="0" t="s">
        <v>120</v>
      </c>
      <c r="C56" s="0" t="n">
        <v>720</v>
      </c>
      <c r="D56" s="0" t="s">
        <v>81</v>
      </c>
      <c r="E56" s="0" t="n">
        <v>2</v>
      </c>
      <c r="F56" s="0" t="s">
        <v>5</v>
      </c>
      <c r="G56" s="0" t="n">
        <v>5</v>
      </c>
      <c r="H56" s="0" t="s">
        <v>126</v>
      </c>
      <c r="I56" s="0" t="n">
        <v>3839</v>
      </c>
      <c r="J56" s="0" t="n">
        <v>1023</v>
      </c>
      <c r="K56" s="0" t="n">
        <v>1120</v>
      </c>
      <c r="L56" s="0" t="n">
        <v>1696</v>
      </c>
      <c r="M56" s="0" t="n">
        <v>240</v>
      </c>
      <c r="N56" s="0" t="n">
        <v>70</v>
      </c>
      <c r="O56" s="0" t="n">
        <v>51</v>
      </c>
      <c r="P56" s="0" t="n">
        <v>195</v>
      </c>
      <c r="Q56" s="0" t="n">
        <v>236</v>
      </c>
      <c r="R56" s="0" t="n">
        <v>388</v>
      </c>
      <c r="S56" s="0" t="n">
        <v>804</v>
      </c>
      <c r="T56" s="0" t="n">
        <v>283</v>
      </c>
      <c r="U56" s="0" t="n">
        <v>416</v>
      </c>
      <c r="V56" s="0" t="n">
        <v>804</v>
      </c>
      <c r="W56" s="0" t="n">
        <v>9</v>
      </c>
      <c r="X56" s="0" t="n">
        <v>12</v>
      </c>
      <c r="Y56" s="0" t="n">
        <v>320</v>
      </c>
      <c r="Z56" s="0" t="n">
        <v>11</v>
      </c>
    </row>
    <row r="57" customFormat="false" ht="12.75" hidden="false" customHeight="false" outlineLevel="0" collapsed="false">
      <c r="A57" s="0" t="n">
        <v>2072006</v>
      </c>
      <c r="B57" s="0" t="s">
        <v>120</v>
      </c>
      <c r="C57" s="0" t="n">
        <v>720</v>
      </c>
      <c r="D57" s="0" t="s">
        <v>81</v>
      </c>
      <c r="E57" s="0" t="n">
        <v>2</v>
      </c>
      <c r="F57" s="0" t="s">
        <v>5</v>
      </c>
      <c r="G57" s="0" t="n">
        <v>6</v>
      </c>
      <c r="H57" s="0" t="s">
        <v>127</v>
      </c>
      <c r="I57" s="0" t="n">
        <v>2665</v>
      </c>
      <c r="J57" s="0" t="n">
        <v>702</v>
      </c>
      <c r="K57" s="0" t="n">
        <v>772</v>
      </c>
      <c r="L57" s="0" t="n">
        <v>1191</v>
      </c>
      <c r="M57" s="0" t="n">
        <v>173</v>
      </c>
      <c r="N57" s="0" t="n">
        <v>49</v>
      </c>
      <c r="O57" s="0" t="n">
        <v>42</v>
      </c>
      <c r="P57" s="0" t="n">
        <v>151</v>
      </c>
      <c r="Q57" s="0" t="n">
        <v>148</v>
      </c>
      <c r="R57" s="0" t="n">
        <v>270</v>
      </c>
      <c r="S57" s="0" t="n">
        <v>550</v>
      </c>
      <c r="T57" s="0" t="n">
        <v>176</v>
      </c>
      <c r="U57" s="0" t="n">
        <v>320</v>
      </c>
      <c r="V57" s="0" t="n">
        <v>530</v>
      </c>
      <c r="W57" s="0" t="n">
        <v>1</v>
      </c>
      <c r="X57" s="0" t="n">
        <v>10</v>
      </c>
      <c r="Y57" s="0" t="n">
        <v>235</v>
      </c>
      <c r="Z57" s="0" t="n">
        <v>10</v>
      </c>
    </row>
    <row r="58" customFormat="false" ht="12.75" hidden="false" customHeight="false" outlineLevel="0" collapsed="false">
      <c r="A58" s="0" t="n">
        <v>2072007</v>
      </c>
      <c r="B58" s="0" t="s">
        <v>120</v>
      </c>
      <c r="C58" s="0" t="n">
        <v>720</v>
      </c>
      <c r="D58" s="0" t="s">
        <v>81</v>
      </c>
      <c r="E58" s="0" t="n">
        <v>2</v>
      </c>
      <c r="F58" s="0" t="s">
        <v>5</v>
      </c>
      <c r="G58" s="0" t="n">
        <v>7</v>
      </c>
      <c r="H58" s="0" t="s">
        <v>128</v>
      </c>
      <c r="I58" s="0" t="n">
        <v>1668</v>
      </c>
      <c r="J58" s="0" t="n">
        <v>464</v>
      </c>
      <c r="K58" s="0" t="n">
        <v>431</v>
      </c>
      <c r="L58" s="0" t="n">
        <v>773</v>
      </c>
      <c r="M58" s="0" t="n">
        <v>116</v>
      </c>
      <c r="N58" s="0" t="n">
        <v>26</v>
      </c>
      <c r="O58" s="0" t="n">
        <v>20</v>
      </c>
      <c r="P58" s="0" t="n">
        <v>84</v>
      </c>
      <c r="Q58" s="0" t="n">
        <v>99</v>
      </c>
      <c r="R58" s="0" t="n">
        <v>180</v>
      </c>
      <c r="S58" s="0" t="n">
        <v>360</v>
      </c>
      <c r="T58" s="0" t="n">
        <v>119</v>
      </c>
      <c r="U58" s="0" t="n">
        <v>198</v>
      </c>
      <c r="V58" s="0" t="n">
        <v>301</v>
      </c>
      <c r="W58" s="0" t="n">
        <v>5</v>
      </c>
      <c r="X58" s="0" t="n">
        <v>5</v>
      </c>
      <c r="Y58" s="0" t="n">
        <v>148</v>
      </c>
      <c r="Z58" s="0" t="n">
        <v>7</v>
      </c>
    </row>
    <row r="59" customFormat="false" ht="12.75" hidden="false" customHeight="false" outlineLevel="0" collapsed="false">
      <c r="A59" s="0" t="n">
        <v>2072008</v>
      </c>
      <c r="B59" s="0" t="s">
        <v>120</v>
      </c>
      <c r="C59" s="0" t="n">
        <v>720</v>
      </c>
      <c r="D59" s="0" t="s">
        <v>81</v>
      </c>
      <c r="E59" s="0" t="n">
        <v>2</v>
      </c>
      <c r="F59" s="0" t="s">
        <v>5</v>
      </c>
      <c r="G59" s="0" t="n">
        <v>8</v>
      </c>
      <c r="H59" s="0" t="s">
        <v>129</v>
      </c>
      <c r="I59" s="0" t="n">
        <v>1035</v>
      </c>
      <c r="J59" s="0" t="n">
        <v>282</v>
      </c>
      <c r="K59" s="0" t="n">
        <v>254</v>
      </c>
      <c r="L59" s="0" t="n">
        <v>499</v>
      </c>
      <c r="M59" s="0" t="n">
        <v>74</v>
      </c>
      <c r="N59" s="0" t="n">
        <v>21</v>
      </c>
      <c r="O59" s="0" t="n">
        <v>14</v>
      </c>
      <c r="P59" s="0" t="n">
        <v>53</v>
      </c>
      <c r="Q59" s="0" t="n">
        <v>67</v>
      </c>
      <c r="R59" s="0" t="n">
        <v>98</v>
      </c>
      <c r="S59" s="0" t="n">
        <v>222</v>
      </c>
      <c r="T59" s="0" t="n">
        <v>75</v>
      </c>
      <c r="U59" s="0" t="n">
        <v>136</v>
      </c>
      <c r="V59" s="0" t="n">
        <v>166</v>
      </c>
      <c r="W59" s="0" t="n">
        <v>3</v>
      </c>
      <c r="X59" s="0" t="n">
        <v>5</v>
      </c>
      <c r="Y59" s="0" t="n">
        <v>97</v>
      </c>
      <c r="Z59" s="0" t="n">
        <v>4</v>
      </c>
    </row>
    <row r="60" customFormat="false" ht="12.75" hidden="false" customHeight="false" outlineLevel="0" collapsed="false">
      <c r="A60" s="0" t="n">
        <v>2072009</v>
      </c>
      <c r="B60" s="0" t="s">
        <v>120</v>
      </c>
      <c r="C60" s="0" t="n">
        <v>720</v>
      </c>
      <c r="D60" s="0" t="s">
        <v>81</v>
      </c>
      <c r="E60" s="0" t="n">
        <v>2</v>
      </c>
      <c r="F60" s="0" t="s">
        <v>5</v>
      </c>
      <c r="G60" s="0" t="n">
        <v>9</v>
      </c>
      <c r="H60" s="0" t="s">
        <v>130</v>
      </c>
      <c r="I60" s="0" t="n">
        <v>569</v>
      </c>
      <c r="J60" s="0" t="n">
        <v>152</v>
      </c>
      <c r="K60" s="0" t="n">
        <v>144</v>
      </c>
      <c r="L60" s="0" t="n">
        <v>273</v>
      </c>
      <c r="M60" s="0" t="n">
        <v>35</v>
      </c>
      <c r="N60" s="0" t="n">
        <v>19</v>
      </c>
      <c r="O60" s="0" t="n">
        <v>6</v>
      </c>
      <c r="P60" s="0" t="n">
        <v>23</v>
      </c>
      <c r="Q60" s="0" t="n">
        <v>27</v>
      </c>
      <c r="R60" s="0" t="n">
        <v>53</v>
      </c>
      <c r="S60" s="0" t="n">
        <v>128</v>
      </c>
      <c r="T60" s="0" t="n">
        <v>38</v>
      </c>
      <c r="U60" s="0" t="n">
        <v>83</v>
      </c>
      <c r="V60" s="0" t="n">
        <v>96</v>
      </c>
      <c r="W60" s="0" t="n">
        <v>3</v>
      </c>
      <c r="X60" s="0" t="n">
        <v>3</v>
      </c>
      <c r="Y60" s="0" t="n">
        <v>51</v>
      </c>
      <c r="Z60" s="0" t="n">
        <v>4</v>
      </c>
    </row>
    <row r="61" customFormat="false" ht="12.75" hidden="false" customHeight="false" outlineLevel="0" collapsed="false">
      <c r="A61" s="0" t="n">
        <v>2072010</v>
      </c>
      <c r="B61" s="0" t="s">
        <v>120</v>
      </c>
      <c r="C61" s="0" t="n">
        <v>720</v>
      </c>
      <c r="D61" s="0" t="s">
        <v>81</v>
      </c>
      <c r="E61" s="0" t="n">
        <v>2</v>
      </c>
      <c r="F61" s="0" t="s">
        <v>5</v>
      </c>
      <c r="G61" s="0" t="n">
        <v>10</v>
      </c>
      <c r="H61" s="0" t="s">
        <v>131</v>
      </c>
      <c r="I61" s="0" t="n">
        <v>237</v>
      </c>
      <c r="J61" s="0" t="n">
        <v>67</v>
      </c>
      <c r="K61" s="0" t="n">
        <v>58</v>
      </c>
      <c r="L61" s="0" t="n">
        <v>112</v>
      </c>
      <c r="M61" s="0" t="n">
        <v>18</v>
      </c>
      <c r="N61" s="0" t="n">
        <v>2</v>
      </c>
      <c r="O61" s="0" t="n">
        <v>2</v>
      </c>
      <c r="P61" s="0" t="n">
        <v>9</v>
      </c>
      <c r="Q61" s="0" t="n">
        <v>12</v>
      </c>
      <c r="R61" s="0" t="n">
        <v>26</v>
      </c>
      <c r="S61" s="0" t="n">
        <v>52</v>
      </c>
      <c r="T61" s="0" t="n">
        <v>13</v>
      </c>
      <c r="U61" s="0" t="n">
        <v>30</v>
      </c>
      <c r="V61" s="0" t="n">
        <v>45</v>
      </c>
      <c r="W61" s="0" t="n">
        <v>0</v>
      </c>
      <c r="X61" s="0" t="n">
        <v>2</v>
      </c>
      <c r="Y61" s="0" t="n">
        <v>26</v>
      </c>
      <c r="Z61" s="0" t="n">
        <v>0</v>
      </c>
    </row>
    <row r="62" customFormat="false" ht="12.75" hidden="false" customHeight="false" outlineLevel="0" collapsed="false">
      <c r="A62" s="0" t="n">
        <v>2072011</v>
      </c>
      <c r="B62" s="0" t="s">
        <v>120</v>
      </c>
      <c r="C62" s="0" t="n">
        <v>720</v>
      </c>
      <c r="D62" s="0" t="s">
        <v>81</v>
      </c>
      <c r="E62" s="0" t="n">
        <v>2</v>
      </c>
      <c r="F62" s="0" t="s">
        <v>5</v>
      </c>
      <c r="G62" s="0" t="n">
        <v>11</v>
      </c>
      <c r="H62" s="0" t="s">
        <v>132</v>
      </c>
      <c r="I62" s="0" t="n">
        <v>127</v>
      </c>
      <c r="J62" s="0" t="n">
        <v>36</v>
      </c>
      <c r="K62" s="0" t="n">
        <v>24</v>
      </c>
      <c r="L62" s="0" t="n">
        <v>67</v>
      </c>
      <c r="M62" s="0" t="n">
        <v>16</v>
      </c>
      <c r="N62" s="0" t="n">
        <v>2</v>
      </c>
      <c r="O62" s="0" t="n">
        <v>1</v>
      </c>
      <c r="P62" s="0" t="n">
        <v>6</v>
      </c>
      <c r="Q62" s="0" t="n">
        <v>4</v>
      </c>
      <c r="R62" s="0" t="n">
        <v>8</v>
      </c>
      <c r="S62" s="0" t="n">
        <v>29</v>
      </c>
      <c r="T62" s="0" t="n">
        <v>12</v>
      </c>
      <c r="U62" s="0" t="n">
        <v>18</v>
      </c>
      <c r="V62" s="0" t="n">
        <v>15</v>
      </c>
      <c r="W62" s="0" t="n">
        <v>1</v>
      </c>
      <c r="X62" s="0" t="n">
        <v>2</v>
      </c>
      <c r="Y62" s="0" t="n">
        <v>12</v>
      </c>
      <c r="Z62" s="0" t="n">
        <v>1</v>
      </c>
    </row>
    <row r="63" customFormat="false" ht="12.75" hidden="false" customHeight="false" outlineLevel="0" collapsed="false">
      <c r="A63" s="0" t="n">
        <v>2072012</v>
      </c>
      <c r="B63" s="0" t="s">
        <v>120</v>
      </c>
      <c r="C63" s="0" t="n">
        <v>720</v>
      </c>
      <c r="D63" s="0" t="s">
        <v>81</v>
      </c>
      <c r="E63" s="0" t="n">
        <v>2</v>
      </c>
      <c r="F63" s="0" t="s">
        <v>5</v>
      </c>
      <c r="G63" s="0" t="n">
        <v>12</v>
      </c>
      <c r="H63" s="0" t="s">
        <v>133</v>
      </c>
      <c r="I63" s="0" t="n">
        <v>48</v>
      </c>
      <c r="J63" s="0" t="n">
        <v>11</v>
      </c>
      <c r="K63" s="0" t="n">
        <v>15</v>
      </c>
      <c r="L63" s="0" t="n">
        <v>22</v>
      </c>
      <c r="M63" s="0" t="n">
        <v>4</v>
      </c>
      <c r="N63" s="0" t="n">
        <v>0</v>
      </c>
      <c r="O63" s="0" t="n">
        <v>1</v>
      </c>
      <c r="P63" s="0" t="n">
        <v>5</v>
      </c>
      <c r="Q63" s="0" t="n">
        <v>2</v>
      </c>
      <c r="R63" s="0" t="n">
        <v>7</v>
      </c>
      <c r="S63" s="0" t="n">
        <v>10</v>
      </c>
      <c r="T63" s="0" t="n">
        <v>0</v>
      </c>
      <c r="U63" s="0" t="n">
        <v>6</v>
      </c>
      <c r="V63" s="0" t="n">
        <v>9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2072013</v>
      </c>
      <c r="B64" s="0" t="s">
        <v>120</v>
      </c>
      <c r="C64" s="0" t="n">
        <v>720</v>
      </c>
      <c r="D64" s="0" t="s">
        <v>81</v>
      </c>
      <c r="E64" s="0" t="n">
        <v>2</v>
      </c>
      <c r="F64" s="0" t="s">
        <v>5</v>
      </c>
      <c r="G64" s="0" t="n">
        <v>13</v>
      </c>
      <c r="H64" s="0" t="s">
        <v>134</v>
      </c>
      <c r="I64" s="0" t="n">
        <v>13</v>
      </c>
      <c r="J64" s="0" t="n">
        <v>4</v>
      </c>
      <c r="K64" s="0" t="n">
        <v>1</v>
      </c>
      <c r="L64" s="0" t="n">
        <v>8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3</v>
      </c>
      <c r="S64" s="0" t="n">
        <v>5</v>
      </c>
      <c r="T64" s="0" t="n">
        <v>1</v>
      </c>
      <c r="U64" s="0" t="n">
        <v>2</v>
      </c>
      <c r="V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2072014</v>
      </c>
      <c r="B65" s="0" t="s">
        <v>120</v>
      </c>
      <c r="C65" s="0" t="n">
        <v>720</v>
      </c>
      <c r="D65" s="0" t="s">
        <v>81</v>
      </c>
      <c r="E65" s="0" t="n">
        <v>2</v>
      </c>
      <c r="F65" s="0" t="s">
        <v>5</v>
      </c>
      <c r="G65" s="0" t="n">
        <v>14</v>
      </c>
      <c r="H65" s="0" t="s">
        <v>135</v>
      </c>
      <c r="I65" s="0" t="n">
        <v>11</v>
      </c>
      <c r="J65" s="0" t="n">
        <v>3</v>
      </c>
      <c r="K65" s="0" t="n">
        <v>4</v>
      </c>
      <c r="L65" s="0" t="n">
        <v>4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1</v>
      </c>
      <c r="R65" s="0" t="n">
        <v>0</v>
      </c>
      <c r="S65" s="0" t="n">
        <v>1</v>
      </c>
      <c r="T65" s="0" t="n">
        <v>1</v>
      </c>
      <c r="U65" s="0" t="n">
        <v>2</v>
      </c>
      <c r="V65" s="0" t="n">
        <v>3</v>
      </c>
      <c r="W65" s="0" t="n">
        <v>1</v>
      </c>
      <c r="X65" s="0" t="n">
        <v>1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2072015</v>
      </c>
      <c r="B66" s="0" t="s">
        <v>120</v>
      </c>
      <c r="C66" s="0" t="n">
        <v>720</v>
      </c>
      <c r="D66" s="0" t="s">
        <v>81</v>
      </c>
      <c r="E66" s="0" t="n">
        <v>2</v>
      </c>
      <c r="F66" s="0" t="s">
        <v>5</v>
      </c>
      <c r="G66" s="0" t="n">
        <v>15</v>
      </c>
      <c r="H66" s="0" t="s">
        <v>136</v>
      </c>
      <c r="I66" s="0" t="n">
        <v>8</v>
      </c>
      <c r="J66" s="0" t="n">
        <v>0</v>
      </c>
      <c r="K66" s="0" t="n">
        <v>2</v>
      </c>
      <c r="L66" s="0" t="n">
        <v>6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1</v>
      </c>
      <c r="R66" s="0" t="n">
        <v>0</v>
      </c>
      <c r="S66" s="0" t="n">
        <v>1</v>
      </c>
      <c r="T66" s="0" t="n">
        <v>0</v>
      </c>
      <c r="U66" s="0" t="n">
        <v>2</v>
      </c>
      <c r="V66" s="0" t="n">
        <v>2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2072016</v>
      </c>
      <c r="B67" s="0" t="s">
        <v>120</v>
      </c>
      <c r="C67" s="0" t="n">
        <v>720</v>
      </c>
      <c r="D67" s="0" t="s">
        <v>81</v>
      </c>
      <c r="E67" s="0" t="n">
        <v>2</v>
      </c>
      <c r="F67" s="0" t="s">
        <v>5</v>
      </c>
      <c r="G67" s="0" t="n">
        <v>16</v>
      </c>
      <c r="H67" s="0" t="s">
        <v>137</v>
      </c>
      <c r="I67" s="0" t="n">
        <v>2</v>
      </c>
      <c r="J67" s="0" t="n">
        <v>0</v>
      </c>
      <c r="K67" s="0" t="n">
        <v>1</v>
      </c>
      <c r="L67" s="0" t="n">
        <v>1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1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2072017</v>
      </c>
      <c r="B68" s="0" t="s">
        <v>120</v>
      </c>
      <c r="C68" s="0" t="n">
        <v>720</v>
      </c>
      <c r="D68" s="0" t="s">
        <v>81</v>
      </c>
      <c r="E68" s="0" t="n">
        <v>2</v>
      </c>
      <c r="F68" s="0" t="s">
        <v>5</v>
      </c>
      <c r="G68" s="0" t="n">
        <v>17</v>
      </c>
      <c r="H68" s="0" t="s">
        <v>138</v>
      </c>
      <c r="I68" s="0" t="n">
        <v>3</v>
      </c>
      <c r="J68" s="0" t="n">
        <v>1</v>
      </c>
      <c r="K68" s="0" t="n">
        <v>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2072018</v>
      </c>
      <c r="B69" s="0" t="s">
        <v>120</v>
      </c>
      <c r="C69" s="0" t="n">
        <v>720</v>
      </c>
      <c r="D69" s="0" t="s">
        <v>81</v>
      </c>
      <c r="E69" s="0" t="n">
        <v>2</v>
      </c>
      <c r="F69" s="0" t="s">
        <v>5</v>
      </c>
      <c r="G69" s="0" t="n">
        <v>18</v>
      </c>
      <c r="H69" s="0" t="s">
        <v>139</v>
      </c>
      <c r="I69" s="0" t="n">
        <v>13437</v>
      </c>
      <c r="J69" s="0" t="n">
        <v>3685</v>
      </c>
      <c r="K69" s="0" t="n">
        <v>3744</v>
      </c>
      <c r="L69" s="0" t="n">
        <v>6008</v>
      </c>
      <c r="M69" s="0" t="n">
        <v>928</v>
      </c>
      <c r="N69" s="0" t="n">
        <v>262</v>
      </c>
      <c r="O69" s="0" t="n">
        <v>183</v>
      </c>
      <c r="P69" s="0" t="n">
        <v>707</v>
      </c>
      <c r="Q69" s="0" t="n">
        <v>798</v>
      </c>
      <c r="R69" s="0" t="n">
        <v>1327</v>
      </c>
      <c r="S69" s="0" t="n">
        <v>2711</v>
      </c>
      <c r="T69" s="0" t="n">
        <v>988</v>
      </c>
      <c r="U69" s="0" t="n">
        <v>1571</v>
      </c>
      <c r="V69" s="0" t="n">
        <v>2592</v>
      </c>
      <c r="W69" s="0" t="n">
        <v>29</v>
      </c>
      <c r="X69" s="0" t="n">
        <v>54</v>
      </c>
      <c r="Y69" s="0" t="n">
        <v>1240</v>
      </c>
      <c r="Z69" s="0" t="n">
        <v>47</v>
      </c>
    </row>
    <row r="70" customFormat="false" ht="12.75" hidden="false" customHeight="false" outlineLevel="0" collapsed="false">
      <c r="A70" s="0" t="n">
        <v>2072019</v>
      </c>
      <c r="B70" s="0" t="s">
        <v>120</v>
      </c>
      <c r="C70" s="0" t="n">
        <v>720</v>
      </c>
      <c r="D70" s="0" t="s">
        <v>81</v>
      </c>
      <c r="E70" s="0" t="n">
        <v>2</v>
      </c>
      <c r="F70" s="0" t="s">
        <v>5</v>
      </c>
      <c r="G70" s="0" t="n">
        <v>19</v>
      </c>
      <c r="H70" s="0" t="s">
        <v>14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2020</v>
      </c>
      <c r="B71" s="0" t="s">
        <v>120</v>
      </c>
      <c r="C71" s="0" t="n">
        <v>720</v>
      </c>
      <c r="D71" s="0" t="s">
        <v>81</v>
      </c>
      <c r="E71" s="0" t="n">
        <v>2</v>
      </c>
      <c r="F71" s="0" t="s">
        <v>5</v>
      </c>
      <c r="G71" s="0" t="n">
        <v>20</v>
      </c>
      <c r="H71" s="0" t="s">
        <v>14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2021</v>
      </c>
      <c r="B72" s="0" t="s">
        <v>120</v>
      </c>
      <c r="C72" s="0" t="n">
        <v>720</v>
      </c>
      <c r="D72" s="0" t="s">
        <v>81</v>
      </c>
      <c r="E72" s="0" t="n">
        <v>2</v>
      </c>
      <c r="F72" s="0" t="s">
        <v>5</v>
      </c>
      <c r="G72" s="0" t="n">
        <v>21</v>
      </c>
      <c r="H72" s="0" t="s">
        <v>14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2072022</v>
      </c>
      <c r="B73" s="0" t="s">
        <v>120</v>
      </c>
      <c r="C73" s="0" t="n">
        <v>720</v>
      </c>
      <c r="D73" s="0" t="s">
        <v>81</v>
      </c>
      <c r="E73" s="0" t="n">
        <v>2</v>
      </c>
      <c r="F73" s="0" t="s">
        <v>5</v>
      </c>
      <c r="G73" s="0" t="n">
        <v>22</v>
      </c>
      <c r="H73" s="0" t="s">
        <v>143</v>
      </c>
      <c r="I73" s="0" t="n">
        <v>6.30992058333954</v>
      </c>
      <c r="J73" s="0" t="n">
        <v>8.59775649130615</v>
      </c>
      <c r="K73" s="0" t="n">
        <v>7.76791303592888</v>
      </c>
      <c r="L73" s="0" t="n">
        <v>4.25726662196537</v>
      </c>
      <c r="M73" s="0" t="n">
        <v>12.3411082315192</v>
      </c>
      <c r="N73" s="0" t="n">
        <v>0</v>
      </c>
      <c r="O73" s="0" t="n">
        <v>4.7557901745375</v>
      </c>
      <c r="P73" s="0" t="n">
        <v>1.72908669640696</v>
      </c>
      <c r="Q73" s="0" t="n">
        <v>4.11980389733449</v>
      </c>
      <c r="R73" s="0" t="n">
        <v>6.04953358096091</v>
      </c>
      <c r="S73" s="0" t="n">
        <v>2.17320438987287</v>
      </c>
      <c r="T73" s="0" t="n">
        <v>13.7750533783318</v>
      </c>
      <c r="U73" s="0" t="n">
        <v>3.46816799805783</v>
      </c>
      <c r="V73" s="0" t="n">
        <v>12.1381810531086</v>
      </c>
      <c r="W73" s="0" t="n">
        <v>0</v>
      </c>
      <c r="X73" s="0" t="n">
        <v>29.868578255675</v>
      </c>
      <c r="Y73" s="0" t="n">
        <v>8.12519297333312</v>
      </c>
      <c r="Z73" s="0" t="n">
        <v>0</v>
      </c>
    </row>
    <row r="74" customFormat="false" ht="12.75" hidden="false" customHeight="false" outlineLevel="0" collapsed="false">
      <c r="A74" s="0" t="n">
        <v>2072023</v>
      </c>
      <c r="B74" s="0" t="s">
        <v>120</v>
      </c>
      <c r="C74" s="0" t="n">
        <v>720</v>
      </c>
      <c r="D74" s="0" t="s">
        <v>81</v>
      </c>
      <c r="E74" s="0" t="n">
        <v>2</v>
      </c>
      <c r="F74" s="0" t="s">
        <v>5</v>
      </c>
      <c r="G74" s="0" t="n">
        <v>23</v>
      </c>
      <c r="H74" s="0" t="s">
        <v>144</v>
      </c>
      <c r="I74" s="0" t="n">
        <v>359.34349920108</v>
      </c>
      <c r="J74" s="0" t="n">
        <v>455.319043977999</v>
      </c>
      <c r="K74" s="0" t="n">
        <v>341.852391255576</v>
      </c>
      <c r="L74" s="0" t="n">
        <v>323.480847037012</v>
      </c>
      <c r="M74" s="0" t="n">
        <v>451.021321007902</v>
      </c>
      <c r="N74" s="0" t="n">
        <v>551.734562769254</v>
      </c>
      <c r="O74" s="0" t="n">
        <v>255.696346383317</v>
      </c>
      <c r="P74" s="0" t="n">
        <v>279.652543432071</v>
      </c>
      <c r="Q74" s="0" t="n">
        <v>425.953016091558</v>
      </c>
      <c r="R74" s="0" t="n">
        <v>315.25713159796</v>
      </c>
      <c r="S74" s="0" t="n">
        <v>239.912662986538</v>
      </c>
      <c r="T74" s="0" t="n">
        <v>757.358425612485</v>
      </c>
      <c r="U74" s="0" t="n">
        <v>408.33697577584</v>
      </c>
      <c r="V74" s="0" t="n">
        <v>358.032841484231</v>
      </c>
      <c r="W74" s="0" t="n">
        <v>274.348422496571</v>
      </c>
      <c r="X74" s="0" t="n">
        <v>532.132623823168</v>
      </c>
      <c r="Y74" s="0" t="n">
        <v>492.029694423663</v>
      </c>
      <c r="Z74" s="0" t="n">
        <v>422.832980972516</v>
      </c>
    </row>
    <row r="75" customFormat="false" ht="12.75" hidden="false" customHeight="false" outlineLevel="0" collapsed="false">
      <c r="A75" s="0" t="n">
        <v>2072024</v>
      </c>
      <c r="B75" s="0" t="s">
        <v>120</v>
      </c>
      <c r="C75" s="0" t="n">
        <v>720</v>
      </c>
      <c r="D75" s="0" t="s">
        <v>81</v>
      </c>
      <c r="E75" s="0" t="n">
        <v>2</v>
      </c>
      <c r="F75" s="0" t="s">
        <v>5</v>
      </c>
      <c r="G75" s="0" t="n">
        <v>24</v>
      </c>
      <c r="H75" s="0" t="s">
        <v>145</v>
      </c>
      <c r="I75" s="0" t="n">
        <v>455.881392462935</v>
      </c>
      <c r="J75" s="0" t="n">
        <v>552.993897066375</v>
      </c>
      <c r="K75" s="0" t="n">
        <v>441.12897508409</v>
      </c>
      <c r="L75" s="0" t="n">
        <v>420.616143128531</v>
      </c>
      <c r="M75" s="0" t="n">
        <v>498.390613643443</v>
      </c>
      <c r="N75" s="0" t="n">
        <v>600.034287673581</v>
      </c>
      <c r="O75" s="0" t="n">
        <v>313.190862196021</v>
      </c>
      <c r="P75" s="0" t="n">
        <v>383.194466278887</v>
      </c>
      <c r="Q75" s="0" t="n">
        <v>574.460834428704</v>
      </c>
      <c r="R75" s="0" t="n">
        <v>470.576820453112</v>
      </c>
      <c r="S75" s="0" t="n">
        <v>352.308629370446</v>
      </c>
      <c r="T75" s="0" t="n">
        <v>789.488366902862</v>
      </c>
      <c r="U75" s="0" t="n">
        <v>485.00676211351</v>
      </c>
      <c r="V75" s="0" t="n">
        <v>459.28160131615</v>
      </c>
      <c r="W75" s="0" t="n">
        <v>396.825396825397</v>
      </c>
      <c r="X75" s="0" t="n">
        <v>453.514739229025</v>
      </c>
      <c r="Y75" s="0" t="n">
        <v>541.766837097484</v>
      </c>
      <c r="Z75" s="0" t="n">
        <v>405.156537753223</v>
      </c>
    </row>
    <row r="76" customFormat="false" ht="12.75" hidden="false" customHeight="false" outlineLevel="0" collapsed="false">
      <c r="A76" s="0" t="n">
        <v>2072025</v>
      </c>
      <c r="B76" s="0" t="s">
        <v>120</v>
      </c>
      <c r="C76" s="0" t="n">
        <v>720</v>
      </c>
      <c r="D76" s="0" t="s">
        <v>81</v>
      </c>
      <c r="E76" s="0" t="n">
        <v>2</v>
      </c>
      <c r="F76" s="0" t="s">
        <v>5</v>
      </c>
      <c r="G76" s="0" t="n">
        <v>25</v>
      </c>
      <c r="H76" s="0" t="s">
        <v>146</v>
      </c>
      <c r="I76" s="0" t="n">
        <v>344.080079635495</v>
      </c>
      <c r="J76" s="0" t="n">
        <v>396.576561308364</v>
      </c>
      <c r="K76" s="0" t="n">
        <v>335.972077760999</v>
      </c>
      <c r="L76" s="0" t="n">
        <v>323.876290678291</v>
      </c>
      <c r="M76" s="0" t="n">
        <v>364.678850734628</v>
      </c>
      <c r="N76" s="0" t="n">
        <v>377.969762419007</v>
      </c>
      <c r="O76" s="0" t="n">
        <v>251.783466219052</v>
      </c>
      <c r="P76" s="0" t="n">
        <v>299.015822095487</v>
      </c>
      <c r="Q76" s="0" t="n">
        <v>347.858788135195</v>
      </c>
      <c r="R76" s="0" t="n">
        <v>345.573459958275</v>
      </c>
      <c r="S76" s="0" t="n">
        <v>282.042603817318</v>
      </c>
      <c r="T76" s="0" t="n">
        <v>462.075664890126</v>
      </c>
      <c r="U76" s="0" t="n">
        <v>386.744337821179</v>
      </c>
      <c r="V76" s="0" t="n">
        <v>354.190474281094</v>
      </c>
      <c r="W76" s="0" t="n">
        <v>39.032006245121</v>
      </c>
      <c r="X76" s="0" t="n">
        <v>293.169158604515</v>
      </c>
      <c r="Y76" s="0" t="n">
        <v>456.976178901313</v>
      </c>
      <c r="Z76" s="0" t="n">
        <v>294.377391816309</v>
      </c>
    </row>
    <row r="77" customFormat="false" ht="12.75" hidden="false" customHeight="false" outlineLevel="0" collapsed="false">
      <c r="A77" s="0" t="n">
        <v>2072026</v>
      </c>
      <c r="B77" s="0" t="s">
        <v>120</v>
      </c>
      <c r="C77" s="0" t="n">
        <v>720</v>
      </c>
      <c r="D77" s="0" t="s">
        <v>81</v>
      </c>
      <c r="E77" s="0" t="n">
        <v>2</v>
      </c>
      <c r="F77" s="0" t="s">
        <v>5</v>
      </c>
      <c r="G77" s="0" t="n">
        <v>26</v>
      </c>
      <c r="H77" s="0" t="s">
        <v>147</v>
      </c>
      <c r="I77" s="0" t="n">
        <v>184.280070353447</v>
      </c>
      <c r="J77" s="0" t="n">
        <v>211.227852941712</v>
      </c>
      <c r="K77" s="0" t="n">
        <v>167.670354636416</v>
      </c>
      <c r="L77" s="0" t="n">
        <v>180.428734151215</v>
      </c>
      <c r="M77" s="0" t="n">
        <v>189.397031691348</v>
      </c>
      <c r="N77" s="0" t="n">
        <v>138.033552771289</v>
      </c>
      <c r="O77" s="0" t="n">
        <v>88.5073239810594</v>
      </c>
      <c r="P77" s="0" t="n">
        <v>136.20443637307</v>
      </c>
      <c r="Q77" s="0" t="n">
        <v>185.400202254766</v>
      </c>
      <c r="R77" s="0" t="n">
        <v>189.260517101791</v>
      </c>
      <c r="S77" s="0" t="n">
        <v>170.597517806116</v>
      </c>
      <c r="T77" s="0" t="n">
        <v>237.876304321753</v>
      </c>
      <c r="U77" s="0" t="n">
        <v>192.689477986687</v>
      </c>
      <c r="V77" s="0" t="n">
        <v>195.521835436871</v>
      </c>
      <c r="W77" s="0" t="n">
        <v>153.940886699507</v>
      </c>
      <c r="X77" s="0" t="n">
        <v>130.276185513288</v>
      </c>
      <c r="Y77" s="0" t="n">
        <v>233.870075691734</v>
      </c>
      <c r="Z77" s="0" t="n">
        <v>168.026884301488</v>
      </c>
    </row>
    <row r="78" customFormat="false" ht="12.75" hidden="false" customHeight="false" outlineLevel="0" collapsed="false">
      <c r="A78" s="0" t="n">
        <v>2072027</v>
      </c>
      <c r="B78" s="0" t="s">
        <v>120</v>
      </c>
      <c r="C78" s="0" t="n">
        <v>720</v>
      </c>
      <c r="D78" s="0" t="s">
        <v>81</v>
      </c>
      <c r="E78" s="0" t="n">
        <v>2</v>
      </c>
      <c r="F78" s="0" t="s">
        <v>5</v>
      </c>
      <c r="G78" s="0" t="n">
        <v>27</v>
      </c>
      <c r="H78" s="0" t="s">
        <v>148</v>
      </c>
      <c r="I78" s="0" t="n">
        <v>100.413782397998</v>
      </c>
      <c r="J78" s="0" t="n">
        <v>110.825967860469</v>
      </c>
      <c r="K78" s="0" t="n">
        <v>88.9004000518002</v>
      </c>
      <c r="L78" s="0" t="n">
        <v>101.718616545277</v>
      </c>
      <c r="M78" s="0" t="n">
        <v>100.318579272012</v>
      </c>
      <c r="N78" s="0" t="n">
        <v>91.6670304247239</v>
      </c>
      <c r="O78" s="0" t="n">
        <v>49.5067010856112</v>
      </c>
      <c r="P78" s="0" t="n">
        <v>74.0099424677428</v>
      </c>
      <c r="Q78" s="0" t="n">
        <v>110.206431449955</v>
      </c>
      <c r="R78" s="0" t="n">
        <v>92.6915546643715</v>
      </c>
      <c r="S78" s="0" t="n">
        <v>92.8948029123776</v>
      </c>
      <c r="T78" s="0" t="n">
        <v>123.690937577307</v>
      </c>
      <c r="U78" s="0" t="n">
        <v>116.210511924395</v>
      </c>
      <c r="V78" s="0" t="n">
        <v>101.894876406426</v>
      </c>
      <c r="W78" s="0" t="n">
        <v>76.0841998478316</v>
      </c>
      <c r="X78" s="0" t="n">
        <v>123.243776189302</v>
      </c>
      <c r="Y78" s="0" t="n">
        <v>129.128449526751</v>
      </c>
      <c r="Z78" s="0" t="n">
        <v>80.450522928399</v>
      </c>
    </row>
    <row r="79" customFormat="false" ht="12.75" hidden="false" customHeight="false" outlineLevel="0" collapsed="false">
      <c r="A79" s="0" t="n">
        <v>2072028</v>
      </c>
      <c r="B79" s="0" t="s">
        <v>120</v>
      </c>
      <c r="C79" s="0" t="n">
        <v>720</v>
      </c>
      <c r="D79" s="0" t="s">
        <v>81</v>
      </c>
      <c r="E79" s="0" t="n">
        <v>2</v>
      </c>
      <c r="F79" s="0" t="s">
        <v>5</v>
      </c>
      <c r="G79" s="0" t="n">
        <v>28</v>
      </c>
      <c r="H79" s="0" t="s">
        <v>149</v>
      </c>
      <c r="I79" s="0" t="n">
        <v>55.4339926308837</v>
      </c>
      <c r="J79" s="0" t="n">
        <v>59.0071274398671</v>
      </c>
      <c r="K79" s="0" t="n">
        <v>51.4395941987569</v>
      </c>
      <c r="L79" s="0" t="n">
        <v>55.838497883046</v>
      </c>
      <c r="M79" s="0" t="n">
        <v>47.2615318137626</v>
      </c>
      <c r="N79" s="0" t="n">
        <v>81.9884353154397</v>
      </c>
      <c r="O79" s="0" t="n">
        <v>19.8859870078218</v>
      </c>
      <c r="P79" s="0" t="n">
        <v>32.7220475465578</v>
      </c>
      <c r="Q79" s="0" t="n">
        <v>46.8684904874323</v>
      </c>
      <c r="R79" s="0" t="n">
        <v>50.6406520222819</v>
      </c>
      <c r="S79" s="0" t="n">
        <v>52.7641401712361</v>
      </c>
      <c r="T79" s="0" t="n">
        <v>60.9511588740075</v>
      </c>
      <c r="U79" s="0" t="n">
        <v>72.3898235607072</v>
      </c>
      <c r="V79" s="0" t="n">
        <v>61.4183807299831</v>
      </c>
      <c r="W79" s="0" t="n">
        <v>76.7459708365311</v>
      </c>
      <c r="X79" s="0" t="n">
        <v>70.1918577445016</v>
      </c>
      <c r="Y79" s="0" t="n">
        <v>65.8540364650586</v>
      </c>
      <c r="Z79" s="0" t="n">
        <v>80.563947633434</v>
      </c>
    </row>
    <row r="80" customFormat="false" ht="12.75" hidden="false" customHeight="false" outlineLevel="0" collapsed="false">
      <c r="A80" s="0" t="n">
        <v>2072029</v>
      </c>
      <c r="B80" s="0" t="s">
        <v>120</v>
      </c>
      <c r="C80" s="0" t="n">
        <v>720</v>
      </c>
      <c r="D80" s="0" t="s">
        <v>81</v>
      </c>
      <c r="E80" s="0" t="n">
        <v>2</v>
      </c>
      <c r="F80" s="0" t="s">
        <v>5</v>
      </c>
      <c r="G80" s="0" t="n">
        <v>29</v>
      </c>
      <c r="H80" s="0" t="s">
        <v>150</v>
      </c>
      <c r="I80" s="0" t="n">
        <v>25.7140253190926</v>
      </c>
      <c r="J80" s="0" t="n">
        <v>28.1366010985873</v>
      </c>
      <c r="K80" s="0" t="n">
        <v>23.28213938776</v>
      </c>
      <c r="L80" s="0" t="n">
        <v>25.7806709419613</v>
      </c>
      <c r="M80" s="0" t="n">
        <v>26.421630508176</v>
      </c>
      <c r="N80" s="0" t="n">
        <v>9.37207122774133</v>
      </c>
      <c r="O80" s="0" t="n">
        <v>7.16024631247315</v>
      </c>
      <c r="P80" s="0" t="n">
        <v>14.1790339351546</v>
      </c>
      <c r="Q80" s="0" t="n">
        <v>23.9635753654445</v>
      </c>
      <c r="R80" s="0" t="n">
        <v>26.8742183220152</v>
      </c>
      <c r="S80" s="0" t="n">
        <v>24.4325309752809</v>
      </c>
      <c r="T80" s="0" t="n">
        <v>22.0874322510492</v>
      </c>
      <c r="U80" s="0" t="n">
        <v>29.0132590593901</v>
      </c>
      <c r="V80" s="0" t="n">
        <v>32.9979761241311</v>
      </c>
      <c r="W80" s="0" t="n">
        <v>0</v>
      </c>
      <c r="X80" s="0" t="n">
        <v>51.3083632632119</v>
      </c>
      <c r="Y80" s="0" t="n">
        <v>37.0851103282032</v>
      </c>
      <c r="Z80" s="0" t="n">
        <v>0</v>
      </c>
    </row>
    <row r="81" customFormat="false" ht="12.75" hidden="false" customHeight="false" outlineLevel="0" collapsed="false">
      <c r="A81" s="0" t="n">
        <v>2072030</v>
      </c>
      <c r="B81" s="0" t="s">
        <v>120</v>
      </c>
      <c r="C81" s="0" t="n">
        <v>720</v>
      </c>
      <c r="D81" s="0" t="s">
        <v>81</v>
      </c>
      <c r="E81" s="0" t="n">
        <v>2</v>
      </c>
      <c r="F81" s="0" t="s">
        <v>5</v>
      </c>
      <c r="G81" s="0" t="n">
        <v>30</v>
      </c>
      <c r="H81" s="0" t="s">
        <v>151</v>
      </c>
      <c r="I81" s="0" t="n">
        <v>15.2381957976176</v>
      </c>
      <c r="J81" s="0" t="n">
        <v>16.067124877265</v>
      </c>
      <c r="K81" s="0" t="n">
        <v>10.5290404095797</v>
      </c>
      <c r="L81" s="0" t="n">
        <v>17.5654312313367</v>
      </c>
      <c r="M81" s="0" t="n">
        <v>25.0685468076772</v>
      </c>
      <c r="N81" s="0" t="n">
        <v>10.0210441928049</v>
      </c>
      <c r="O81" s="0" t="n">
        <v>3.65764447695684</v>
      </c>
      <c r="P81" s="0" t="n">
        <v>10.0462125778581</v>
      </c>
      <c r="Q81" s="0" t="n">
        <v>8.40742375517582</v>
      </c>
      <c r="R81" s="0" t="n">
        <v>9.03097624853247</v>
      </c>
      <c r="S81" s="0" t="n">
        <v>16.1735590195477</v>
      </c>
      <c r="T81" s="0" t="n">
        <v>20.8706541210846</v>
      </c>
      <c r="U81" s="0" t="n">
        <v>19.8403950443102</v>
      </c>
      <c r="V81" s="0" t="n">
        <v>12.4049983873502</v>
      </c>
      <c r="W81" s="0" t="n">
        <v>27.8241513633834</v>
      </c>
      <c r="X81" s="0" t="n">
        <v>53.6480686695279</v>
      </c>
      <c r="Y81" s="0" t="n">
        <v>18.1818181818182</v>
      </c>
      <c r="Z81" s="0" t="n">
        <v>21.4730513205927</v>
      </c>
    </row>
    <row r="82" customFormat="false" ht="12.75" hidden="false" customHeight="false" outlineLevel="0" collapsed="false">
      <c r="A82" s="0" t="n">
        <v>2072031</v>
      </c>
      <c r="B82" s="0" t="s">
        <v>120</v>
      </c>
      <c r="C82" s="0" t="n">
        <v>720</v>
      </c>
      <c r="D82" s="0" t="s">
        <v>81</v>
      </c>
      <c r="E82" s="0" t="n">
        <v>2</v>
      </c>
      <c r="F82" s="0" t="s">
        <v>5</v>
      </c>
      <c r="G82" s="0" t="n">
        <v>31</v>
      </c>
      <c r="H82" s="0" t="s">
        <v>152</v>
      </c>
      <c r="I82" s="0" t="n">
        <v>5.86656497954036</v>
      </c>
      <c r="J82" s="0" t="n">
        <v>4.96533294814387</v>
      </c>
      <c r="K82" s="0" t="n">
        <v>6.53088236574683</v>
      </c>
      <c r="L82" s="0" t="n">
        <v>5.99484443378694</v>
      </c>
      <c r="M82" s="0" t="n">
        <v>6.04485280783413</v>
      </c>
      <c r="N82" s="0" t="n">
        <v>0</v>
      </c>
      <c r="O82" s="0" t="n">
        <v>3.45733646798506</v>
      </c>
      <c r="P82" s="0" t="n">
        <v>8.04544064878433</v>
      </c>
      <c r="Q82" s="0" t="n">
        <v>4.24250137881295</v>
      </c>
      <c r="R82" s="0" t="n">
        <v>8.27579684101012</v>
      </c>
      <c r="S82" s="0" t="n">
        <v>5.9744651360087</v>
      </c>
      <c r="T82" s="0" t="n">
        <v>0</v>
      </c>
      <c r="U82" s="0" t="n">
        <v>6.95337760317074</v>
      </c>
      <c r="V82" s="0" t="n">
        <v>7.67728121881105</v>
      </c>
      <c r="W82" s="0" t="n">
        <v>0</v>
      </c>
      <c r="X82" s="0" t="n">
        <v>0</v>
      </c>
      <c r="Y82" s="0" t="n">
        <v>5.88572857962655</v>
      </c>
      <c r="Z82" s="0" t="n">
        <v>0</v>
      </c>
    </row>
    <row r="83" customFormat="false" ht="12.75" hidden="false" customHeight="false" outlineLevel="0" collapsed="false">
      <c r="A83" s="0" t="n">
        <v>2072032</v>
      </c>
      <c r="B83" s="0" t="s">
        <v>120</v>
      </c>
      <c r="C83" s="0" t="n">
        <v>720</v>
      </c>
      <c r="D83" s="0" t="s">
        <v>81</v>
      </c>
      <c r="E83" s="0" t="n">
        <v>2</v>
      </c>
      <c r="F83" s="0" t="s">
        <v>5</v>
      </c>
      <c r="G83" s="0" t="n">
        <v>32</v>
      </c>
      <c r="H83" s="0" t="s">
        <v>153</v>
      </c>
      <c r="I83" s="0" t="n">
        <v>1.95037057040838</v>
      </c>
      <c r="J83" s="0" t="n">
        <v>2.25240444174156</v>
      </c>
      <c r="K83" s="0" t="n">
        <v>0.546687076317516</v>
      </c>
      <c r="L83" s="0" t="n">
        <v>2.61410571443509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2.61151154288102</v>
      </c>
      <c r="R83" s="0" t="n">
        <v>4.572404017619</v>
      </c>
      <c r="S83" s="0" t="n">
        <v>3.56384267772883</v>
      </c>
      <c r="T83" s="0" t="n">
        <v>2.15494020040944</v>
      </c>
      <c r="U83" s="0" t="n">
        <v>2.74691315634056</v>
      </c>
      <c r="V83" s="0" t="n">
        <v>1.09217999126256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2072033</v>
      </c>
      <c r="B84" s="0" t="s">
        <v>120</v>
      </c>
      <c r="C84" s="0" t="n">
        <v>720</v>
      </c>
      <c r="D84" s="0" t="s">
        <v>81</v>
      </c>
      <c r="E84" s="0" t="n">
        <v>2</v>
      </c>
      <c r="F84" s="0" t="s">
        <v>5</v>
      </c>
      <c r="G84" s="0" t="n">
        <v>33</v>
      </c>
      <c r="H84" s="0" t="s">
        <v>154</v>
      </c>
      <c r="I84" s="0" t="n">
        <v>1.85541587460087</v>
      </c>
      <c r="J84" s="0" t="n">
        <v>1.93489716021593</v>
      </c>
      <c r="K84" s="0" t="n">
        <v>2.49945324460274</v>
      </c>
      <c r="L84" s="0" t="n">
        <v>1.44000403201129</v>
      </c>
      <c r="M84" s="0" t="n">
        <v>0</v>
      </c>
      <c r="N84" s="0" t="n">
        <v>0</v>
      </c>
      <c r="O84" s="0" t="n">
        <v>0</v>
      </c>
      <c r="P84" s="0" t="n">
        <v>2.38697665536831</v>
      </c>
      <c r="Q84" s="0" t="n">
        <v>3.01677325932183</v>
      </c>
      <c r="R84" s="0" t="n">
        <v>0</v>
      </c>
      <c r="S84" s="0" t="n">
        <v>0.75166493783731</v>
      </c>
      <c r="T84" s="0" t="n">
        <v>2.53613999492772</v>
      </c>
      <c r="U84" s="0" t="n">
        <v>3.1041440322831</v>
      </c>
      <c r="V84" s="0" t="n">
        <v>3.65751069821879</v>
      </c>
      <c r="W84" s="0" t="n">
        <v>39.6982929734022</v>
      </c>
      <c r="X84" s="0" t="n">
        <v>44.4642063139173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2072034</v>
      </c>
      <c r="B85" s="0" t="s">
        <v>120</v>
      </c>
      <c r="C85" s="0" t="n">
        <v>720</v>
      </c>
      <c r="D85" s="0" t="s">
        <v>81</v>
      </c>
      <c r="E85" s="0" t="n">
        <v>2</v>
      </c>
      <c r="F85" s="0" t="s">
        <v>5</v>
      </c>
      <c r="G85" s="0" t="n">
        <v>34</v>
      </c>
      <c r="H85" s="0" t="s">
        <v>155</v>
      </c>
      <c r="I85" s="0" t="n">
        <v>1.58538277085274</v>
      </c>
      <c r="J85" s="0" t="n">
        <v>0</v>
      </c>
      <c r="K85" s="0" t="n">
        <v>1.47249381552597</v>
      </c>
      <c r="L85" s="0" t="n">
        <v>2.54323499491353</v>
      </c>
      <c r="M85" s="0" t="n">
        <v>5.03752959548637</v>
      </c>
      <c r="N85" s="0" t="n">
        <v>0</v>
      </c>
      <c r="O85" s="0" t="n">
        <v>0</v>
      </c>
      <c r="P85" s="0" t="n">
        <v>0</v>
      </c>
      <c r="Q85" s="0" t="n">
        <v>3.76166114956365</v>
      </c>
      <c r="R85" s="0" t="n">
        <v>0</v>
      </c>
      <c r="S85" s="0" t="n">
        <v>0.850911751942206</v>
      </c>
      <c r="T85" s="0" t="n">
        <v>0</v>
      </c>
      <c r="U85" s="0" t="n">
        <v>3.83781398115633</v>
      </c>
      <c r="V85" s="0" t="n">
        <v>2.80375141939916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2072035</v>
      </c>
      <c r="B86" s="0" t="s">
        <v>120</v>
      </c>
      <c r="C86" s="0" t="n">
        <v>720</v>
      </c>
      <c r="D86" s="0" t="s">
        <v>81</v>
      </c>
      <c r="E86" s="0" t="n">
        <v>2</v>
      </c>
      <c r="F86" s="0" t="s">
        <v>5</v>
      </c>
      <c r="G86" s="0" t="n">
        <v>35</v>
      </c>
      <c r="H86" s="0" t="s">
        <v>156</v>
      </c>
      <c r="I86" s="0" t="n">
        <v>0.5333290667008</v>
      </c>
      <c r="J86" s="0" t="n">
        <v>0</v>
      </c>
      <c r="K86" s="0" t="n">
        <v>0.963344732912673</v>
      </c>
      <c r="L86" s="0" t="n">
        <v>0.59027695794867</v>
      </c>
      <c r="M86" s="0" t="n">
        <v>3.53731871241599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1.8347277264054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2072036</v>
      </c>
      <c r="B87" s="0" t="s">
        <v>120</v>
      </c>
      <c r="C87" s="0" t="n">
        <v>720</v>
      </c>
      <c r="D87" s="0" t="s">
        <v>81</v>
      </c>
      <c r="E87" s="0" t="n">
        <v>2</v>
      </c>
      <c r="F87" s="0" t="s">
        <v>5</v>
      </c>
      <c r="G87" s="0" t="n">
        <v>36</v>
      </c>
      <c r="H87" s="0" t="s">
        <v>157</v>
      </c>
      <c r="I87" s="0" t="n">
        <v>0.828804835799949</v>
      </c>
      <c r="J87" s="0" t="n">
        <v>1.00255651912377</v>
      </c>
      <c r="K87" s="0" t="n">
        <v>1.92342831863514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2.76349969601503</v>
      </c>
      <c r="S87" s="0" t="n">
        <v>0</v>
      </c>
      <c r="T87" s="0" t="n">
        <v>0</v>
      </c>
      <c r="U87" s="0" t="n">
        <v>0</v>
      </c>
      <c r="V87" s="0" t="n">
        <v>3.63821581896238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2072037</v>
      </c>
      <c r="B88" s="0" t="s">
        <v>120</v>
      </c>
      <c r="C88" s="0" t="n">
        <v>720</v>
      </c>
      <c r="D88" s="0" t="s">
        <v>81</v>
      </c>
      <c r="E88" s="0" t="n">
        <v>2</v>
      </c>
      <c r="F88" s="0" t="s">
        <v>5</v>
      </c>
      <c r="G88" s="0" t="n">
        <v>37</v>
      </c>
      <c r="H88" s="0" t="s">
        <v>158</v>
      </c>
      <c r="I88" s="0" t="n">
        <v>100.246247517438</v>
      </c>
      <c r="J88" s="0" t="n">
        <v>109.509658246657</v>
      </c>
      <c r="K88" s="0" t="n">
        <v>99.7629829771417</v>
      </c>
      <c r="L88" s="0" t="n">
        <v>95.5759837024494</v>
      </c>
      <c r="M88" s="0" t="n">
        <v>96.9999017457892</v>
      </c>
      <c r="N88" s="0" t="n">
        <v>90.3404663223155</v>
      </c>
      <c r="O88" s="0" t="n">
        <v>47.8191339249318</v>
      </c>
      <c r="P88" s="0" t="n">
        <v>75.1763773917944</v>
      </c>
      <c r="Q88" s="0" t="n">
        <v>105.815755939539</v>
      </c>
      <c r="R88" s="0" t="n">
        <v>96.7433857997915</v>
      </c>
      <c r="S88" s="0" t="n">
        <v>86.9654200981545</v>
      </c>
      <c r="T88" s="0" t="n">
        <v>125.439769231453</v>
      </c>
      <c r="U88" s="0" t="n">
        <v>107.755959844272</v>
      </c>
      <c r="V88" s="0" t="n">
        <v>121.136552487365</v>
      </c>
      <c r="W88" s="0" t="n">
        <v>57.1890591413753</v>
      </c>
      <c r="X88" s="0" t="n">
        <v>98.2944099605002</v>
      </c>
      <c r="Y88" s="0" t="n">
        <v>119.985059924796</v>
      </c>
      <c r="Z88" s="0" t="n">
        <v>70.5779886774886</v>
      </c>
    </row>
    <row r="89" customFormat="false" ht="12.75" hidden="false" customHeight="false" outlineLevel="0" collapsed="false">
      <c r="A89" s="0" t="n">
        <v>2072038</v>
      </c>
      <c r="B89" s="0" t="s">
        <v>120</v>
      </c>
      <c r="C89" s="0" t="n">
        <v>720</v>
      </c>
      <c r="D89" s="0" t="s">
        <v>81</v>
      </c>
      <c r="E89" s="0" t="n">
        <v>2</v>
      </c>
      <c r="F89" s="0" t="s">
        <v>5</v>
      </c>
      <c r="G89" s="0" t="n">
        <v>38</v>
      </c>
      <c r="H89" s="0" t="s">
        <v>159</v>
      </c>
      <c r="I89" s="0" t="n">
        <v>98.5583428767497</v>
      </c>
      <c r="J89" s="0" t="n">
        <v>106.002137287518</v>
      </c>
      <c r="K89" s="0" t="n">
        <v>96.5927160162088</v>
      </c>
      <c r="L89" s="0" t="n">
        <v>93.1743352434941</v>
      </c>
      <c r="M89" s="0" t="n">
        <v>90.8586121098091</v>
      </c>
      <c r="N89" s="0" t="n">
        <v>79.7315715027237</v>
      </c>
      <c r="O89" s="0" t="n">
        <v>41.1415907792341</v>
      </c>
      <c r="P89" s="0" t="n">
        <v>69.7363632839967</v>
      </c>
      <c r="Q89" s="0" t="n">
        <v>98.6004393078032</v>
      </c>
      <c r="R89" s="0" t="n">
        <v>91.607619289531</v>
      </c>
      <c r="S89" s="0" t="n">
        <v>83.7222761291076</v>
      </c>
      <c r="T89" s="0" t="n">
        <v>117.738941796074</v>
      </c>
      <c r="U89" s="0" t="n">
        <v>102.49276533213</v>
      </c>
      <c r="V89" s="0" t="n">
        <v>116.51754043724</v>
      </c>
      <c r="W89" s="0" t="n">
        <v>38.3004104548462</v>
      </c>
      <c r="X89" s="0" t="n">
        <v>73.8417859958585</v>
      </c>
      <c r="Y89" s="0" t="n">
        <v>113.398898725111</v>
      </c>
      <c r="Z89" s="0" t="n">
        <v>51.8580513973928</v>
      </c>
    </row>
    <row r="90" customFormat="false" ht="12.75" hidden="false" customHeight="false" outlineLevel="0" collapsed="false">
      <c r="A90" s="0" t="n">
        <v>2072039</v>
      </c>
      <c r="B90" s="0" t="s">
        <v>120</v>
      </c>
      <c r="C90" s="0" t="n">
        <v>720</v>
      </c>
      <c r="D90" s="0" t="s">
        <v>81</v>
      </c>
      <c r="E90" s="0" t="n">
        <v>2</v>
      </c>
      <c r="F90" s="0" t="s">
        <v>5</v>
      </c>
      <c r="G90" s="0" t="n">
        <v>39</v>
      </c>
      <c r="H90" s="0" t="s">
        <v>160</v>
      </c>
      <c r="I90" s="0" t="n">
        <v>101.955808016448</v>
      </c>
      <c r="J90" s="0" t="n">
        <v>113.103669897386</v>
      </c>
      <c r="K90" s="0" t="n">
        <v>103.010797662338</v>
      </c>
      <c r="L90" s="0" t="n">
        <v>98.023875887753</v>
      </c>
      <c r="M90" s="0" t="n">
        <v>103.447067505877</v>
      </c>
      <c r="N90" s="0" t="n">
        <v>101.968033452867</v>
      </c>
      <c r="O90" s="0" t="n">
        <v>55.2716972774049</v>
      </c>
      <c r="P90" s="0" t="n">
        <v>80.9280449899869</v>
      </c>
      <c r="Q90" s="0" t="n">
        <v>113.41943750145</v>
      </c>
      <c r="R90" s="0" t="n">
        <v>102.09211182986</v>
      </c>
      <c r="S90" s="0" t="n">
        <v>90.302011826786</v>
      </c>
      <c r="T90" s="0" t="n">
        <v>133.512007611225</v>
      </c>
      <c r="U90" s="0" t="n">
        <v>113.219366526617</v>
      </c>
      <c r="V90" s="0" t="n">
        <v>125.891726359317</v>
      </c>
      <c r="W90" s="0" t="n">
        <v>82.1330285325812</v>
      </c>
      <c r="X90" s="0" t="n">
        <v>128.252883109217</v>
      </c>
      <c r="Y90" s="0" t="n">
        <v>126.853962244324</v>
      </c>
      <c r="Z90" s="0" t="n">
        <v>93.853762918996</v>
      </c>
    </row>
    <row r="91" customFormat="false" ht="12.75" hidden="false" customHeight="false" outlineLevel="0" collapsed="false">
      <c r="A91" s="0" t="n">
        <v>2072040</v>
      </c>
      <c r="B91" s="0" t="s">
        <v>120</v>
      </c>
      <c r="C91" s="0" t="n">
        <v>720</v>
      </c>
      <c r="D91" s="0" t="s">
        <v>81</v>
      </c>
      <c r="E91" s="0" t="n">
        <v>2</v>
      </c>
      <c r="F91" s="0" t="s">
        <v>5</v>
      </c>
      <c r="G91" s="0" t="n">
        <v>40</v>
      </c>
      <c r="H91" s="0" t="s">
        <v>161</v>
      </c>
      <c r="I91" s="0" t="n">
        <v>108.588599671229</v>
      </c>
      <c r="J91" s="0" t="n">
        <v>128.958399370638</v>
      </c>
      <c r="K91" s="0" t="n">
        <v>103.174424408872</v>
      </c>
      <c r="L91" s="0" t="n">
        <v>102.077994603696</v>
      </c>
      <c r="M91" s="0" t="n">
        <v>120.230625911082</v>
      </c>
      <c r="N91" s="0" t="n">
        <v>130.157241833641</v>
      </c>
      <c r="O91" s="0" t="n">
        <v>69.7263961272092</v>
      </c>
      <c r="P91" s="0" t="n">
        <v>86.5261706045482</v>
      </c>
      <c r="Q91" s="0" t="n">
        <v>121.304947324465</v>
      </c>
      <c r="R91" s="0" t="n">
        <v>105.950851713681</v>
      </c>
      <c r="S91" s="0" t="n">
        <v>86.6500851582994</v>
      </c>
      <c r="T91" s="0" t="n">
        <v>174.125755121684</v>
      </c>
      <c r="U91" s="0" t="n">
        <v>120.388001846446</v>
      </c>
      <c r="V91" s="0" t="n">
        <v>111.67571262686</v>
      </c>
      <c r="W91" s="0" t="n">
        <v>74.0487796775722</v>
      </c>
      <c r="X91" s="0" t="n">
        <v>122.412180093177</v>
      </c>
      <c r="Y91" s="0" t="n">
        <v>138.923685798418</v>
      </c>
      <c r="Z91" s="0" t="n">
        <v>102.886961657611</v>
      </c>
    </row>
    <row r="92" customFormat="false" ht="12.75" hidden="false" customHeight="false" outlineLevel="0" collapsed="false">
      <c r="A92" s="0" t="n">
        <v>2072042</v>
      </c>
      <c r="B92" s="0" t="s">
        <v>120</v>
      </c>
      <c r="C92" s="0" t="n">
        <v>720</v>
      </c>
      <c r="D92" s="0" t="s">
        <v>81</v>
      </c>
      <c r="E92" s="0" t="n">
        <v>2</v>
      </c>
      <c r="F92" s="0" t="s">
        <v>5</v>
      </c>
      <c r="G92" s="0" t="n">
        <v>42</v>
      </c>
      <c r="H92" s="0" t="s">
        <v>162</v>
      </c>
      <c r="I92" s="0" t="n">
        <v>106.753676572584</v>
      </c>
      <c r="J92" s="0" t="n">
        <v>124.800418602053</v>
      </c>
      <c r="K92" s="0" t="n">
        <v>99.8882082797026</v>
      </c>
      <c r="L92" s="0" t="n">
        <v>99.5037814205661</v>
      </c>
      <c r="M92" s="0" t="n">
        <v>112.536898801122</v>
      </c>
      <c r="N92" s="0" t="n">
        <v>114.539646542419</v>
      </c>
      <c r="O92" s="0" t="n">
        <v>59.8520620060881</v>
      </c>
      <c r="P92" s="0" t="n">
        <v>80.2124712772383</v>
      </c>
      <c r="Q92" s="0" t="n">
        <v>112.971222598565</v>
      </c>
      <c r="R92" s="0" t="n">
        <v>100.29938835172</v>
      </c>
      <c r="S92" s="0" t="n">
        <v>83.4102843279429</v>
      </c>
      <c r="T92" s="0" t="n">
        <v>163.268442706791</v>
      </c>
      <c r="U92" s="0" t="n">
        <v>114.46981153524</v>
      </c>
      <c r="V92" s="0" t="n">
        <v>107.405586589951</v>
      </c>
      <c r="W92" s="0" t="n">
        <v>48.9047429027916</v>
      </c>
      <c r="X92" s="0" t="n">
        <v>91.3236153866307</v>
      </c>
      <c r="Y92" s="0" t="n">
        <v>131.233642042161</v>
      </c>
      <c r="Z92" s="0" t="n">
        <v>74.7627351525334</v>
      </c>
    </row>
    <row r="93" customFormat="false" ht="12.75" hidden="false" customHeight="false" outlineLevel="0" collapsed="false">
      <c r="A93" s="0" t="n">
        <v>2072043</v>
      </c>
      <c r="B93" s="0" t="s">
        <v>120</v>
      </c>
      <c r="C93" s="0" t="n">
        <v>720</v>
      </c>
      <c r="D93" s="0" t="s">
        <v>81</v>
      </c>
      <c r="E93" s="0" t="n">
        <v>2</v>
      </c>
      <c r="F93" s="0" t="s">
        <v>5</v>
      </c>
      <c r="G93" s="0" t="n">
        <v>43</v>
      </c>
      <c r="H93" s="0" t="s">
        <v>164</v>
      </c>
      <c r="I93" s="0" t="n">
        <v>110.438941681715</v>
      </c>
      <c r="J93" s="0" t="n">
        <v>133.183565360219</v>
      </c>
      <c r="K93" s="0" t="n">
        <v>106.513084171102</v>
      </c>
      <c r="L93" s="0" t="n">
        <v>104.684624833796</v>
      </c>
      <c r="M93" s="0" t="n">
        <v>128.175141190263</v>
      </c>
      <c r="N93" s="0" t="n">
        <v>146.758454346188</v>
      </c>
      <c r="O93" s="0" t="n">
        <v>80.3435775437676</v>
      </c>
      <c r="P93" s="0" t="n">
        <v>93.0756519486496</v>
      </c>
      <c r="Q93" s="0" t="n">
        <v>129.931031619541</v>
      </c>
      <c r="R93" s="0" t="n">
        <v>111.755024234707</v>
      </c>
      <c r="S93" s="0" t="n">
        <v>89.9507502559395</v>
      </c>
      <c r="T93" s="0" t="n">
        <v>185.327623022997</v>
      </c>
      <c r="U93" s="0" t="n">
        <v>126.453256003371</v>
      </c>
      <c r="V93" s="0" t="n">
        <v>116.027912590636</v>
      </c>
      <c r="W93" s="0" t="n">
        <v>104.32543939942</v>
      </c>
      <c r="X93" s="0" t="n">
        <v>157.984903513894</v>
      </c>
      <c r="Y93" s="0" t="n">
        <v>146.829594101471</v>
      </c>
      <c r="Z93" s="0" t="n">
        <v>135.431770852563</v>
      </c>
    </row>
    <row r="94" customFormat="false" ht="12.75" hidden="false" customHeight="false" outlineLevel="0" collapsed="false">
      <c r="A94" s="0" t="n">
        <v>2072044</v>
      </c>
      <c r="B94" s="0" t="s">
        <v>120</v>
      </c>
      <c r="C94" s="0" t="n">
        <v>720</v>
      </c>
      <c r="D94" s="0" t="s">
        <v>81</v>
      </c>
      <c r="E94" s="0" t="n">
        <v>2</v>
      </c>
      <c r="F94" s="0" t="s">
        <v>5</v>
      </c>
      <c r="G94" s="0" t="n">
        <v>44</v>
      </c>
      <c r="H94" s="0" t="s">
        <v>165</v>
      </c>
      <c r="I94" s="0" t="n">
        <v>109.086535315557</v>
      </c>
      <c r="J94" s="0" t="n">
        <v>130.45649516779</v>
      </c>
      <c r="K94" s="0" t="n">
        <v>103.918619440281</v>
      </c>
      <c r="L94" s="0" t="n">
        <v>101.989693125205</v>
      </c>
      <c r="M94" s="0" t="n">
        <v>121.796693523196</v>
      </c>
      <c r="N94" s="0" t="n">
        <v>134.390480220354</v>
      </c>
      <c r="O94" s="0" t="n">
        <v>71.1626180530894</v>
      </c>
      <c r="P94" s="0" t="n">
        <v>87.1808708474555</v>
      </c>
      <c r="Q94" s="0" t="n">
        <v>123.704398328622</v>
      </c>
      <c r="R94" s="0" t="n">
        <v>106.288116669866</v>
      </c>
      <c r="S94" s="0" t="n">
        <v>85.7092408776645</v>
      </c>
      <c r="T94" s="0" t="n">
        <v>180.117710928376</v>
      </c>
      <c r="U94" s="0" t="n">
        <v>120.566965502568</v>
      </c>
      <c r="V94" s="0" t="n">
        <v>111.873633566149</v>
      </c>
      <c r="W94" s="0" t="n">
        <v>76.3490212775002</v>
      </c>
      <c r="X94" s="0" t="n">
        <v>124.153444806503</v>
      </c>
      <c r="Y94" s="0" t="n">
        <v>139.401671711251</v>
      </c>
      <c r="Z94" s="0" t="n">
        <v>104.503208351661</v>
      </c>
    </row>
    <row r="95" customFormat="false" ht="12.75" hidden="false" customHeight="false" outlineLevel="0" collapsed="false">
      <c r="A95" s="0" t="n">
        <v>2072046</v>
      </c>
      <c r="B95" s="0" t="s">
        <v>120</v>
      </c>
      <c r="C95" s="0" t="n">
        <v>720</v>
      </c>
      <c r="D95" s="0" t="s">
        <v>81</v>
      </c>
      <c r="E95" s="0" t="n">
        <v>2</v>
      </c>
      <c r="F95" s="0" t="s">
        <v>5</v>
      </c>
      <c r="G95" s="0" t="n">
        <v>46</v>
      </c>
      <c r="H95" s="0" t="s">
        <v>166</v>
      </c>
      <c r="I95" s="0" t="n">
        <v>107.221211040103</v>
      </c>
      <c r="J95" s="0" t="n">
        <v>126.186801042865</v>
      </c>
      <c r="K95" s="0" t="n">
        <v>100.580133639712</v>
      </c>
      <c r="L95" s="0" t="n">
        <v>99.3863367997973</v>
      </c>
      <c r="M95" s="0" t="n">
        <v>113.858726567036</v>
      </c>
      <c r="N95" s="0" t="n">
        <v>117.883144257371</v>
      </c>
      <c r="O95" s="0" t="n">
        <v>60.8973688934743</v>
      </c>
      <c r="P95" s="0" t="n">
        <v>80.7407656732196</v>
      </c>
      <c r="Q95" s="0" t="n">
        <v>115.052189997072</v>
      </c>
      <c r="R95" s="0" t="n">
        <v>100.54409741469</v>
      </c>
      <c r="S95" s="0" t="n">
        <v>82.486672636322</v>
      </c>
      <c r="T95" s="0" t="n">
        <v>168.614745926624</v>
      </c>
      <c r="U95" s="0" t="n">
        <v>114.531878682411</v>
      </c>
      <c r="V95" s="0" t="n">
        <v>107.581774995201</v>
      </c>
      <c r="W95" s="0" t="n">
        <v>49.5360281381341</v>
      </c>
      <c r="X95" s="0" t="n">
        <v>91.4666185023399</v>
      </c>
      <c r="Y95" s="0" t="n">
        <v>131.634930941994</v>
      </c>
      <c r="Z95" s="0" t="n">
        <v>74.9080113280491</v>
      </c>
    </row>
    <row r="96" customFormat="false" ht="12.75" hidden="false" customHeight="false" outlineLevel="0" collapsed="false">
      <c r="A96" s="0" t="n">
        <v>2072047</v>
      </c>
      <c r="B96" s="0" t="s">
        <v>120</v>
      </c>
      <c r="C96" s="0" t="n">
        <v>720</v>
      </c>
      <c r="D96" s="0" t="s">
        <v>81</v>
      </c>
      <c r="E96" s="0" t="n">
        <v>2</v>
      </c>
      <c r="F96" s="0" t="s">
        <v>5</v>
      </c>
      <c r="G96" s="0" t="n">
        <v>47</v>
      </c>
      <c r="H96" s="0" t="s">
        <v>167</v>
      </c>
      <c r="I96" s="0" t="n">
        <v>110.967722580114</v>
      </c>
      <c r="J96" s="0" t="n">
        <v>134.796237111854</v>
      </c>
      <c r="K96" s="0" t="n">
        <v>107.31085052493</v>
      </c>
      <c r="L96" s="0" t="n">
        <v>104.626238615285</v>
      </c>
      <c r="M96" s="0" t="n">
        <v>129.998354884287</v>
      </c>
      <c r="N96" s="0" t="n">
        <v>151.963752314752</v>
      </c>
      <c r="O96" s="0" t="n">
        <v>82.2156605363757</v>
      </c>
      <c r="P96" s="0" t="n">
        <v>93.8645677152061</v>
      </c>
      <c r="Q96" s="0" t="n">
        <v>132.665828538856</v>
      </c>
      <c r="R96" s="0" t="n">
        <v>112.189444939543</v>
      </c>
      <c r="S96" s="0" t="n">
        <v>88.9926953953316</v>
      </c>
      <c r="T96" s="0" t="n">
        <v>191.99485847423</v>
      </c>
      <c r="U96" s="0" t="n">
        <v>126.75482713784</v>
      </c>
      <c r="V96" s="0" t="n">
        <v>116.248262617942</v>
      </c>
      <c r="W96" s="0" t="n">
        <v>108.869331830682</v>
      </c>
      <c r="X96" s="0" t="n">
        <v>161.756798422752</v>
      </c>
      <c r="Y96" s="0" t="n">
        <v>147.38789105003</v>
      </c>
      <c r="Z96" s="0" t="n">
        <v>138.948704978934</v>
      </c>
    </row>
    <row r="97" customFormat="false" ht="12.75" hidden="false" customHeight="false" outlineLevel="0" collapsed="false">
      <c r="A97" s="0" t="n">
        <v>2072048</v>
      </c>
      <c r="B97" s="0" t="s">
        <v>120</v>
      </c>
      <c r="C97" s="0" t="n">
        <v>720</v>
      </c>
      <c r="D97" s="0" t="s">
        <v>81</v>
      </c>
      <c r="E97" s="0" t="n">
        <v>2</v>
      </c>
      <c r="F97" s="0" t="s">
        <v>5</v>
      </c>
      <c r="G97" s="0" t="n">
        <v>48</v>
      </c>
      <c r="H97" s="0" t="s">
        <v>168</v>
      </c>
      <c r="I97" s="0" t="n">
        <v>100</v>
      </c>
      <c r="J97" s="0" t="n">
        <v>118.312440992539</v>
      </c>
      <c r="K97" s="0" t="n">
        <v>94.9040215892002</v>
      </c>
      <c r="L97" s="0" t="n">
        <v>94.2087449503934</v>
      </c>
      <c r="M97" s="0" t="n">
        <v>110.316650007235</v>
      </c>
      <c r="N97" s="0" t="n">
        <v>115.090669172185</v>
      </c>
      <c r="O97" s="0" t="n">
        <v>61.5454458263366</v>
      </c>
      <c r="P97" s="0" t="n">
        <v>78.9372039514482</v>
      </c>
      <c r="Q97" s="0" t="n">
        <v>110.819096759203</v>
      </c>
      <c r="R97" s="0" t="n">
        <v>97.2432900258253</v>
      </c>
      <c r="S97" s="0" t="n">
        <v>79.6737582549784</v>
      </c>
      <c r="T97" s="0" t="n">
        <v>154.407748636818</v>
      </c>
      <c r="U97" s="0" t="n">
        <v>111.150889472261</v>
      </c>
      <c r="V97" s="0" t="n">
        <v>102.677791054145</v>
      </c>
      <c r="W97" s="0" t="n">
        <v>70.3507745364382</v>
      </c>
      <c r="X97" s="0" t="n">
        <v>111.973402649258</v>
      </c>
      <c r="Y97" s="0" t="n">
        <v>127.825330173014</v>
      </c>
      <c r="Z97" s="0" t="n">
        <v>92.8302281010746</v>
      </c>
    </row>
    <row r="98" customFormat="false" ht="12.75" hidden="false" customHeight="false" outlineLevel="0" collapsed="false">
      <c r="A98" s="0" t="n">
        <v>2072049</v>
      </c>
      <c r="B98" s="0" t="s">
        <v>120</v>
      </c>
      <c r="C98" s="0" t="n">
        <v>720</v>
      </c>
      <c r="D98" s="0" t="s">
        <v>81</v>
      </c>
      <c r="E98" s="0" t="n">
        <v>2</v>
      </c>
      <c r="F98" s="0" t="s">
        <v>5</v>
      </c>
      <c r="G98" s="0" t="n">
        <v>49</v>
      </c>
      <c r="H98" s="0" t="s">
        <v>169</v>
      </c>
      <c r="I98" s="0" t="s">
        <v>163</v>
      </c>
      <c r="J98" s="0" t="n">
        <v>114.554561008425</v>
      </c>
      <c r="K98" s="0" t="n">
        <v>91.9131049884829</v>
      </c>
      <c r="L98" s="0" t="n">
        <v>91.8569349882979</v>
      </c>
      <c r="M98" s="0" t="n">
        <v>103.447298240267</v>
      </c>
      <c r="N98" s="0" t="n">
        <v>101.987998324468</v>
      </c>
      <c r="O98" s="0" t="n">
        <v>53.2631105494592</v>
      </c>
      <c r="P98" s="0" t="n">
        <v>73.3325807313594</v>
      </c>
      <c r="Q98" s="0" t="n">
        <v>103.396669068901</v>
      </c>
      <c r="R98" s="0" t="n">
        <v>92.1522947657153</v>
      </c>
      <c r="S98" s="0" t="n">
        <v>76.7313733690716</v>
      </c>
      <c r="T98" s="0" t="n">
        <v>145.079969929082</v>
      </c>
      <c r="U98" s="0" t="n">
        <v>105.790876754507</v>
      </c>
      <c r="V98" s="0" t="n">
        <v>98.8014739417098</v>
      </c>
      <c r="W98" s="0" t="n">
        <v>49.1021091276357</v>
      </c>
      <c r="X98" s="0" t="n">
        <v>85.9157962731812</v>
      </c>
      <c r="Y98" s="0" t="n">
        <v>120.909021204164</v>
      </c>
      <c r="Z98" s="0" t="n">
        <v>69.9019731821871</v>
      </c>
    </row>
    <row r="99" customFormat="false" ht="12.75" hidden="false" customHeight="false" outlineLevel="0" collapsed="false">
      <c r="A99" s="0" t="n">
        <v>2072050</v>
      </c>
      <c r="B99" s="0" t="s">
        <v>120</v>
      </c>
      <c r="C99" s="0" t="n">
        <v>720</v>
      </c>
      <c r="D99" s="0" t="s">
        <v>81</v>
      </c>
      <c r="E99" s="0" t="n">
        <v>2</v>
      </c>
      <c r="F99" s="0" t="s">
        <v>5</v>
      </c>
      <c r="G99" s="0" t="n">
        <v>50</v>
      </c>
      <c r="H99" s="0" t="s">
        <v>170</v>
      </c>
      <c r="I99" s="0" t="s">
        <v>163</v>
      </c>
      <c r="J99" s="0" t="n">
        <v>122.162727522363</v>
      </c>
      <c r="K99" s="0" t="n">
        <v>97.9678970339686</v>
      </c>
      <c r="L99" s="0" t="n">
        <v>96.6057406201553</v>
      </c>
      <c r="M99" s="0" t="n">
        <v>117.526223467329</v>
      </c>
      <c r="N99" s="0" t="n">
        <v>129.437935926956</v>
      </c>
      <c r="O99" s="0" t="n">
        <v>70.7765845503095</v>
      </c>
      <c r="P99" s="0" t="n">
        <v>84.8608435317807</v>
      </c>
      <c r="Q99" s="0" t="n">
        <v>118.638619450192</v>
      </c>
      <c r="R99" s="0" t="n">
        <v>102.544402949101</v>
      </c>
      <c r="S99" s="0" t="n">
        <v>82.7006494993112</v>
      </c>
      <c r="T99" s="0" t="n">
        <v>164.182965334193</v>
      </c>
      <c r="U99" s="0" t="n">
        <v>116.713923931276</v>
      </c>
      <c r="V99" s="0" t="n">
        <v>106.667996767212</v>
      </c>
      <c r="W99" s="0" t="n">
        <v>98.1703720134983</v>
      </c>
      <c r="X99" s="0" t="n">
        <v>143.751671900377</v>
      </c>
      <c r="Y99" s="0" t="n">
        <v>135.037118739956</v>
      </c>
      <c r="Z99" s="0" t="n">
        <v>121.187993759099</v>
      </c>
    </row>
    <row r="100" customFormat="false" ht="12.75" hidden="false" customHeight="false" outlineLevel="0" collapsed="false">
      <c r="A100" s="0" t="n">
        <v>2073000</v>
      </c>
      <c r="B100" s="0" t="s">
        <v>120</v>
      </c>
      <c r="C100" s="0" t="n">
        <v>730</v>
      </c>
      <c r="D100" s="0" t="s">
        <v>83</v>
      </c>
      <c r="E100" s="0" t="n">
        <v>2</v>
      </c>
      <c r="F100" s="0" t="s">
        <v>5</v>
      </c>
      <c r="G100" s="0" t="n">
        <v>0</v>
      </c>
      <c r="H100" s="0" t="s">
        <v>12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73001</v>
      </c>
      <c r="B101" s="0" t="s">
        <v>120</v>
      </c>
      <c r="C101" s="0" t="n">
        <v>730</v>
      </c>
      <c r="D101" s="0" t="s">
        <v>83</v>
      </c>
      <c r="E101" s="0" t="n">
        <v>2</v>
      </c>
      <c r="F101" s="0" t="s">
        <v>5</v>
      </c>
      <c r="G101" s="0" t="n">
        <v>1</v>
      </c>
      <c r="H101" s="0" t="s">
        <v>12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73002</v>
      </c>
      <c r="B102" s="0" t="s">
        <v>120</v>
      </c>
      <c r="C102" s="0" t="n">
        <v>730</v>
      </c>
      <c r="D102" s="0" t="s">
        <v>83</v>
      </c>
      <c r="E102" s="0" t="n">
        <v>2</v>
      </c>
      <c r="F102" s="0" t="s">
        <v>5</v>
      </c>
      <c r="G102" s="0" t="n">
        <v>2</v>
      </c>
      <c r="H102" s="0" t="s">
        <v>12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73003</v>
      </c>
      <c r="B103" s="0" t="s">
        <v>120</v>
      </c>
      <c r="C103" s="0" t="n">
        <v>730</v>
      </c>
      <c r="D103" s="0" t="s">
        <v>83</v>
      </c>
      <c r="E103" s="0" t="n">
        <v>2</v>
      </c>
      <c r="F103" s="0" t="s">
        <v>5</v>
      </c>
      <c r="G103" s="0" t="n">
        <v>3</v>
      </c>
      <c r="H103" s="0" t="s">
        <v>12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73004</v>
      </c>
      <c r="B104" s="0" t="s">
        <v>120</v>
      </c>
      <c r="C104" s="0" t="n">
        <v>730</v>
      </c>
      <c r="D104" s="0" t="s">
        <v>83</v>
      </c>
      <c r="E104" s="0" t="n">
        <v>2</v>
      </c>
      <c r="F104" s="0" t="s">
        <v>5</v>
      </c>
      <c r="G104" s="0" t="n">
        <v>4</v>
      </c>
      <c r="H104" s="0" t="s">
        <v>12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3005</v>
      </c>
      <c r="B105" s="0" t="s">
        <v>120</v>
      </c>
      <c r="C105" s="0" t="n">
        <v>730</v>
      </c>
      <c r="D105" s="0" t="s">
        <v>83</v>
      </c>
      <c r="E105" s="0" t="n">
        <v>2</v>
      </c>
      <c r="F105" s="0" t="s">
        <v>5</v>
      </c>
      <c r="G105" s="0" t="n">
        <v>5</v>
      </c>
      <c r="H105" s="0" t="s">
        <v>126</v>
      </c>
      <c r="I105" s="0" t="n">
        <v>2</v>
      </c>
      <c r="J105" s="0" t="n">
        <v>0</v>
      </c>
      <c r="K105" s="0" t="n">
        <v>0</v>
      </c>
      <c r="L105" s="0" t="n">
        <v>2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3006</v>
      </c>
      <c r="B106" s="0" t="s">
        <v>120</v>
      </c>
      <c r="C106" s="0" t="n">
        <v>730</v>
      </c>
      <c r="D106" s="0" t="s">
        <v>83</v>
      </c>
      <c r="E106" s="0" t="n">
        <v>2</v>
      </c>
      <c r="F106" s="0" t="s">
        <v>5</v>
      </c>
      <c r="G106" s="0" t="n">
        <v>6</v>
      </c>
      <c r="H106" s="0" t="s">
        <v>127</v>
      </c>
      <c r="I106" s="0" t="n">
        <v>3</v>
      </c>
      <c r="J106" s="0" t="n">
        <v>0</v>
      </c>
      <c r="K106" s="0" t="n">
        <v>1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3007</v>
      </c>
      <c r="B107" s="0" t="s">
        <v>120</v>
      </c>
      <c r="C107" s="0" t="n">
        <v>730</v>
      </c>
      <c r="D107" s="0" t="s">
        <v>83</v>
      </c>
      <c r="E107" s="0" t="n">
        <v>2</v>
      </c>
      <c r="F107" s="0" t="s">
        <v>5</v>
      </c>
      <c r="G107" s="0" t="n">
        <v>7</v>
      </c>
      <c r="H107" s="0" t="s">
        <v>128</v>
      </c>
      <c r="I107" s="0" t="n">
        <v>22</v>
      </c>
      <c r="J107" s="0" t="n">
        <v>5</v>
      </c>
      <c r="K107" s="0" t="n">
        <v>6</v>
      </c>
      <c r="L107" s="0" t="n">
        <v>11</v>
      </c>
      <c r="M107" s="0" t="n">
        <v>0</v>
      </c>
      <c r="N107" s="0" t="n">
        <v>0</v>
      </c>
      <c r="O107" s="0" t="n">
        <v>2</v>
      </c>
      <c r="P107" s="0" t="n">
        <v>2</v>
      </c>
      <c r="Q107" s="0" t="n">
        <v>2</v>
      </c>
      <c r="R107" s="0" t="n">
        <v>2</v>
      </c>
      <c r="S107" s="0" t="n">
        <v>7</v>
      </c>
      <c r="T107" s="0" t="n">
        <v>1</v>
      </c>
      <c r="U107" s="0" t="n">
        <v>2</v>
      </c>
      <c r="V107" s="0" t="n">
        <v>2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073008</v>
      </c>
      <c r="B108" s="0" t="s">
        <v>120</v>
      </c>
      <c r="C108" s="0" t="n">
        <v>730</v>
      </c>
      <c r="D108" s="0" t="s">
        <v>83</v>
      </c>
      <c r="E108" s="0" t="n">
        <v>2</v>
      </c>
      <c r="F108" s="0" t="s">
        <v>5</v>
      </c>
      <c r="G108" s="0" t="n">
        <v>8</v>
      </c>
      <c r="H108" s="0" t="s">
        <v>129</v>
      </c>
      <c r="I108" s="0" t="n">
        <v>52</v>
      </c>
      <c r="J108" s="0" t="n">
        <v>9</v>
      </c>
      <c r="K108" s="0" t="n">
        <v>20</v>
      </c>
      <c r="L108" s="0" t="n">
        <v>23</v>
      </c>
      <c r="M108" s="0" t="n">
        <v>3</v>
      </c>
      <c r="N108" s="0" t="n">
        <v>1</v>
      </c>
      <c r="O108" s="0" t="n">
        <v>1</v>
      </c>
      <c r="P108" s="0" t="n">
        <v>8</v>
      </c>
      <c r="Q108" s="0" t="n">
        <v>2</v>
      </c>
      <c r="R108" s="0" t="n">
        <v>3</v>
      </c>
      <c r="S108" s="0" t="n">
        <v>11</v>
      </c>
      <c r="T108" s="0" t="n">
        <v>3</v>
      </c>
      <c r="U108" s="0" t="n">
        <v>7</v>
      </c>
      <c r="V108" s="0" t="n">
        <v>10</v>
      </c>
      <c r="W108" s="0" t="n">
        <v>0</v>
      </c>
      <c r="X108" s="0" t="n">
        <v>0</v>
      </c>
      <c r="Y108" s="0" t="n">
        <v>2</v>
      </c>
      <c r="Z108" s="0" t="n">
        <v>1</v>
      </c>
    </row>
    <row r="109" customFormat="false" ht="12.75" hidden="false" customHeight="false" outlineLevel="0" collapsed="false">
      <c r="A109" s="0" t="n">
        <v>2073009</v>
      </c>
      <c r="B109" s="0" t="s">
        <v>120</v>
      </c>
      <c r="C109" s="0" t="n">
        <v>730</v>
      </c>
      <c r="D109" s="0" t="s">
        <v>83</v>
      </c>
      <c r="E109" s="0" t="n">
        <v>2</v>
      </c>
      <c r="F109" s="0" t="s">
        <v>5</v>
      </c>
      <c r="G109" s="0" t="n">
        <v>9</v>
      </c>
      <c r="H109" s="0" t="s">
        <v>130</v>
      </c>
      <c r="I109" s="0" t="n">
        <v>116</v>
      </c>
      <c r="J109" s="0" t="n">
        <v>28</v>
      </c>
      <c r="K109" s="0" t="n">
        <v>37</v>
      </c>
      <c r="L109" s="0" t="n">
        <v>51</v>
      </c>
      <c r="M109" s="0" t="n">
        <v>10</v>
      </c>
      <c r="N109" s="0" t="n">
        <v>1</v>
      </c>
      <c r="O109" s="0" t="n">
        <v>2</v>
      </c>
      <c r="P109" s="0" t="n">
        <v>10</v>
      </c>
      <c r="Q109" s="0" t="n">
        <v>3</v>
      </c>
      <c r="R109" s="0" t="n">
        <v>10</v>
      </c>
      <c r="S109" s="0" t="n">
        <v>24</v>
      </c>
      <c r="T109" s="0" t="n">
        <v>9</v>
      </c>
      <c r="U109" s="0" t="n">
        <v>14</v>
      </c>
      <c r="V109" s="0" t="n">
        <v>24</v>
      </c>
      <c r="W109" s="0" t="n">
        <v>1</v>
      </c>
      <c r="X109" s="0" t="n">
        <v>1</v>
      </c>
      <c r="Y109" s="0" t="n">
        <v>6</v>
      </c>
      <c r="Z109" s="0" t="n">
        <v>1</v>
      </c>
    </row>
    <row r="110" customFormat="false" ht="12.75" hidden="false" customHeight="false" outlineLevel="0" collapsed="false">
      <c r="A110" s="0" t="n">
        <v>2073010</v>
      </c>
      <c r="B110" s="0" t="s">
        <v>120</v>
      </c>
      <c r="C110" s="0" t="n">
        <v>730</v>
      </c>
      <c r="D110" s="0" t="s">
        <v>83</v>
      </c>
      <c r="E110" s="0" t="n">
        <v>2</v>
      </c>
      <c r="F110" s="0" t="s">
        <v>5</v>
      </c>
      <c r="G110" s="0" t="n">
        <v>10</v>
      </c>
      <c r="H110" s="0" t="s">
        <v>131</v>
      </c>
      <c r="I110" s="0" t="n">
        <v>239</v>
      </c>
      <c r="J110" s="0" t="n">
        <v>62</v>
      </c>
      <c r="K110" s="0" t="n">
        <v>56</v>
      </c>
      <c r="L110" s="0" t="n">
        <v>121</v>
      </c>
      <c r="M110" s="0" t="n">
        <v>15</v>
      </c>
      <c r="N110" s="0" t="n">
        <v>9</v>
      </c>
      <c r="O110" s="0" t="n">
        <v>7</v>
      </c>
      <c r="P110" s="0" t="n">
        <v>8</v>
      </c>
      <c r="Q110" s="0" t="n">
        <v>15</v>
      </c>
      <c r="R110" s="0" t="n">
        <v>23</v>
      </c>
      <c r="S110" s="0" t="n">
        <v>63</v>
      </c>
      <c r="T110" s="0" t="n">
        <v>13</v>
      </c>
      <c r="U110" s="0" t="n">
        <v>28</v>
      </c>
      <c r="V110" s="0" t="n">
        <v>32</v>
      </c>
      <c r="W110" s="0" t="n">
        <v>1</v>
      </c>
      <c r="X110" s="0" t="n">
        <v>4</v>
      </c>
      <c r="Y110" s="0" t="n">
        <v>21</v>
      </c>
      <c r="Z110" s="0" t="n">
        <v>0</v>
      </c>
    </row>
    <row r="111" customFormat="false" ht="12.75" hidden="false" customHeight="false" outlineLevel="0" collapsed="false">
      <c r="A111" s="0" t="n">
        <v>2073011</v>
      </c>
      <c r="B111" s="0" t="s">
        <v>120</v>
      </c>
      <c r="C111" s="0" t="n">
        <v>730</v>
      </c>
      <c r="D111" s="0" t="s">
        <v>83</v>
      </c>
      <c r="E111" s="0" t="n">
        <v>2</v>
      </c>
      <c r="F111" s="0" t="s">
        <v>5</v>
      </c>
      <c r="G111" s="0" t="n">
        <v>11</v>
      </c>
      <c r="H111" s="0" t="s">
        <v>132</v>
      </c>
      <c r="I111" s="0" t="n">
        <v>419</v>
      </c>
      <c r="J111" s="0" t="n">
        <v>121</v>
      </c>
      <c r="K111" s="0" t="n">
        <v>108</v>
      </c>
      <c r="L111" s="0" t="n">
        <v>190</v>
      </c>
      <c r="M111" s="0" t="n">
        <v>43</v>
      </c>
      <c r="N111" s="0" t="n">
        <v>11</v>
      </c>
      <c r="O111" s="0" t="n">
        <v>10</v>
      </c>
      <c r="P111" s="0" t="n">
        <v>27</v>
      </c>
      <c r="Q111" s="0" t="n">
        <v>16</v>
      </c>
      <c r="R111" s="0" t="n">
        <v>54</v>
      </c>
      <c r="S111" s="0" t="n">
        <v>79</v>
      </c>
      <c r="T111" s="0" t="n">
        <v>32</v>
      </c>
      <c r="U111" s="0" t="n">
        <v>52</v>
      </c>
      <c r="V111" s="0" t="n">
        <v>60</v>
      </c>
      <c r="W111" s="0" t="n">
        <v>1</v>
      </c>
      <c r="X111" s="0" t="n">
        <v>1</v>
      </c>
      <c r="Y111" s="0" t="n">
        <v>31</v>
      </c>
      <c r="Z111" s="0" t="n">
        <v>2</v>
      </c>
    </row>
    <row r="112" customFormat="false" ht="12.75" hidden="false" customHeight="false" outlineLevel="0" collapsed="false">
      <c r="A112" s="0" t="n">
        <v>2073012</v>
      </c>
      <c r="B112" s="0" t="s">
        <v>120</v>
      </c>
      <c r="C112" s="0" t="n">
        <v>730</v>
      </c>
      <c r="D112" s="0" t="s">
        <v>83</v>
      </c>
      <c r="E112" s="0" t="n">
        <v>2</v>
      </c>
      <c r="F112" s="0" t="s">
        <v>5</v>
      </c>
      <c r="G112" s="0" t="n">
        <v>12</v>
      </c>
      <c r="H112" s="0" t="s">
        <v>133</v>
      </c>
      <c r="I112" s="0" t="n">
        <v>570</v>
      </c>
      <c r="J112" s="0" t="n">
        <v>147</v>
      </c>
      <c r="K112" s="0" t="n">
        <v>166</v>
      </c>
      <c r="L112" s="0" t="n">
        <v>257</v>
      </c>
      <c r="M112" s="0" t="n">
        <v>63</v>
      </c>
      <c r="N112" s="0" t="n">
        <v>12</v>
      </c>
      <c r="O112" s="0" t="n">
        <v>15</v>
      </c>
      <c r="P112" s="0" t="n">
        <v>50</v>
      </c>
      <c r="Q112" s="0" t="n">
        <v>29</v>
      </c>
      <c r="R112" s="0" t="n">
        <v>56</v>
      </c>
      <c r="S112" s="0" t="n">
        <v>121</v>
      </c>
      <c r="T112" s="0" t="n">
        <v>35</v>
      </c>
      <c r="U112" s="0" t="n">
        <v>44</v>
      </c>
      <c r="V112" s="0" t="n">
        <v>89</v>
      </c>
      <c r="W112" s="0" t="n">
        <v>0</v>
      </c>
      <c r="X112" s="0" t="n">
        <v>4</v>
      </c>
      <c r="Y112" s="0" t="n">
        <v>51</v>
      </c>
      <c r="Z112" s="0" t="n">
        <v>1</v>
      </c>
    </row>
    <row r="113" customFormat="false" ht="12.75" hidden="false" customHeight="false" outlineLevel="0" collapsed="false">
      <c r="A113" s="0" t="n">
        <v>2073013</v>
      </c>
      <c r="B113" s="0" t="s">
        <v>120</v>
      </c>
      <c r="C113" s="0" t="n">
        <v>730</v>
      </c>
      <c r="D113" s="0" t="s">
        <v>83</v>
      </c>
      <c r="E113" s="0" t="n">
        <v>2</v>
      </c>
      <c r="F113" s="0" t="s">
        <v>5</v>
      </c>
      <c r="G113" s="0" t="n">
        <v>13</v>
      </c>
      <c r="H113" s="0" t="s">
        <v>134</v>
      </c>
      <c r="I113" s="0" t="n">
        <v>488</v>
      </c>
      <c r="J113" s="0" t="n">
        <v>143</v>
      </c>
      <c r="K113" s="0" t="n">
        <v>130</v>
      </c>
      <c r="L113" s="0" t="n">
        <v>215</v>
      </c>
      <c r="M113" s="0" t="n">
        <v>48</v>
      </c>
      <c r="N113" s="0" t="n">
        <v>9</v>
      </c>
      <c r="O113" s="0" t="n">
        <v>18</v>
      </c>
      <c r="P113" s="0" t="n">
        <v>32</v>
      </c>
      <c r="Q113" s="0" t="n">
        <v>38</v>
      </c>
      <c r="R113" s="0" t="n">
        <v>49</v>
      </c>
      <c r="S113" s="0" t="n">
        <v>78</v>
      </c>
      <c r="T113" s="0" t="n">
        <v>44</v>
      </c>
      <c r="U113" s="0" t="n">
        <v>51</v>
      </c>
      <c r="V113" s="0" t="n">
        <v>71</v>
      </c>
      <c r="W113" s="0" t="n">
        <v>2</v>
      </c>
      <c r="X113" s="0" t="n">
        <v>3</v>
      </c>
      <c r="Y113" s="0" t="n">
        <v>43</v>
      </c>
      <c r="Z113" s="0" t="n">
        <v>2</v>
      </c>
    </row>
    <row r="114" customFormat="false" ht="12.75" hidden="false" customHeight="false" outlineLevel="0" collapsed="false">
      <c r="A114" s="0" t="n">
        <v>2073014</v>
      </c>
      <c r="B114" s="0" t="s">
        <v>120</v>
      </c>
      <c r="C114" s="0" t="n">
        <v>730</v>
      </c>
      <c r="D114" s="0" t="s">
        <v>83</v>
      </c>
      <c r="E114" s="0" t="n">
        <v>2</v>
      </c>
      <c r="F114" s="0" t="s">
        <v>5</v>
      </c>
      <c r="G114" s="0" t="n">
        <v>14</v>
      </c>
      <c r="H114" s="0" t="s">
        <v>135</v>
      </c>
      <c r="I114" s="0" t="n">
        <v>485</v>
      </c>
      <c r="J114" s="0" t="n">
        <v>119</v>
      </c>
      <c r="K114" s="0" t="n">
        <v>146</v>
      </c>
      <c r="L114" s="0" t="n">
        <v>220</v>
      </c>
      <c r="M114" s="0" t="n">
        <v>45</v>
      </c>
      <c r="N114" s="0" t="n">
        <v>15</v>
      </c>
      <c r="O114" s="0" t="n">
        <v>13</v>
      </c>
      <c r="P114" s="0" t="n">
        <v>35</v>
      </c>
      <c r="Q114" s="0" t="n">
        <v>22</v>
      </c>
      <c r="R114" s="0" t="n">
        <v>47</v>
      </c>
      <c r="S114" s="0" t="n">
        <v>100</v>
      </c>
      <c r="T114" s="0" t="n">
        <v>37</v>
      </c>
      <c r="U114" s="0" t="n">
        <v>53</v>
      </c>
      <c r="V114" s="0" t="n">
        <v>83</v>
      </c>
      <c r="W114" s="0" t="n">
        <v>6</v>
      </c>
      <c r="X114" s="0" t="n">
        <v>2</v>
      </c>
      <c r="Y114" s="0" t="n">
        <v>23</v>
      </c>
      <c r="Z114" s="0" t="n">
        <v>4</v>
      </c>
    </row>
    <row r="115" customFormat="false" ht="12.75" hidden="false" customHeight="false" outlineLevel="0" collapsed="false">
      <c r="A115" s="0" t="n">
        <v>2073015</v>
      </c>
      <c r="B115" s="0" t="s">
        <v>120</v>
      </c>
      <c r="C115" s="0" t="n">
        <v>730</v>
      </c>
      <c r="D115" s="0" t="s">
        <v>83</v>
      </c>
      <c r="E115" s="0" t="n">
        <v>2</v>
      </c>
      <c r="F115" s="0" t="s">
        <v>5</v>
      </c>
      <c r="G115" s="0" t="n">
        <v>15</v>
      </c>
      <c r="H115" s="0" t="s">
        <v>136</v>
      </c>
      <c r="I115" s="0" t="n">
        <v>354</v>
      </c>
      <c r="J115" s="0" t="n">
        <v>83</v>
      </c>
      <c r="K115" s="0" t="n">
        <v>96</v>
      </c>
      <c r="L115" s="0" t="n">
        <v>175</v>
      </c>
      <c r="M115" s="0" t="n">
        <v>33</v>
      </c>
      <c r="N115" s="0" t="n">
        <v>9</v>
      </c>
      <c r="O115" s="0" t="n">
        <v>8</v>
      </c>
      <c r="P115" s="0" t="n">
        <v>26</v>
      </c>
      <c r="Q115" s="0" t="n">
        <v>23</v>
      </c>
      <c r="R115" s="0" t="n">
        <v>32</v>
      </c>
      <c r="S115" s="0" t="n">
        <v>85</v>
      </c>
      <c r="T115" s="0" t="n">
        <v>18</v>
      </c>
      <c r="U115" s="0" t="n">
        <v>34</v>
      </c>
      <c r="V115" s="0" t="n">
        <v>53</v>
      </c>
      <c r="W115" s="0" t="n">
        <v>2</v>
      </c>
      <c r="X115" s="0" t="n">
        <v>2</v>
      </c>
      <c r="Y115" s="0" t="n">
        <v>27</v>
      </c>
      <c r="Z115" s="0" t="n">
        <v>2</v>
      </c>
    </row>
    <row r="116" customFormat="false" ht="12.75" hidden="false" customHeight="false" outlineLevel="0" collapsed="false">
      <c r="A116" s="0" t="n">
        <v>2073016</v>
      </c>
      <c r="B116" s="0" t="s">
        <v>120</v>
      </c>
      <c r="C116" s="0" t="n">
        <v>730</v>
      </c>
      <c r="D116" s="0" t="s">
        <v>83</v>
      </c>
      <c r="E116" s="0" t="n">
        <v>2</v>
      </c>
      <c r="F116" s="0" t="s">
        <v>5</v>
      </c>
      <c r="G116" s="0" t="n">
        <v>16</v>
      </c>
      <c r="H116" s="0" t="s">
        <v>137</v>
      </c>
      <c r="I116" s="0" t="n">
        <v>214</v>
      </c>
      <c r="J116" s="0" t="n">
        <v>58</v>
      </c>
      <c r="K116" s="0" t="n">
        <v>57</v>
      </c>
      <c r="L116" s="0" t="n">
        <v>99</v>
      </c>
      <c r="M116" s="0" t="n">
        <v>21</v>
      </c>
      <c r="N116" s="0" t="n">
        <v>9</v>
      </c>
      <c r="O116" s="0" t="n">
        <v>7</v>
      </c>
      <c r="P116" s="0" t="n">
        <v>8</v>
      </c>
      <c r="Q116" s="0" t="n">
        <v>11</v>
      </c>
      <c r="R116" s="0" t="n">
        <v>19</v>
      </c>
      <c r="S116" s="0" t="n">
        <v>46</v>
      </c>
      <c r="T116" s="0" t="n">
        <v>21</v>
      </c>
      <c r="U116" s="0" t="n">
        <v>21</v>
      </c>
      <c r="V116" s="0" t="n">
        <v>33</v>
      </c>
      <c r="W116" s="0" t="n">
        <v>2</v>
      </c>
      <c r="X116" s="0" t="n">
        <v>0</v>
      </c>
      <c r="Y116" s="0" t="n">
        <v>14</v>
      </c>
      <c r="Z116" s="0" t="n">
        <v>2</v>
      </c>
    </row>
    <row r="117" customFormat="false" ht="12.75" hidden="false" customHeight="false" outlineLevel="0" collapsed="false">
      <c r="A117" s="0" t="n">
        <v>2073017</v>
      </c>
      <c r="B117" s="0" t="s">
        <v>120</v>
      </c>
      <c r="C117" s="0" t="n">
        <v>730</v>
      </c>
      <c r="D117" s="0" t="s">
        <v>83</v>
      </c>
      <c r="E117" s="0" t="n">
        <v>2</v>
      </c>
      <c r="F117" s="0" t="s">
        <v>5</v>
      </c>
      <c r="G117" s="0" t="n">
        <v>17</v>
      </c>
      <c r="H117" s="0" t="s">
        <v>138</v>
      </c>
      <c r="I117" s="0" t="n">
        <v>164</v>
      </c>
      <c r="J117" s="0" t="n">
        <v>47</v>
      </c>
      <c r="K117" s="0" t="n">
        <v>41</v>
      </c>
      <c r="L117" s="0" t="n">
        <v>76</v>
      </c>
      <c r="M117" s="0" t="n">
        <v>14</v>
      </c>
      <c r="N117" s="0" t="n">
        <v>3</v>
      </c>
      <c r="O117" s="0" t="n">
        <v>3</v>
      </c>
      <c r="P117" s="0" t="n">
        <v>9</v>
      </c>
      <c r="Q117" s="0" t="n">
        <v>6</v>
      </c>
      <c r="R117" s="0" t="n">
        <v>18</v>
      </c>
      <c r="S117" s="0" t="n">
        <v>48</v>
      </c>
      <c r="T117" s="0" t="n">
        <v>10</v>
      </c>
      <c r="U117" s="0" t="n">
        <v>8</v>
      </c>
      <c r="V117" s="0" t="n">
        <v>26</v>
      </c>
      <c r="W117" s="0" t="n">
        <v>1</v>
      </c>
      <c r="X117" s="0" t="n">
        <v>2</v>
      </c>
      <c r="Y117" s="0" t="n">
        <v>15</v>
      </c>
      <c r="Z117" s="0" t="n">
        <v>1</v>
      </c>
    </row>
    <row r="118" customFormat="false" ht="12.75" hidden="false" customHeight="false" outlineLevel="0" collapsed="false">
      <c r="A118" s="0" t="n">
        <v>2073018</v>
      </c>
      <c r="B118" s="0" t="s">
        <v>120</v>
      </c>
      <c r="C118" s="0" t="n">
        <v>730</v>
      </c>
      <c r="D118" s="0" t="s">
        <v>83</v>
      </c>
      <c r="E118" s="0" t="n">
        <v>2</v>
      </c>
      <c r="F118" s="0" t="s">
        <v>5</v>
      </c>
      <c r="G118" s="0" t="n">
        <v>18</v>
      </c>
      <c r="H118" s="0" t="s">
        <v>139</v>
      </c>
      <c r="I118" s="0" t="n">
        <v>3128</v>
      </c>
      <c r="J118" s="0" t="n">
        <v>822</v>
      </c>
      <c r="K118" s="0" t="n">
        <v>864</v>
      </c>
      <c r="L118" s="0" t="n">
        <v>1442</v>
      </c>
      <c r="M118" s="0" t="n">
        <v>296</v>
      </c>
      <c r="N118" s="0" t="n">
        <v>79</v>
      </c>
      <c r="O118" s="0" t="n">
        <v>86</v>
      </c>
      <c r="P118" s="0" t="n">
        <v>215</v>
      </c>
      <c r="Q118" s="0" t="n">
        <v>167</v>
      </c>
      <c r="R118" s="0" t="n">
        <v>313</v>
      </c>
      <c r="S118" s="0" t="n">
        <v>664</v>
      </c>
      <c r="T118" s="0" t="n">
        <v>223</v>
      </c>
      <c r="U118" s="0" t="n">
        <v>315</v>
      </c>
      <c r="V118" s="0" t="n">
        <v>484</v>
      </c>
      <c r="W118" s="0" t="n">
        <v>16</v>
      </c>
      <c r="X118" s="0" t="n">
        <v>19</v>
      </c>
      <c r="Y118" s="0" t="n">
        <v>235</v>
      </c>
      <c r="Z118" s="0" t="n">
        <v>16</v>
      </c>
    </row>
    <row r="119" customFormat="false" ht="12.75" hidden="false" customHeight="false" outlineLevel="0" collapsed="false">
      <c r="A119" s="0" t="n">
        <v>2073019</v>
      </c>
      <c r="B119" s="0" t="s">
        <v>120</v>
      </c>
      <c r="C119" s="0" t="n">
        <v>730</v>
      </c>
      <c r="D119" s="0" t="s">
        <v>83</v>
      </c>
      <c r="E119" s="0" t="n">
        <v>2</v>
      </c>
      <c r="F119" s="0" t="s">
        <v>5</v>
      </c>
      <c r="G119" s="0" t="n">
        <v>19</v>
      </c>
      <c r="H119" s="0" t="s">
        <v>14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73020</v>
      </c>
      <c r="B120" s="0" t="s">
        <v>120</v>
      </c>
      <c r="C120" s="0" t="n">
        <v>730</v>
      </c>
      <c r="D120" s="0" t="s">
        <v>83</v>
      </c>
      <c r="E120" s="0" t="n">
        <v>2</v>
      </c>
      <c r="F120" s="0" t="s">
        <v>5</v>
      </c>
      <c r="G120" s="0" t="n">
        <v>20</v>
      </c>
      <c r="H120" s="0" t="s">
        <v>14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73021</v>
      </c>
      <c r="B121" s="0" t="s">
        <v>120</v>
      </c>
      <c r="C121" s="0" t="n">
        <v>730</v>
      </c>
      <c r="D121" s="0" t="s">
        <v>83</v>
      </c>
      <c r="E121" s="0" t="n">
        <v>2</v>
      </c>
      <c r="F121" s="0" t="s">
        <v>5</v>
      </c>
      <c r="G121" s="0" t="n">
        <v>21</v>
      </c>
      <c r="H121" s="0" t="s">
        <v>14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73022</v>
      </c>
      <c r="B122" s="0" t="s">
        <v>120</v>
      </c>
      <c r="C122" s="0" t="n">
        <v>730</v>
      </c>
      <c r="D122" s="0" t="s">
        <v>83</v>
      </c>
      <c r="E122" s="0" t="n">
        <v>2</v>
      </c>
      <c r="F122" s="0" t="s">
        <v>5</v>
      </c>
      <c r="G122" s="0" t="n">
        <v>22</v>
      </c>
      <c r="H122" s="0" t="s">
        <v>14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73023</v>
      </c>
      <c r="B123" s="0" t="s">
        <v>120</v>
      </c>
      <c r="C123" s="0" t="n">
        <v>730</v>
      </c>
      <c r="D123" s="0" t="s">
        <v>83</v>
      </c>
      <c r="E123" s="0" t="n">
        <v>2</v>
      </c>
      <c r="F123" s="0" t="s">
        <v>5</v>
      </c>
      <c r="G123" s="0" t="n">
        <v>23</v>
      </c>
      <c r="H123" s="0" t="s">
        <v>14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73024</v>
      </c>
      <c r="B124" s="0" t="s">
        <v>120</v>
      </c>
      <c r="C124" s="0" t="n">
        <v>730</v>
      </c>
      <c r="D124" s="0" t="s">
        <v>83</v>
      </c>
      <c r="E124" s="0" t="n">
        <v>2</v>
      </c>
      <c r="F124" s="0" t="s">
        <v>5</v>
      </c>
      <c r="G124" s="0" t="n">
        <v>24</v>
      </c>
      <c r="H124" s="0" t="s">
        <v>145</v>
      </c>
      <c r="I124" s="0" t="n">
        <v>0.237500074218773</v>
      </c>
      <c r="J124" s="0" t="n">
        <v>0</v>
      </c>
      <c r="K124" s="0" t="n">
        <v>0</v>
      </c>
      <c r="L124" s="0" t="n">
        <v>0.496009602745909</v>
      </c>
      <c r="M124" s="0" t="n">
        <v>2.07662755684768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16588163969594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3025</v>
      </c>
      <c r="B125" s="0" t="s">
        <v>120</v>
      </c>
      <c r="C125" s="0" t="n">
        <v>730</v>
      </c>
      <c r="D125" s="0" t="s">
        <v>83</v>
      </c>
      <c r="E125" s="0" t="n">
        <v>2</v>
      </c>
      <c r="F125" s="0" t="s">
        <v>5</v>
      </c>
      <c r="G125" s="0" t="n">
        <v>25</v>
      </c>
      <c r="H125" s="0" t="s">
        <v>146</v>
      </c>
      <c r="I125" s="0" t="n">
        <v>0.387332172197555</v>
      </c>
      <c r="J125" s="0" t="n">
        <v>0</v>
      </c>
      <c r="K125" s="0" t="n">
        <v>0.435196991918392</v>
      </c>
      <c r="L125" s="0" t="n">
        <v>0.543872864279246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.02560946842661</v>
      </c>
      <c r="T125" s="0" t="n">
        <v>0</v>
      </c>
      <c r="U125" s="0" t="n">
        <v>0</v>
      </c>
      <c r="V125" s="0" t="n">
        <v>0.668283913737912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3026</v>
      </c>
      <c r="B126" s="0" t="s">
        <v>120</v>
      </c>
      <c r="C126" s="0" t="n">
        <v>730</v>
      </c>
      <c r="D126" s="0" t="s">
        <v>83</v>
      </c>
      <c r="E126" s="0" t="n">
        <v>2</v>
      </c>
      <c r="F126" s="0" t="s">
        <v>5</v>
      </c>
      <c r="G126" s="0" t="n">
        <v>26</v>
      </c>
      <c r="H126" s="0" t="s">
        <v>147</v>
      </c>
      <c r="I126" s="0" t="n">
        <v>2.43055248667615</v>
      </c>
      <c r="J126" s="0" t="n">
        <v>2.27616220842362</v>
      </c>
      <c r="K126" s="0" t="n">
        <v>2.33415806918445</v>
      </c>
      <c r="L126" s="0" t="n">
        <v>2.56754990383359</v>
      </c>
      <c r="M126" s="0" t="n">
        <v>0</v>
      </c>
      <c r="N126" s="0" t="n">
        <v>0</v>
      </c>
      <c r="O126" s="0" t="n">
        <v>8.85073239810594</v>
      </c>
      <c r="P126" s="0" t="n">
        <v>3.24296277078739</v>
      </c>
      <c r="Q126" s="0" t="n">
        <v>3.74545863140942</v>
      </c>
      <c r="R126" s="0" t="n">
        <v>2.10289463446434</v>
      </c>
      <c r="S126" s="0" t="n">
        <v>3.31717395734114</v>
      </c>
      <c r="T126" s="0" t="n">
        <v>1.99896054051893</v>
      </c>
      <c r="U126" s="0" t="n">
        <v>1.94635836350189</v>
      </c>
      <c r="V126" s="0" t="n">
        <v>1.29914840821841</v>
      </c>
      <c r="W126" s="0" t="n">
        <v>0</v>
      </c>
      <c r="X126" s="0" t="n">
        <v>0</v>
      </c>
      <c r="Y126" s="0" t="n">
        <v>3.16040642826668</v>
      </c>
      <c r="Z126" s="0" t="n">
        <v>0</v>
      </c>
    </row>
    <row r="127" customFormat="false" ht="12.75" hidden="false" customHeight="false" outlineLevel="0" collapsed="false">
      <c r="A127" s="0" t="n">
        <v>2073027</v>
      </c>
      <c r="B127" s="0" t="s">
        <v>120</v>
      </c>
      <c r="C127" s="0" t="n">
        <v>730</v>
      </c>
      <c r="D127" s="0" t="s">
        <v>83</v>
      </c>
      <c r="E127" s="0" t="n">
        <v>2</v>
      </c>
      <c r="F127" s="0" t="s">
        <v>5</v>
      </c>
      <c r="G127" s="0" t="n">
        <v>27</v>
      </c>
      <c r="H127" s="0" t="s">
        <v>148</v>
      </c>
      <c r="I127" s="0" t="n">
        <v>5.04494365671099</v>
      </c>
      <c r="J127" s="0" t="n">
        <v>3.5369989742703</v>
      </c>
      <c r="K127" s="0" t="n">
        <v>7.00003150014175</v>
      </c>
      <c r="L127" s="0" t="n">
        <v>4.68843322753782</v>
      </c>
      <c r="M127" s="0" t="n">
        <v>4.06696942994645</v>
      </c>
      <c r="N127" s="0" t="n">
        <v>4.36509668689162</v>
      </c>
      <c r="O127" s="0" t="n">
        <v>3.53619293468652</v>
      </c>
      <c r="P127" s="0" t="n">
        <v>11.1713120706027</v>
      </c>
      <c r="Q127" s="0" t="n">
        <v>3.28974422238671</v>
      </c>
      <c r="R127" s="0" t="n">
        <v>2.83749657135831</v>
      </c>
      <c r="S127" s="0" t="n">
        <v>4.60289563980249</v>
      </c>
      <c r="T127" s="0" t="n">
        <v>4.94763750309227</v>
      </c>
      <c r="U127" s="0" t="n">
        <v>5.98142340787326</v>
      </c>
      <c r="V127" s="0" t="n">
        <v>6.13824556665214</v>
      </c>
      <c r="W127" s="0" t="n">
        <v>0</v>
      </c>
      <c r="X127" s="0" t="n">
        <v>0</v>
      </c>
      <c r="Y127" s="0" t="n">
        <v>2.66244225828352</v>
      </c>
      <c r="Z127" s="0" t="n">
        <v>20.1126307320998</v>
      </c>
    </row>
    <row r="128" customFormat="false" ht="12.75" hidden="false" customHeight="false" outlineLevel="0" collapsed="false">
      <c r="A128" s="0" t="n">
        <v>2073028</v>
      </c>
      <c r="B128" s="0" t="s">
        <v>120</v>
      </c>
      <c r="C128" s="0" t="n">
        <v>730</v>
      </c>
      <c r="D128" s="0" t="s">
        <v>83</v>
      </c>
      <c r="E128" s="0" t="n">
        <v>2</v>
      </c>
      <c r="F128" s="0" t="s">
        <v>5</v>
      </c>
      <c r="G128" s="0" t="n">
        <v>28</v>
      </c>
      <c r="H128" s="0" t="s">
        <v>149</v>
      </c>
      <c r="I128" s="0" t="n">
        <v>11.3011303078779</v>
      </c>
      <c r="J128" s="0" t="n">
        <v>10.8697340020808</v>
      </c>
      <c r="K128" s="0" t="n">
        <v>13.2171179538473</v>
      </c>
      <c r="L128" s="0" t="n">
        <v>10.4313677363932</v>
      </c>
      <c r="M128" s="0" t="n">
        <v>13.5032948039322</v>
      </c>
      <c r="N128" s="0" t="n">
        <v>4.31518080607578</v>
      </c>
      <c r="O128" s="0" t="n">
        <v>6.62866233594061</v>
      </c>
      <c r="P128" s="0" t="n">
        <v>14.2269771941556</v>
      </c>
      <c r="Q128" s="0" t="n">
        <v>5.20761005415915</v>
      </c>
      <c r="R128" s="0" t="n">
        <v>9.55484000420413</v>
      </c>
      <c r="S128" s="0" t="n">
        <v>9.89327628210677</v>
      </c>
      <c r="T128" s="0" t="n">
        <v>14.4358007859492</v>
      </c>
      <c r="U128" s="0" t="n">
        <v>12.2103316849386</v>
      </c>
      <c r="V128" s="0" t="n">
        <v>15.3545951824958</v>
      </c>
      <c r="W128" s="0" t="n">
        <v>25.5819902788437</v>
      </c>
      <c r="X128" s="0" t="n">
        <v>23.3972859148339</v>
      </c>
      <c r="Y128" s="0" t="n">
        <v>7.7475337017716</v>
      </c>
      <c r="Z128" s="0" t="n">
        <v>20.1409869083585</v>
      </c>
    </row>
    <row r="129" customFormat="false" ht="12.75" hidden="false" customHeight="false" outlineLevel="0" collapsed="false">
      <c r="A129" s="0" t="n">
        <v>2073029</v>
      </c>
      <c r="B129" s="0" t="s">
        <v>120</v>
      </c>
      <c r="C129" s="0" t="n">
        <v>730</v>
      </c>
      <c r="D129" s="0" t="s">
        <v>83</v>
      </c>
      <c r="E129" s="0" t="n">
        <v>2</v>
      </c>
      <c r="F129" s="0" t="s">
        <v>5</v>
      </c>
      <c r="G129" s="0" t="n">
        <v>29</v>
      </c>
      <c r="H129" s="0" t="s">
        <v>150</v>
      </c>
      <c r="I129" s="0" t="n">
        <v>25.9310213133466</v>
      </c>
      <c r="J129" s="0" t="n">
        <v>26.0368547479465</v>
      </c>
      <c r="K129" s="0" t="n">
        <v>22.4793069950786</v>
      </c>
      <c r="L129" s="0" t="n">
        <v>27.8523319997974</v>
      </c>
      <c r="M129" s="0" t="n">
        <v>22.01802542348</v>
      </c>
      <c r="N129" s="0" t="n">
        <v>42.174320524836</v>
      </c>
      <c r="O129" s="0" t="n">
        <v>25.060862093656</v>
      </c>
      <c r="P129" s="0" t="n">
        <v>12.6035857201374</v>
      </c>
      <c r="Q129" s="0" t="n">
        <v>29.9544692068057</v>
      </c>
      <c r="R129" s="0" t="n">
        <v>23.7733469771673</v>
      </c>
      <c r="S129" s="0" t="n">
        <v>29.6009509892826</v>
      </c>
      <c r="T129" s="0" t="n">
        <v>22.0874322510492</v>
      </c>
      <c r="U129" s="0" t="n">
        <v>27.0790417887641</v>
      </c>
      <c r="V129" s="0" t="n">
        <v>23.4652274660488</v>
      </c>
      <c r="W129" s="0" t="n">
        <v>26.1506276150628</v>
      </c>
      <c r="X129" s="0" t="n">
        <v>102.616726526424</v>
      </c>
      <c r="Y129" s="0" t="n">
        <v>29.9533583420103</v>
      </c>
      <c r="Z129" s="0" t="n">
        <v>0</v>
      </c>
    </row>
    <row r="130" customFormat="false" ht="12.75" hidden="false" customHeight="false" outlineLevel="0" collapsed="false">
      <c r="A130" s="0" t="n">
        <v>2073030</v>
      </c>
      <c r="B130" s="0" t="s">
        <v>120</v>
      </c>
      <c r="C130" s="0" t="n">
        <v>730</v>
      </c>
      <c r="D130" s="0" t="s">
        <v>83</v>
      </c>
      <c r="E130" s="0" t="n">
        <v>2</v>
      </c>
      <c r="F130" s="0" t="s">
        <v>5</v>
      </c>
      <c r="G130" s="0" t="n">
        <v>30</v>
      </c>
      <c r="H130" s="0" t="s">
        <v>151</v>
      </c>
      <c r="I130" s="0" t="n">
        <v>50.2740475527698</v>
      </c>
      <c r="J130" s="0" t="n">
        <v>54.0033919485852</v>
      </c>
      <c r="K130" s="0" t="n">
        <v>47.3806818431085</v>
      </c>
      <c r="L130" s="0" t="n">
        <v>49.8124169246863</v>
      </c>
      <c r="M130" s="0" t="n">
        <v>67.3717195456326</v>
      </c>
      <c r="N130" s="0" t="n">
        <v>55.1157430604269</v>
      </c>
      <c r="O130" s="0" t="n">
        <v>36.5764447695684</v>
      </c>
      <c r="P130" s="0" t="n">
        <v>45.2079566003617</v>
      </c>
      <c r="Q130" s="0" t="n">
        <v>33.6296950207033</v>
      </c>
      <c r="R130" s="0" t="n">
        <v>60.9590896775942</v>
      </c>
      <c r="S130" s="0" t="n">
        <v>44.0590056049748</v>
      </c>
      <c r="T130" s="0" t="n">
        <v>55.6550776562255</v>
      </c>
      <c r="U130" s="0" t="n">
        <v>57.316696794674</v>
      </c>
      <c r="V130" s="0" t="n">
        <v>49.6199935494008</v>
      </c>
      <c r="W130" s="0" t="n">
        <v>27.8241513633834</v>
      </c>
      <c r="X130" s="0" t="n">
        <v>26.8240343347639</v>
      </c>
      <c r="Y130" s="0" t="n">
        <v>46.969696969697</v>
      </c>
      <c r="Z130" s="0" t="n">
        <v>42.9461026411853</v>
      </c>
    </row>
    <row r="131" customFormat="false" ht="12.75" hidden="false" customHeight="false" outlineLevel="0" collapsed="false">
      <c r="A131" s="0" t="n">
        <v>2073031</v>
      </c>
      <c r="B131" s="0" t="s">
        <v>120</v>
      </c>
      <c r="C131" s="0" t="n">
        <v>730</v>
      </c>
      <c r="D131" s="0" t="s">
        <v>83</v>
      </c>
      <c r="E131" s="0" t="n">
        <v>2</v>
      </c>
      <c r="F131" s="0" t="s">
        <v>5</v>
      </c>
      <c r="G131" s="0" t="n">
        <v>31</v>
      </c>
      <c r="H131" s="0" t="s">
        <v>152</v>
      </c>
      <c r="I131" s="0" t="n">
        <v>69.6654591320417</v>
      </c>
      <c r="J131" s="0" t="n">
        <v>66.3549039433772</v>
      </c>
      <c r="K131" s="0" t="n">
        <v>72.2750981809316</v>
      </c>
      <c r="L131" s="0" t="n">
        <v>70.0306827037838</v>
      </c>
      <c r="M131" s="0" t="n">
        <v>95.2064317233875</v>
      </c>
      <c r="N131" s="0" t="n">
        <v>56.1324726354196</v>
      </c>
      <c r="O131" s="0" t="n">
        <v>51.860047019776</v>
      </c>
      <c r="P131" s="0" t="n">
        <v>80.4544064878433</v>
      </c>
      <c r="Q131" s="0" t="n">
        <v>61.5162699927878</v>
      </c>
      <c r="R131" s="0" t="n">
        <v>66.206374728081</v>
      </c>
      <c r="S131" s="0" t="n">
        <v>72.2910281457053</v>
      </c>
      <c r="T131" s="0" t="n">
        <v>60.9883599358751</v>
      </c>
      <c r="U131" s="0" t="n">
        <v>50.9914357565854</v>
      </c>
      <c r="V131" s="0" t="n">
        <v>75.9197809415759</v>
      </c>
      <c r="W131" s="0" t="n">
        <v>0</v>
      </c>
      <c r="X131" s="0" t="n">
        <v>116.890707188778</v>
      </c>
      <c r="Y131" s="0" t="n">
        <v>75.0430393902385</v>
      </c>
      <c r="Z131" s="0" t="n">
        <v>21.6590859865714</v>
      </c>
    </row>
    <row r="132" customFormat="false" ht="12.75" hidden="false" customHeight="false" outlineLevel="0" collapsed="false">
      <c r="A132" s="0" t="n">
        <v>2073032</v>
      </c>
      <c r="B132" s="0" t="s">
        <v>120</v>
      </c>
      <c r="C132" s="0" t="n">
        <v>730</v>
      </c>
      <c r="D132" s="0" t="s">
        <v>83</v>
      </c>
      <c r="E132" s="0" t="n">
        <v>2</v>
      </c>
      <c r="F132" s="0" t="s">
        <v>5</v>
      </c>
      <c r="G132" s="0" t="n">
        <v>32</v>
      </c>
      <c r="H132" s="0" t="s">
        <v>153</v>
      </c>
      <c r="I132" s="0" t="n">
        <v>73.2139106430222</v>
      </c>
      <c r="J132" s="0" t="n">
        <v>80.5234587922607</v>
      </c>
      <c r="K132" s="0" t="n">
        <v>71.0693199212771</v>
      </c>
      <c r="L132" s="0" t="n">
        <v>70.2540910754431</v>
      </c>
      <c r="M132" s="0" t="n">
        <v>87.8589863269453</v>
      </c>
      <c r="N132" s="0" t="n">
        <v>51.6351118760757</v>
      </c>
      <c r="O132" s="0" t="n">
        <v>72.2804481387785</v>
      </c>
      <c r="P132" s="0" t="n">
        <v>65.2701572602852</v>
      </c>
      <c r="Q132" s="0" t="n">
        <v>99.2374386294788</v>
      </c>
      <c r="R132" s="0" t="n">
        <v>74.6825989544436</v>
      </c>
      <c r="S132" s="0" t="n">
        <v>55.5959457725698</v>
      </c>
      <c r="T132" s="0" t="n">
        <v>94.8173688180153</v>
      </c>
      <c r="U132" s="0" t="n">
        <v>70.0462854866843</v>
      </c>
      <c r="V132" s="0" t="n">
        <v>77.5447793796418</v>
      </c>
      <c r="W132" s="0" t="n">
        <v>62.0925178515989</v>
      </c>
      <c r="X132" s="0" t="n">
        <v>101.660454083362</v>
      </c>
      <c r="Y132" s="0" t="n">
        <v>77.8041145710822</v>
      </c>
      <c r="Z132" s="0" t="n">
        <v>48.390999274135</v>
      </c>
    </row>
    <row r="133" customFormat="false" ht="12.75" hidden="false" customHeight="false" outlineLevel="0" collapsed="false">
      <c r="A133" s="0" t="n">
        <v>2073033</v>
      </c>
      <c r="B133" s="0" t="s">
        <v>120</v>
      </c>
      <c r="C133" s="0" t="n">
        <v>730</v>
      </c>
      <c r="D133" s="0" t="s">
        <v>83</v>
      </c>
      <c r="E133" s="0" t="n">
        <v>2</v>
      </c>
      <c r="F133" s="0" t="s">
        <v>5</v>
      </c>
      <c r="G133" s="0" t="n">
        <v>33</v>
      </c>
      <c r="H133" s="0" t="s">
        <v>154</v>
      </c>
      <c r="I133" s="0" t="n">
        <v>81.8069726528568</v>
      </c>
      <c r="J133" s="0" t="n">
        <v>76.7509206885654</v>
      </c>
      <c r="K133" s="0" t="n">
        <v>91.2300434280001</v>
      </c>
      <c r="L133" s="0" t="n">
        <v>79.2002217606209</v>
      </c>
      <c r="M133" s="0" t="n">
        <v>95.4178240495325</v>
      </c>
      <c r="N133" s="0" t="n">
        <v>100.140196274785</v>
      </c>
      <c r="O133" s="0" t="n">
        <v>61.4977056625195</v>
      </c>
      <c r="P133" s="0" t="n">
        <v>83.5441829378909</v>
      </c>
      <c r="Q133" s="0" t="n">
        <v>66.3690117050802</v>
      </c>
      <c r="R133" s="0" t="n">
        <v>82.1778889024881</v>
      </c>
      <c r="S133" s="0" t="n">
        <v>75.166493783731</v>
      </c>
      <c r="T133" s="0" t="n">
        <v>93.8371798123256</v>
      </c>
      <c r="U133" s="0" t="n">
        <v>82.2598168555021</v>
      </c>
      <c r="V133" s="0" t="n">
        <v>101.191129317387</v>
      </c>
      <c r="W133" s="0" t="n">
        <v>238.189757840413</v>
      </c>
      <c r="X133" s="0" t="n">
        <v>88.9284126278346</v>
      </c>
      <c r="Y133" s="0" t="n">
        <v>46.0239324448713</v>
      </c>
      <c r="Z133" s="0" t="n">
        <v>108.636610537751</v>
      </c>
    </row>
    <row r="134" customFormat="false" ht="12.75" hidden="false" customHeight="false" outlineLevel="0" collapsed="false">
      <c r="A134" s="0" t="n">
        <v>2073034</v>
      </c>
      <c r="B134" s="0" t="s">
        <v>120</v>
      </c>
      <c r="C134" s="0" t="n">
        <v>730</v>
      </c>
      <c r="D134" s="0" t="s">
        <v>83</v>
      </c>
      <c r="E134" s="0" t="n">
        <v>2</v>
      </c>
      <c r="F134" s="0" t="s">
        <v>5</v>
      </c>
      <c r="G134" s="0" t="n">
        <v>34</v>
      </c>
      <c r="H134" s="0" t="s">
        <v>155</v>
      </c>
      <c r="I134" s="0" t="n">
        <v>70.1531876102336</v>
      </c>
      <c r="J134" s="0" t="n">
        <v>62.4689536826577</v>
      </c>
      <c r="K134" s="0" t="n">
        <v>70.6797031452468</v>
      </c>
      <c r="L134" s="0" t="n">
        <v>74.1776873516446</v>
      </c>
      <c r="M134" s="0" t="n">
        <v>83.1192383255252</v>
      </c>
      <c r="N134" s="0" t="n">
        <v>73.2183534005857</v>
      </c>
      <c r="O134" s="0" t="n">
        <v>45.093286736937</v>
      </c>
      <c r="P134" s="0" t="n">
        <v>75.4541760984387</v>
      </c>
      <c r="Q134" s="0" t="n">
        <v>86.5182064399639</v>
      </c>
      <c r="R134" s="0" t="n">
        <v>64.300928344653</v>
      </c>
      <c r="S134" s="0" t="n">
        <v>72.3274989150875</v>
      </c>
      <c r="T134" s="0" t="n">
        <v>55.1470588235294</v>
      </c>
      <c r="U134" s="0" t="n">
        <v>65.2428376796577</v>
      </c>
      <c r="V134" s="0" t="n">
        <v>74.2994126140776</v>
      </c>
      <c r="W134" s="0" t="n">
        <v>101.36847440446</v>
      </c>
      <c r="X134" s="0" t="n">
        <v>110.192837465565</v>
      </c>
      <c r="Y134" s="0" t="n">
        <v>61.9948567229978</v>
      </c>
      <c r="Z134" s="0" t="n">
        <v>64.1025641025641</v>
      </c>
    </row>
    <row r="135" customFormat="false" ht="12.75" hidden="false" customHeight="false" outlineLevel="0" collapsed="false">
      <c r="A135" s="0" t="n">
        <v>2073035</v>
      </c>
      <c r="B135" s="0" t="s">
        <v>120</v>
      </c>
      <c r="C135" s="0" t="n">
        <v>730</v>
      </c>
      <c r="D135" s="0" t="s">
        <v>83</v>
      </c>
      <c r="E135" s="0" t="n">
        <v>2</v>
      </c>
      <c r="F135" s="0" t="s">
        <v>5</v>
      </c>
      <c r="G135" s="0" t="n">
        <v>35</v>
      </c>
      <c r="H135" s="0" t="s">
        <v>156</v>
      </c>
      <c r="I135" s="0" t="n">
        <v>57.0662101369856</v>
      </c>
      <c r="J135" s="0" t="n">
        <v>56.9822961900458</v>
      </c>
      <c r="K135" s="0" t="n">
        <v>54.9106497760223</v>
      </c>
      <c r="L135" s="0" t="n">
        <v>58.4374188369183</v>
      </c>
      <c r="M135" s="0" t="n">
        <v>74.2836929607358</v>
      </c>
      <c r="N135" s="0" t="n">
        <v>98.8576449912127</v>
      </c>
      <c r="O135" s="0" t="n">
        <v>52.5367757430201</v>
      </c>
      <c r="P135" s="0" t="n">
        <v>29.7696572768206</v>
      </c>
      <c r="Q135" s="0" t="n">
        <v>56.5320176791037</v>
      </c>
      <c r="R135" s="0" t="n">
        <v>50.7329577314357</v>
      </c>
      <c r="S135" s="0" t="n">
        <v>54.026120454759</v>
      </c>
      <c r="T135" s="0" t="n">
        <v>85.2065243852958</v>
      </c>
      <c r="U135" s="0" t="n">
        <v>57.4712643678161</v>
      </c>
      <c r="V135" s="0" t="n">
        <v>60.5460149713783</v>
      </c>
      <c r="W135" s="0" t="n">
        <v>138.026224982747</v>
      </c>
      <c r="X135" s="0" t="n">
        <v>0</v>
      </c>
      <c r="Y135" s="0" t="n">
        <v>40.8926276434163</v>
      </c>
      <c r="Z135" s="0" t="n">
        <v>80.450522928399</v>
      </c>
    </row>
    <row r="136" customFormat="false" ht="12.75" hidden="false" customHeight="false" outlineLevel="0" collapsed="false">
      <c r="A136" s="0" t="n">
        <v>2073036</v>
      </c>
      <c r="B136" s="0" t="s">
        <v>120</v>
      </c>
      <c r="C136" s="0" t="n">
        <v>730</v>
      </c>
      <c r="D136" s="0" t="s">
        <v>83</v>
      </c>
      <c r="E136" s="0" t="n">
        <v>2</v>
      </c>
      <c r="F136" s="0" t="s">
        <v>5</v>
      </c>
      <c r="G136" s="0" t="n">
        <v>36</v>
      </c>
      <c r="H136" s="0" t="s">
        <v>157</v>
      </c>
      <c r="I136" s="0" t="n">
        <v>45.3079976903972</v>
      </c>
      <c r="J136" s="0" t="n">
        <v>47.120156398817</v>
      </c>
      <c r="K136" s="0" t="n">
        <v>39.4302805320203</v>
      </c>
      <c r="L136" s="0" t="n">
        <v>48.0280079119824</v>
      </c>
      <c r="M136" s="0" t="n">
        <v>49.6665247623102</v>
      </c>
      <c r="N136" s="0" t="n">
        <v>34.7503764624117</v>
      </c>
      <c r="O136" s="0" t="n">
        <v>24.1623711340206</v>
      </c>
      <c r="P136" s="0" t="n">
        <v>32.1888412017167</v>
      </c>
      <c r="Q136" s="0" t="n">
        <v>32.598065848093</v>
      </c>
      <c r="R136" s="0" t="n">
        <v>49.7429945282706</v>
      </c>
      <c r="S136" s="0" t="n">
        <v>60.6527754962787</v>
      </c>
      <c r="T136" s="0" t="n">
        <v>41.1251850633328</v>
      </c>
      <c r="U136" s="0" t="n">
        <v>24.6093269349083</v>
      </c>
      <c r="V136" s="0" t="n">
        <v>47.296805646511</v>
      </c>
      <c r="W136" s="0" t="n">
        <v>63.6942675159236</v>
      </c>
      <c r="X136" s="0" t="n">
        <v>122.774708410068</v>
      </c>
      <c r="Y136" s="0" t="n">
        <v>45.0504565112926</v>
      </c>
      <c r="Z136" s="0" t="n">
        <v>36.3901018922853</v>
      </c>
    </row>
    <row r="137" customFormat="false" ht="12.75" hidden="false" customHeight="false" outlineLevel="0" collapsed="false">
      <c r="A137" s="0" t="n">
        <v>2073037</v>
      </c>
      <c r="B137" s="0" t="s">
        <v>120</v>
      </c>
      <c r="C137" s="0" t="n">
        <v>730</v>
      </c>
      <c r="D137" s="0" t="s">
        <v>83</v>
      </c>
      <c r="E137" s="0" t="n">
        <v>2</v>
      </c>
      <c r="F137" s="0" t="s">
        <v>5</v>
      </c>
      <c r="G137" s="0" t="n">
        <v>37</v>
      </c>
      <c r="H137" s="0" t="s">
        <v>158</v>
      </c>
      <c r="I137" s="0" t="n">
        <v>23.3363297041411</v>
      </c>
      <c r="J137" s="0" t="n">
        <v>24.4279346210996</v>
      </c>
      <c r="K137" s="0" t="n">
        <v>23.0222268408788</v>
      </c>
      <c r="L137" s="0" t="n">
        <v>22.9395087381711</v>
      </c>
      <c r="M137" s="0" t="n">
        <v>30.9396238327086</v>
      </c>
      <c r="N137" s="0" t="n">
        <v>27.2400642727592</v>
      </c>
      <c r="O137" s="0" t="n">
        <v>22.4723798772904</v>
      </c>
      <c r="P137" s="0" t="n">
        <v>22.8612745958073</v>
      </c>
      <c r="Q137" s="0" t="n">
        <v>22.1444000525101</v>
      </c>
      <c r="R137" s="0" t="n">
        <v>22.8188995895514</v>
      </c>
      <c r="S137" s="0" t="n">
        <v>21.3002725729157</v>
      </c>
      <c r="T137" s="0" t="n">
        <v>28.312822407504</v>
      </c>
      <c r="U137" s="0" t="n">
        <v>21.6060645136509</v>
      </c>
      <c r="V137" s="0" t="n">
        <v>22.6196340292765</v>
      </c>
      <c r="W137" s="0" t="n">
        <v>31.5525843538622</v>
      </c>
      <c r="X137" s="0" t="n">
        <v>34.5850701712871</v>
      </c>
      <c r="Y137" s="0" t="n">
        <v>22.7391040986509</v>
      </c>
      <c r="Z137" s="0" t="n">
        <v>24.0265493370174</v>
      </c>
    </row>
    <row r="138" customFormat="false" ht="12.75" hidden="false" customHeight="false" outlineLevel="0" collapsed="false">
      <c r="A138" s="0" t="n">
        <v>2073038</v>
      </c>
      <c r="B138" s="0" t="s">
        <v>120</v>
      </c>
      <c r="C138" s="0" t="n">
        <v>730</v>
      </c>
      <c r="D138" s="0" t="s">
        <v>83</v>
      </c>
      <c r="E138" s="0" t="n">
        <v>2</v>
      </c>
      <c r="F138" s="0" t="s">
        <v>5</v>
      </c>
      <c r="G138" s="0" t="n">
        <v>38</v>
      </c>
      <c r="H138" s="0" t="s">
        <v>159</v>
      </c>
      <c r="I138" s="0" t="n">
        <v>22.5256183685943</v>
      </c>
      <c r="J138" s="0" t="n">
        <v>22.7863249921181</v>
      </c>
      <c r="K138" s="0" t="n">
        <v>21.5125118842065</v>
      </c>
      <c r="L138" s="0" t="n">
        <v>21.7706532411948</v>
      </c>
      <c r="M138" s="0" t="n">
        <v>27.5149853861761</v>
      </c>
      <c r="N138" s="0" t="n">
        <v>21.5662154101508</v>
      </c>
      <c r="O138" s="0" t="n">
        <v>17.9750031994842</v>
      </c>
      <c r="P138" s="0" t="n">
        <v>19.9073681408836</v>
      </c>
      <c r="Q138" s="0" t="n">
        <v>18.9131367298115</v>
      </c>
      <c r="R138" s="0" t="n">
        <v>20.3606804949071</v>
      </c>
      <c r="S138" s="0" t="n">
        <v>19.7107391794514</v>
      </c>
      <c r="T138" s="0" t="n">
        <v>24.7184712962163</v>
      </c>
      <c r="U138" s="0" t="n">
        <v>19.2856904321303</v>
      </c>
      <c r="V138" s="0" t="n">
        <v>20.6490908535987</v>
      </c>
      <c r="W138" s="0" t="n">
        <v>18.0350282073035</v>
      </c>
      <c r="X138" s="0" t="n">
        <v>20.8224714934684</v>
      </c>
      <c r="Y138" s="0" t="n">
        <v>19.9245247286551</v>
      </c>
      <c r="Z138" s="0" t="n">
        <v>13.7332489205195</v>
      </c>
    </row>
    <row r="139" customFormat="false" ht="12.75" hidden="false" customHeight="false" outlineLevel="0" collapsed="false">
      <c r="A139" s="0" t="n">
        <v>2073039</v>
      </c>
      <c r="B139" s="0" t="s">
        <v>120</v>
      </c>
      <c r="C139" s="0" t="n">
        <v>730</v>
      </c>
      <c r="D139" s="0" t="s">
        <v>83</v>
      </c>
      <c r="E139" s="0" t="n">
        <v>2</v>
      </c>
      <c r="F139" s="0" t="s">
        <v>5</v>
      </c>
      <c r="G139" s="0" t="n">
        <v>39</v>
      </c>
      <c r="H139" s="0" t="s">
        <v>160</v>
      </c>
      <c r="I139" s="0" t="n">
        <v>24.1687642938992</v>
      </c>
      <c r="J139" s="0" t="n">
        <v>26.1565669623202</v>
      </c>
      <c r="K139" s="0" t="n">
        <v>24.609947754868</v>
      </c>
      <c r="L139" s="0" t="n">
        <v>24.1548161901145</v>
      </c>
      <c r="M139" s="0" t="n">
        <v>34.6726942720221</v>
      </c>
      <c r="N139" s="0" t="n">
        <v>33.9492476793106</v>
      </c>
      <c r="O139" s="0" t="n">
        <v>27.753206333539</v>
      </c>
      <c r="P139" s="0" t="n">
        <v>26.1299708702932</v>
      </c>
      <c r="Q139" s="0" t="n">
        <v>25.7693895647128</v>
      </c>
      <c r="R139" s="0" t="n">
        <v>25.4921291518001</v>
      </c>
      <c r="S139" s="0" t="n">
        <v>22.983864704093</v>
      </c>
      <c r="T139" s="0" t="n">
        <v>32.2828925710586</v>
      </c>
      <c r="U139" s="0" t="n">
        <v>24.1287166965762</v>
      </c>
      <c r="V139" s="0" t="n">
        <v>24.7275098950502</v>
      </c>
      <c r="W139" s="0" t="n">
        <v>51.2394202164526</v>
      </c>
      <c r="X139" s="0" t="n">
        <v>54.0088712008038</v>
      </c>
      <c r="Y139" s="0" t="n">
        <v>25.8398681083596</v>
      </c>
      <c r="Z139" s="0" t="n">
        <v>39.0176108563377</v>
      </c>
    </row>
    <row r="140" customFormat="false" ht="12.75" hidden="false" customHeight="false" outlineLevel="0" collapsed="false">
      <c r="A140" s="0" t="n">
        <v>2073040</v>
      </c>
      <c r="B140" s="0" t="s">
        <v>120</v>
      </c>
      <c r="C140" s="0" t="n">
        <v>730</v>
      </c>
      <c r="D140" s="0" t="s">
        <v>83</v>
      </c>
      <c r="E140" s="0" t="n">
        <v>2</v>
      </c>
      <c r="F140" s="0" t="s">
        <v>5</v>
      </c>
      <c r="G140" s="0" t="n">
        <v>40</v>
      </c>
      <c r="H140" s="0" t="s">
        <v>161</v>
      </c>
      <c r="I140" s="0" t="n">
        <v>17.4825608463253</v>
      </c>
      <c r="J140" s="0" t="n">
        <v>17.3622007812636</v>
      </c>
      <c r="K140" s="0" t="n">
        <v>17.5758800910215</v>
      </c>
      <c r="L140" s="0" t="n">
        <v>17.4852270344497</v>
      </c>
      <c r="M140" s="0" t="n">
        <v>20.9979500822065</v>
      </c>
      <c r="N140" s="0" t="n">
        <v>17.5434477224774</v>
      </c>
      <c r="O140" s="0" t="n">
        <v>14.277946819466</v>
      </c>
      <c r="P140" s="0" t="n">
        <v>16.868136648614</v>
      </c>
      <c r="Q140" s="0" t="n">
        <v>16.6296378093177</v>
      </c>
      <c r="R140" s="0" t="n">
        <v>17.3900833049058</v>
      </c>
      <c r="S140" s="0" t="n">
        <v>16.7210567693978</v>
      </c>
      <c r="T140" s="0" t="n">
        <v>18.4056792498572</v>
      </c>
      <c r="U140" s="0" t="n">
        <v>16.7706947691967</v>
      </c>
      <c r="V140" s="0" t="n">
        <v>18.7599152108113</v>
      </c>
      <c r="W140" s="0" t="n">
        <v>18.9647001967287</v>
      </c>
      <c r="X140" s="0" t="n">
        <v>26.4408326659943</v>
      </c>
      <c r="Y140" s="0" t="n">
        <v>16.2092061710135</v>
      </c>
      <c r="Z140" s="0" t="n">
        <v>14.1226695099878</v>
      </c>
    </row>
    <row r="141" customFormat="false" ht="12.75" hidden="false" customHeight="false" outlineLevel="0" collapsed="false">
      <c r="A141" s="0" t="n">
        <v>2073042</v>
      </c>
      <c r="B141" s="0" t="s">
        <v>120</v>
      </c>
      <c r="C141" s="0" t="n">
        <v>730</v>
      </c>
      <c r="D141" s="0" t="s">
        <v>83</v>
      </c>
      <c r="E141" s="0" t="n">
        <v>2</v>
      </c>
      <c r="F141" s="0" t="s">
        <v>5</v>
      </c>
      <c r="G141" s="0" t="n">
        <v>42</v>
      </c>
      <c r="H141" s="0" t="s">
        <v>162</v>
      </c>
      <c r="I141" s="0" t="n">
        <v>16.8543319683607</v>
      </c>
      <c r="J141" s="0" t="n">
        <v>16.153545770771</v>
      </c>
      <c r="K141" s="0" t="n">
        <v>16.3858284995628</v>
      </c>
      <c r="L141" s="0" t="n">
        <v>16.5637885079769</v>
      </c>
      <c r="M141" s="0" t="n">
        <v>18.5898211390359</v>
      </c>
      <c r="N141" s="0" t="n">
        <v>13.7301204303611</v>
      </c>
      <c r="O141" s="0" t="n">
        <v>11.2842192069563</v>
      </c>
      <c r="P141" s="0" t="n">
        <v>14.630592731304</v>
      </c>
      <c r="Q141" s="0" t="n">
        <v>14.1373815506147</v>
      </c>
      <c r="R141" s="0" t="n">
        <v>15.4640398711965</v>
      </c>
      <c r="S141" s="0" t="n">
        <v>15.42192903302</v>
      </c>
      <c r="T141" s="0" t="n">
        <v>15.9873912082252</v>
      </c>
      <c r="U141" s="0" t="n">
        <v>14.9251450338367</v>
      </c>
      <c r="V141" s="0" t="n">
        <v>17.0741635254621</v>
      </c>
      <c r="W141" s="0" t="s">
        <v>163</v>
      </c>
      <c r="X141" s="0" t="s">
        <v>163</v>
      </c>
      <c r="Y141" s="0" t="n">
        <v>14.114018388427</v>
      </c>
      <c r="Z141" s="0" t="s">
        <v>163</v>
      </c>
    </row>
    <row r="142" customFormat="false" ht="12.75" hidden="false" customHeight="false" outlineLevel="0" collapsed="false">
      <c r="A142" s="0" t="n">
        <v>2073043</v>
      </c>
      <c r="B142" s="0" t="s">
        <v>120</v>
      </c>
      <c r="C142" s="0" t="n">
        <v>730</v>
      </c>
      <c r="D142" s="0" t="s">
        <v>83</v>
      </c>
      <c r="E142" s="0" t="n">
        <v>2</v>
      </c>
      <c r="F142" s="0" t="s">
        <v>5</v>
      </c>
      <c r="G142" s="0" t="n">
        <v>43</v>
      </c>
      <c r="H142" s="0" t="s">
        <v>164</v>
      </c>
      <c r="I142" s="0" t="n">
        <v>18.1221242877044</v>
      </c>
      <c r="J142" s="0" t="n">
        <v>18.6138418034913</v>
      </c>
      <c r="K142" s="0" t="n">
        <v>18.8070568859427</v>
      </c>
      <c r="L142" s="0" t="n">
        <v>18.4312559989105</v>
      </c>
      <c r="M142" s="0" t="n">
        <v>23.5506190248475</v>
      </c>
      <c r="N142" s="0" t="n">
        <v>21.8169935006315</v>
      </c>
      <c r="O142" s="0" t="n">
        <v>17.6185806904682</v>
      </c>
      <c r="P142" s="0" t="n">
        <v>19.262566282541</v>
      </c>
      <c r="Q142" s="0" t="n">
        <v>19.3212388666197</v>
      </c>
      <c r="R142" s="0" t="n">
        <v>19.4275315684556</v>
      </c>
      <c r="S142" s="0" t="n">
        <v>18.0719705787538</v>
      </c>
      <c r="T142" s="0" t="n">
        <v>20.991796719594</v>
      </c>
      <c r="U142" s="0" t="n">
        <v>18.7222689817206</v>
      </c>
      <c r="V142" s="0" t="n">
        <v>20.5238900016674</v>
      </c>
      <c r="W142" s="0" t="s">
        <v>163</v>
      </c>
      <c r="X142" s="0" t="s">
        <v>163</v>
      </c>
      <c r="Y142" s="0" t="n">
        <v>18.4472748606602</v>
      </c>
      <c r="Z142" s="0" t="s">
        <v>163</v>
      </c>
    </row>
    <row r="143" customFormat="false" ht="12.75" hidden="false" customHeight="false" outlineLevel="0" collapsed="false">
      <c r="A143" s="0" t="n">
        <v>2073044</v>
      </c>
      <c r="B143" s="0" t="s">
        <v>120</v>
      </c>
      <c r="C143" s="0" t="n">
        <v>730</v>
      </c>
      <c r="D143" s="0" t="s">
        <v>83</v>
      </c>
      <c r="E143" s="0" t="n">
        <v>2</v>
      </c>
      <c r="F143" s="0" t="s">
        <v>5</v>
      </c>
      <c r="G143" s="0" t="n">
        <v>44</v>
      </c>
      <c r="H143" s="0" t="s">
        <v>165</v>
      </c>
      <c r="I143" s="0" t="n">
        <v>12.3089285439921</v>
      </c>
      <c r="J143" s="0" t="n">
        <v>12.2130722614723</v>
      </c>
      <c r="K143" s="0" t="n">
        <v>12.424568970812</v>
      </c>
      <c r="L143" s="0" t="n">
        <v>12.2856259520076</v>
      </c>
      <c r="M143" s="0" t="n">
        <v>14.8194429231848</v>
      </c>
      <c r="N143" s="0" t="n">
        <v>12.0315422267056</v>
      </c>
      <c r="O143" s="0" t="n">
        <v>10.1642341955489</v>
      </c>
      <c r="P143" s="0" t="n">
        <v>12.0684715616113</v>
      </c>
      <c r="Q143" s="0" t="n">
        <v>11.6534667103788</v>
      </c>
      <c r="R143" s="0" t="n">
        <v>12.1744245891151</v>
      </c>
      <c r="S143" s="0" t="n">
        <v>11.7322639381097</v>
      </c>
      <c r="T143" s="0" t="n">
        <v>12.9574468422755</v>
      </c>
      <c r="U143" s="0" t="n">
        <v>11.7972509650639</v>
      </c>
      <c r="V143" s="0" t="n">
        <v>13.234842934175</v>
      </c>
      <c r="W143" s="0" t="n">
        <v>12.6042747509133</v>
      </c>
      <c r="X143" s="0" t="n">
        <v>18.8274469339164</v>
      </c>
      <c r="Y143" s="0" t="n">
        <v>11.4966663888307</v>
      </c>
      <c r="Z143" s="0" t="n">
        <v>9.8491155576459</v>
      </c>
    </row>
    <row r="144" customFormat="false" ht="12.75" hidden="false" customHeight="false" outlineLevel="0" collapsed="false">
      <c r="A144" s="0" t="n">
        <v>2073046</v>
      </c>
      <c r="B144" s="0" t="s">
        <v>120</v>
      </c>
      <c r="C144" s="0" t="n">
        <v>730</v>
      </c>
      <c r="D144" s="0" t="s">
        <v>83</v>
      </c>
      <c r="E144" s="0" t="n">
        <v>2</v>
      </c>
      <c r="F144" s="0" t="s">
        <v>5</v>
      </c>
      <c r="G144" s="0" t="n">
        <v>46</v>
      </c>
      <c r="H144" s="0" t="s">
        <v>166</v>
      </c>
      <c r="I144" s="0" t="n">
        <v>11.8541383119018</v>
      </c>
      <c r="J144" s="0" t="n">
        <v>11.3403321681728</v>
      </c>
      <c r="K144" s="0" t="n">
        <v>11.5609040603456</v>
      </c>
      <c r="L144" s="0" t="n">
        <v>11.6190471470398</v>
      </c>
      <c r="M144" s="0" t="n">
        <v>13.0668131356908</v>
      </c>
      <c r="N144" s="0" t="n">
        <v>9.3466937469285</v>
      </c>
      <c r="O144" s="0" t="n">
        <v>7.97235056239551</v>
      </c>
      <c r="P144" s="0" t="n">
        <v>10.4275766245042</v>
      </c>
      <c r="Q144" s="0" t="n">
        <v>9.86233036967901</v>
      </c>
      <c r="R144" s="0" t="n">
        <v>10.7931255115022</v>
      </c>
      <c r="S144" s="0" t="n">
        <v>10.791066688634</v>
      </c>
      <c r="T144" s="0" t="n">
        <v>11.2087210537082</v>
      </c>
      <c r="U144" s="0" t="n">
        <v>10.4658755750873</v>
      </c>
      <c r="V144" s="0" t="n">
        <v>12.0141482896665</v>
      </c>
      <c r="W144" s="0" t="s">
        <v>163</v>
      </c>
      <c r="X144" s="0" t="s">
        <v>163</v>
      </c>
      <c r="Y144" s="0" t="n">
        <v>9.97269365592343</v>
      </c>
      <c r="Z144" s="0" t="s">
        <v>163</v>
      </c>
    </row>
    <row r="145" customFormat="false" ht="12.75" hidden="false" customHeight="false" outlineLevel="0" collapsed="false">
      <c r="A145" s="0" t="n">
        <v>2073047</v>
      </c>
      <c r="B145" s="0" t="s">
        <v>120</v>
      </c>
      <c r="C145" s="0" t="n">
        <v>730</v>
      </c>
      <c r="D145" s="0" t="s">
        <v>83</v>
      </c>
      <c r="E145" s="0" t="n">
        <v>2</v>
      </c>
      <c r="F145" s="0" t="s">
        <v>5</v>
      </c>
      <c r="G145" s="0" t="n">
        <v>47</v>
      </c>
      <c r="H145" s="0" t="s">
        <v>167</v>
      </c>
      <c r="I145" s="0" t="n">
        <v>12.7721599812696</v>
      </c>
      <c r="J145" s="0" t="n">
        <v>13.1177055034127</v>
      </c>
      <c r="K145" s="0" t="n">
        <v>13.3189041318772</v>
      </c>
      <c r="L145" s="0" t="n">
        <v>12.9705348446096</v>
      </c>
      <c r="M145" s="0" t="n">
        <v>16.6807680332603</v>
      </c>
      <c r="N145" s="0" t="n">
        <v>15.0502188260161</v>
      </c>
      <c r="O145" s="0" t="n">
        <v>12.6182885234255</v>
      </c>
      <c r="P145" s="0" t="n">
        <v>13.8275137068967</v>
      </c>
      <c r="Q145" s="0" t="n">
        <v>13.5918519324292</v>
      </c>
      <c r="R145" s="0" t="n">
        <v>13.6376918472934</v>
      </c>
      <c r="S145" s="0" t="n">
        <v>12.7122527470728</v>
      </c>
      <c r="T145" s="0" t="n">
        <v>14.8310824205435</v>
      </c>
      <c r="U145" s="0" t="n">
        <v>13.2071851622529</v>
      </c>
      <c r="V145" s="0" t="n">
        <v>14.5137518274253</v>
      </c>
      <c r="W145" s="0" t="s">
        <v>163</v>
      </c>
      <c r="X145" s="0" t="s">
        <v>163</v>
      </c>
      <c r="Y145" s="0" t="n">
        <v>13.12741490321</v>
      </c>
      <c r="Z145" s="0" t="s">
        <v>163</v>
      </c>
    </row>
    <row r="146" customFormat="false" ht="12.75" hidden="false" customHeight="false" outlineLevel="0" collapsed="false">
      <c r="A146" s="0" t="n">
        <v>2073048</v>
      </c>
      <c r="B146" s="0" t="s">
        <v>120</v>
      </c>
      <c r="C146" s="0" t="n">
        <v>730</v>
      </c>
      <c r="D146" s="0" t="s">
        <v>83</v>
      </c>
      <c r="E146" s="0" t="n">
        <v>2</v>
      </c>
      <c r="F146" s="0" t="s">
        <v>5</v>
      </c>
      <c r="G146" s="0" t="n">
        <v>48</v>
      </c>
      <c r="H146" s="0" t="s">
        <v>168</v>
      </c>
      <c r="I146" s="0" t="n">
        <v>100</v>
      </c>
      <c r="J146" s="0" t="n">
        <v>98.9783693414552</v>
      </c>
      <c r="K146" s="0" t="n">
        <v>100.527266475366</v>
      </c>
      <c r="L146" s="0" t="n">
        <v>100.274872467224</v>
      </c>
      <c r="M146" s="0" t="n">
        <v>120.783924067853</v>
      </c>
      <c r="N146" s="0" t="n">
        <v>101.914583161059</v>
      </c>
      <c r="O146" s="0" t="n">
        <v>79.7570749172863</v>
      </c>
      <c r="P146" s="0" t="n">
        <v>95.3455886464728</v>
      </c>
      <c r="Q146" s="0" t="n">
        <v>95.9060441389238</v>
      </c>
      <c r="R146" s="0" t="n">
        <v>99.0433089973432</v>
      </c>
      <c r="S146" s="0" t="n">
        <v>96.7537908439616</v>
      </c>
      <c r="T146" s="0" t="n">
        <v>106.234890180553</v>
      </c>
      <c r="U146" s="0" t="n">
        <v>94.7155619411559</v>
      </c>
      <c r="V146" s="0" t="n">
        <v>107.884121304418</v>
      </c>
      <c r="W146" s="0" t="n">
        <v>119.78243491597</v>
      </c>
      <c r="X146" s="0" t="n">
        <v>146.747403608763</v>
      </c>
      <c r="Y146" s="0" t="n">
        <v>90.5075142631564</v>
      </c>
      <c r="Z146" s="0" t="n">
        <v>86.0354123907838</v>
      </c>
    </row>
    <row r="147" customFormat="false" ht="12.75" hidden="false" customHeight="false" outlineLevel="0" collapsed="false">
      <c r="A147" s="0" t="n">
        <v>2073049</v>
      </c>
      <c r="B147" s="0" t="s">
        <v>120</v>
      </c>
      <c r="C147" s="0" t="n">
        <v>730</v>
      </c>
      <c r="D147" s="0" t="s">
        <v>83</v>
      </c>
      <c r="E147" s="0" t="n">
        <v>2</v>
      </c>
      <c r="F147" s="0" t="s">
        <v>5</v>
      </c>
      <c r="G147" s="0" t="n">
        <v>49</v>
      </c>
      <c r="H147" s="0" t="s">
        <v>169</v>
      </c>
      <c r="I147" s="0" t="s">
        <v>163</v>
      </c>
      <c r="J147" s="0" t="n">
        <v>92.4431072139297</v>
      </c>
      <c r="K147" s="0" t="n">
        <v>94.0475220013002</v>
      </c>
      <c r="L147" s="0" t="n">
        <v>95.233229484347</v>
      </c>
      <c r="M147" s="0" t="n">
        <v>107.799442976493</v>
      </c>
      <c r="N147" s="0" t="n">
        <v>81.8348618861055</v>
      </c>
      <c r="O147" s="0" t="n">
        <v>64.6249631280247</v>
      </c>
      <c r="P147" s="0" t="n">
        <v>83.4398323255341</v>
      </c>
      <c r="Q147" s="0" t="n">
        <v>82.4424213134428</v>
      </c>
      <c r="R147" s="0" t="n">
        <v>88.6725517318743</v>
      </c>
      <c r="S147" s="0" t="n">
        <v>89.6737100240824</v>
      </c>
      <c r="T147" s="0" t="n">
        <v>93.1933773686834</v>
      </c>
      <c r="U147" s="0" t="n">
        <v>84.8277151477198</v>
      </c>
      <c r="V147" s="0" t="n">
        <v>98.6986104952328</v>
      </c>
      <c r="W147" s="0" t="n">
        <v>74.1387876131472</v>
      </c>
      <c r="X147" s="0" t="n">
        <v>94.354870015454</v>
      </c>
      <c r="Y147" s="0" t="n">
        <v>79.6652956669606</v>
      </c>
      <c r="Z147" s="0" t="n">
        <v>53.2512231106719</v>
      </c>
    </row>
    <row r="148" customFormat="false" ht="12.75" hidden="false" customHeight="false" outlineLevel="0" collapsed="false">
      <c r="A148" s="0" t="n">
        <v>2073050</v>
      </c>
      <c r="B148" s="0" t="s">
        <v>120</v>
      </c>
      <c r="C148" s="0" t="n">
        <v>730</v>
      </c>
      <c r="D148" s="0" t="s">
        <v>83</v>
      </c>
      <c r="E148" s="0" t="n">
        <v>2</v>
      </c>
      <c r="F148" s="0" t="s">
        <v>5</v>
      </c>
      <c r="G148" s="0" t="n">
        <v>50</v>
      </c>
      <c r="H148" s="0" t="s">
        <v>170</v>
      </c>
      <c r="I148" s="0" t="s">
        <v>163</v>
      </c>
      <c r="J148" s="0" t="n">
        <v>105.858004689825</v>
      </c>
      <c r="K148" s="0" t="n">
        <v>107.339869627992</v>
      </c>
      <c r="L148" s="0" t="n">
        <v>105.515980909648</v>
      </c>
      <c r="M148" s="0" t="n">
        <v>134.926019870288</v>
      </c>
      <c r="N148" s="0" t="n">
        <v>125.583961353077</v>
      </c>
      <c r="O148" s="0" t="n">
        <v>97.474104095804</v>
      </c>
      <c r="P148" s="0" t="n">
        <v>108.504979377495</v>
      </c>
      <c r="Q148" s="0" t="n">
        <v>110.987855411039</v>
      </c>
      <c r="R148" s="0" t="n">
        <v>110.312261803432</v>
      </c>
      <c r="S148" s="0" t="n">
        <v>104.250041108047</v>
      </c>
      <c r="T148" s="0" t="n">
        <v>120.623689496348</v>
      </c>
      <c r="U148" s="0" t="n">
        <v>105.456957236342</v>
      </c>
      <c r="V148" s="0" t="n">
        <v>117.70478758615</v>
      </c>
      <c r="W148" s="0" t="n">
        <v>185.215228548788</v>
      </c>
      <c r="X148" s="0" t="n">
        <v>219.71762935496</v>
      </c>
      <c r="Y148" s="0" t="n">
        <v>102.439614260825</v>
      </c>
      <c r="Z148" s="0" t="n">
        <v>133.033433327908</v>
      </c>
    </row>
    <row r="149" customFormat="false" ht="12.75" hidden="false" customHeight="false" outlineLevel="0" collapsed="false">
      <c r="A149" s="0" t="n">
        <v>2074000</v>
      </c>
      <c r="B149" s="0" t="s">
        <v>120</v>
      </c>
      <c r="C149" s="0" t="n">
        <v>740</v>
      </c>
      <c r="D149" s="0" t="s">
        <v>85</v>
      </c>
      <c r="E149" s="0" t="n">
        <v>2</v>
      </c>
      <c r="F149" s="0" t="s">
        <v>5</v>
      </c>
      <c r="G149" s="0" t="n">
        <v>0</v>
      </c>
      <c r="H149" s="0" t="s">
        <v>121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2074001</v>
      </c>
      <c r="B150" s="0" t="s">
        <v>120</v>
      </c>
      <c r="C150" s="0" t="n">
        <v>740</v>
      </c>
      <c r="D150" s="0" t="s">
        <v>85</v>
      </c>
      <c r="E150" s="0" t="n">
        <v>2</v>
      </c>
      <c r="F150" s="0" t="s">
        <v>5</v>
      </c>
      <c r="G150" s="0" t="n">
        <v>1</v>
      </c>
      <c r="H150" s="0" t="s">
        <v>122</v>
      </c>
      <c r="I150" s="0" t="n">
        <v>1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2074002</v>
      </c>
      <c r="B151" s="0" t="s">
        <v>120</v>
      </c>
      <c r="C151" s="0" t="n">
        <v>740</v>
      </c>
      <c r="D151" s="0" t="s">
        <v>85</v>
      </c>
      <c r="E151" s="0" t="n">
        <v>2</v>
      </c>
      <c r="F151" s="0" t="s">
        <v>5</v>
      </c>
      <c r="G151" s="0" t="n">
        <v>2</v>
      </c>
      <c r="H151" s="0" t="s">
        <v>123</v>
      </c>
      <c r="I151" s="0" t="n">
        <v>5</v>
      </c>
      <c r="J151" s="0" t="n">
        <v>1</v>
      </c>
      <c r="K151" s="0" t="n">
        <v>2</v>
      </c>
      <c r="L151" s="0" t="n">
        <v>2</v>
      </c>
      <c r="M151" s="0" t="n">
        <v>0</v>
      </c>
      <c r="N151" s="0" t="n">
        <v>0</v>
      </c>
      <c r="O151" s="0" t="n">
        <v>0</v>
      </c>
      <c r="P151" s="0" t="n">
        <v>2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1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2074003</v>
      </c>
      <c r="B152" s="0" t="s">
        <v>120</v>
      </c>
      <c r="C152" s="0" t="n">
        <v>740</v>
      </c>
      <c r="D152" s="0" t="s">
        <v>85</v>
      </c>
      <c r="E152" s="0" t="n">
        <v>2</v>
      </c>
      <c r="F152" s="0" t="s">
        <v>5</v>
      </c>
      <c r="G152" s="0" t="n">
        <v>3</v>
      </c>
      <c r="H152" s="0" t="s">
        <v>124</v>
      </c>
      <c r="I152" s="0" t="n">
        <v>13</v>
      </c>
      <c r="J152" s="0" t="n">
        <v>6</v>
      </c>
      <c r="K152" s="0" t="n">
        <v>4</v>
      </c>
      <c r="L152" s="0" t="n">
        <v>3</v>
      </c>
      <c r="M152" s="0" t="n">
        <v>0</v>
      </c>
      <c r="N152" s="0" t="n">
        <v>0</v>
      </c>
      <c r="O152" s="0" t="n">
        <v>0</v>
      </c>
      <c r="P152" s="0" t="n">
        <v>3</v>
      </c>
      <c r="Q152" s="0" t="n">
        <v>0</v>
      </c>
      <c r="R152" s="0" t="n">
        <v>2</v>
      </c>
      <c r="S152" s="0" t="n">
        <v>3</v>
      </c>
      <c r="T152" s="0" t="n">
        <v>3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1</v>
      </c>
      <c r="Z152" s="0" t="n">
        <v>0</v>
      </c>
    </row>
    <row r="153" customFormat="false" ht="12.75" hidden="false" customHeight="false" outlineLevel="0" collapsed="false">
      <c r="A153" s="0" t="n">
        <v>2074004</v>
      </c>
      <c r="B153" s="0" t="s">
        <v>120</v>
      </c>
      <c r="C153" s="0" t="n">
        <v>740</v>
      </c>
      <c r="D153" s="0" t="s">
        <v>85</v>
      </c>
      <c r="E153" s="0" t="n">
        <v>2</v>
      </c>
      <c r="F153" s="0" t="s">
        <v>5</v>
      </c>
      <c r="G153" s="0" t="n">
        <v>4</v>
      </c>
      <c r="H153" s="0" t="s">
        <v>125</v>
      </c>
      <c r="I153" s="0" t="n">
        <v>25</v>
      </c>
      <c r="J153" s="0" t="n">
        <v>7</v>
      </c>
      <c r="K153" s="0" t="n">
        <v>6</v>
      </c>
      <c r="L153" s="0" t="n">
        <v>12</v>
      </c>
      <c r="M153" s="0" t="n">
        <v>3</v>
      </c>
      <c r="N153" s="0" t="n">
        <v>0</v>
      </c>
      <c r="O153" s="0" t="n">
        <v>1</v>
      </c>
      <c r="P153" s="0" t="n">
        <v>3</v>
      </c>
      <c r="Q153" s="0" t="n">
        <v>1</v>
      </c>
      <c r="R153" s="0" t="n">
        <v>5</v>
      </c>
      <c r="S153" s="0" t="n">
        <v>6</v>
      </c>
      <c r="T153" s="0" t="n">
        <v>0</v>
      </c>
      <c r="U153" s="0" t="n">
        <v>2</v>
      </c>
      <c r="V153" s="0" t="n">
        <v>2</v>
      </c>
      <c r="W153" s="0" t="n">
        <v>0</v>
      </c>
      <c r="X153" s="0" t="n">
        <v>0</v>
      </c>
      <c r="Y153" s="0" t="n">
        <v>2</v>
      </c>
      <c r="Z153" s="0" t="n">
        <v>0</v>
      </c>
    </row>
    <row r="154" customFormat="false" ht="12.75" hidden="false" customHeight="false" outlineLevel="0" collapsed="false">
      <c r="A154" s="0" t="n">
        <v>2074005</v>
      </c>
      <c r="B154" s="0" t="s">
        <v>120</v>
      </c>
      <c r="C154" s="0" t="n">
        <v>740</v>
      </c>
      <c r="D154" s="0" t="s">
        <v>85</v>
      </c>
      <c r="E154" s="0" t="n">
        <v>2</v>
      </c>
      <c r="F154" s="0" t="s">
        <v>5</v>
      </c>
      <c r="G154" s="0" t="n">
        <v>5</v>
      </c>
      <c r="H154" s="0" t="s">
        <v>126</v>
      </c>
      <c r="I154" s="0" t="n">
        <v>40</v>
      </c>
      <c r="J154" s="0" t="n">
        <v>8</v>
      </c>
      <c r="K154" s="0" t="n">
        <v>6</v>
      </c>
      <c r="L154" s="0" t="n">
        <v>26</v>
      </c>
      <c r="M154" s="0" t="n">
        <v>5</v>
      </c>
      <c r="N154" s="0" t="n">
        <v>1</v>
      </c>
      <c r="O154" s="0" t="n">
        <v>0</v>
      </c>
      <c r="P154" s="0" t="n">
        <v>3</v>
      </c>
      <c r="Q154" s="0" t="n">
        <v>1</v>
      </c>
      <c r="R154" s="0" t="n">
        <v>4</v>
      </c>
      <c r="S154" s="0" t="n">
        <v>14</v>
      </c>
      <c r="T154" s="0" t="n">
        <v>2</v>
      </c>
      <c r="U154" s="0" t="n">
        <v>6</v>
      </c>
      <c r="V154" s="0" t="n">
        <v>2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2074006</v>
      </c>
      <c r="B155" s="0" t="s">
        <v>120</v>
      </c>
      <c r="C155" s="0" t="n">
        <v>740</v>
      </c>
      <c r="D155" s="0" t="s">
        <v>85</v>
      </c>
      <c r="E155" s="0" t="n">
        <v>2</v>
      </c>
      <c r="F155" s="0" t="s">
        <v>5</v>
      </c>
      <c r="G155" s="0" t="n">
        <v>6</v>
      </c>
      <c r="H155" s="0" t="s">
        <v>127</v>
      </c>
      <c r="I155" s="0" t="n">
        <v>56</v>
      </c>
      <c r="J155" s="0" t="n">
        <v>13</v>
      </c>
      <c r="K155" s="0" t="n">
        <v>16</v>
      </c>
      <c r="L155" s="0" t="n">
        <v>27</v>
      </c>
      <c r="M155" s="0" t="n">
        <v>4</v>
      </c>
      <c r="N155" s="0" t="n">
        <v>1</v>
      </c>
      <c r="O155" s="0" t="n">
        <v>0</v>
      </c>
      <c r="P155" s="0" t="n">
        <v>5</v>
      </c>
      <c r="Q155" s="0" t="n">
        <v>1</v>
      </c>
      <c r="R155" s="0" t="n">
        <v>6</v>
      </c>
      <c r="S155" s="0" t="n">
        <v>15</v>
      </c>
      <c r="T155" s="0" t="n">
        <v>4</v>
      </c>
      <c r="U155" s="0" t="n">
        <v>7</v>
      </c>
      <c r="V155" s="0" t="n">
        <v>10</v>
      </c>
      <c r="W155" s="0" t="n">
        <v>0</v>
      </c>
      <c r="X155" s="0" t="n">
        <v>0</v>
      </c>
      <c r="Y155" s="0" t="n">
        <v>3</v>
      </c>
      <c r="Z155" s="0" t="n">
        <v>0</v>
      </c>
    </row>
    <row r="156" customFormat="false" ht="12.75" hidden="false" customHeight="false" outlineLevel="0" collapsed="false">
      <c r="A156" s="0" t="n">
        <v>2074007</v>
      </c>
      <c r="B156" s="0" t="s">
        <v>120</v>
      </c>
      <c r="C156" s="0" t="n">
        <v>740</v>
      </c>
      <c r="D156" s="0" t="s">
        <v>85</v>
      </c>
      <c r="E156" s="0" t="n">
        <v>2</v>
      </c>
      <c r="F156" s="0" t="s">
        <v>5</v>
      </c>
      <c r="G156" s="0" t="n">
        <v>7</v>
      </c>
      <c r="H156" s="0" t="s">
        <v>128</v>
      </c>
      <c r="I156" s="0" t="n">
        <v>69</v>
      </c>
      <c r="J156" s="0" t="n">
        <v>15</v>
      </c>
      <c r="K156" s="0" t="n">
        <v>11</v>
      </c>
      <c r="L156" s="0" t="n">
        <v>43</v>
      </c>
      <c r="M156" s="0" t="n">
        <v>8</v>
      </c>
      <c r="N156" s="0" t="n">
        <v>1</v>
      </c>
      <c r="O156" s="0" t="n">
        <v>1</v>
      </c>
      <c r="P156" s="0" t="n">
        <v>5</v>
      </c>
      <c r="Q156" s="0" t="n">
        <v>5</v>
      </c>
      <c r="R156" s="0" t="n">
        <v>10</v>
      </c>
      <c r="S156" s="0" t="n">
        <v>20</v>
      </c>
      <c r="T156" s="0" t="n">
        <v>3</v>
      </c>
      <c r="U156" s="0" t="n">
        <v>10</v>
      </c>
      <c r="V156" s="0" t="n">
        <v>4</v>
      </c>
      <c r="W156" s="0" t="n">
        <v>0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2074008</v>
      </c>
      <c r="B157" s="0" t="s">
        <v>120</v>
      </c>
      <c r="C157" s="0" t="n">
        <v>740</v>
      </c>
      <c r="D157" s="0" t="s">
        <v>85</v>
      </c>
      <c r="E157" s="0" t="n">
        <v>2</v>
      </c>
      <c r="F157" s="0" t="s">
        <v>5</v>
      </c>
      <c r="G157" s="0" t="n">
        <v>8</v>
      </c>
      <c r="H157" s="0" t="s">
        <v>129</v>
      </c>
      <c r="I157" s="0" t="n">
        <v>138</v>
      </c>
      <c r="J157" s="0" t="n">
        <v>42</v>
      </c>
      <c r="K157" s="0" t="n">
        <v>28</v>
      </c>
      <c r="L157" s="0" t="n">
        <v>68</v>
      </c>
      <c r="M157" s="0" t="n">
        <v>11</v>
      </c>
      <c r="N157" s="0" t="n">
        <v>0</v>
      </c>
      <c r="O157" s="0" t="n">
        <v>2</v>
      </c>
      <c r="P157" s="0" t="n">
        <v>5</v>
      </c>
      <c r="Q157" s="0" t="n">
        <v>6</v>
      </c>
      <c r="R157" s="0" t="n">
        <v>14</v>
      </c>
      <c r="S157" s="0" t="n">
        <v>36</v>
      </c>
      <c r="T157" s="0" t="n">
        <v>10</v>
      </c>
      <c r="U157" s="0" t="n">
        <v>15</v>
      </c>
      <c r="V157" s="0" t="n">
        <v>21</v>
      </c>
      <c r="W157" s="0" t="n">
        <v>1</v>
      </c>
      <c r="X157" s="0" t="n">
        <v>5</v>
      </c>
      <c r="Y157" s="0" t="n">
        <v>12</v>
      </c>
      <c r="Z157" s="0" t="n">
        <v>0</v>
      </c>
    </row>
    <row r="158" customFormat="false" ht="12.75" hidden="false" customHeight="false" outlineLevel="0" collapsed="false">
      <c r="A158" s="0" t="n">
        <v>2074009</v>
      </c>
      <c r="B158" s="0" t="s">
        <v>120</v>
      </c>
      <c r="C158" s="0" t="n">
        <v>740</v>
      </c>
      <c r="D158" s="0" t="s">
        <v>85</v>
      </c>
      <c r="E158" s="0" t="n">
        <v>2</v>
      </c>
      <c r="F158" s="0" t="s">
        <v>5</v>
      </c>
      <c r="G158" s="0" t="n">
        <v>9</v>
      </c>
      <c r="H158" s="0" t="s">
        <v>130</v>
      </c>
      <c r="I158" s="0" t="n">
        <v>201</v>
      </c>
      <c r="J158" s="0" t="n">
        <v>44</v>
      </c>
      <c r="K158" s="0" t="n">
        <v>51</v>
      </c>
      <c r="L158" s="0" t="n">
        <v>105</v>
      </c>
      <c r="M158" s="0" t="n">
        <v>17</v>
      </c>
      <c r="N158" s="0" t="n">
        <v>3</v>
      </c>
      <c r="O158" s="0" t="n">
        <v>3</v>
      </c>
      <c r="P158" s="0" t="n">
        <v>18</v>
      </c>
      <c r="Q158" s="0" t="n">
        <v>9</v>
      </c>
      <c r="R158" s="0" t="n">
        <v>17</v>
      </c>
      <c r="S158" s="0" t="n">
        <v>48</v>
      </c>
      <c r="T158" s="0" t="n">
        <v>10</v>
      </c>
      <c r="U158" s="0" t="n">
        <v>31</v>
      </c>
      <c r="V158" s="0" t="n">
        <v>27</v>
      </c>
      <c r="W158" s="0" t="n">
        <v>1</v>
      </c>
      <c r="X158" s="0" t="n">
        <v>0</v>
      </c>
      <c r="Y158" s="0" t="n">
        <v>13</v>
      </c>
      <c r="Z158" s="0" t="n">
        <v>3</v>
      </c>
    </row>
    <row r="159" customFormat="false" ht="12.75" hidden="false" customHeight="false" outlineLevel="0" collapsed="false">
      <c r="A159" s="0" t="n">
        <v>2074010</v>
      </c>
      <c r="B159" s="0" t="s">
        <v>120</v>
      </c>
      <c r="C159" s="0" t="n">
        <v>740</v>
      </c>
      <c r="D159" s="0" t="s">
        <v>85</v>
      </c>
      <c r="E159" s="0" t="n">
        <v>2</v>
      </c>
      <c r="F159" s="0" t="s">
        <v>5</v>
      </c>
      <c r="G159" s="0" t="n">
        <v>10</v>
      </c>
      <c r="H159" s="0" t="s">
        <v>131</v>
      </c>
      <c r="I159" s="0" t="n">
        <v>252</v>
      </c>
      <c r="J159" s="0" t="n">
        <v>54</v>
      </c>
      <c r="K159" s="0" t="n">
        <v>76</v>
      </c>
      <c r="L159" s="0" t="n">
        <v>122</v>
      </c>
      <c r="M159" s="0" t="n">
        <v>17</v>
      </c>
      <c r="N159" s="0" t="n">
        <v>8</v>
      </c>
      <c r="O159" s="0" t="n">
        <v>7</v>
      </c>
      <c r="P159" s="0" t="n">
        <v>15</v>
      </c>
      <c r="Q159" s="0" t="n">
        <v>20</v>
      </c>
      <c r="R159" s="0" t="n">
        <v>20</v>
      </c>
      <c r="S159" s="0" t="n">
        <v>63</v>
      </c>
      <c r="T159" s="0" t="n">
        <v>14</v>
      </c>
      <c r="U159" s="0" t="n">
        <v>22</v>
      </c>
      <c r="V159" s="0" t="n">
        <v>46</v>
      </c>
      <c r="W159" s="0" t="n">
        <v>1</v>
      </c>
      <c r="X159" s="0" t="n">
        <v>1</v>
      </c>
      <c r="Y159" s="0" t="n">
        <v>17</v>
      </c>
      <c r="Z159" s="0" t="n">
        <v>1</v>
      </c>
    </row>
    <row r="160" customFormat="false" ht="12.75" hidden="false" customHeight="false" outlineLevel="0" collapsed="false">
      <c r="A160" s="0" t="n">
        <v>2074011</v>
      </c>
      <c r="B160" s="0" t="s">
        <v>120</v>
      </c>
      <c r="C160" s="0" t="n">
        <v>740</v>
      </c>
      <c r="D160" s="0" t="s">
        <v>85</v>
      </c>
      <c r="E160" s="0" t="n">
        <v>2</v>
      </c>
      <c r="F160" s="0" t="s">
        <v>5</v>
      </c>
      <c r="G160" s="0" t="n">
        <v>11</v>
      </c>
      <c r="H160" s="0" t="s">
        <v>132</v>
      </c>
      <c r="I160" s="0" t="n">
        <v>284</v>
      </c>
      <c r="J160" s="0" t="n">
        <v>79</v>
      </c>
      <c r="K160" s="0" t="n">
        <v>69</v>
      </c>
      <c r="L160" s="0" t="n">
        <v>136</v>
      </c>
      <c r="M160" s="0" t="n">
        <v>24</v>
      </c>
      <c r="N160" s="0" t="n">
        <v>4</v>
      </c>
      <c r="O160" s="0" t="n">
        <v>13</v>
      </c>
      <c r="P160" s="0" t="n">
        <v>21</v>
      </c>
      <c r="Q160" s="0" t="n">
        <v>19</v>
      </c>
      <c r="R160" s="0" t="n">
        <v>24</v>
      </c>
      <c r="S160" s="0" t="n">
        <v>60</v>
      </c>
      <c r="T160" s="0" t="n">
        <v>22</v>
      </c>
      <c r="U160" s="0" t="n">
        <v>33</v>
      </c>
      <c r="V160" s="0" t="n">
        <v>31</v>
      </c>
      <c r="W160" s="0" t="n">
        <v>1</v>
      </c>
      <c r="X160" s="0" t="n">
        <v>4</v>
      </c>
      <c r="Y160" s="0" t="n">
        <v>27</v>
      </c>
      <c r="Z160" s="0" t="n">
        <v>1</v>
      </c>
    </row>
    <row r="161" customFormat="false" ht="12.75" hidden="false" customHeight="false" outlineLevel="0" collapsed="false">
      <c r="A161" s="0" t="n">
        <v>2074012</v>
      </c>
      <c r="B161" s="0" t="s">
        <v>120</v>
      </c>
      <c r="C161" s="0" t="n">
        <v>740</v>
      </c>
      <c r="D161" s="0" t="s">
        <v>85</v>
      </c>
      <c r="E161" s="0" t="n">
        <v>2</v>
      </c>
      <c r="F161" s="0" t="s">
        <v>5</v>
      </c>
      <c r="G161" s="0" t="n">
        <v>12</v>
      </c>
      <c r="H161" s="0" t="s">
        <v>133</v>
      </c>
      <c r="I161" s="0" t="n">
        <v>359</v>
      </c>
      <c r="J161" s="0" t="n">
        <v>97</v>
      </c>
      <c r="K161" s="0" t="n">
        <v>107</v>
      </c>
      <c r="L161" s="0" t="n">
        <v>155</v>
      </c>
      <c r="M161" s="0" t="n">
        <v>29</v>
      </c>
      <c r="N161" s="0" t="n">
        <v>8</v>
      </c>
      <c r="O161" s="0" t="n">
        <v>19</v>
      </c>
      <c r="P161" s="0" t="n">
        <v>18</v>
      </c>
      <c r="Q161" s="0" t="n">
        <v>26</v>
      </c>
      <c r="R161" s="0" t="n">
        <v>44</v>
      </c>
      <c r="S161" s="0" t="n">
        <v>75</v>
      </c>
      <c r="T161" s="0" t="n">
        <v>19</v>
      </c>
      <c r="U161" s="0" t="n">
        <v>25</v>
      </c>
      <c r="V161" s="0" t="n">
        <v>62</v>
      </c>
      <c r="W161" s="0" t="n">
        <v>0</v>
      </c>
      <c r="X161" s="0" t="n">
        <v>1</v>
      </c>
      <c r="Y161" s="0" t="n">
        <v>30</v>
      </c>
      <c r="Z161" s="0" t="n">
        <v>3</v>
      </c>
    </row>
    <row r="162" customFormat="false" ht="12.75" hidden="false" customHeight="false" outlineLevel="0" collapsed="false">
      <c r="A162" s="0" t="n">
        <v>2074013</v>
      </c>
      <c r="B162" s="0" t="s">
        <v>120</v>
      </c>
      <c r="C162" s="0" t="n">
        <v>740</v>
      </c>
      <c r="D162" s="0" t="s">
        <v>85</v>
      </c>
      <c r="E162" s="0" t="n">
        <v>2</v>
      </c>
      <c r="F162" s="0" t="s">
        <v>5</v>
      </c>
      <c r="G162" s="0" t="n">
        <v>13</v>
      </c>
      <c r="H162" s="0" t="s">
        <v>134</v>
      </c>
      <c r="I162" s="0" t="n">
        <v>362</v>
      </c>
      <c r="J162" s="0" t="n">
        <v>94</v>
      </c>
      <c r="K162" s="0" t="n">
        <v>89</v>
      </c>
      <c r="L162" s="0" t="n">
        <v>179</v>
      </c>
      <c r="M162" s="0" t="n">
        <v>32</v>
      </c>
      <c r="N162" s="0" t="n">
        <v>7</v>
      </c>
      <c r="O162" s="0" t="n">
        <v>12</v>
      </c>
      <c r="P162" s="0" t="n">
        <v>20</v>
      </c>
      <c r="Q162" s="0" t="n">
        <v>25</v>
      </c>
      <c r="R162" s="0" t="n">
        <v>39</v>
      </c>
      <c r="S162" s="0" t="n">
        <v>71</v>
      </c>
      <c r="T162" s="0" t="n">
        <v>18</v>
      </c>
      <c r="U162" s="0" t="n">
        <v>51</v>
      </c>
      <c r="V162" s="0" t="n">
        <v>50</v>
      </c>
      <c r="W162" s="0" t="n">
        <v>2</v>
      </c>
      <c r="X162" s="0" t="n">
        <v>3</v>
      </c>
      <c r="Y162" s="0" t="n">
        <v>28</v>
      </c>
      <c r="Z162" s="0" t="n">
        <v>4</v>
      </c>
    </row>
    <row r="163" customFormat="false" ht="12.75" hidden="false" customHeight="false" outlineLevel="0" collapsed="false">
      <c r="A163" s="0" t="n">
        <v>2074014</v>
      </c>
      <c r="B163" s="0" t="s">
        <v>120</v>
      </c>
      <c r="C163" s="0" t="n">
        <v>740</v>
      </c>
      <c r="D163" s="0" t="s">
        <v>85</v>
      </c>
      <c r="E163" s="0" t="n">
        <v>2</v>
      </c>
      <c r="F163" s="0" t="s">
        <v>5</v>
      </c>
      <c r="G163" s="0" t="n">
        <v>14</v>
      </c>
      <c r="H163" s="0" t="s">
        <v>135</v>
      </c>
      <c r="I163" s="0" t="n">
        <v>382</v>
      </c>
      <c r="J163" s="0" t="n">
        <v>105</v>
      </c>
      <c r="K163" s="0" t="n">
        <v>104</v>
      </c>
      <c r="L163" s="0" t="n">
        <v>173</v>
      </c>
      <c r="M163" s="0" t="n">
        <v>17</v>
      </c>
      <c r="N163" s="0" t="n">
        <v>8</v>
      </c>
      <c r="O163" s="0" t="n">
        <v>8</v>
      </c>
      <c r="P163" s="0" t="n">
        <v>23</v>
      </c>
      <c r="Q163" s="0" t="n">
        <v>25</v>
      </c>
      <c r="R163" s="0" t="n">
        <v>47</v>
      </c>
      <c r="S163" s="0" t="n">
        <v>88</v>
      </c>
      <c r="T163" s="0" t="n">
        <v>25</v>
      </c>
      <c r="U163" s="0" t="n">
        <v>43</v>
      </c>
      <c r="V163" s="0" t="n">
        <v>65</v>
      </c>
      <c r="W163" s="0" t="n">
        <v>1</v>
      </c>
      <c r="X163" s="0" t="n">
        <v>1</v>
      </c>
      <c r="Y163" s="0" t="n">
        <v>29</v>
      </c>
      <c r="Z163" s="0" t="n">
        <v>2</v>
      </c>
    </row>
    <row r="164" customFormat="false" ht="12.75" hidden="false" customHeight="false" outlineLevel="0" collapsed="false">
      <c r="A164" s="0" t="n">
        <v>2074015</v>
      </c>
      <c r="B164" s="0" t="s">
        <v>120</v>
      </c>
      <c r="C164" s="0" t="n">
        <v>740</v>
      </c>
      <c r="D164" s="0" t="s">
        <v>85</v>
      </c>
      <c r="E164" s="0" t="n">
        <v>2</v>
      </c>
      <c r="F164" s="0" t="s">
        <v>5</v>
      </c>
      <c r="G164" s="0" t="n">
        <v>15</v>
      </c>
      <c r="H164" s="0" t="s">
        <v>136</v>
      </c>
      <c r="I164" s="0" t="n">
        <v>364</v>
      </c>
      <c r="J164" s="0" t="n">
        <v>109</v>
      </c>
      <c r="K164" s="0" t="n">
        <v>103</v>
      </c>
      <c r="L164" s="0" t="n">
        <v>152</v>
      </c>
      <c r="M164" s="0" t="n">
        <v>26</v>
      </c>
      <c r="N164" s="0" t="n">
        <v>11</v>
      </c>
      <c r="O164" s="0" t="n">
        <v>11</v>
      </c>
      <c r="P164" s="0" t="n">
        <v>26</v>
      </c>
      <c r="Q164" s="0" t="n">
        <v>14</v>
      </c>
      <c r="R164" s="0" t="n">
        <v>32</v>
      </c>
      <c r="S164" s="0" t="n">
        <v>80</v>
      </c>
      <c r="T164" s="0" t="n">
        <v>32</v>
      </c>
      <c r="U164" s="0" t="n">
        <v>32</v>
      </c>
      <c r="V164" s="0" t="n">
        <v>55</v>
      </c>
      <c r="W164" s="0" t="n">
        <v>3</v>
      </c>
      <c r="X164" s="0" t="n">
        <v>0</v>
      </c>
      <c r="Y164" s="0" t="n">
        <v>41</v>
      </c>
      <c r="Z164" s="0" t="n">
        <v>1</v>
      </c>
    </row>
    <row r="165" customFormat="false" ht="12.75" hidden="false" customHeight="false" outlineLevel="0" collapsed="false">
      <c r="A165" s="0" t="n">
        <v>2074016</v>
      </c>
      <c r="B165" s="0" t="s">
        <v>120</v>
      </c>
      <c r="C165" s="0" t="n">
        <v>740</v>
      </c>
      <c r="D165" s="0" t="s">
        <v>85</v>
      </c>
      <c r="E165" s="0" t="n">
        <v>2</v>
      </c>
      <c r="F165" s="0" t="s">
        <v>5</v>
      </c>
      <c r="G165" s="0" t="n">
        <v>16</v>
      </c>
      <c r="H165" s="0" t="s">
        <v>137</v>
      </c>
      <c r="I165" s="0" t="n">
        <v>289</v>
      </c>
      <c r="J165" s="0" t="n">
        <v>90</v>
      </c>
      <c r="K165" s="0" t="n">
        <v>76</v>
      </c>
      <c r="L165" s="0" t="n">
        <v>123</v>
      </c>
      <c r="M165" s="0" t="n">
        <v>13</v>
      </c>
      <c r="N165" s="0" t="n">
        <v>6</v>
      </c>
      <c r="O165" s="0" t="n">
        <v>4</v>
      </c>
      <c r="P165" s="0" t="n">
        <v>21</v>
      </c>
      <c r="Q165" s="0" t="n">
        <v>17</v>
      </c>
      <c r="R165" s="0" t="n">
        <v>44</v>
      </c>
      <c r="S165" s="0" t="n">
        <v>66</v>
      </c>
      <c r="T165" s="0" t="n">
        <v>12</v>
      </c>
      <c r="U165" s="0" t="n">
        <v>27</v>
      </c>
      <c r="V165" s="0" t="n">
        <v>45</v>
      </c>
      <c r="W165" s="0" t="n">
        <v>3</v>
      </c>
      <c r="X165" s="0" t="n">
        <v>2</v>
      </c>
      <c r="Y165" s="0" t="n">
        <v>28</v>
      </c>
      <c r="Z165" s="0" t="n">
        <v>1</v>
      </c>
    </row>
    <row r="166" customFormat="false" ht="12.75" hidden="false" customHeight="false" outlineLevel="0" collapsed="false">
      <c r="A166" s="0" t="n">
        <v>2074017</v>
      </c>
      <c r="B166" s="0" t="s">
        <v>120</v>
      </c>
      <c r="C166" s="0" t="n">
        <v>740</v>
      </c>
      <c r="D166" s="0" t="s">
        <v>85</v>
      </c>
      <c r="E166" s="0" t="n">
        <v>2</v>
      </c>
      <c r="F166" s="0" t="s">
        <v>5</v>
      </c>
      <c r="G166" s="0" t="n">
        <v>17</v>
      </c>
      <c r="H166" s="0" t="s">
        <v>138</v>
      </c>
      <c r="I166" s="0" t="n">
        <v>256</v>
      </c>
      <c r="J166" s="0" t="n">
        <v>58</v>
      </c>
      <c r="K166" s="0" t="n">
        <v>85</v>
      </c>
      <c r="L166" s="0" t="n">
        <v>113</v>
      </c>
      <c r="M166" s="0" t="n">
        <v>18</v>
      </c>
      <c r="N166" s="0" t="n">
        <v>4</v>
      </c>
      <c r="O166" s="0" t="n">
        <v>8</v>
      </c>
      <c r="P166" s="0" t="n">
        <v>17</v>
      </c>
      <c r="Q166" s="0" t="n">
        <v>17</v>
      </c>
      <c r="R166" s="0" t="n">
        <v>25</v>
      </c>
      <c r="S166" s="0" t="n">
        <v>55</v>
      </c>
      <c r="T166" s="0" t="n">
        <v>13</v>
      </c>
      <c r="U166" s="0" t="n">
        <v>23</v>
      </c>
      <c r="V166" s="0" t="n">
        <v>56</v>
      </c>
      <c r="W166" s="0" t="n">
        <v>2</v>
      </c>
      <c r="X166" s="0" t="n">
        <v>1</v>
      </c>
      <c r="Y166" s="0" t="n">
        <v>15</v>
      </c>
      <c r="Z166" s="0" t="n">
        <v>2</v>
      </c>
    </row>
    <row r="167" customFormat="false" ht="12.75" hidden="false" customHeight="false" outlineLevel="0" collapsed="false">
      <c r="A167" s="0" t="n">
        <v>2074018</v>
      </c>
      <c r="B167" s="0" t="s">
        <v>120</v>
      </c>
      <c r="C167" s="0" t="n">
        <v>740</v>
      </c>
      <c r="D167" s="0" t="s">
        <v>85</v>
      </c>
      <c r="E167" s="0" t="n">
        <v>2</v>
      </c>
      <c r="F167" s="0" t="s">
        <v>5</v>
      </c>
      <c r="G167" s="0" t="n">
        <v>18</v>
      </c>
      <c r="H167" s="0" t="s">
        <v>139</v>
      </c>
      <c r="I167" s="0" t="n">
        <v>3096</v>
      </c>
      <c r="J167" s="0" t="n">
        <v>822</v>
      </c>
      <c r="K167" s="0" t="n">
        <v>834</v>
      </c>
      <c r="L167" s="0" t="n">
        <v>1439</v>
      </c>
      <c r="M167" s="0" t="n">
        <v>224</v>
      </c>
      <c r="N167" s="0" t="n">
        <v>62</v>
      </c>
      <c r="O167" s="0" t="n">
        <v>89</v>
      </c>
      <c r="P167" s="0" t="n">
        <v>205</v>
      </c>
      <c r="Q167" s="0" t="n">
        <v>187</v>
      </c>
      <c r="R167" s="0" t="n">
        <v>333</v>
      </c>
      <c r="S167" s="0" t="n">
        <v>700</v>
      </c>
      <c r="T167" s="0" t="n">
        <v>187</v>
      </c>
      <c r="U167" s="0" t="n">
        <v>328</v>
      </c>
      <c r="V167" s="0" t="n">
        <v>478</v>
      </c>
      <c r="W167" s="0" t="n">
        <v>15</v>
      </c>
      <c r="X167" s="0" t="n">
        <v>19</v>
      </c>
      <c r="Y167" s="0" t="n">
        <v>250</v>
      </c>
      <c r="Z167" s="0" t="n">
        <v>18</v>
      </c>
    </row>
    <row r="168" customFormat="false" ht="12.75" hidden="false" customHeight="false" outlineLevel="0" collapsed="false">
      <c r="A168" s="0" t="n">
        <v>2074019</v>
      </c>
      <c r="B168" s="0" t="s">
        <v>120</v>
      </c>
      <c r="C168" s="0" t="n">
        <v>740</v>
      </c>
      <c r="D168" s="0" t="s">
        <v>85</v>
      </c>
      <c r="E168" s="0" t="n">
        <v>2</v>
      </c>
      <c r="F168" s="0" t="s">
        <v>5</v>
      </c>
      <c r="G168" s="0" t="n">
        <v>19</v>
      </c>
      <c r="H168" s="0" t="s">
        <v>14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2074020</v>
      </c>
      <c r="B169" s="0" t="s">
        <v>120</v>
      </c>
      <c r="C169" s="0" t="n">
        <v>740</v>
      </c>
      <c r="D169" s="0" t="s">
        <v>85</v>
      </c>
      <c r="E169" s="0" t="n">
        <v>2</v>
      </c>
      <c r="F169" s="0" t="s">
        <v>5</v>
      </c>
      <c r="G169" s="0" t="n">
        <v>20</v>
      </c>
      <c r="H169" s="0" t="s">
        <v>141</v>
      </c>
      <c r="I169" s="0" t="n">
        <v>0.151027743796535</v>
      </c>
      <c r="J169" s="0" t="n">
        <v>0</v>
      </c>
      <c r="K169" s="0" t="n">
        <v>0.552782430363233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.984629926841997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2074021</v>
      </c>
      <c r="B170" s="0" t="s">
        <v>120</v>
      </c>
      <c r="C170" s="0" t="n">
        <v>740</v>
      </c>
      <c r="D170" s="0" t="s">
        <v>85</v>
      </c>
      <c r="E170" s="0" t="n">
        <v>2</v>
      </c>
      <c r="F170" s="0" t="s">
        <v>5</v>
      </c>
      <c r="G170" s="0" t="n">
        <v>21</v>
      </c>
      <c r="H170" s="0" t="s">
        <v>142</v>
      </c>
      <c r="I170" s="0" t="n">
        <v>0.700258535451289</v>
      </c>
      <c r="J170" s="0" t="n">
        <v>0.549991475132135</v>
      </c>
      <c r="K170" s="0" t="n">
        <v>1.02744828082216</v>
      </c>
      <c r="L170" s="0" t="n">
        <v>0.592515346147465</v>
      </c>
      <c r="M170" s="0" t="n">
        <v>0</v>
      </c>
      <c r="N170" s="0" t="n">
        <v>0</v>
      </c>
      <c r="O170" s="0" t="n">
        <v>0</v>
      </c>
      <c r="P170" s="0" t="n">
        <v>3.93074035494585</v>
      </c>
      <c r="Q170" s="0" t="n">
        <v>2.34044047089662</v>
      </c>
      <c r="R170" s="0" t="n">
        <v>0</v>
      </c>
      <c r="S170" s="0" t="n">
        <v>0</v>
      </c>
      <c r="T170" s="0" t="n">
        <v>0</v>
      </c>
      <c r="U170" s="0" t="n">
        <v>1.19558589686876</v>
      </c>
      <c r="V170" s="0" t="n">
        <v>0</v>
      </c>
      <c r="W170" s="0" t="n">
        <v>0</v>
      </c>
      <c r="X170" s="0" t="n">
        <v>28.0347631062518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2074022</v>
      </c>
      <c r="B171" s="0" t="s">
        <v>120</v>
      </c>
      <c r="C171" s="0" t="n">
        <v>740</v>
      </c>
      <c r="D171" s="0" t="s">
        <v>85</v>
      </c>
      <c r="E171" s="0" t="n">
        <v>2</v>
      </c>
      <c r="F171" s="0" t="s">
        <v>5</v>
      </c>
      <c r="G171" s="0" t="n">
        <v>22</v>
      </c>
      <c r="H171" s="0" t="s">
        <v>143</v>
      </c>
      <c r="I171" s="0" t="n">
        <v>1.64057935166828</v>
      </c>
      <c r="J171" s="0" t="n">
        <v>3.03450229104923</v>
      </c>
      <c r="K171" s="0" t="n">
        <v>1.82774424374797</v>
      </c>
      <c r="L171" s="0" t="n">
        <v>0.798237491618506</v>
      </c>
      <c r="M171" s="0" t="n">
        <v>0</v>
      </c>
      <c r="N171" s="0" t="n">
        <v>0</v>
      </c>
      <c r="O171" s="0" t="n">
        <v>0</v>
      </c>
      <c r="P171" s="0" t="n">
        <v>5.18726008922087</v>
      </c>
      <c r="Q171" s="0" t="n">
        <v>0</v>
      </c>
      <c r="R171" s="0" t="n">
        <v>2.41981343238436</v>
      </c>
      <c r="S171" s="0" t="n">
        <v>1.62990329240465</v>
      </c>
      <c r="T171" s="0" t="n">
        <v>6.88752668916592</v>
      </c>
      <c r="U171" s="0" t="n">
        <v>0</v>
      </c>
      <c r="V171" s="0" t="n">
        <v>0.809212070207239</v>
      </c>
      <c r="W171" s="0" t="n">
        <v>0</v>
      </c>
      <c r="X171" s="0" t="n">
        <v>0</v>
      </c>
      <c r="Y171" s="0" t="n">
        <v>1.62503859466662</v>
      </c>
      <c r="Z171" s="0" t="n">
        <v>0</v>
      </c>
    </row>
    <row r="172" customFormat="false" ht="12.75" hidden="false" customHeight="false" outlineLevel="0" collapsed="false">
      <c r="A172" s="0" t="n">
        <v>2074023</v>
      </c>
      <c r="B172" s="0" t="s">
        <v>120</v>
      </c>
      <c r="C172" s="0" t="n">
        <v>740</v>
      </c>
      <c r="D172" s="0" t="s">
        <v>85</v>
      </c>
      <c r="E172" s="0" t="n">
        <v>2</v>
      </c>
      <c r="F172" s="0" t="s">
        <v>5</v>
      </c>
      <c r="G172" s="0" t="n">
        <v>23</v>
      </c>
      <c r="H172" s="0" t="s">
        <v>144</v>
      </c>
      <c r="I172" s="0" t="n">
        <v>2.84110925997059</v>
      </c>
      <c r="J172" s="0" t="n">
        <v>3.45312384382014</v>
      </c>
      <c r="K172" s="0" t="n">
        <v>2.28155099836869</v>
      </c>
      <c r="L172" s="0" t="n">
        <v>2.8968434063016</v>
      </c>
      <c r="M172" s="0" t="n">
        <v>5.59117340092441</v>
      </c>
      <c r="N172" s="0" t="n">
        <v>0</v>
      </c>
      <c r="O172" s="0" t="n">
        <v>5.68214103074038</v>
      </c>
      <c r="P172" s="0" t="n">
        <v>4.68691413573303</v>
      </c>
      <c r="Q172" s="0" t="n">
        <v>2.15127785904827</v>
      </c>
      <c r="R172" s="0" t="n">
        <v>5.47321409024235</v>
      </c>
      <c r="S172" s="0" t="n">
        <v>2.6412403264573</v>
      </c>
      <c r="T172" s="0" t="n">
        <v>0</v>
      </c>
      <c r="U172" s="0" t="n">
        <v>2.30049000437093</v>
      </c>
      <c r="V172" s="0" t="n">
        <v>1.18947787868515</v>
      </c>
      <c r="W172" s="0" t="n">
        <v>0</v>
      </c>
      <c r="X172" s="0" t="n">
        <v>0</v>
      </c>
      <c r="Y172" s="0" t="n">
        <v>2.87736663405651</v>
      </c>
      <c r="Z172" s="0" t="n">
        <v>0</v>
      </c>
    </row>
    <row r="173" customFormat="false" ht="12.75" hidden="false" customHeight="false" outlineLevel="0" collapsed="false">
      <c r="A173" s="0" t="n">
        <v>2074024</v>
      </c>
      <c r="B173" s="0" t="s">
        <v>120</v>
      </c>
      <c r="C173" s="0" t="n">
        <v>740</v>
      </c>
      <c r="D173" s="0" t="s">
        <v>85</v>
      </c>
      <c r="E173" s="0" t="n">
        <v>2</v>
      </c>
      <c r="F173" s="0" t="s">
        <v>5</v>
      </c>
      <c r="G173" s="0" t="n">
        <v>24</v>
      </c>
      <c r="H173" s="0" t="s">
        <v>145</v>
      </c>
      <c r="I173" s="0" t="n">
        <v>4.75000148437546</v>
      </c>
      <c r="J173" s="0" t="n">
        <v>4.32448795359824</v>
      </c>
      <c r="K173" s="0" t="n">
        <v>2.36319093795048</v>
      </c>
      <c r="L173" s="0" t="n">
        <v>6.44812483569682</v>
      </c>
      <c r="M173" s="0" t="n">
        <v>10.3831377842384</v>
      </c>
      <c r="N173" s="0" t="n">
        <v>8.57191839533688</v>
      </c>
      <c r="O173" s="0" t="n">
        <v>0</v>
      </c>
      <c r="P173" s="0" t="n">
        <v>5.89529948121365</v>
      </c>
      <c r="Q173" s="0" t="n">
        <v>2.43415607808773</v>
      </c>
      <c r="R173" s="0" t="n">
        <v>4.85130742735167</v>
      </c>
      <c r="S173" s="0" t="n">
        <v>6.13472737709731</v>
      </c>
      <c r="T173" s="0" t="n">
        <v>5.57942308765274</v>
      </c>
      <c r="U173" s="0" t="n">
        <v>6.99528983817563</v>
      </c>
      <c r="V173" s="0" t="n">
        <v>1.14249154556256</v>
      </c>
      <c r="W173" s="0" t="n">
        <v>0</v>
      </c>
      <c r="X173" s="0" t="n">
        <v>0</v>
      </c>
      <c r="Y173" s="0" t="n">
        <v>3.38604273185928</v>
      </c>
      <c r="Z173" s="0" t="n">
        <v>0</v>
      </c>
    </row>
    <row r="174" customFormat="false" ht="12.75" hidden="false" customHeight="false" outlineLevel="0" collapsed="false">
      <c r="A174" s="0" t="n">
        <v>2074025</v>
      </c>
      <c r="B174" s="0" t="s">
        <v>120</v>
      </c>
      <c r="C174" s="0" t="n">
        <v>740</v>
      </c>
      <c r="D174" s="0" t="s">
        <v>85</v>
      </c>
      <c r="E174" s="0" t="n">
        <v>2</v>
      </c>
      <c r="F174" s="0" t="s">
        <v>5</v>
      </c>
      <c r="G174" s="0" t="n">
        <v>25</v>
      </c>
      <c r="H174" s="0" t="s">
        <v>146</v>
      </c>
      <c r="I174" s="0" t="n">
        <v>7.23020054768769</v>
      </c>
      <c r="J174" s="0" t="n">
        <v>7.34401039459933</v>
      </c>
      <c r="K174" s="0" t="n">
        <v>6.96315187069427</v>
      </c>
      <c r="L174" s="0" t="n">
        <v>7.34228366776982</v>
      </c>
      <c r="M174" s="0" t="n">
        <v>8.4318809418411</v>
      </c>
      <c r="N174" s="0" t="n">
        <v>7.71366862079605</v>
      </c>
      <c r="O174" s="0" t="n">
        <v>0</v>
      </c>
      <c r="P174" s="0" t="n">
        <v>9.90118616210222</v>
      </c>
      <c r="Q174" s="0" t="n">
        <v>2.35039721712969</v>
      </c>
      <c r="R174" s="0" t="n">
        <v>7.679410221295</v>
      </c>
      <c r="S174" s="0" t="n">
        <v>7.69207101319959</v>
      </c>
      <c r="T174" s="0" t="n">
        <v>10.5017196565938</v>
      </c>
      <c r="U174" s="0" t="n">
        <v>8.46003238983829</v>
      </c>
      <c r="V174" s="0" t="n">
        <v>6.68283913737912</v>
      </c>
      <c r="W174" s="0" t="n">
        <v>0</v>
      </c>
      <c r="X174" s="0" t="n">
        <v>0</v>
      </c>
      <c r="Y174" s="0" t="n">
        <v>5.83373845405931</v>
      </c>
      <c r="Z174" s="0" t="n">
        <v>0</v>
      </c>
    </row>
    <row r="175" customFormat="false" ht="12.75" hidden="false" customHeight="false" outlineLevel="0" collapsed="false">
      <c r="A175" s="0" t="n">
        <v>2074026</v>
      </c>
      <c r="B175" s="0" t="s">
        <v>120</v>
      </c>
      <c r="C175" s="0" t="n">
        <v>740</v>
      </c>
      <c r="D175" s="0" t="s">
        <v>85</v>
      </c>
      <c r="E175" s="0" t="n">
        <v>2</v>
      </c>
      <c r="F175" s="0" t="s">
        <v>5</v>
      </c>
      <c r="G175" s="0" t="n">
        <v>26</v>
      </c>
      <c r="H175" s="0" t="s">
        <v>147</v>
      </c>
      <c r="I175" s="0" t="n">
        <v>7.6230964354843</v>
      </c>
      <c r="J175" s="0" t="n">
        <v>6.82848662527086</v>
      </c>
      <c r="K175" s="0" t="n">
        <v>4.27928979350482</v>
      </c>
      <c r="L175" s="0" t="n">
        <v>10.0367859877131</v>
      </c>
      <c r="M175" s="0" t="n">
        <v>13.0618642545757</v>
      </c>
      <c r="N175" s="0" t="n">
        <v>5.30898279889573</v>
      </c>
      <c r="O175" s="0" t="n">
        <v>4.42536619905297</v>
      </c>
      <c r="P175" s="0" t="n">
        <v>8.10740692696848</v>
      </c>
      <c r="Q175" s="0" t="n">
        <v>9.36364657852354</v>
      </c>
      <c r="R175" s="0" t="n">
        <v>10.5144731723217</v>
      </c>
      <c r="S175" s="0" t="n">
        <v>9.47763987811755</v>
      </c>
      <c r="T175" s="0" t="n">
        <v>5.99688162155679</v>
      </c>
      <c r="U175" s="0" t="n">
        <v>9.73179181750944</v>
      </c>
      <c r="V175" s="0" t="n">
        <v>2.59829681643683</v>
      </c>
      <c r="W175" s="0" t="n">
        <v>0</v>
      </c>
      <c r="X175" s="0" t="n">
        <v>0</v>
      </c>
      <c r="Y175" s="0" t="n">
        <v>3.16040642826668</v>
      </c>
      <c r="Z175" s="0" t="n">
        <v>0</v>
      </c>
    </row>
    <row r="176" customFormat="false" ht="12.75" hidden="false" customHeight="false" outlineLevel="0" collapsed="false">
      <c r="A176" s="0" t="n">
        <v>2074027</v>
      </c>
      <c r="B176" s="0" t="s">
        <v>120</v>
      </c>
      <c r="C176" s="0" t="n">
        <v>740</v>
      </c>
      <c r="D176" s="0" t="s">
        <v>85</v>
      </c>
      <c r="E176" s="0" t="n">
        <v>2</v>
      </c>
      <c r="F176" s="0" t="s">
        <v>5</v>
      </c>
      <c r="G176" s="0" t="n">
        <v>27</v>
      </c>
      <c r="H176" s="0" t="s">
        <v>148</v>
      </c>
      <c r="I176" s="0" t="n">
        <v>13.388504319733</v>
      </c>
      <c r="J176" s="0" t="n">
        <v>16.5059952132614</v>
      </c>
      <c r="K176" s="0" t="n">
        <v>9.80004410019845</v>
      </c>
      <c r="L176" s="0" t="n">
        <v>13.861454759677</v>
      </c>
      <c r="M176" s="0" t="n">
        <v>14.912221243137</v>
      </c>
      <c r="N176" s="0" t="n">
        <v>0</v>
      </c>
      <c r="O176" s="0" t="n">
        <v>7.07238586937303</v>
      </c>
      <c r="P176" s="0" t="n">
        <v>6.98207004412668</v>
      </c>
      <c r="Q176" s="0" t="n">
        <v>9.86923266716013</v>
      </c>
      <c r="R176" s="0" t="n">
        <v>13.2416506663388</v>
      </c>
      <c r="S176" s="0" t="n">
        <v>15.0640220938991</v>
      </c>
      <c r="T176" s="0" t="n">
        <v>16.4921250103076</v>
      </c>
      <c r="U176" s="0" t="n">
        <v>12.8173358740141</v>
      </c>
      <c r="V176" s="0" t="n">
        <v>12.8903156899695</v>
      </c>
      <c r="W176" s="0" t="n">
        <v>25.3613999492772</v>
      </c>
      <c r="X176" s="0" t="n">
        <v>123.243776189302</v>
      </c>
      <c r="Y176" s="0" t="n">
        <v>15.9746535497011</v>
      </c>
      <c r="Z176" s="0" t="n">
        <v>0</v>
      </c>
    </row>
    <row r="177" customFormat="false" ht="12.75" hidden="false" customHeight="false" outlineLevel="0" collapsed="false">
      <c r="A177" s="0" t="n">
        <v>2074028</v>
      </c>
      <c r="B177" s="0" t="s">
        <v>120</v>
      </c>
      <c r="C177" s="0" t="n">
        <v>740</v>
      </c>
      <c r="D177" s="0" t="s">
        <v>85</v>
      </c>
      <c r="E177" s="0" t="n">
        <v>2</v>
      </c>
      <c r="F177" s="0" t="s">
        <v>5</v>
      </c>
      <c r="G177" s="0" t="n">
        <v>28</v>
      </c>
      <c r="H177" s="0" t="s">
        <v>149</v>
      </c>
      <c r="I177" s="0" t="n">
        <v>19.5821309645125</v>
      </c>
      <c r="J177" s="0" t="n">
        <v>17.0810105746984</v>
      </c>
      <c r="K177" s="0" t="n">
        <v>18.2181896120597</v>
      </c>
      <c r="L177" s="0" t="n">
        <v>21.4763453396331</v>
      </c>
      <c r="M177" s="0" t="n">
        <v>22.9556011666847</v>
      </c>
      <c r="N177" s="0" t="n">
        <v>12.9455424182273</v>
      </c>
      <c r="O177" s="0" t="n">
        <v>9.94299350391091</v>
      </c>
      <c r="P177" s="0" t="n">
        <v>25.60855894948</v>
      </c>
      <c r="Q177" s="0" t="n">
        <v>15.6228301624774</v>
      </c>
      <c r="R177" s="0" t="n">
        <v>16.243228007147</v>
      </c>
      <c r="S177" s="0" t="n">
        <v>19.7865525642135</v>
      </c>
      <c r="T177" s="0" t="n">
        <v>16.0397786510546</v>
      </c>
      <c r="U177" s="0" t="n">
        <v>27.0371630166497</v>
      </c>
      <c r="V177" s="0" t="n">
        <v>17.2739195803077</v>
      </c>
      <c r="W177" s="0" t="n">
        <v>25.5819902788437</v>
      </c>
      <c r="X177" s="0" t="n">
        <v>0</v>
      </c>
      <c r="Y177" s="0" t="n">
        <v>16.7863230205051</v>
      </c>
      <c r="Z177" s="0" t="n">
        <v>60.4229607250755</v>
      </c>
    </row>
    <row r="178" customFormat="false" ht="12.75" hidden="false" customHeight="false" outlineLevel="0" collapsed="false">
      <c r="A178" s="0" t="n">
        <v>2074029</v>
      </c>
      <c r="B178" s="0" t="s">
        <v>120</v>
      </c>
      <c r="C178" s="0" t="n">
        <v>740</v>
      </c>
      <c r="D178" s="0" t="s">
        <v>85</v>
      </c>
      <c r="E178" s="0" t="n">
        <v>2</v>
      </c>
      <c r="F178" s="0" t="s">
        <v>5</v>
      </c>
      <c r="G178" s="0" t="n">
        <v>29</v>
      </c>
      <c r="H178" s="0" t="s">
        <v>150</v>
      </c>
      <c r="I178" s="0" t="n">
        <v>27.3414952759972</v>
      </c>
      <c r="J178" s="0" t="n">
        <v>22.6772605869211</v>
      </c>
      <c r="K178" s="0" t="n">
        <v>30.5076309218924</v>
      </c>
      <c r="L178" s="0" t="n">
        <v>28.0825165617792</v>
      </c>
      <c r="M178" s="0" t="n">
        <v>24.9537621466107</v>
      </c>
      <c r="N178" s="0" t="n">
        <v>37.4882849109653</v>
      </c>
      <c r="O178" s="0" t="n">
        <v>25.060862093656</v>
      </c>
      <c r="P178" s="0" t="n">
        <v>23.6317232252576</v>
      </c>
      <c r="Q178" s="0" t="n">
        <v>39.9392922757409</v>
      </c>
      <c r="R178" s="0" t="n">
        <v>20.6724756323193</v>
      </c>
      <c r="S178" s="0" t="n">
        <v>29.6009509892826</v>
      </c>
      <c r="T178" s="0" t="n">
        <v>23.7864655011299</v>
      </c>
      <c r="U178" s="0" t="n">
        <v>21.2763899768861</v>
      </c>
      <c r="V178" s="0" t="n">
        <v>33.7312644824451</v>
      </c>
      <c r="W178" s="0" t="n">
        <v>26.1506276150628</v>
      </c>
      <c r="X178" s="0" t="n">
        <v>25.654181631606</v>
      </c>
      <c r="Y178" s="0" t="n">
        <v>24.247956753056</v>
      </c>
      <c r="Z178" s="0" t="n">
        <v>21.3265088505012</v>
      </c>
    </row>
    <row r="179" customFormat="false" ht="12.75" hidden="false" customHeight="false" outlineLevel="0" collapsed="false">
      <c r="A179" s="0" t="n">
        <v>2074030</v>
      </c>
      <c r="B179" s="0" t="s">
        <v>120</v>
      </c>
      <c r="C179" s="0" t="n">
        <v>740</v>
      </c>
      <c r="D179" s="0" t="s">
        <v>85</v>
      </c>
      <c r="E179" s="0" t="n">
        <v>2</v>
      </c>
      <c r="F179" s="0" t="s">
        <v>5</v>
      </c>
      <c r="G179" s="0" t="n">
        <v>30</v>
      </c>
      <c r="H179" s="0" t="s">
        <v>151</v>
      </c>
      <c r="I179" s="0" t="n">
        <v>34.075965405696</v>
      </c>
      <c r="J179" s="0" t="n">
        <v>35.2584129251094</v>
      </c>
      <c r="K179" s="0" t="n">
        <v>30.2709911775416</v>
      </c>
      <c r="L179" s="0" t="n">
        <v>35.6552036934596</v>
      </c>
      <c r="M179" s="0" t="n">
        <v>37.6028202115159</v>
      </c>
      <c r="N179" s="0" t="n">
        <v>20.0420883856098</v>
      </c>
      <c r="O179" s="0" t="n">
        <v>47.5493782004389</v>
      </c>
      <c r="P179" s="0" t="n">
        <v>35.1617440225035</v>
      </c>
      <c r="Q179" s="0" t="n">
        <v>39.9352628370852</v>
      </c>
      <c r="R179" s="0" t="n">
        <v>27.0929287455974</v>
      </c>
      <c r="S179" s="0" t="n">
        <v>33.4625359025125</v>
      </c>
      <c r="T179" s="0" t="n">
        <v>38.2628658886551</v>
      </c>
      <c r="U179" s="0" t="n">
        <v>36.3740575812354</v>
      </c>
      <c r="V179" s="0" t="n">
        <v>25.6369966671904</v>
      </c>
      <c r="W179" s="0" t="n">
        <v>27.8241513633834</v>
      </c>
      <c r="X179" s="0" t="n">
        <v>107.296137339056</v>
      </c>
      <c r="Y179" s="0" t="n">
        <v>40.9090909090909</v>
      </c>
      <c r="Z179" s="0" t="n">
        <v>21.4730513205927</v>
      </c>
    </row>
    <row r="180" customFormat="false" ht="12.75" hidden="false" customHeight="false" outlineLevel="0" collapsed="false">
      <c r="A180" s="0" t="n">
        <v>2074031</v>
      </c>
      <c r="B180" s="0" t="s">
        <v>120</v>
      </c>
      <c r="C180" s="0" t="n">
        <v>740</v>
      </c>
      <c r="D180" s="0" t="s">
        <v>85</v>
      </c>
      <c r="E180" s="0" t="n">
        <v>2</v>
      </c>
      <c r="F180" s="0" t="s">
        <v>5</v>
      </c>
      <c r="G180" s="0" t="n">
        <v>31</v>
      </c>
      <c r="H180" s="0" t="s">
        <v>152</v>
      </c>
      <c r="I180" s="0" t="n">
        <v>43.8770172428122</v>
      </c>
      <c r="J180" s="0" t="n">
        <v>43.7852087245414</v>
      </c>
      <c r="K180" s="0" t="n">
        <v>46.5869608756607</v>
      </c>
      <c r="L180" s="0" t="n">
        <v>42.2364039653171</v>
      </c>
      <c r="M180" s="0" t="n">
        <v>43.8251828567974</v>
      </c>
      <c r="N180" s="0" t="n">
        <v>37.4216484236131</v>
      </c>
      <c r="O180" s="0" t="n">
        <v>65.6893928917162</v>
      </c>
      <c r="P180" s="0" t="n">
        <v>28.9635863356236</v>
      </c>
      <c r="Q180" s="0" t="n">
        <v>55.1525179245683</v>
      </c>
      <c r="R180" s="0" t="n">
        <v>52.0192944292065</v>
      </c>
      <c r="S180" s="0" t="n">
        <v>44.8084885200652</v>
      </c>
      <c r="T180" s="0" t="n">
        <v>33.1079668223322</v>
      </c>
      <c r="U180" s="0" t="n">
        <v>28.9724066798781</v>
      </c>
      <c r="V180" s="0" t="n">
        <v>52.8879372851428</v>
      </c>
      <c r="W180" s="0" t="n">
        <v>0</v>
      </c>
      <c r="X180" s="0" t="n">
        <v>29.2226767971946</v>
      </c>
      <c r="Y180" s="0" t="n">
        <v>44.1429643471991</v>
      </c>
      <c r="Z180" s="0" t="n">
        <v>64.9772579597141</v>
      </c>
    </row>
    <row r="181" customFormat="false" ht="12.75" hidden="false" customHeight="false" outlineLevel="0" collapsed="false">
      <c r="A181" s="0" t="n">
        <v>2074032</v>
      </c>
      <c r="B181" s="0" t="s">
        <v>120</v>
      </c>
      <c r="C181" s="0" t="n">
        <v>740</v>
      </c>
      <c r="D181" s="0" t="s">
        <v>85</v>
      </c>
      <c r="E181" s="0" t="n">
        <v>2</v>
      </c>
      <c r="F181" s="0" t="s">
        <v>5</v>
      </c>
      <c r="G181" s="0" t="n">
        <v>32</v>
      </c>
      <c r="H181" s="0" t="s">
        <v>153</v>
      </c>
      <c r="I181" s="0" t="n">
        <v>54.3103189606025</v>
      </c>
      <c r="J181" s="0" t="n">
        <v>52.9315043809266</v>
      </c>
      <c r="K181" s="0" t="n">
        <v>48.6551497922589</v>
      </c>
      <c r="L181" s="0" t="n">
        <v>58.4906153604852</v>
      </c>
      <c r="M181" s="0" t="n">
        <v>58.5726575512968</v>
      </c>
      <c r="N181" s="0" t="n">
        <v>40.1606425702811</v>
      </c>
      <c r="O181" s="0" t="n">
        <v>48.1869654258523</v>
      </c>
      <c r="P181" s="0" t="n">
        <v>40.7938482876782</v>
      </c>
      <c r="Q181" s="0" t="n">
        <v>65.2877885720255</v>
      </c>
      <c r="R181" s="0" t="n">
        <v>59.441252229047</v>
      </c>
      <c r="S181" s="0" t="n">
        <v>50.6065660237494</v>
      </c>
      <c r="T181" s="0" t="n">
        <v>38.7889236073699</v>
      </c>
      <c r="U181" s="0" t="n">
        <v>70.0462854866843</v>
      </c>
      <c r="V181" s="0" t="n">
        <v>54.608999563128</v>
      </c>
      <c r="W181" s="0" t="n">
        <v>62.0925178515989</v>
      </c>
      <c r="X181" s="0" t="n">
        <v>101.660454083362</v>
      </c>
      <c r="Y181" s="0" t="n">
        <v>50.6631443718675</v>
      </c>
      <c r="Z181" s="0" t="n">
        <v>96.78199854827</v>
      </c>
    </row>
    <row r="182" customFormat="false" ht="12.75" hidden="false" customHeight="false" outlineLevel="0" collapsed="false">
      <c r="A182" s="0" t="n">
        <v>2074033</v>
      </c>
      <c r="B182" s="0" t="s">
        <v>120</v>
      </c>
      <c r="C182" s="0" t="n">
        <v>740</v>
      </c>
      <c r="D182" s="0" t="s">
        <v>85</v>
      </c>
      <c r="E182" s="0" t="n">
        <v>2</v>
      </c>
      <c r="F182" s="0" t="s">
        <v>5</v>
      </c>
      <c r="G182" s="0" t="n">
        <v>33</v>
      </c>
      <c r="H182" s="0" t="s">
        <v>154</v>
      </c>
      <c r="I182" s="0" t="n">
        <v>64.4335330997758</v>
      </c>
      <c r="J182" s="0" t="n">
        <v>67.7214006075577</v>
      </c>
      <c r="K182" s="0" t="n">
        <v>64.9857843596713</v>
      </c>
      <c r="L182" s="0" t="n">
        <v>62.2801743844883</v>
      </c>
      <c r="M182" s="0" t="n">
        <v>36.0467335298234</v>
      </c>
      <c r="N182" s="0" t="n">
        <v>53.4081046798852</v>
      </c>
      <c r="O182" s="0" t="n">
        <v>37.8447419461659</v>
      </c>
      <c r="P182" s="0" t="n">
        <v>54.9004630734711</v>
      </c>
      <c r="Q182" s="0" t="n">
        <v>75.4193314830457</v>
      </c>
      <c r="R182" s="0" t="n">
        <v>82.1778889024881</v>
      </c>
      <c r="S182" s="0" t="n">
        <v>66.1465145296832</v>
      </c>
      <c r="T182" s="0" t="n">
        <v>63.403499873193</v>
      </c>
      <c r="U182" s="0" t="n">
        <v>66.7390966940866</v>
      </c>
      <c r="V182" s="0" t="n">
        <v>79.2460651280738</v>
      </c>
      <c r="W182" s="0" t="n">
        <v>39.6982929734022</v>
      </c>
      <c r="X182" s="0" t="n">
        <v>44.4642063139173</v>
      </c>
      <c r="Y182" s="0" t="n">
        <v>58.0301756913595</v>
      </c>
      <c r="Z182" s="0" t="n">
        <v>54.3183052688756</v>
      </c>
    </row>
    <row r="183" customFormat="false" ht="12.75" hidden="false" customHeight="false" outlineLevel="0" collapsed="false">
      <c r="A183" s="0" t="n">
        <v>2074034</v>
      </c>
      <c r="B183" s="0" t="s">
        <v>120</v>
      </c>
      <c r="C183" s="0" t="n">
        <v>740</v>
      </c>
      <c r="D183" s="0" t="s">
        <v>85</v>
      </c>
      <c r="E183" s="0" t="n">
        <v>2</v>
      </c>
      <c r="F183" s="0" t="s">
        <v>5</v>
      </c>
      <c r="G183" s="0" t="n">
        <v>34</v>
      </c>
      <c r="H183" s="0" t="s">
        <v>155</v>
      </c>
      <c r="I183" s="0" t="n">
        <v>72.1349160737996</v>
      </c>
      <c r="J183" s="0" t="n">
        <v>82.0375415832493</v>
      </c>
      <c r="K183" s="0" t="n">
        <v>75.8334314995877</v>
      </c>
      <c r="L183" s="0" t="n">
        <v>64.4286198711428</v>
      </c>
      <c r="M183" s="0" t="n">
        <v>65.4878847413229</v>
      </c>
      <c r="N183" s="0" t="n">
        <v>89.4890986007159</v>
      </c>
      <c r="O183" s="0" t="n">
        <v>62.0032692632884</v>
      </c>
      <c r="P183" s="0" t="n">
        <v>75.4541760984387</v>
      </c>
      <c r="Q183" s="0" t="n">
        <v>52.6632560938911</v>
      </c>
      <c r="R183" s="0" t="n">
        <v>64.300928344653</v>
      </c>
      <c r="S183" s="0" t="n">
        <v>68.0729401553765</v>
      </c>
      <c r="T183" s="0" t="n">
        <v>98.0392156862745</v>
      </c>
      <c r="U183" s="0" t="n">
        <v>61.4050236985013</v>
      </c>
      <c r="V183" s="0" t="n">
        <v>77.1031640334768</v>
      </c>
      <c r="W183" s="0" t="n">
        <v>152.05271160669</v>
      </c>
      <c r="X183" s="0" t="n">
        <v>0</v>
      </c>
      <c r="Y183" s="0" t="n">
        <v>94.1403379867744</v>
      </c>
      <c r="Z183" s="0" t="n">
        <v>32.0512820512821</v>
      </c>
    </row>
    <row r="184" customFormat="false" ht="12.75" hidden="false" customHeight="false" outlineLevel="0" collapsed="false">
      <c r="A184" s="0" t="n">
        <v>2074035</v>
      </c>
      <c r="B184" s="0" t="s">
        <v>120</v>
      </c>
      <c r="C184" s="0" t="n">
        <v>740</v>
      </c>
      <c r="D184" s="0" t="s">
        <v>85</v>
      </c>
      <c r="E184" s="0" t="n">
        <v>2</v>
      </c>
      <c r="F184" s="0" t="s">
        <v>5</v>
      </c>
      <c r="G184" s="0" t="n">
        <v>35</v>
      </c>
      <c r="H184" s="0" t="s">
        <v>156</v>
      </c>
      <c r="I184" s="0" t="n">
        <v>77.0660501382656</v>
      </c>
      <c r="J184" s="0" t="n">
        <v>88.4208044328297</v>
      </c>
      <c r="K184" s="0" t="n">
        <v>73.2141997013631</v>
      </c>
      <c r="L184" s="0" t="n">
        <v>72.6040658276864</v>
      </c>
      <c r="M184" s="0" t="n">
        <v>45.9851432614079</v>
      </c>
      <c r="N184" s="0" t="n">
        <v>65.9050966608084</v>
      </c>
      <c r="O184" s="0" t="n">
        <v>30.0210147102972</v>
      </c>
      <c r="P184" s="0" t="n">
        <v>78.1453503516541</v>
      </c>
      <c r="Q184" s="0" t="n">
        <v>87.3676636858876</v>
      </c>
      <c r="R184" s="0" t="n">
        <v>117.486849483325</v>
      </c>
      <c r="S184" s="0" t="n">
        <v>77.5157380437847</v>
      </c>
      <c r="T184" s="0" t="n">
        <v>48.6894425058833</v>
      </c>
      <c r="U184" s="0" t="n">
        <v>73.8916256157635</v>
      </c>
      <c r="V184" s="0" t="n">
        <v>82.5627476882431</v>
      </c>
      <c r="W184" s="0" t="n">
        <v>207.03933747412</v>
      </c>
      <c r="X184" s="0" t="n">
        <v>131.752305665349</v>
      </c>
      <c r="Y184" s="0" t="n">
        <v>81.7852552868326</v>
      </c>
      <c r="Z184" s="0" t="n">
        <v>40.2252614641995</v>
      </c>
    </row>
    <row r="185" customFormat="false" ht="12.75" hidden="false" customHeight="false" outlineLevel="0" collapsed="false">
      <c r="A185" s="0" t="n">
        <v>2074036</v>
      </c>
      <c r="B185" s="0" t="s">
        <v>120</v>
      </c>
      <c r="C185" s="0" t="n">
        <v>740</v>
      </c>
      <c r="D185" s="0" t="s">
        <v>85</v>
      </c>
      <c r="E185" s="0" t="n">
        <v>2</v>
      </c>
      <c r="F185" s="0" t="s">
        <v>5</v>
      </c>
      <c r="G185" s="0" t="n">
        <v>36</v>
      </c>
      <c r="H185" s="0" t="s">
        <v>157</v>
      </c>
      <c r="I185" s="0" t="n">
        <v>70.7246793215956</v>
      </c>
      <c r="J185" s="0" t="n">
        <v>58.1482781091784</v>
      </c>
      <c r="K185" s="0" t="n">
        <v>81.7457035419933</v>
      </c>
      <c r="L185" s="0" t="n">
        <v>71.4100643954475</v>
      </c>
      <c r="M185" s="0" t="n">
        <v>63.8569604086846</v>
      </c>
      <c r="N185" s="0" t="n">
        <v>46.3338352832156</v>
      </c>
      <c r="O185" s="0" t="n">
        <v>64.4329896907217</v>
      </c>
      <c r="P185" s="0" t="n">
        <v>60.8011444921316</v>
      </c>
      <c r="Q185" s="0" t="n">
        <v>92.3611865695969</v>
      </c>
      <c r="R185" s="0" t="n">
        <v>69.0874924003758</v>
      </c>
      <c r="S185" s="0" t="n">
        <v>69.4979719228194</v>
      </c>
      <c r="T185" s="0" t="n">
        <v>53.4627405823326</v>
      </c>
      <c r="U185" s="0" t="n">
        <v>70.7518149378615</v>
      </c>
      <c r="V185" s="0" t="n">
        <v>101.870042930947</v>
      </c>
      <c r="W185" s="0" t="n">
        <v>127.388535031847</v>
      </c>
      <c r="X185" s="0" t="n">
        <v>61.3873542050338</v>
      </c>
      <c r="Y185" s="0" t="n">
        <v>45.0504565112926</v>
      </c>
      <c r="Z185" s="0" t="n">
        <v>72.7802037845706</v>
      </c>
    </row>
    <row r="186" customFormat="false" ht="12.75" hidden="false" customHeight="false" outlineLevel="0" collapsed="false">
      <c r="A186" s="0" t="n">
        <v>2074037</v>
      </c>
      <c r="B186" s="0" t="s">
        <v>120</v>
      </c>
      <c r="C186" s="0" t="n">
        <v>740</v>
      </c>
      <c r="D186" s="0" t="s">
        <v>85</v>
      </c>
      <c r="E186" s="0" t="n">
        <v>2</v>
      </c>
      <c r="F186" s="0" t="s">
        <v>5</v>
      </c>
      <c r="G186" s="0" t="n">
        <v>37</v>
      </c>
      <c r="H186" s="0" t="s">
        <v>158</v>
      </c>
      <c r="I186" s="0" t="n">
        <v>23.0975948734082</v>
      </c>
      <c r="J186" s="0" t="n">
        <v>24.4279346210996</v>
      </c>
      <c r="K186" s="0" t="n">
        <v>22.2228439644594</v>
      </c>
      <c r="L186" s="0" t="n">
        <v>22.8917843787991</v>
      </c>
      <c r="M186" s="0" t="n">
        <v>23.4137693869146</v>
      </c>
      <c r="N186" s="0" t="n">
        <v>21.3782782900136</v>
      </c>
      <c r="O186" s="0" t="n">
        <v>23.2563001055679</v>
      </c>
      <c r="P186" s="0" t="n">
        <v>21.7979594983279</v>
      </c>
      <c r="Q186" s="0" t="n">
        <v>24.7964240108945</v>
      </c>
      <c r="R186" s="0" t="n">
        <v>24.276976240641</v>
      </c>
      <c r="S186" s="0" t="n">
        <v>22.4551066280738</v>
      </c>
      <c r="T186" s="0" t="n">
        <v>23.7421425569653</v>
      </c>
      <c r="U186" s="0" t="n">
        <v>22.4977433665952</v>
      </c>
      <c r="V186" s="0" t="n">
        <v>22.3392253429632</v>
      </c>
      <c r="W186" s="0" t="n">
        <v>29.5805478317458</v>
      </c>
      <c r="X186" s="0" t="n">
        <v>34.5850701712871</v>
      </c>
      <c r="Y186" s="0" t="n">
        <v>24.1905362751606</v>
      </c>
      <c r="Z186" s="0" t="n">
        <v>27.0298680041446</v>
      </c>
    </row>
    <row r="187" customFormat="false" ht="12.75" hidden="false" customHeight="false" outlineLevel="0" collapsed="false">
      <c r="A187" s="0" t="n">
        <v>2074038</v>
      </c>
      <c r="B187" s="0" t="s">
        <v>120</v>
      </c>
      <c r="C187" s="0" t="n">
        <v>740</v>
      </c>
      <c r="D187" s="0" t="s">
        <v>85</v>
      </c>
      <c r="E187" s="0" t="n">
        <v>2</v>
      </c>
      <c r="F187" s="0" t="s">
        <v>5</v>
      </c>
      <c r="G187" s="0" t="n">
        <v>38</v>
      </c>
      <c r="H187" s="0" t="s">
        <v>159</v>
      </c>
      <c r="I187" s="0" t="n">
        <v>22.2910775297877</v>
      </c>
      <c r="J187" s="0" t="n">
        <v>22.7863249921181</v>
      </c>
      <c r="K187" s="0" t="n">
        <v>20.7400183186192</v>
      </c>
      <c r="L187" s="0" t="n">
        <v>21.7241612132325</v>
      </c>
      <c r="M187" s="0" t="n">
        <v>20.4477750592546</v>
      </c>
      <c r="N187" s="0" t="n">
        <v>16.3906033798963</v>
      </c>
      <c r="O187" s="0" t="n">
        <v>18.6767186516443</v>
      </c>
      <c r="P187" s="0" t="n">
        <v>18.9159933355112</v>
      </c>
      <c r="Q187" s="0" t="n">
        <v>21.3696437781502</v>
      </c>
      <c r="R187" s="0" t="n">
        <v>21.7392214990444</v>
      </c>
      <c r="S187" s="0" t="n">
        <v>20.8222283894316</v>
      </c>
      <c r="T187" s="0" t="n">
        <v>20.461060383122</v>
      </c>
      <c r="U187" s="0" t="n">
        <v>20.1286196549829</v>
      </c>
      <c r="V187" s="0" t="n">
        <v>20.3812140228325</v>
      </c>
      <c r="W187" s="0" t="n">
        <v>16.5560080711182</v>
      </c>
      <c r="X187" s="0" t="n">
        <v>20.8224714934684</v>
      </c>
      <c r="Y187" s="0" t="n">
        <v>21.2845751107381</v>
      </c>
      <c r="Z187" s="0" t="n">
        <v>16.0196128427906</v>
      </c>
    </row>
    <row r="188" customFormat="false" ht="12.75" hidden="false" customHeight="false" outlineLevel="0" collapsed="false">
      <c r="A188" s="0" t="n">
        <v>2074039</v>
      </c>
      <c r="B188" s="0" t="s">
        <v>120</v>
      </c>
      <c r="C188" s="0" t="n">
        <v>740</v>
      </c>
      <c r="D188" s="0" t="s">
        <v>85</v>
      </c>
      <c r="E188" s="0" t="n">
        <v>2</v>
      </c>
      <c r="F188" s="0" t="s">
        <v>5</v>
      </c>
      <c r="G188" s="0" t="n">
        <v>39</v>
      </c>
      <c r="H188" s="0" t="s">
        <v>160</v>
      </c>
      <c r="I188" s="0" t="n">
        <v>23.9258361416095</v>
      </c>
      <c r="J188" s="0" t="n">
        <v>26.1565669623202</v>
      </c>
      <c r="K188" s="0" t="n">
        <v>23.7836912442434</v>
      </c>
      <c r="L188" s="0" t="n">
        <v>24.1058599237753</v>
      </c>
      <c r="M188" s="0" t="n">
        <v>26.6890688701677</v>
      </c>
      <c r="N188" s="0" t="n">
        <v>27.4059879439429</v>
      </c>
      <c r="O188" s="0" t="n">
        <v>28.6188784698286</v>
      </c>
      <c r="P188" s="0" t="n">
        <v>24.9948830697544</v>
      </c>
      <c r="Q188" s="0" t="n">
        <v>28.6163905711293</v>
      </c>
      <c r="R188" s="0" t="n">
        <v>27.0296203918739</v>
      </c>
      <c r="S188" s="0" t="n">
        <v>24.1820121805275</v>
      </c>
      <c r="T188" s="0" t="n">
        <v>27.399693766611</v>
      </c>
      <c r="U188" s="0" t="n">
        <v>25.0690706571468</v>
      </c>
      <c r="V188" s="0" t="n">
        <v>24.4345821998708</v>
      </c>
      <c r="W188" s="0" t="n">
        <v>48.7886151797232</v>
      </c>
      <c r="X188" s="0" t="n">
        <v>54.0088712008038</v>
      </c>
      <c r="Y188" s="0" t="n">
        <v>27.3824973770025</v>
      </c>
      <c r="Z188" s="0" t="n">
        <v>42.7188447247128</v>
      </c>
    </row>
    <row r="189" customFormat="false" ht="12.75" hidden="false" customHeight="false" outlineLevel="0" collapsed="false">
      <c r="A189" s="0" t="n">
        <v>2074040</v>
      </c>
      <c r="B189" s="0" t="s">
        <v>120</v>
      </c>
      <c r="C189" s="0" t="n">
        <v>740</v>
      </c>
      <c r="D189" s="0" t="s">
        <v>85</v>
      </c>
      <c r="E189" s="0" t="n">
        <v>2</v>
      </c>
      <c r="F189" s="0" t="s">
        <v>5</v>
      </c>
      <c r="G189" s="0" t="n">
        <v>40</v>
      </c>
      <c r="H189" s="0" t="s">
        <v>161</v>
      </c>
      <c r="I189" s="0" t="n">
        <v>17.2318214282817</v>
      </c>
      <c r="J189" s="0" t="n">
        <v>17.286029889367</v>
      </c>
      <c r="K189" s="0" t="n">
        <v>16.5551263226135</v>
      </c>
      <c r="L189" s="0" t="n">
        <v>17.5953334832252</v>
      </c>
      <c r="M189" s="0" t="n">
        <v>17.3001902606656</v>
      </c>
      <c r="N189" s="0" t="n">
        <v>14.2364356590751</v>
      </c>
      <c r="O189" s="0" t="n">
        <v>15.0377210500785</v>
      </c>
      <c r="P189" s="0" t="n">
        <v>16.3103814080827</v>
      </c>
      <c r="Q189" s="0" t="n">
        <v>18.7633759098931</v>
      </c>
      <c r="R189" s="0" t="n">
        <v>17.8979792736208</v>
      </c>
      <c r="S189" s="0" t="n">
        <v>17.5303280871951</v>
      </c>
      <c r="T189" s="0" t="n">
        <v>16.3570127947564</v>
      </c>
      <c r="U189" s="0" t="n">
        <v>17.3966085056662</v>
      </c>
      <c r="V189" s="0" t="n">
        <v>17.5419210864658</v>
      </c>
      <c r="W189" s="0" t="n">
        <v>17.1260127912854</v>
      </c>
      <c r="X189" s="0" t="n">
        <v>27.6159334965601</v>
      </c>
      <c r="Y189" s="0" t="n">
        <v>16.7526954268696</v>
      </c>
      <c r="Z189" s="0" t="n">
        <v>17.531618241022</v>
      </c>
    </row>
    <row r="190" customFormat="false" ht="12.75" hidden="false" customHeight="false" outlineLevel="0" collapsed="false">
      <c r="A190" s="0" t="n">
        <v>2074042</v>
      </c>
      <c r="B190" s="0" t="s">
        <v>120</v>
      </c>
      <c r="C190" s="0" t="n">
        <v>740</v>
      </c>
      <c r="D190" s="0" t="s">
        <v>85</v>
      </c>
      <c r="E190" s="0" t="n">
        <v>2</v>
      </c>
      <c r="F190" s="0" t="s">
        <v>5</v>
      </c>
      <c r="G190" s="0" t="n">
        <v>42</v>
      </c>
      <c r="H190" s="0" t="s">
        <v>162</v>
      </c>
      <c r="I190" s="0" t="n">
        <v>16.6008111128647</v>
      </c>
      <c r="J190" s="0" t="n">
        <v>16.057228551562</v>
      </c>
      <c r="K190" s="0" t="n">
        <v>15.3942727989466</v>
      </c>
      <c r="L190" s="0" t="n">
        <v>16.6591465356313</v>
      </c>
      <c r="M190" s="0" t="n">
        <v>14.9816680547467</v>
      </c>
      <c r="N190" s="0" t="n">
        <v>10.6614293909376</v>
      </c>
      <c r="O190" s="0" t="n">
        <v>11.9084874277566</v>
      </c>
      <c r="P190" s="0" t="n">
        <v>14.0268267721576</v>
      </c>
      <c r="Q190" s="0" t="n">
        <v>16.0674961593799</v>
      </c>
      <c r="R190" s="0" t="n">
        <v>15.9392048333911</v>
      </c>
      <c r="S190" s="0" t="n">
        <v>16.1969450543471</v>
      </c>
      <c r="T190" s="0" t="n">
        <v>13.9510107017222</v>
      </c>
      <c r="U190" s="0" t="n">
        <v>15.4999618491857</v>
      </c>
      <c r="V190" s="0" t="n">
        <v>15.9320729865312</v>
      </c>
      <c r="W190" s="0" t="s">
        <v>163</v>
      </c>
      <c r="X190" s="0" t="s">
        <v>163</v>
      </c>
      <c r="Y190" s="0" t="n">
        <v>14.6069919070809</v>
      </c>
      <c r="Z190" s="0" t="s">
        <v>163</v>
      </c>
    </row>
    <row r="191" customFormat="false" ht="12.75" hidden="false" customHeight="false" outlineLevel="0" collapsed="false">
      <c r="A191" s="0" t="n">
        <v>2074043</v>
      </c>
      <c r="B191" s="0" t="s">
        <v>120</v>
      </c>
      <c r="C191" s="0" t="n">
        <v>740</v>
      </c>
      <c r="D191" s="0" t="s">
        <v>85</v>
      </c>
      <c r="E191" s="0" t="n">
        <v>2</v>
      </c>
      <c r="F191" s="0" t="s">
        <v>5</v>
      </c>
      <c r="G191" s="0" t="n">
        <v>43</v>
      </c>
      <c r="H191" s="0" t="s">
        <v>164</v>
      </c>
      <c r="I191" s="0" t="n">
        <v>17.8744373250388</v>
      </c>
      <c r="J191" s="0" t="n">
        <v>18.5594924425116</v>
      </c>
      <c r="K191" s="0" t="n">
        <v>17.7575770805934</v>
      </c>
      <c r="L191" s="0" t="n">
        <v>18.5567521236018</v>
      </c>
      <c r="M191" s="0" t="n">
        <v>19.7830776321271</v>
      </c>
      <c r="N191" s="0" t="n">
        <v>18.3203961904183</v>
      </c>
      <c r="O191" s="0" t="n">
        <v>18.5264836902998</v>
      </c>
      <c r="P191" s="0" t="n">
        <v>18.7636233950755</v>
      </c>
      <c r="Q191" s="0" t="n">
        <v>21.6652597443195</v>
      </c>
      <c r="R191" s="0" t="n">
        <v>19.9686273344751</v>
      </c>
      <c r="S191" s="0" t="n">
        <v>18.9157009749152</v>
      </c>
      <c r="T191" s="0" t="n">
        <v>18.9516010877404</v>
      </c>
      <c r="U191" s="0" t="n">
        <v>19.4011429706542</v>
      </c>
      <c r="V191" s="0" t="n">
        <v>19.2281378866653</v>
      </c>
      <c r="W191" s="0" t="s">
        <v>163</v>
      </c>
      <c r="X191" s="0" t="s">
        <v>163</v>
      </c>
      <c r="Y191" s="0" t="n">
        <v>19.043296554281</v>
      </c>
      <c r="Z191" s="0" t="s">
        <v>163</v>
      </c>
    </row>
    <row r="192" customFormat="false" ht="12.75" hidden="false" customHeight="false" outlineLevel="0" collapsed="false">
      <c r="A192" s="0" t="n">
        <v>2074044</v>
      </c>
      <c r="B192" s="0" t="s">
        <v>120</v>
      </c>
      <c r="C192" s="0" t="n">
        <v>740</v>
      </c>
      <c r="D192" s="0" t="s">
        <v>85</v>
      </c>
      <c r="E192" s="0" t="n">
        <v>2</v>
      </c>
      <c r="F192" s="0" t="s">
        <v>5</v>
      </c>
      <c r="G192" s="0" t="n">
        <v>44</v>
      </c>
      <c r="H192" s="0" t="s">
        <v>165</v>
      </c>
      <c r="I192" s="0" t="n">
        <v>12.5659800884042</v>
      </c>
      <c r="J192" s="0" t="n">
        <v>12.6015854186732</v>
      </c>
      <c r="K192" s="0" t="n">
        <v>11.9316690881372</v>
      </c>
      <c r="L192" s="0" t="n">
        <v>12.9202463328178</v>
      </c>
      <c r="M192" s="0" t="n">
        <v>13.0266509441495</v>
      </c>
      <c r="N192" s="0" t="n">
        <v>10.1458758362527</v>
      </c>
      <c r="O192" s="0" t="n">
        <v>10.8184164815053</v>
      </c>
      <c r="P192" s="0" t="n">
        <v>12.2208487751824</v>
      </c>
      <c r="Q192" s="0" t="n">
        <v>13.5026136981602</v>
      </c>
      <c r="R192" s="0" t="n">
        <v>13.1052597007426</v>
      </c>
      <c r="S192" s="0" t="n">
        <v>12.8377995946267</v>
      </c>
      <c r="T192" s="0" t="n">
        <v>11.9751089068927</v>
      </c>
      <c r="U192" s="0" t="n">
        <v>12.7851605115268</v>
      </c>
      <c r="V192" s="0" t="n">
        <v>12.4685193714899</v>
      </c>
      <c r="W192" s="0" t="n">
        <v>11.3265087225885</v>
      </c>
      <c r="X192" s="0" t="n">
        <v>21.5660129460822</v>
      </c>
      <c r="Y192" s="0" t="n">
        <v>12.0231933416912</v>
      </c>
      <c r="Z192" s="0" t="n">
        <v>13.0250816658241</v>
      </c>
    </row>
    <row r="193" customFormat="false" ht="12.75" hidden="false" customHeight="false" outlineLevel="0" collapsed="false">
      <c r="A193" s="0" t="n">
        <v>2074046</v>
      </c>
      <c r="B193" s="0" t="s">
        <v>120</v>
      </c>
      <c r="C193" s="0" t="n">
        <v>740</v>
      </c>
      <c r="D193" s="0" t="s">
        <v>85</v>
      </c>
      <c r="E193" s="0" t="n">
        <v>2</v>
      </c>
      <c r="F193" s="0" t="s">
        <v>5</v>
      </c>
      <c r="G193" s="0" t="n">
        <v>46</v>
      </c>
      <c r="H193" s="0" t="s">
        <v>166</v>
      </c>
      <c r="I193" s="0" t="n">
        <v>12.078939865916</v>
      </c>
      <c r="J193" s="0" t="n">
        <v>11.6427834054128</v>
      </c>
      <c r="K193" s="0" t="n">
        <v>11.0459823500404</v>
      </c>
      <c r="L193" s="0" t="n">
        <v>12.1969781721919</v>
      </c>
      <c r="M193" s="0" t="n">
        <v>11.1632607329599</v>
      </c>
      <c r="N193" s="0" t="n">
        <v>7.38195622387284</v>
      </c>
      <c r="O193" s="0" t="n">
        <v>8.44749246936759</v>
      </c>
      <c r="P193" s="0" t="n">
        <v>10.3721143309367</v>
      </c>
      <c r="Q193" s="0" t="n">
        <v>11.4742467425257</v>
      </c>
      <c r="R193" s="0" t="n">
        <v>11.5827074758128</v>
      </c>
      <c r="S193" s="0" t="n">
        <v>11.8138430196062</v>
      </c>
      <c r="T193" s="0" t="n">
        <v>10.0593873201177</v>
      </c>
      <c r="U193" s="0" t="n">
        <v>11.3172189995443</v>
      </c>
      <c r="V193" s="0" t="n">
        <v>11.2690173663286</v>
      </c>
      <c r="W193" s="0" t="s">
        <v>163</v>
      </c>
      <c r="X193" s="0" t="s">
        <v>163</v>
      </c>
      <c r="Y193" s="0" t="n">
        <v>10.3883156260529</v>
      </c>
      <c r="Z193" s="0" t="s">
        <v>163</v>
      </c>
    </row>
    <row r="194" customFormat="false" ht="12.75" hidden="false" customHeight="false" outlineLevel="0" collapsed="false">
      <c r="A194" s="0" t="n">
        <v>2074047</v>
      </c>
      <c r="B194" s="0" t="s">
        <v>120</v>
      </c>
      <c r="C194" s="0" t="n">
        <v>740</v>
      </c>
      <c r="D194" s="0" t="s">
        <v>85</v>
      </c>
      <c r="E194" s="0" t="n">
        <v>2</v>
      </c>
      <c r="F194" s="0" t="s">
        <v>5</v>
      </c>
      <c r="G194" s="0" t="n">
        <v>47</v>
      </c>
      <c r="H194" s="0" t="s">
        <v>167</v>
      </c>
      <c r="I194" s="0" t="n">
        <v>13.0625118237613</v>
      </c>
      <c r="J194" s="0" t="n">
        <v>13.5977848007432</v>
      </c>
      <c r="K194" s="0" t="n">
        <v>12.8510257868346</v>
      </c>
      <c r="L194" s="0" t="n">
        <v>13.6640531912969</v>
      </c>
      <c r="M194" s="0" t="n">
        <v>15.0317541505527</v>
      </c>
      <c r="N194" s="0" t="n">
        <v>13.3424923990698</v>
      </c>
      <c r="O194" s="0" t="n">
        <v>13.4781549481725</v>
      </c>
      <c r="P194" s="0" t="n">
        <v>14.2189654999846</v>
      </c>
      <c r="Q194" s="0" t="n">
        <v>15.6936357000071</v>
      </c>
      <c r="R194" s="0" t="n">
        <v>14.7204654391779</v>
      </c>
      <c r="S194" s="0" t="n">
        <v>13.9037053489176</v>
      </c>
      <c r="T194" s="0" t="n">
        <v>14.0553386606237</v>
      </c>
      <c r="U194" s="0" t="n">
        <v>14.3413186370641</v>
      </c>
      <c r="V194" s="0" t="n">
        <v>13.7278136731216</v>
      </c>
      <c r="W194" s="0" t="s">
        <v>163</v>
      </c>
      <c r="X194" s="0" t="s">
        <v>163</v>
      </c>
      <c r="Y194" s="0" t="n">
        <v>13.7757957210861</v>
      </c>
      <c r="Z194" s="0" t="s">
        <v>163</v>
      </c>
    </row>
    <row r="195" customFormat="false" ht="12.75" hidden="false" customHeight="false" outlineLevel="0" collapsed="false">
      <c r="A195" s="0" t="n">
        <v>2074048</v>
      </c>
      <c r="B195" s="0" t="s">
        <v>120</v>
      </c>
      <c r="C195" s="0" t="n">
        <v>740</v>
      </c>
      <c r="D195" s="0" t="s">
        <v>85</v>
      </c>
      <c r="E195" s="0" t="n">
        <v>2</v>
      </c>
      <c r="F195" s="0" t="s">
        <v>5</v>
      </c>
      <c r="G195" s="0" t="n">
        <v>48</v>
      </c>
      <c r="H195" s="0" t="s">
        <v>168</v>
      </c>
      <c r="I195" s="0" t="n">
        <v>100</v>
      </c>
      <c r="J195" s="0" t="n">
        <v>101.081064063905</v>
      </c>
      <c r="K195" s="0" t="n">
        <v>97.5923237027057</v>
      </c>
      <c r="L195" s="0" t="n">
        <v>100.755075101297</v>
      </c>
      <c r="M195" s="0" t="n">
        <v>94.3235959767778</v>
      </c>
      <c r="N195" s="0" t="n">
        <v>83.2942726460503</v>
      </c>
      <c r="O195" s="0" t="n">
        <v>86.3665571500589</v>
      </c>
      <c r="P195" s="0" t="n">
        <v>92.6545000211758</v>
      </c>
      <c r="Q195" s="0" t="n">
        <v>109.403696418018</v>
      </c>
      <c r="R195" s="0" t="n">
        <v>106.518590061001</v>
      </c>
      <c r="S195" s="0" t="n">
        <v>101.103827481114</v>
      </c>
      <c r="T195" s="0" t="n">
        <v>92.6301487086204</v>
      </c>
      <c r="U195" s="0" t="n">
        <v>100.167535200519</v>
      </c>
      <c r="V195" s="0" t="n">
        <v>104.861515306566</v>
      </c>
      <c r="W195" s="0" t="n">
        <v>116.938737497017</v>
      </c>
      <c r="X195" s="0" t="n">
        <v>149.375908218311</v>
      </c>
      <c r="Y195" s="0" t="n">
        <v>98.0188974109499</v>
      </c>
      <c r="Z195" s="0" t="n">
        <v>99.3958214756825</v>
      </c>
    </row>
    <row r="196" customFormat="false" ht="12.75" hidden="false" customHeight="false" outlineLevel="0" collapsed="false">
      <c r="A196" s="0" t="n">
        <v>2074049</v>
      </c>
      <c r="B196" s="0" t="s">
        <v>120</v>
      </c>
      <c r="C196" s="0" t="n">
        <v>740</v>
      </c>
      <c r="D196" s="0" t="s">
        <v>85</v>
      </c>
      <c r="E196" s="0" t="n">
        <v>2</v>
      </c>
      <c r="F196" s="0" t="s">
        <v>5</v>
      </c>
      <c r="G196" s="0" t="n">
        <v>49</v>
      </c>
      <c r="H196" s="0" t="s">
        <v>169</v>
      </c>
      <c r="I196" s="0" t="s">
        <v>163</v>
      </c>
      <c r="J196" s="0" t="n">
        <v>94.4069669436751</v>
      </c>
      <c r="K196" s="0" t="n">
        <v>91.1934949732685</v>
      </c>
      <c r="L196" s="0" t="n">
        <v>95.6841493812746</v>
      </c>
      <c r="M196" s="0" t="n">
        <v>82.7684686607504</v>
      </c>
      <c r="N196" s="0" t="n">
        <v>65.0379546037758</v>
      </c>
      <c r="O196" s="0" t="n">
        <v>70.2292358479867</v>
      </c>
      <c r="P196" s="0" t="n">
        <v>80.8254654237253</v>
      </c>
      <c r="Q196" s="0" t="n">
        <v>94.8276406992634</v>
      </c>
      <c r="R196" s="0" t="n">
        <v>95.6865462654041</v>
      </c>
      <c r="S196" s="0" t="n">
        <v>93.8908997938041</v>
      </c>
      <c r="T196" s="0" t="n">
        <v>80.2888636056516</v>
      </c>
      <c r="U196" s="0" t="n">
        <v>89.9082705083877</v>
      </c>
      <c r="V196" s="0" t="n">
        <v>95.8800515464871</v>
      </c>
      <c r="W196" s="0" t="n">
        <v>71.2966318704141</v>
      </c>
      <c r="X196" s="0" t="n">
        <v>96.0449320177108</v>
      </c>
      <c r="Y196" s="0" t="n">
        <v>86.6118727256871</v>
      </c>
      <c r="Z196" s="0" t="n">
        <v>63.1673762550375</v>
      </c>
    </row>
    <row r="197" customFormat="false" ht="12.75" hidden="false" customHeight="false" outlineLevel="0" collapsed="false">
      <c r="A197" s="0" t="n">
        <v>2074050</v>
      </c>
      <c r="B197" s="0" t="s">
        <v>120</v>
      </c>
      <c r="C197" s="0" t="n">
        <v>740</v>
      </c>
      <c r="D197" s="0" t="s">
        <v>85</v>
      </c>
      <c r="E197" s="0" t="n">
        <v>2</v>
      </c>
      <c r="F197" s="0" t="s">
        <v>5</v>
      </c>
      <c r="G197" s="0" t="n">
        <v>50</v>
      </c>
      <c r="H197" s="0" t="s">
        <v>170</v>
      </c>
      <c r="I197" s="0" t="s">
        <v>163</v>
      </c>
      <c r="J197" s="0" t="n">
        <v>108.106850263573</v>
      </c>
      <c r="K197" s="0" t="n">
        <v>104.325846733968</v>
      </c>
      <c r="L197" s="0" t="n">
        <v>106.026837431176</v>
      </c>
      <c r="M197" s="0" t="n">
        <v>107.069671481608</v>
      </c>
      <c r="N197" s="0" t="n">
        <v>105.269252353791</v>
      </c>
      <c r="O197" s="0" t="n">
        <v>105.210440775482</v>
      </c>
      <c r="P197" s="0" t="n">
        <v>105.760472364255</v>
      </c>
      <c r="Q197" s="0" t="n">
        <v>125.630739847786</v>
      </c>
      <c r="R197" s="0" t="n">
        <v>118.259151232972</v>
      </c>
      <c r="S197" s="0" t="n">
        <v>108.729414787385</v>
      </c>
      <c r="T197" s="0" t="n">
        <v>106.369295512741</v>
      </c>
      <c r="U197" s="0" t="n">
        <v>111.294045260512</v>
      </c>
      <c r="V197" s="0" t="n">
        <v>114.468026730396</v>
      </c>
      <c r="W197" s="0" t="n">
        <v>183.123109218048</v>
      </c>
      <c r="X197" s="0" t="n">
        <v>223.653159302041</v>
      </c>
      <c r="Y197" s="0" t="n">
        <v>110.536210419609</v>
      </c>
      <c r="Z197" s="0" t="n">
        <v>150.301097762417</v>
      </c>
    </row>
    <row r="198" customFormat="false" ht="12.75" hidden="false" customHeight="false" outlineLevel="0" collapsed="false">
      <c r="A198" s="0" t="n">
        <v>2075000</v>
      </c>
      <c r="B198" s="0" t="s">
        <v>120</v>
      </c>
      <c r="C198" s="0" t="n">
        <v>750</v>
      </c>
      <c r="D198" s="0" t="s">
        <v>88</v>
      </c>
      <c r="E198" s="0" t="n">
        <v>2</v>
      </c>
      <c r="F198" s="0" t="s">
        <v>5</v>
      </c>
      <c r="G198" s="0" t="n">
        <v>0</v>
      </c>
      <c r="H198" s="0" t="s">
        <v>121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2075001</v>
      </c>
      <c r="B199" s="0" t="s">
        <v>120</v>
      </c>
      <c r="C199" s="0" t="n">
        <v>750</v>
      </c>
      <c r="D199" s="0" t="s">
        <v>88</v>
      </c>
      <c r="E199" s="0" t="n">
        <v>2</v>
      </c>
      <c r="F199" s="0" t="s">
        <v>5</v>
      </c>
      <c r="G199" s="0" t="n">
        <v>1</v>
      </c>
      <c r="H199" s="0" t="s">
        <v>122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2075002</v>
      </c>
      <c r="B200" s="0" t="s">
        <v>120</v>
      </c>
      <c r="C200" s="0" t="n">
        <v>750</v>
      </c>
      <c r="D200" s="0" t="s">
        <v>88</v>
      </c>
      <c r="E200" s="0" t="n">
        <v>2</v>
      </c>
      <c r="F200" s="0" t="s">
        <v>5</v>
      </c>
      <c r="G200" s="0" t="n">
        <v>2</v>
      </c>
      <c r="H200" s="0" t="s">
        <v>123</v>
      </c>
      <c r="I200" s="0" t="n">
        <v>1</v>
      </c>
      <c r="J200" s="0" t="n">
        <v>1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2075003</v>
      </c>
      <c r="B201" s="0" t="s">
        <v>120</v>
      </c>
      <c r="C201" s="0" t="n">
        <v>750</v>
      </c>
      <c r="D201" s="0" t="s">
        <v>88</v>
      </c>
      <c r="E201" s="0" t="n">
        <v>2</v>
      </c>
      <c r="F201" s="0" t="s">
        <v>5</v>
      </c>
      <c r="G201" s="0" t="n">
        <v>3</v>
      </c>
      <c r="H201" s="0" t="s">
        <v>124</v>
      </c>
      <c r="I201" s="0" t="n">
        <v>2</v>
      </c>
      <c r="J201" s="0" t="n">
        <v>1</v>
      </c>
      <c r="K201" s="0" t="n">
        <v>1</v>
      </c>
      <c r="L201" s="0" t="n">
        <v>0</v>
      </c>
      <c r="M201" s="0" t="n">
        <v>0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2075004</v>
      </c>
      <c r="B202" s="0" t="s">
        <v>120</v>
      </c>
      <c r="C202" s="0" t="n">
        <v>750</v>
      </c>
      <c r="D202" s="0" t="s">
        <v>88</v>
      </c>
      <c r="E202" s="0" t="n">
        <v>2</v>
      </c>
      <c r="F202" s="0" t="s">
        <v>5</v>
      </c>
      <c r="G202" s="0" t="n">
        <v>4</v>
      </c>
      <c r="H202" s="0" t="s">
        <v>125</v>
      </c>
      <c r="I202" s="0" t="n">
        <v>31</v>
      </c>
      <c r="J202" s="0" t="n">
        <v>9</v>
      </c>
      <c r="K202" s="0" t="n">
        <v>6</v>
      </c>
      <c r="L202" s="0" t="n">
        <v>16</v>
      </c>
      <c r="M202" s="0" t="n">
        <v>3</v>
      </c>
      <c r="N202" s="0" t="n">
        <v>0</v>
      </c>
      <c r="O202" s="0" t="n">
        <v>0</v>
      </c>
      <c r="P202" s="0" t="n">
        <v>2</v>
      </c>
      <c r="Q202" s="0" t="n">
        <v>1</v>
      </c>
      <c r="R202" s="0" t="n">
        <v>1</v>
      </c>
      <c r="S202" s="0" t="n">
        <v>8</v>
      </c>
      <c r="T202" s="0" t="n">
        <v>0</v>
      </c>
      <c r="U202" s="0" t="n">
        <v>4</v>
      </c>
      <c r="V202" s="0" t="n">
        <v>4</v>
      </c>
      <c r="W202" s="0" t="n">
        <v>1</v>
      </c>
      <c r="X202" s="0" t="n">
        <v>0</v>
      </c>
      <c r="Y202" s="0" t="n">
        <v>7</v>
      </c>
      <c r="Z202" s="0" t="n">
        <v>0</v>
      </c>
    </row>
    <row r="203" customFormat="false" ht="12.75" hidden="false" customHeight="false" outlineLevel="0" collapsed="false">
      <c r="A203" s="0" t="n">
        <v>2075005</v>
      </c>
      <c r="B203" s="0" t="s">
        <v>120</v>
      </c>
      <c r="C203" s="0" t="n">
        <v>750</v>
      </c>
      <c r="D203" s="0" t="s">
        <v>88</v>
      </c>
      <c r="E203" s="0" t="n">
        <v>2</v>
      </c>
      <c r="F203" s="0" t="s">
        <v>5</v>
      </c>
      <c r="G203" s="0" t="n">
        <v>5</v>
      </c>
      <c r="H203" s="0" t="s">
        <v>126</v>
      </c>
      <c r="I203" s="0" t="n">
        <v>144</v>
      </c>
      <c r="J203" s="0" t="n">
        <v>31</v>
      </c>
      <c r="K203" s="0" t="n">
        <v>49</v>
      </c>
      <c r="L203" s="0" t="n">
        <v>64</v>
      </c>
      <c r="M203" s="0" t="n">
        <v>8</v>
      </c>
      <c r="N203" s="0" t="n">
        <v>3</v>
      </c>
      <c r="O203" s="0" t="n">
        <v>4</v>
      </c>
      <c r="P203" s="0" t="n">
        <v>8</v>
      </c>
      <c r="Q203" s="0" t="n">
        <v>8</v>
      </c>
      <c r="R203" s="0" t="n">
        <v>10</v>
      </c>
      <c r="S203" s="0" t="n">
        <v>31</v>
      </c>
      <c r="T203" s="0" t="n">
        <v>10</v>
      </c>
      <c r="U203" s="0" t="n">
        <v>17</v>
      </c>
      <c r="V203" s="0" t="n">
        <v>34</v>
      </c>
      <c r="W203" s="0" t="n">
        <v>0</v>
      </c>
      <c r="X203" s="0" t="n">
        <v>0</v>
      </c>
      <c r="Y203" s="0" t="n">
        <v>11</v>
      </c>
      <c r="Z203" s="0" t="n">
        <v>0</v>
      </c>
    </row>
    <row r="204" customFormat="false" ht="12.75" hidden="false" customHeight="false" outlineLevel="0" collapsed="false">
      <c r="A204" s="0" t="n">
        <v>2075006</v>
      </c>
      <c r="B204" s="0" t="s">
        <v>120</v>
      </c>
      <c r="C204" s="0" t="n">
        <v>750</v>
      </c>
      <c r="D204" s="0" t="s">
        <v>88</v>
      </c>
      <c r="E204" s="0" t="n">
        <v>2</v>
      </c>
      <c r="F204" s="0" t="s">
        <v>5</v>
      </c>
      <c r="G204" s="0" t="n">
        <v>6</v>
      </c>
      <c r="H204" s="0" t="s">
        <v>127</v>
      </c>
      <c r="I204" s="0" t="n">
        <v>199</v>
      </c>
      <c r="J204" s="0" t="n">
        <v>54</v>
      </c>
      <c r="K204" s="0" t="n">
        <v>57</v>
      </c>
      <c r="L204" s="0" t="n">
        <v>88</v>
      </c>
      <c r="M204" s="0" t="n">
        <v>9</v>
      </c>
      <c r="N204" s="0" t="n">
        <v>3</v>
      </c>
      <c r="O204" s="0" t="n">
        <v>3</v>
      </c>
      <c r="P204" s="0" t="n">
        <v>14</v>
      </c>
      <c r="Q204" s="0" t="n">
        <v>8</v>
      </c>
      <c r="R204" s="0" t="n">
        <v>21</v>
      </c>
      <c r="S204" s="0" t="n">
        <v>52</v>
      </c>
      <c r="T204" s="0" t="n">
        <v>16</v>
      </c>
      <c r="U204" s="0" t="n">
        <v>19</v>
      </c>
      <c r="V204" s="0" t="n">
        <v>37</v>
      </c>
      <c r="W204" s="0" t="n">
        <v>1</v>
      </c>
      <c r="X204" s="0" t="n">
        <v>0</v>
      </c>
      <c r="Y204" s="0" t="n">
        <v>16</v>
      </c>
      <c r="Z204" s="0" t="n">
        <v>0</v>
      </c>
    </row>
    <row r="205" customFormat="false" ht="12.75" hidden="false" customHeight="false" outlineLevel="0" collapsed="false">
      <c r="A205" s="0" t="n">
        <v>2075007</v>
      </c>
      <c r="B205" s="0" t="s">
        <v>120</v>
      </c>
      <c r="C205" s="0" t="n">
        <v>750</v>
      </c>
      <c r="D205" s="0" t="s">
        <v>88</v>
      </c>
      <c r="E205" s="0" t="n">
        <v>2</v>
      </c>
      <c r="F205" s="0" t="s">
        <v>5</v>
      </c>
      <c r="G205" s="0" t="n">
        <v>7</v>
      </c>
      <c r="H205" s="0" t="s">
        <v>128</v>
      </c>
      <c r="I205" s="0" t="n">
        <v>219</v>
      </c>
      <c r="J205" s="0" t="n">
        <v>50</v>
      </c>
      <c r="K205" s="0" t="n">
        <v>53</v>
      </c>
      <c r="L205" s="0" t="n">
        <v>116</v>
      </c>
      <c r="M205" s="0" t="n">
        <v>15</v>
      </c>
      <c r="N205" s="0" t="n">
        <v>2</v>
      </c>
      <c r="O205" s="0" t="n">
        <v>4</v>
      </c>
      <c r="P205" s="0" t="n">
        <v>18</v>
      </c>
      <c r="Q205" s="0" t="n">
        <v>15</v>
      </c>
      <c r="R205" s="0" t="n">
        <v>18</v>
      </c>
      <c r="S205" s="0" t="n">
        <v>62</v>
      </c>
      <c r="T205" s="0" t="n">
        <v>13</v>
      </c>
      <c r="U205" s="0" t="n">
        <v>24</v>
      </c>
      <c r="V205" s="0" t="n">
        <v>29</v>
      </c>
      <c r="W205" s="0" t="n">
        <v>0</v>
      </c>
      <c r="X205" s="0" t="n">
        <v>1</v>
      </c>
      <c r="Y205" s="0" t="n">
        <v>17</v>
      </c>
      <c r="Z205" s="0" t="n">
        <v>1</v>
      </c>
    </row>
    <row r="206" customFormat="false" ht="12.75" hidden="false" customHeight="false" outlineLevel="0" collapsed="false">
      <c r="A206" s="0" t="n">
        <v>2075008</v>
      </c>
      <c r="B206" s="0" t="s">
        <v>120</v>
      </c>
      <c r="C206" s="0" t="n">
        <v>750</v>
      </c>
      <c r="D206" s="0" t="s">
        <v>88</v>
      </c>
      <c r="E206" s="0" t="n">
        <v>2</v>
      </c>
      <c r="F206" s="0" t="s">
        <v>5</v>
      </c>
      <c r="G206" s="0" t="n">
        <v>8</v>
      </c>
      <c r="H206" s="0" t="s">
        <v>129</v>
      </c>
      <c r="I206" s="0" t="n">
        <v>256</v>
      </c>
      <c r="J206" s="0" t="n">
        <v>59</v>
      </c>
      <c r="K206" s="0" t="n">
        <v>67</v>
      </c>
      <c r="L206" s="0" t="n">
        <v>130</v>
      </c>
      <c r="M206" s="0" t="n">
        <v>18</v>
      </c>
      <c r="N206" s="0" t="n">
        <v>4</v>
      </c>
      <c r="O206" s="0" t="n">
        <v>5</v>
      </c>
      <c r="P206" s="0" t="n">
        <v>18</v>
      </c>
      <c r="Q206" s="0" t="n">
        <v>14</v>
      </c>
      <c r="R206" s="0" t="n">
        <v>23</v>
      </c>
      <c r="S206" s="0" t="n">
        <v>61</v>
      </c>
      <c r="T206" s="0" t="n">
        <v>17</v>
      </c>
      <c r="U206" s="0" t="n">
        <v>37</v>
      </c>
      <c r="V206" s="0" t="n">
        <v>40</v>
      </c>
      <c r="W206" s="0" t="n">
        <v>0</v>
      </c>
      <c r="X206" s="0" t="n">
        <v>1</v>
      </c>
      <c r="Y206" s="0" t="n">
        <v>16</v>
      </c>
      <c r="Z206" s="0" t="n">
        <v>2</v>
      </c>
    </row>
    <row r="207" customFormat="false" ht="12.75" hidden="false" customHeight="false" outlineLevel="0" collapsed="false">
      <c r="A207" s="0" t="n">
        <v>2075009</v>
      </c>
      <c r="B207" s="0" t="s">
        <v>120</v>
      </c>
      <c r="C207" s="0" t="n">
        <v>750</v>
      </c>
      <c r="D207" s="0" t="s">
        <v>88</v>
      </c>
      <c r="E207" s="0" t="n">
        <v>2</v>
      </c>
      <c r="F207" s="0" t="s">
        <v>5</v>
      </c>
      <c r="G207" s="0" t="n">
        <v>9</v>
      </c>
      <c r="H207" s="0" t="s">
        <v>130</v>
      </c>
      <c r="I207" s="0" t="n">
        <v>294</v>
      </c>
      <c r="J207" s="0" t="n">
        <v>61</v>
      </c>
      <c r="K207" s="0" t="n">
        <v>81</v>
      </c>
      <c r="L207" s="0" t="n">
        <v>152</v>
      </c>
      <c r="M207" s="0" t="n">
        <v>27</v>
      </c>
      <c r="N207" s="0" t="n">
        <v>3</v>
      </c>
      <c r="O207" s="0" t="n">
        <v>5</v>
      </c>
      <c r="P207" s="0" t="n">
        <v>19</v>
      </c>
      <c r="Q207" s="0" t="n">
        <v>5</v>
      </c>
      <c r="R207" s="0" t="n">
        <v>22</v>
      </c>
      <c r="S207" s="0" t="n">
        <v>76</v>
      </c>
      <c r="T207" s="0" t="n">
        <v>17</v>
      </c>
      <c r="U207" s="0" t="n">
        <v>44</v>
      </c>
      <c r="V207" s="0" t="n">
        <v>54</v>
      </c>
      <c r="W207" s="0" t="n">
        <v>1</v>
      </c>
      <c r="X207" s="0" t="n">
        <v>1</v>
      </c>
      <c r="Y207" s="0" t="n">
        <v>19</v>
      </c>
      <c r="Z207" s="0" t="n">
        <v>1</v>
      </c>
    </row>
    <row r="208" customFormat="false" ht="12.75" hidden="false" customHeight="false" outlineLevel="0" collapsed="false">
      <c r="A208" s="0" t="n">
        <v>2075010</v>
      </c>
      <c r="B208" s="0" t="s">
        <v>120</v>
      </c>
      <c r="C208" s="0" t="n">
        <v>750</v>
      </c>
      <c r="D208" s="0" t="s">
        <v>88</v>
      </c>
      <c r="E208" s="0" t="n">
        <v>2</v>
      </c>
      <c r="F208" s="0" t="s">
        <v>5</v>
      </c>
      <c r="G208" s="0" t="n">
        <v>10</v>
      </c>
      <c r="H208" s="0" t="s">
        <v>131</v>
      </c>
      <c r="I208" s="0" t="n">
        <v>378</v>
      </c>
      <c r="J208" s="0" t="n">
        <v>100</v>
      </c>
      <c r="K208" s="0" t="n">
        <v>81</v>
      </c>
      <c r="L208" s="0" t="n">
        <v>197</v>
      </c>
      <c r="M208" s="0" t="n">
        <v>23</v>
      </c>
      <c r="N208" s="0" t="n">
        <v>10</v>
      </c>
      <c r="O208" s="0" t="n">
        <v>10</v>
      </c>
      <c r="P208" s="0" t="n">
        <v>14</v>
      </c>
      <c r="Q208" s="0" t="n">
        <v>26</v>
      </c>
      <c r="R208" s="0" t="n">
        <v>34</v>
      </c>
      <c r="S208" s="0" t="n">
        <v>95</v>
      </c>
      <c r="T208" s="0" t="n">
        <v>26</v>
      </c>
      <c r="U208" s="0" t="n">
        <v>53</v>
      </c>
      <c r="V208" s="0" t="n">
        <v>47</v>
      </c>
      <c r="W208" s="0" t="n">
        <v>2</v>
      </c>
      <c r="X208" s="0" t="n">
        <v>4</v>
      </c>
      <c r="Y208" s="0" t="n">
        <v>34</v>
      </c>
      <c r="Z208" s="0" t="n">
        <v>0</v>
      </c>
    </row>
    <row r="209" customFormat="false" ht="12.75" hidden="false" customHeight="false" outlineLevel="0" collapsed="false">
      <c r="A209" s="0" t="n">
        <v>2075011</v>
      </c>
      <c r="B209" s="0" t="s">
        <v>120</v>
      </c>
      <c r="C209" s="0" t="n">
        <v>750</v>
      </c>
      <c r="D209" s="0" t="s">
        <v>88</v>
      </c>
      <c r="E209" s="0" t="n">
        <v>2</v>
      </c>
      <c r="F209" s="0" t="s">
        <v>5</v>
      </c>
      <c r="G209" s="0" t="n">
        <v>11</v>
      </c>
      <c r="H209" s="0" t="s">
        <v>132</v>
      </c>
      <c r="I209" s="0" t="n">
        <v>565</v>
      </c>
      <c r="J209" s="0" t="n">
        <v>157</v>
      </c>
      <c r="K209" s="0" t="n">
        <v>156</v>
      </c>
      <c r="L209" s="0" t="n">
        <v>252</v>
      </c>
      <c r="M209" s="0" t="n">
        <v>57</v>
      </c>
      <c r="N209" s="0" t="n">
        <v>16</v>
      </c>
      <c r="O209" s="0" t="n">
        <v>21</v>
      </c>
      <c r="P209" s="0" t="n">
        <v>33</v>
      </c>
      <c r="Q209" s="0" t="n">
        <v>26</v>
      </c>
      <c r="R209" s="0" t="n">
        <v>65</v>
      </c>
      <c r="S209" s="0" t="n">
        <v>101</v>
      </c>
      <c r="T209" s="0" t="n">
        <v>46</v>
      </c>
      <c r="U209" s="0" t="n">
        <v>68</v>
      </c>
      <c r="V209" s="0" t="n">
        <v>86</v>
      </c>
      <c r="W209" s="0" t="n">
        <v>1</v>
      </c>
      <c r="X209" s="0" t="n">
        <v>1</v>
      </c>
      <c r="Y209" s="0" t="n">
        <v>41</v>
      </c>
      <c r="Z209" s="0" t="n">
        <v>3</v>
      </c>
    </row>
    <row r="210" customFormat="false" ht="12.75" hidden="false" customHeight="false" outlineLevel="0" collapsed="false">
      <c r="A210" s="0" t="n">
        <v>2075012</v>
      </c>
      <c r="B210" s="0" t="s">
        <v>120</v>
      </c>
      <c r="C210" s="0" t="n">
        <v>750</v>
      </c>
      <c r="D210" s="0" t="s">
        <v>88</v>
      </c>
      <c r="E210" s="0" t="n">
        <v>2</v>
      </c>
      <c r="F210" s="0" t="s">
        <v>5</v>
      </c>
      <c r="G210" s="0" t="n">
        <v>12</v>
      </c>
      <c r="H210" s="0" t="s">
        <v>133</v>
      </c>
      <c r="I210" s="0" t="n">
        <v>694</v>
      </c>
      <c r="J210" s="0" t="n">
        <v>184</v>
      </c>
      <c r="K210" s="0" t="n">
        <v>196</v>
      </c>
      <c r="L210" s="0" t="n">
        <v>314</v>
      </c>
      <c r="M210" s="0" t="n">
        <v>75</v>
      </c>
      <c r="N210" s="0" t="n">
        <v>13</v>
      </c>
      <c r="O210" s="0" t="n">
        <v>17</v>
      </c>
      <c r="P210" s="0" t="n">
        <v>61</v>
      </c>
      <c r="Q210" s="0" t="n">
        <v>31</v>
      </c>
      <c r="R210" s="0" t="n">
        <v>67</v>
      </c>
      <c r="S210" s="0" t="n">
        <v>142</v>
      </c>
      <c r="T210" s="0" t="n">
        <v>48</v>
      </c>
      <c r="U210" s="0" t="n">
        <v>66</v>
      </c>
      <c r="V210" s="0" t="n">
        <v>105</v>
      </c>
      <c r="W210" s="0" t="n">
        <v>0</v>
      </c>
      <c r="X210" s="0" t="n">
        <v>5</v>
      </c>
      <c r="Y210" s="0" t="n">
        <v>62</v>
      </c>
      <c r="Z210" s="0" t="n">
        <v>2</v>
      </c>
    </row>
    <row r="211" customFormat="false" ht="12.75" hidden="false" customHeight="false" outlineLevel="0" collapsed="false">
      <c r="A211" s="0" t="n">
        <v>2075013</v>
      </c>
      <c r="B211" s="0" t="s">
        <v>120</v>
      </c>
      <c r="C211" s="0" t="n">
        <v>750</v>
      </c>
      <c r="D211" s="0" t="s">
        <v>88</v>
      </c>
      <c r="E211" s="0" t="n">
        <v>2</v>
      </c>
      <c r="F211" s="0" t="s">
        <v>5</v>
      </c>
      <c r="G211" s="0" t="n">
        <v>13</v>
      </c>
      <c r="H211" s="0" t="s">
        <v>134</v>
      </c>
      <c r="I211" s="0" t="n">
        <v>603</v>
      </c>
      <c r="J211" s="0" t="n">
        <v>176</v>
      </c>
      <c r="K211" s="0" t="n">
        <v>158</v>
      </c>
      <c r="L211" s="0" t="n">
        <v>269</v>
      </c>
      <c r="M211" s="0" t="n">
        <v>59</v>
      </c>
      <c r="N211" s="0" t="n">
        <v>9</v>
      </c>
      <c r="O211" s="0" t="n">
        <v>24</v>
      </c>
      <c r="P211" s="0" t="n">
        <v>38</v>
      </c>
      <c r="Q211" s="0" t="n">
        <v>43</v>
      </c>
      <c r="R211" s="0" t="n">
        <v>62</v>
      </c>
      <c r="S211" s="0" t="n">
        <v>102</v>
      </c>
      <c r="T211" s="0" t="n">
        <v>53</v>
      </c>
      <c r="U211" s="0" t="n">
        <v>65</v>
      </c>
      <c r="V211" s="0" t="n">
        <v>87</v>
      </c>
      <c r="W211" s="0" t="n">
        <v>4</v>
      </c>
      <c r="X211" s="0" t="n">
        <v>4</v>
      </c>
      <c r="Y211" s="0" t="n">
        <v>51</v>
      </c>
      <c r="Z211" s="0" t="n">
        <v>2</v>
      </c>
    </row>
    <row r="212" customFormat="false" ht="12.75" hidden="false" customHeight="false" outlineLevel="0" collapsed="false">
      <c r="A212" s="0" t="n">
        <v>2075014</v>
      </c>
      <c r="B212" s="0" t="s">
        <v>120</v>
      </c>
      <c r="C212" s="0" t="n">
        <v>750</v>
      </c>
      <c r="D212" s="0" t="s">
        <v>88</v>
      </c>
      <c r="E212" s="0" t="n">
        <v>2</v>
      </c>
      <c r="F212" s="0" t="s">
        <v>5</v>
      </c>
      <c r="G212" s="0" t="n">
        <v>14</v>
      </c>
      <c r="H212" s="0" t="s">
        <v>135</v>
      </c>
      <c r="I212" s="0" t="n">
        <v>593</v>
      </c>
      <c r="J212" s="0" t="n">
        <v>143</v>
      </c>
      <c r="K212" s="0" t="n">
        <v>183</v>
      </c>
      <c r="L212" s="0" t="n">
        <v>267</v>
      </c>
      <c r="M212" s="0" t="n">
        <v>51</v>
      </c>
      <c r="N212" s="0" t="n">
        <v>18</v>
      </c>
      <c r="O212" s="0" t="n">
        <v>22</v>
      </c>
      <c r="P212" s="0" t="n">
        <v>42</v>
      </c>
      <c r="Q212" s="0" t="n">
        <v>27</v>
      </c>
      <c r="R212" s="0" t="n">
        <v>55</v>
      </c>
      <c r="S212" s="0" t="n">
        <v>123</v>
      </c>
      <c r="T212" s="0" t="n">
        <v>44</v>
      </c>
      <c r="U212" s="0" t="n">
        <v>66</v>
      </c>
      <c r="V212" s="0" t="n">
        <v>101</v>
      </c>
      <c r="W212" s="0" t="n">
        <v>7</v>
      </c>
      <c r="X212" s="0" t="n">
        <v>2</v>
      </c>
      <c r="Y212" s="0" t="n">
        <v>30</v>
      </c>
      <c r="Z212" s="0" t="n">
        <v>5</v>
      </c>
    </row>
    <row r="213" customFormat="false" ht="12.75" hidden="false" customHeight="false" outlineLevel="0" collapsed="false">
      <c r="A213" s="0" t="n">
        <v>2075015</v>
      </c>
      <c r="B213" s="0" t="s">
        <v>120</v>
      </c>
      <c r="C213" s="0" t="n">
        <v>750</v>
      </c>
      <c r="D213" s="0" t="s">
        <v>88</v>
      </c>
      <c r="E213" s="0" t="n">
        <v>2</v>
      </c>
      <c r="F213" s="0" t="s">
        <v>5</v>
      </c>
      <c r="G213" s="0" t="n">
        <v>15</v>
      </c>
      <c r="H213" s="0" t="s">
        <v>136</v>
      </c>
      <c r="I213" s="0" t="n">
        <v>457</v>
      </c>
      <c r="J213" s="0" t="n">
        <v>107</v>
      </c>
      <c r="K213" s="0" t="n">
        <v>119</v>
      </c>
      <c r="L213" s="0" t="n">
        <v>231</v>
      </c>
      <c r="M213" s="0" t="n">
        <v>47</v>
      </c>
      <c r="N213" s="0" t="n">
        <v>11</v>
      </c>
      <c r="O213" s="0" t="n">
        <v>12</v>
      </c>
      <c r="P213" s="0" t="n">
        <v>30</v>
      </c>
      <c r="Q213" s="0" t="n">
        <v>27</v>
      </c>
      <c r="R213" s="0" t="n">
        <v>45</v>
      </c>
      <c r="S213" s="0" t="n">
        <v>110</v>
      </c>
      <c r="T213" s="0" t="n">
        <v>21</v>
      </c>
      <c r="U213" s="0" t="n">
        <v>47</v>
      </c>
      <c r="V213" s="0" t="n">
        <v>66</v>
      </c>
      <c r="W213" s="0" t="n">
        <v>3</v>
      </c>
      <c r="X213" s="0" t="n">
        <v>2</v>
      </c>
      <c r="Y213" s="0" t="n">
        <v>34</v>
      </c>
      <c r="Z213" s="0" t="n">
        <v>2</v>
      </c>
    </row>
    <row r="214" customFormat="false" ht="12.75" hidden="false" customHeight="false" outlineLevel="0" collapsed="false">
      <c r="A214" s="0" t="n">
        <v>2075016</v>
      </c>
      <c r="B214" s="0" t="s">
        <v>120</v>
      </c>
      <c r="C214" s="0" t="n">
        <v>750</v>
      </c>
      <c r="D214" s="0" t="s">
        <v>88</v>
      </c>
      <c r="E214" s="0" t="n">
        <v>2</v>
      </c>
      <c r="F214" s="0" t="s">
        <v>5</v>
      </c>
      <c r="G214" s="0" t="n">
        <v>16</v>
      </c>
      <c r="H214" s="0" t="s">
        <v>137</v>
      </c>
      <c r="I214" s="0" t="n">
        <v>281</v>
      </c>
      <c r="J214" s="0" t="n">
        <v>73</v>
      </c>
      <c r="K214" s="0" t="n">
        <v>79</v>
      </c>
      <c r="L214" s="0" t="n">
        <v>129</v>
      </c>
      <c r="M214" s="0" t="n">
        <v>28</v>
      </c>
      <c r="N214" s="0" t="n">
        <v>11</v>
      </c>
      <c r="O214" s="0" t="n">
        <v>12</v>
      </c>
      <c r="P214" s="0" t="n">
        <v>11</v>
      </c>
      <c r="Q214" s="0" t="n">
        <v>14</v>
      </c>
      <c r="R214" s="0" t="n">
        <v>25</v>
      </c>
      <c r="S214" s="0" t="n">
        <v>58</v>
      </c>
      <c r="T214" s="0" t="n">
        <v>23</v>
      </c>
      <c r="U214" s="0" t="n">
        <v>29</v>
      </c>
      <c r="V214" s="0" t="n">
        <v>45</v>
      </c>
      <c r="W214" s="0" t="n">
        <v>3</v>
      </c>
      <c r="X214" s="0" t="n">
        <v>0</v>
      </c>
      <c r="Y214" s="0" t="n">
        <v>20</v>
      </c>
      <c r="Z214" s="0" t="n">
        <v>2</v>
      </c>
    </row>
    <row r="215" customFormat="false" ht="12.75" hidden="false" customHeight="false" outlineLevel="0" collapsed="false">
      <c r="A215" s="0" t="n">
        <v>2075017</v>
      </c>
      <c r="B215" s="0" t="s">
        <v>120</v>
      </c>
      <c r="C215" s="0" t="n">
        <v>750</v>
      </c>
      <c r="D215" s="0" t="s">
        <v>88</v>
      </c>
      <c r="E215" s="0" t="n">
        <v>2</v>
      </c>
      <c r="F215" s="0" t="s">
        <v>5</v>
      </c>
      <c r="G215" s="0" t="n">
        <v>17</v>
      </c>
      <c r="H215" s="0" t="s">
        <v>138</v>
      </c>
      <c r="I215" s="0" t="n">
        <v>230</v>
      </c>
      <c r="J215" s="0" t="n">
        <v>64</v>
      </c>
      <c r="K215" s="0" t="n">
        <v>61</v>
      </c>
      <c r="L215" s="0" t="n">
        <v>105</v>
      </c>
      <c r="M215" s="0" t="n">
        <v>21</v>
      </c>
      <c r="N215" s="0" t="n">
        <v>4</v>
      </c>
      <c r="O215" s="0" t="n">
        <v>7</v>
      </c>
      <c r="P215" s="0" t="n">
        <v>12</v>
      </c>
      <c r="Q215" s="0" t="n">
        <v>8</v>
      </c>
      <c r="R215" s="0" t="n">
        <v>29</v>
      </c>
      <c r="S215" s="0" t="n">
        <v>62</v>
      </c>
      <c r="T215" s="0" t="n">
        <v>12</v>
      </c>
      <c r="U215" s="0" t="n">
        <v>14</v>
      </c>
      <c r="V215" s="0" t="n">
        <v>38</v>
      </c>
      <c r="W215" s="0" t="n">
        <v>1</v>
      </c>
      <c r="X215" s="0" t="n">
        <v>2</v>
      </c>
      <c r="Y215" s="0" t="n">
        <v>19</v>
      </c>
      <c r="Z215" s="0" t="n">
        <v>1</v>
      </c>
    </row>
    <row r="216" customFormat="false" ht="12.75" hidden="false" customHeight="false" outlineLevel="0" collapsed="false">
      <c r="A216" s="0" t="n">
        <v>2075018</v>
      </c>
      <c r="B216" s="0" t="s">
        <v>120</v>
      </c>
      <c r="C216" s="0" t="n">
        <v>750</v>
      </c>
      <c r="D216" s="0" t="s">
        <v>88</v>
      </c>
      <c r="E216" s="0" t="n">
        <v>2</v>
      </c>
      <c r="F216" s="0" t="s">
        <v>5</v>
      </c>
      <c r="G216" s="0" t="n">
        <v>18</v>
      </c>
      <c r="H216" s="0" t="s">
        <v>139</v>
      </c>
      <c r="I216" s="0" t="n">
        <v>4947</v>
      </c>
      <c r="J216" s="0" t="n">
        <v>1270</v>
      </c>
      <c r="K216" s="0" t="n">
        <v>1347</v>
      </c>
      <c r="L216" s="0" t="n">
        <v>2330</v>
      </c>
      <c r="M216" s="0" t="n">
        <v>441</v>
      </c>
      <c r="N216" s="0" t="n">
        <v>108</v>
      </c>
      <c r="O216" s="0" t="n">
        <v>146</v>
      </c>
      <c r="P216" s="0" t="n">
        <v>320</v>
      </c>
      <c r="Q216" s="0" t="n">
        <v>253</v>
      </c>
      <c r="R216" s="0" t="n">
        <v>478</v>
      </c>
      <c r="S216" s="0" t="n">
        <v>1083</v>
      </c>
      <c r="T216" s="0" t="n">
        <v>346</v>
      </c>
      <c r="U216" s="0" t="n">
        <v>553</v>
      </c>
      <c r="V216" s="0" t="n">
        <v>773</v>
      </c>
      <c r="W216" s="0" t="n">
        <v>24</v>
      </c>
      <c r="X216" s="0" t="n">
        <v>24</v>
      </c>
      <c r="Y216" s="0" t="n">
        <v>377</v>
      </c>
      <c r="Z216" s="0" t="n">
        <v>21</v>
      </c>
    </row>
    <row r="217" customFormat="false" ht="12.75" hidden="false" customHeight="false" outlineLevel="0" collapsed="false">
      <c r="A217" s="0" t="n">
        <v>2075019</v>
      </c>
      <c r="B217" s="0" t="s">
        <v>120</v>
      </c>
      <c r="C217" s="0" t="n">
        <v>750</v>
      </c>
      <c r="D217" s="0" t="s">
        <v>88</v>
      </c>
      <c r="E217" s="0" t="n">
        <v>2</v>
      </c>
      <c r="F217" s="0" t="s">
        <v>5</v>
      </c>
      <c r="G217" s="0" t="n">
        <v>19</v>
      </c>
      <c r="H217" s="0" t="s">
        <v>14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2075020</v>
      </c>
      <c r="B218" s="0" t="s">
        <v>120</v>
      </c>
      <c r="C218" s="0" t="n">
        <v>750</v>
      </c>
      <c r="D218" s="0" t="s">
        <v>88</v>
      </c>
      <c r="E218" s="0" t="n">
        <v>2</v>
      </c>
      <c r="F218" s="0" t="s">
        <v>5</v>
      </c>
      <c r="G218" s="0" t="n">
        <v>20</v>
      </c>
      <c r="H218" s="0" t="s">
        <v>141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2075021</v>
      </c>
      <c r="B219" s="0" t="s">
        <v>120</v>
      </c>
      <c r="C219" s="0" t="n">
        <v>750</v>
      </c>
      <c r="D219" s="0" t="s">
        <v>88</v>
      </c>
      <c r="E219" s="0" t="n">
        <v>2</v>
      </c>
      <c r="F219" s="0" t="s">
        <v>5</v>
      </c>
      <c r="G219" s="0" t="n">
        <v>21</v>
      </c>
      <c r="H219" s="0" t="s">
        <v>142</v>
      </c>
      <c r="I219" s="0" t="n">
        <v>0.140051707090258</v>
      </c>
      <c r="J219" s="0" t="n">
        <v>0.549991475132135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28.0347631062518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2075022</v>
      </c>
      <c r="B220" s="0" t="s">
        <v>120</v>
      </c>
      <c r="C220" s="0" t="n">
        <v>750</v>
      </c>
      <c r="D220" s="0" t="s">
        <v>88</v>
      </c>
      <c r="E220" s="0" t="n">
        <v>2</v>
      </c>
      <c r="F220" s="0" t="s">
        <v>5</v>
      </c>
      <c r="G220" s="0" t="n">
        <v>22</v>
      </c>
      <c r="H220" s="0" t="s">
        <v>143</v>
      </c>
      <c r="I220" s="0" t="n">
        <v>0.252396823333582</v>
      </c>
      <c r="J220" s="0" t="n">
        <v>0.505750381841538</v>
      </c>
      <c r="K220" s="0" t="n">
        <v>0.456936060936993</v>
      </c>
      <c r="L220" s="0" t="n">
        <v>0</v>
      </c>
      <c r="M220" s="0" t="n">
        <v>0</v>
      </c>
      <c r="N220" s="0" t="n">
        <v>6.09347388946438</v>
      </c>
      <c r="O220" s="0" t="n">
        <v>0</v>
      </c>
      <c r="P220" s="0" t="n">
        <v>0</v>
      </c>
      <c r="Q220" s="0" t="n">
        <v>0</v>
      </c>
      <c r="R220" s="0" t="n">
        <v>1.20990671619218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5023</v>
      </c>
      <c r="B221" s="0" t="s">
        <v>120</v>
      </c>
      <c r="C221" s="0" t="n">
        <v>750</v>
      </c>
      <c r="D221" s="0" t="s">
        <v>88</v>
      </c>
      <c r="E221" s="0" t="n">
        <v>2</v>
      </c>
      <c r="F221" s="0" t="s">
        <v>5</v>
      </c>
      <c r="G221" s="0" t="n">
        <v>23</v>
      </c>
      <c r="H221" s="0" t="s">
        <v>144</v>
      </c>
      <c r="I221" s="0" t="n">
        <v>3.52297548236353</v>
      </c>
      <c r="J221" s="0" t="n">
        <v>4.43973065634018</v>
      </c>
      <c r="K221" s="0" t="n">
        <v>2.28155099836869</v>
      </c>
      <c r="L221" s="0" t="n">
        <v>3.8624578750688</v>
      </c>
      <c r="M221" s="0" t="n">
        <v>5.59117340092441</v>
      </c>
      <c r="N221" s="0" t="n">
        <v>0</v>
      </c>
      <c r="O221" s="0" t="n">
        <v>0</v>
      </c>
      <c r="P221" s="0" t="n">
        <v>3.12460942382202</v>
      </c>
      <c r="Q221" s="0" t="n">
        <v>2.15127785904827</v>
      </c>
      <c r="R221" s="0" t="n">
        <v>1.09464281804847</v>
      </c>
      <c r="S221" s="0" t="n">
        <v>3.52165376860974</v>
      </c>
      <c r="T221" s="0" t="n">
        <v>0</v>
      </c>
      <c r="U221" s="0" t="n">
        <v>4.60098000874186</v>
      </c>
      <c r="V221" s="0" t="n">
        <v>2.3789557573703</v>
      </c>
      <c r="W221" s="0" t="n">
        <v>45.7247370827618</v>
      </c>
      <c r="X221" s="0" t="n">
        <v>0</v>
      </c>
      <c r="Y221" s="0" t="n">
        <v>10.0707832191978</v>
      </c>
      <c r="Z221" s="0" t="n">
        <v>0</v>
      </c>
    </row>
    <row r="222" customFormat="false" ht="12.75" hidden="false" customHeight="false" outlineLevel="0" collapsed="false">
      <c r="A222" s="0" t="n">
        <v>2075024</v>
      </c>
      <c r="B222" s="0" t="s">
        <v>120</v>
      </c>
      <c r="C222" s="0" t="n">
        <v>750</v>
      </c>
      <c r="D222" s="0" t="s">
        <v>88</v>
      </c>
      <c r="E222" s="0" t="n">
        <v>2</v>
      </c>
      <c r="F222" s="0" t="s">
        <v>5</v>
      </c>
      <c r="G222" s="0" t="n">
        <v>24</v>
      </c>
      <c r="H222" s="0" t="s">
        <v>145</v>
      </c>
      <c r="I222" s="0" t="n">
        <v>17.1000053437517</v>
      </c>
      <c r="J222" s="0" t="n">
        <v>16.7573908201932</v>
      </c>
      <c r="K222" s="0" t="n">
        <v>19.2993926599289</v>
      </c>
      <c r="L222" s="0" t="n">
        <v>15.8723072878691</v>
      </c>
      <c r="M222" s="0" t="n">
        <v>16.6130204547814</v>
      </c>
      <c r="N222" s="0" t="n">
        <v>25.7157551860106</v>
      </c>
      <c r="O222" s="0" t="n">
        <v>24.5639891918448</v>
      </c>
      <c r="P222" s="0" t="n">
        <v>15.7207986165697</v>
      </c>
      <c r="Q222" s="0" t="n">
        <v>19.4732486247018</v>
      </c>
      <c r="R222" s="0" t="n">
        <v>12.1282685683792</v>
      </c>
      <c r="S222" s="0" t="n">
        <v>13.584039192144</v>
      </c>
      <c r="T222" s="0" t="n">
        <v>27.8971154382637</v>
      </c>
      <c r="U222" s="0" t="n">
        <v>19.8199878748309</v>
      </c>
      <c r="V222" s="0" t="n">
        <v>19.4223562745636</v>
      </c>
      <c r="W222" s="0" t="n">
        <v>0</v>
      </c>
      <c r="X222" s="0" t="n">
        <v>0</v>
      </c>
      <c r="Y222" s="0" t="n">
        <v>18.623235025226</v>
      </c>
      <c r="Z222" s="0" t="n">
        <v>0</v>
      </c>
    </row>
    <row r="223" customFormat="false" ht="12.75" hidden="false" customHeight="false" outlineLevel="0" collapsed="false">
      <c r="A223" s="0" t="n">
        <v>2075025</v>
      </c>
      <c r="B223" s="0" t="s">
        <v>120</v>
      </c>
      <c r="C223" s="0" t="n">
        <v>750</v>
      </c>
      <c r="D223" s="0" t="s">
        <v>88</v>
      </c>
      <c r="E223" s="0" t="n">
        <v>2</v>
      </c>
      <c r="F223" s="0" t="s">
        <v>5</v>
      </c>
      <c r="G223" s="0" t="n">
        <v>25</v>
      </c>
      <c r="H223" s="0" t="s">
        <v>146</v>
      </c>
      <c r="I223" s="0" t="n">
        <v>25.6930340891045</v>
      </c>
      <c r="J223" s="0" t="n">
        <v>30.5058893314126</v>
      </c>
      <c r="K223" s="0" t="n">
        <v>24.8062285393483</v>
      </c>
      <c r="L223" s="0" t="n">
        <v>23.9304060282868</v>
      </c>
      <c r="M223" s="0" t="n">
        <v>18.9717321191425</v>
      </c>
      <c r="N223" s="0" t="n">
        <v>23.1410058623882</v>
      </c>
      <c r="O223" s="0" t="n">
        <v>17.9845333013608</v>
      </c>
      <c r="P223" s="0" t="n">
        <v>27.7233212538862</v>
      </c>
      <c r="Q223" s="0" t="n">
        <v>18.8031777370376</v>
      </c>
      <c r="R223" s="0" t="n">
        <v>26.8779357745325</v>
      </c>
      <c r="S223" s="0" t="n">
        <v>26.6658461790919</v>
      </c>
      <c r="T223" s="0" t="n">
        <v>42.0068786263751</v>
      </c>
      <c r="U223" s="0" t="n">
        <v>22.9629450581325</v>
      </c>
      <c r="V223" s="0" t="n">
        <v>24.7265048083028</v>
      </c>
      <c r="W223" s="0" t="n">
        <v>39.032006245121</v>
      </c>
      <c r="X223" s="0" t="n">
        <v>0</v>
      </c>
      <c r="Y223" s="0" t="n">
        <v>31.113271754983</v>
      </c>
      <c r="Z223" s="0" t="n">
        <v>0</v>
      </c>
    </row>
    <row r="224" customFormat="false" ht="12.75" hidden="false" customHeight="false" outlineLevel="0" collapsed="false">
      <c r="A224" s="0" t="n">
        <v>2075026</v>
      </c>
      <c r="B224" s="0" t="s">
        <v>120</v>
      </c>
      <c r="C224" s="0" t="n">
        <v>750</v>
      </c>
      <c r="D224" s="0" t="s">
        <v>88</v>
      </c>
      <c r="E224" s="0" t="n">
        <v>2</v>
      </c>
      <c r="F224" s="0" t="s">
        <v>5</v>
      </c>
      <c r="G224" s="0" t="n">
        <v>26</v>
      </c>
      <c r="H224" s="0" t="s">
        <v>147</v>
      </c>
      <c r="I224" s="0" t="n">
        <v>24.1950452082763</v>
      </c>
      <c r="J224" s="0" t="n">
        <v>22.7616220842362</v>
      </c>
      <c r="K224" s="0" t="n">
        <v>20.6183962777959</v>
      </c>
      <c r="L224" s="0" t="n">
        <v>27.0759808040633</v>
      </c>
      <c r="M224" s="0" t="n">
        <v>24.4909954773295</v>
      </c>
      <c r="N224" s="0" t="n">
        <v>10.6179655977915</v>
      </c>
      <c r="O224" s="0" t="n">
        <v>17.7014647962119</v>
      </c>
      <c r="P224" s="0" t="n">
        <v>29.1866649370865</v>
      </c>
      <c r="Q224" s="0" t="n">
        <v>28.0909397355706</v>
      </c>
      <c r="R224" s="0" t="n">
        <v>18.9260517101791</v>
      </c>
      <c r="S224" s="0" t="n">
        <v>29.3806836221644</v>
      </c>
      <c r="T224" s="0" t="n">
        <v>25.9864870267461</v>
      </c>
      <c r="U224" s="0" t="n">
        <v>23.3563003620227</v>
      </c>
      <c r="V224" s="0" t="n">
        <v>18.837651919167</v>
      </c>
      <c r="W224" s="0" t="n">
        <v>0</v>
      </c>
      <c r="X224" s="0" t="n">
        <v>26.0552371026576</v>
      </c>
      <c r="Y224" s="0" t="n">
        <v>26.8634546402667</v>
      </c>
      <c r="Z224" s="0" t="n">
        <v>24.0038406144983</v>
      </c>
    </row>
    <row r="225" customFormat="false" ht="12.75" hidden="false" customHeight="false" outlineLevel="0" collapsed="false">
      <c r="A225" s="0" t="n">
        <v>2075027</v>
      </c>
      <c r="B225" s="0" t="s">
        <v>120</v>
      </c>
      <c r="C225" s="0" t="n">
        <v>750</v>
      </c>
      <c r="D225" s="0" t="s">
        <v>88</v>
      </c>
      <c r="E225" s="0" t="n">
        <v>2</v>
      </c>
      <c r="F225" s="0" t="s">
        <v>5</v>
      </c>
      <c r="G225" s="0" t="n">
        <v>27</v>
      </c>
      <c r="H225" s="0" t="s">
        <v>148</v>
      </c>
      <c r="I225" s="0" t="n">
        <v>24.8366456945772</v>
      </c>
      <c r="J225" s="0" t="n">
        <v>23.186993275772</v>
      </c>
      <c r="K225" s="0" t="n">
        <v>23.4501055254749</v>
      </c>
      <c r="L225" s="0" t="n">
        <v>26.4998399817355</v>
      </c>
      <c r="M225" s="0" t="n">
        <v>24.4018165796787</v>
      </c>
      <c r="N225" s="0" t="n">
        <v>17.4603867475665</v>
      </c>
      <c r="O225" s="0" t="n">
        <v>17.6809646734326</v>
      </c>
      <c r="P225" s="0" t="n">
        <v>25.1354521588561</v>
      </c>
      <c r="Q225" s="0" t="n">
        <v>23.028209556707</v>
      </c>
      <c r="R225" s="0" t="n">
        <v>21.7541403804137</v>
      </c>
      <c r="S225" s="0" t="n">
        <v>25.5251485479957</v>
      </c>
      <c r="T225" s="0" t="n">
        <v>28.0366125175229</v>
      </c>
      <c r="U225" s="0" t="n">
        <v>31.6160951559015</v>
      </c>
      <c r="V225" s="0" t="n">
        <v>24.5529822666086</v>
      </c>
      <c r="W225" s="0" t="n">
        <v>0</v>
      </c>
      <c r="X225" s="0" t="n">
        <v>24.6487552378605</v>
      </c>
      <c r="Y225" s="0" t="n">
        <v>21.2995380662682</v>
      </c>
      <c r="Z225" s="0" t="n">
        <v>40.2252614641995</v>
      </c>
    </row>
    <row r="226" customFormat="false" ht="12.75" hidden="false" customHeight="false" outlineLevel="0" collapsed="false">
      <c r="A226" s="0" t="n">
        <v>2075028</v>
      </c>
      <c r="B226" s="0" t="s">
        <v>120</v>
      </c>
      <c r="C226" s="0" t="n">
        <v>750</v>
      </c>
      <c r="D226" s="0" t="s">
        <v>88</v>
      </c>
      <c r="E226" s="0" t="n">
        <v>2</v>
      </c>
      <c r="F226" s="0" t="s">
        <v>5</v>
      </c>
      <c r="G226" s="0" t="n">
        <v>28</v>
      </c>
      <c r="H226" s="0" t="s">
        <v>149</v>
      </c>
      <c r="I226" s="0" t="n">
        <v>28.6425199182422</v>
      </c>
      <c r="J226" s="0" t="n">
        <v>23.6804919331046</v>
      </c>
      <c r="K226" s="0" t="n">
        <v>28.9347717368007</v>
      </c>
      <c r="L226" s="0" t="n">
        <v>31.0895665868974</v>
      </c>
      <c r="M226" s="0" t="n">
        <v>36.4588959706168</v>
      </c>
      <c r="N226" s="0" t="n">
        <v>12.9455424182273</v>
      </c>
      <c r="O226" s="0" t="n">
        <v>16.5716558398515</v>
      </c>
      <c r="P226" s="0" t="n">
        <v>27.0312566688956</v>
      </c>
      <c r="Q226" s="0" t="n">
        <v>8.67935009026524</v>
      </c>
      <c r="R226" s="0" t="n">
        <v>21.0206480092491</v>
      </c>
      <c r="S226" s="0" t="n">
        <v>31.3287082266715</v>
      </c>
      <c r="T226" s="0" t="n">
        <v>27.2676237067928</v>
      </c>
      <c r="U226" s="0" t="n">
        <v>38.375328152664</v>
      </c>
      <c r="V226" s="0" t="n">
        <v>34.5478391606155</v>
      </c>
      <c r="W226" s="0" t="n">
        <v>25.5819902788437</v>
      </c>
      <c r="X226" s="0" t="n">
        <v>23.3972859148339</v>
      </c>
      <c r="Y226" s="0" t="n">
        <v>24.5338567222767</v>
      </c>
      <c r="Z226" s="0" t="n">
        <v>20.1409869083585</v>
      </c>
    </row>
    <row r="227" customFormat="false" ht="12.75" hidden="false" customHeight="false" outlineLevel="0" collapsed="false">
      <c r="A227" s="0" t="n">
        <v>2075029</v>
      </c>
      <c r="B227" s="0" t="s">
        <v>120</v>
      </c>
      <c r="C227" s="0" t="n">
        <v>750</v>
      </c>
      <c r="D227" s="0" t="s">
        <v>88</v>
      </c>
      <c r="E227" s="0" t="n">
        <v>2</v>
      </c>
      <c r="F227" s="0" t="s">
        <v>5</v>
      </c>
      <c r="G227" s="0" t="n">
        <v>29</v>
      </c>
      <c r="H227" s="0" t="s">
        <v>150</v>
      </c>
      <c r="I227" s="0" t="n">
        <v>41.0122429139958</v>
      </c>
      <c r="J227" s="0" t="n">
        <v>41.9949270128169</v>
      </c>
      <c r="K227" s="0" t="n">
        <v>32.5147119035959</v>
      </c>
      <c r="L227" s="0" t="n">
        <v>45.346358710414</v>
      </c>
      <c r="M227" s="0" t="n">
        <v>33.7609723160027</v>
      </c>
      <c r="N227" s="0" t="n">
        <v>46.8603561387067</v>
      </c>
      <c r="O227" s="0" t="n">
        <v>35.8012315623657</v>
      </c>
      <c r="P227" s="0" t="n">
        <v>22.0562750102404</v>
      </c>
      <c r="Q227" s="0" t="n">
        <v>51.9210799584631</v>
      </c>
      <c r="R227" s="0" t="n">
        <v>35.1432085749429</v>
      </c>
      <c r="S227" s="0" t="n">
        <v>44.6363546663785</v>
      </c>
      <c r="T227" s="0" t="n">
        <v>44.1748645020983</v>
      </c>
      <c r="U227" s="0" t="n">
        <v>51.2567576715893</v>
      </c>
      <c r="V227" s="0" t="n">
        <v>34.4645528407591</v>
      </c>
      <c r="W227" s="0" t="n">
        <v>52.3012552301255</v>
      </c>
      <c r="X227" s="0" t="n">
        <v>102.616726526424</v>
      </c>
      <c r="Y227" s="0" t="n">
        <v>48.4959135061119</v>
      </c>
      <c r="Z227" s="0" t="n">
        <v>0</v>
      </c>
    </row>
    <row r="228" customFormat="false" ht="12.75" hidden="false" customHeight="false" outlineLevel="0" collapsed="false">
      <c r="A228" s="0" t="n">
        <v>2075030</v>
      </c>
      <c r="B228" s="0" t="s">
        <v>120</v>
      </c>
      <c r="C228" s="0" t="n">
        <v>750</v>
      </c>
      <c r="D228" s="0" t="s">
        <v>88</v>
      </c>
      <c r="E228" s="0" t="n">
        <v>2</v>
      </c>
      <c r="F228" s="0" t="s">
        <v>5</v>
      </c>
      <c r="G228" s="0" t="n">
        <v>30</v>
      </c>
      <c r="H228" s="0" t="s">
        <v>151</v>
      </c>
      <c r="I228" s="0" t="n">
        <v>67.7919734303459</v>
      </c>
      <c r="J228" s="0" t="n">
        <v>70.0705168258502</v>
      </c>
      <c r="K228" s="0" t="n">
        <v>68.4387626622679</v>
      </c>
      <c r="L228" s="0" t="n">
        <v>66.0669950790576</v>
      </c>
      <c r="M228" s="0" t="n">
        <v>89.3066980023502</v>
      </c>
      <c r="N228" s="0" t="n">
        <v>80.1683535424391</v>
      </c>
      <c r="O228" s="0" t="n">
        <v>76.8105340160936</v>
      </c>
      <c r="P228" s="0" t="n">
        <v>55.2541691782198</v>
      </c>
      <c r="Q228" s="0" t="n">
        <v>54.6482544086428</v>
      </c>
      <c r="R228" s="0" t="n">
        <v>73.3766820193263</v>
      </c>
      <c r="S228" s="0" t="n">
        <v>56.3286021025627</v>
      </c>
      <c r="T228" s="0" t="n">
        <v>80.0041741308242</v>
      </c>
      <c r="U228" s="0" t="n">
        <v>74.9526035007275</v>
      </c>
      <c r="V228" s="0" t="n">
        <v>71.1219907541412</v>
      </c>
      <c r="W228" s="0" t="n">
        <v>27.8241513633834</v>
      </c>
      <c r="X228" s="0" t="n">
        <v>26.8240343347639</v>
      </c>
      <c r="Y228" s="0" t="n">
        <v>62.1212121212121</v>
      </c>
      <c r="Z228" s="0" t="n">
        <v>64.419153961778</v>
      </c>
    </row>
    <row r="229" customFormat="false" ht="12.75" hidden="false" customHeight="false" outlineLevel="0" collapsed="false">
      <c r="A229" s="0" t="n">
        <v>2075031</v>
      </c>
      <c r="B229" s="0" t="s">
        <v>120</v>
      </c>
      <c r="C229" s="0" t="n">
        <v>750</v>
      </c>
      <c r="D229" s="0" t="s">
        <v>88</v>
      </c>
      <c r="E229" s="0" t="n">
        <v>2</v>
      </c>
      <c r="F229" s="0" t="s">
        <v>5</v>
      </c>
      <c r="G229" s="0" t="n">
        <v>31</v>
      </c>
      <c r="H229" s="0" t="s">
        <v>152</v>
      </c>
      <c r="I229" s="0" t="n">
        <v>84.8207519958543</v>
      </c>
      <c r="J229" s="0" t="n">
        <v>83.0564784053156</v>
      </c>
      <c r="K229" s="0" t="n">
        <v>85.3368629124252</v>
      </c>
      <c r="L229" s="0" t="n">
        <v>85.5627796458682</v>
      </c>
      <c r="M229" s="0" t="n">
        <v>113.34099014689</v>
      </c>
      <c r="N229" s="0" t="n">
        <v>60.8101786883712</v>
      </c>
      <c r="O229" s="0" t="n">
        <v>58.7747199557461</v>
      </c>
      <c r="P229" s="0" t="n">
        <v>98.1543759151689</v>
      </c>
      <c r="Q229" s="0" t="n">
        <v>65.7587713716007</v>
      </c>
      <c r="R229" s="0" t="n">
        <v>79.2111983353826</v>
      </c>
      <c r="S229" s="0" t="n">
        <v>84.8374049313235</v>
      </c>
      <c r="T229" s="0" t="n">
        <v>83.6411793406287</v>
      </c>
      <c r="U229" s="0" t="n">
        <v>76.4871536348781</v>
      </c>
      <c r="V229" s="0" t="n">
        <v>89.5682808861289</v>
      </c>
      <c r="W229" s="0" t="n">
        <v>0</v>
      </c>
      <c r="X229" s="0" t="n">
        <v>146.113383985973</v>
      </c>
      <c r="Y229" s="0" t="n">
        <v>91.2287929842115</v>
      </c>
      <c r="Z229" s="0" t="n">
        <v>43.3181719731427</v>
      </c>
    </row>
    <row r="230" customFormat="false" ht="12.75" hidden="false" customHeight="false" outlineLevel="0" collapsed="false">
      <c r="A230" s="0" t="n">
        <v>2075032</v>
      </c>
      <c r="B230" s="0" t="s">
        <v>120</v>
      </c>
      <c r="C230" s="0" t="n">
        <v>750</v>
      </c>
      <c r="D230" s="0" t="s">
        <v>88</v>
      </c>
      <c r="E230" s="0" t="n">
        <v>2</v>
      </c>
      <c r="F230" s="0" t="s">
        <v>5</v>
      </c>
      <c r="G230" s="0" t="n">
        <v>32</v>
      </c>
      <c r="H230" s="0" t="s">
        <v>153</v>
      </c>
      <c r="I230" s="0" t="n">
        <v>90.4671887658655</v>
      </c>
      <c r="J230" s="0" t="n">
        <v>99.1057954366286</v>
      </c>
      <c r="K230" s="0" t="n">
        <v>86.3765580581675</v>
      </c>
      <c r="L230" s="0" t="n">
        <v>87.89930464788</v>
      </c>
      <c r="M230" s="0" t="n">
        <v>107.993337360204</v>
      </c>
      <c r="N230" s="0" t="n">
        <v>51.6351118760757</v>
      </c>
      <c r="O230" s="0" t="n">
        <v>96.3739308517046</v>
      </c>
      <c r="P230" s="0" t="n">
        <v>77.5083117465886</v>
      </c>
      <c r="Q230" s="0" t="n">
        <v>112.294996343884</v>
      </c>
      <c r="R230" s="0" t="n">
        <v>94.4963496974593</v>
      </c>
      <c r="S230" s="0" t="n">
        <v>72.7023906256682</v>
      </c>
      <c r="T230" s="0" t="n">
        <v>114.2118306217</v>
      </c>
      <c r="U230" s="0" t="n">
        <v>89.2746775810683</v>
      </c>
      <c r="V230" s="0" t="n">
        <v>95.0196592398427</v>
      </c>
      <c r="W230" s="0" t="n">
        <v>124.185035703198</v>
      </c>
      <c r="X230" s="0" t="n">
        <v>135.547272111149</v>
      </c>
      <c r="Y230" s="0" t="n">
        <v>92.2792986773301</v>
      </c>
      <c r="Z230" s="0" t="n">
        <v>48.390999274135</v>
      </c>
    </row>
    <row r="231" customFormat="false" ht="12.75" hidden="false" customHeight="false" outlineLevel="0" collapsed="false">
      <c r="A231" s="0" t="n">
        <v>2075033</v>
      </c>
      <c r="B231" s="0" t="s">
        <v>120</v>
      </c>
      <c r="C231" s="0" t="n">
        <v>750</v>
      </c>
      <c r="D231" s="0" t="s">
        <v>88</v>
      </c>
      <c r="E231" s="0" t="n">
        <v>2</v>
      </c>
      <c r="F231" s="0" t="s">
        <v>5</v>
      </c>
      <c r="G231" s="0" t="n">
        <v>33</v>
      </c>
      <c r="H231" s="0" t="s">
        <v>154</v>
      </c>
      <c r="I231" s="0" t="n">
        <v>100.023783058029</v>
      </c>
      <c r="J231" s="0" t="n">
        <v>92.2300979702929</v>
      </c>
      <c r="K231" s="0" t="n">
        <v>114.349985940576</v>
      </c>
      <c r="L231" s="0" t="n">
        <v>96.1202691367536</v>
      </c>
      <c r="M231" s="0" t="n">
        <v>108.14020058947</v>
      </c>
      <c r="N231" s="0" t="n">
        <v>120.168235529742</v>
      </c>
      <c r="O231" s="0" t="n">
        <v>104.073040351956</v>
      </c>
      <c r="P231" s="0" t="n">
        <v>100.253019525469</v>
      </c>
      <c r="Q231" s="0" t="n">
        <v>81.4528780016894</v>
      </c>
      <c r="R231" s="0" t="n">
        <v>96.1656146731243</v>
      </c>
      <c r="S231" s="0" t="n">
        <v>92.4547873539891</v>
      </c>
      <c r="T231" s="0" t="n">
        <v>111.59015977682</v>
      </c>
      <c r="U231" s="0" t="n">
        <v>102.436753065342</v>
      </c>
      <c r="V231" s="0" t="n">
        <v>123.136193506699</v>
      </c>
      <c r="W231" s="0" t="n">
        <v>277.888050813815</v>
      </c>
      <c r="X231" s="0" t="n">
        <v>88.9284126278346</v>
      </c>
      <c r="Y231" s="0" t="n">
        <v>60.0312162324409</v>
      </c>
      <c r="Z231" s="0" t="n">
        <v>135.795763172189</v>
      </c>
    </row>
    <row r="232" customFormat="false" ht="12.75" hidden="false" customHeight="false" outlineLevel="0" collapsed="false">
      <c r="A232" s="0" t="n">
        <v>2075034</v>
      </c>
      <c r="B232" s="0" t="s">
        <v>120</v>
      </c>
      <c r="C232" s="0" t="n">
        <v>750</v>
      </c>
      <c r="D232" s="0" t="s">
        <v>88</v>
      </c>
      <c r="E232" s="0" t="n">
        <v>2</v>
      </c>
      <c r="F232" s="0" t="s">
        <v>5</v>
      </c>
      <c r="G232" s="0" t="n">
        <v>34</v>
      </c>
      <c r="H232" s="0" t="s">
        <v>155</v>
      </c>
      <c r="I232" s="0" t="n">
        <v>90.5649907849627</v>
      </c>
      <c r="J232" s="0" t="n">
        <v>80.5322655908961</v>
      </c>
      <c r="K232" s="0" t="n">
        <v>87.6133820237955</v>
      </c>
      <c r="L232" s="0" t="n">
        <v>97.9145473041709</v>
      </c>
      <c r="M232" s="0" t="n">
        <v>118.38194549393</v>
      </c>
      <c r="N232" s="0" t="n">
        <v>89.4890986007159</v>
      </c>
      <c r="O232" s="0" t="n">
        <v>67.6399301054056</v>
      </c>
      <c r="P232" s="0" t="n">
        <v>87.0625108828139</v>
      </c>
      <c r="Q232" s="0" t="n">
        <v>101.564851038218</v>
      </c>
      <c r="R232" s="0" t="n">
        <v>90.4231804846683</v>
      </c>
      <c r="S232" s="0" t="n">
        <v>93.6002927136427</v>
      </c>
      <c r="T232" s="0" t="n">
        <v>64.3382352941177</v>
      </c>
      <c r="U232" s="0" t="n">
        <v>90.1886285571738</v>
      </c>
      <c r="V232" s="0" t="n">
        <v>92.5237968401722</v>
      </c>
      <c r="W232" s="0" t="n">
        <v>152.05271160669</v>
      </c>
      <c r="X232" s="0" t="n">
        <v>110.192837465565</v>
      </c>
      <c r="Y232" s="0" t="n">
        <v>78.0675973548861</v>
      </c>
      <c r="Z232" s="0" t="n">
        <v>64.1025641025641</v>
      </c>
    </row>
    <row r="233" customFormat="false" ht="12.75" hidden="false" customHeight="false" outlineLevel="0" collapsed="false">
      <c r="A233" s="0" t="n">
        <v>2075035</v>
      </c>
      <c r="B233" s="0" t="s">
        <v>120</v>
      </c>
      <c r="C233" s="0" t="n">
        <v>750</v>
      </c>
      <c r="D233" s="0" t="s">
        <v>88</v>
      </c>
      <c r="E233" s="0" t="n">
        <v>2</v>
      </c>
      <c r="F233" s="0" t="s">
        <v>5</v>
      </c>
      <c r="G233" s="0" t="n">
        <v>35</v>
      </c>
      <c r="H233" s="0" t="s">
        <v>156</v>
      </c>
      <c r="I233" s="0" t="n">
        <v>74.9327338714624</v>
      </c>
      <c r="J233" s="0" t="n">
        <v>71.7190969288507</v>
      </c>
      <c r="K233" s="0" t="n">
        <v>76.1042339001012</v>
      </c>
      <c r="L233" s="0" t="n">
        <v>76.1457275753784</v>
      </c>
      <c r="M233" s="0" t="n">
        <v>99.0449239476477</v>
      </c>
      <c r="N233" s="0" t="n">
        <v>120.826010544815</v>
      </c>
      <c r="O233" s="0" t="n">
        <v>90.0630441308916</v>
      </c>
      <c r="P233" s="0" t="n">
        <v>40.9332787556283</v>
      </c>
      <c r="Q233" s="0" t="n">
        <v>71.9498406824956</v>
      </c>
      <c r="R233" s="0" t="n">
        <v>66.7538917518891</v>
      </c>
      <c r="S233" s="0" t="n">
        <v>68.1198910081744</v>
      </c>
      <c r="T233" s="0" t="n">
        <v>93.3214314696097</v>
      </c>
      <c r="U233" s="0" t="n">
        <v>79.3650793650794</v>
      </c>
      <c r="V233" s="0" t="n">
        <v>82.5627476882431</v>
      </c>
      <c r="W233" s="0" t="n">
        <v>207.03933747412</v>
      </c>
      <c r="X233" s="0" t="n">
        <v>0</v>
      </c>
      <c r="Y233" s="0" t="n">
        <v>58.4180394905947</v>
      </c>
      <c r="Z233" s="0" t="n">
        <v>80.450522928399</v>
      </c>
    </row>
    <row r="234" customFormat="false" ht="12.75" hidden="false" customHeight="false" outlineLevel="0" collapsed="false">
      <c r="A234" s="0" t="n">
        <v>2075036</v>
      </c>
      <c r="B234" s="0" t="s">
        <v>120</v>
      </c>
      <c r="C234" s="0" t="n">
        <v>750</v>
      </c>
      <c r="D234" s="0" t="s">
        <v>88</v>
      </c>
      <c r="E234" s="0" t="n">
        <v>2</v>
      </c>
      <c r="F234" s="0" t="s">
        <v>5</v>
      </c>
      <c r="G234" s="0" t="n">
        <v>36</v>
      </c>
      <c r="H234" s="0" t="s">
        <v>157</v>
      </c>
      <c r="I234" s="0" t="n">
        <v>63.5417040779961</v>
      </c>
      <c r="J234" s="0" t="n">
        <v>64.163617223921</v>
      </c>
      <c r="K234" s="0" t="n">
        <v>58.6645637183716</v>
      </c>
      <c r="L234" s="0" t="n">
        <v>66.3544846152388</v>
      </c>
      <c r="M234" s="0" t="n">
        <v>74.4997871434653</v>
      </c>
      <c r="N234" s="0" t="n">
        <v>46.3338352832156</v>
      </c>
      <c r="O234" s="0" t="n">
        <v>56.3788659793814</v>
      </c>
      <c r="P234" s="0" t="n">
        <v>42.9184549356223</v>
      </c>
      <c r="Q234" s="0" t="n">
        <v>43.4640877974574</v>
      </c>
      <c r="R234" s="0" t="n">
        <v>80.141491184436</v>
      </c>
      <c r="S234" s="0" t="n">
        <v>78.34316834936</v>
      </c>
      <c r="T234" s="0" t="n">
        <v>49.3502220759993</v>
      </c>
      <c r="U234" s="0" t="n">
        <v>43.0663221360896</v>
      </c>
      <c r="V234" s="0" t="n">
        <v>69.1261005602852</v>
      </c>
      <c r="W234" s="0" t="n">
        <v>63.6942675159236</v>
      </c>
      <c r="X234" s="0" t="n">
        <v>122.774708410068</v>
      </c>
      <c r="Y234" s="0" t="n">
        <v>57.0639115809707</v>
      </c>
      <c r="Z234" s="0" t="n">
        <v>36.3901018922853</v>
      </c>
    </row>
    <row r="235" customFormat="false" ht="12.75" hidden="false" customHeight="false" outlineLevel="0" collapsed="false">
      <c r="A235" s="0" t="n">
        <v>2075037</v>
      </c>
      <c r="B235" s="0" t="s">
        <v>120</v>
      </c>
      <c r="C235" s="0" t="n">
        <v>750</v>
      </c>
      <c r="D235" s="0" t="s">
        <v>88</v>
      </c>
      <c r="E235" s="0" t="n">
        <v>2</v>
      </c>
      <c r="F235" s="0" t="s">
        <v>5</v>
      </c>
      <c r="G235" s="0" t="n">
        <v>37</v>
      </c>
      <c r="H235" s="0" t="s">
        <v>158</v>
      </c>
      <c r="I235" s="0" t="n">
        <v>36.9069127386145</v>
      </c>
      <c r="J235" s="0" t="n">
        <v>37.741456166419</v>
      </c>
      <c r="K235" s="0" t="n">
        <v>35.8922911512313</v>
      </c>
      <c r="L235" s="0" t="n">
        <v>37.0659191123015</v>
      </c>
      <c r="M235" s="0" t="n">
        <v>46.0958584804882</v>
      </c>
      <c r="N235" s="0" t="n">
        <v>37.239581537443</v>
      </c>
      <c r="O235" s="0" t="n">
        <v>38.1507844428418</v>
      </c>
      <c r="P235" s="0" t="n">
        <v>34.0260831193412</v>
      </c>
      <c r="Q235" s="0" t="n">
        <v>33.5481030735632</v>
      </c>
      <c r="R235" s="0" t="n">
        <v>34.8480319610402</v>
      </c>
      <c r="S235" s="0" t="n">
        <v>34.7412578260056</v>
      </c>
      <c r="T235" s="0" t="n">
        <v>43.9293118968448</v>
      </c>
      <c r="U235" s="0" t="n">
        <v>37.9306465906316</v>
      </c>
      <c r="V235" s="0" t="n">
        <v>36.1259857533693</v>
      </c>
      <c r="W235" s="0" t="n">
        <v>47.3288765307934</v>
      </c>
      <c r="X235" s="0" t="n">
        <v>43.686404426889</v>
      </c>
      <c r="Y235" s="0" t="n">
        <v>36.4793287029422</v>
      </c>
      <c r="Z235" s="0" t="n">
        <v>31.5348460048353</v>
      </c>
    </row>
    <row r="236" customFormat="false" ht="12.75" hidden="false" customHeight="false" outlineLevel="0" collapsed="false">
      <c r="A236" s="0" t="n">
        <v>2075038</v>
      </c>
      <c r="B236" s="0" t="s">
        <v>120</v>
      </c>
      <c r="C236" s="0" t="n">
        <v>750</v>
      </c>
      <c r="D236" s="0" t="s">
        <v>88</v>
      </c>
      <c r="E236" s="0" t="n">
        <v>2</v>
      </c>
      <c r="F236" s="0" t="s">
        <v>5</v>
      </c>
      <c r="G236" s="0" t="n">
        <v>38</v>
      </c>
      <c r="H236" s="0" t="s">
        <v>159</v>
      </c>
      <c r="I236" s="0" t="n">
        <v>35.8855431172931</v>
      </c>
      <c r="J236" s="0" t="n">
        <v>35.6940437159904</v>
      </c>
      <c r="K236" s="0" t="n">
        <v>34.0009025470468</v>
      </c>
      <c r="L236" s="0" t="n">
        <v>35.576013613182</v>
      </c>
      <c r="M236" s="0" t="n">
        <v>41.8934986710591</v>
      </c>
      <c r="N236" s="0" t="n">
        <v>30.5483505309342</v>
      </c>
      <c r="O236" s="0" t="n">
        <v>32.2135196217496</v>
      </c>
      <c r="P236" s="0" t="n">
        <v>30.399715584803</v>
      </c>
      <c r="Q236" s="0" t="n">
        <v>29.5412330499878</v>
      </c>
      <c r="R236" s="0" t="n">
        <v>31.7936359371652</v>
      </c>
      <c r="S236" s="0" t="n">
        <v>32.702716766689</v>
      </c>
      <c r="T236" s="0" t="n">
        <v>39.4219559901789</v>
      </c>
      <c r="U236" s="0" t="n">
        <v>34.8347321657541</v>
      </c>
      <c r="V236" s="0" t="n">
        <v>33.623834064139</v>
      </c>
      <c r="W236" s="0" t="n">
        <v>30.3245042392602</v>
      </c>
      <c r="X236" s="0" t="n">
        <v>27.9907036326819</v>
      </c>
      <c r="Y236" s="0" t="n">
        <v>32.8894731531814</v>
      </c>
      <c r="Z236" s="0" t="n">
        <v>19.5205667023204</v>
      </c>
    </row>
    <row r="237" customFormat="false" ht="12.75" hidden="false" customHeight="false" outlineLevel="0" collapsed="false">
      <c r="A237" s="0" t="n">
        <v>2075039</v>
      </c>
      <c r="B237" s="0" t="s">
        <v>120</v>
      </c>
      <c r="C237" s="0" t="n">
        <v>750</v>
      </c>
      <c r="D237" s="0" t="s">
        <v>88</v>
      </c>
      <c r="E237" s="0" t="n">
        <v>2</v>
      </c>
      <c r="F237" s="0" t="s">
        <v>5</v>
      </c>
      <c r="G237" s="0" t="n">
        <v>39</v>
      </c>
      <c r="H237" s="0" t="s">
        <v>160</v>
      </c>
      <c r="I237" s="0" t="n">
        <v>37.9499789616345</v>
      </c>
      <c r="J237" s="0" t="n">
        <v>39.8756945928818</v>
      </c>
      <c r="K237" s="0" t="n">
        <v>37.8615104162268</v>
      </c>
      <c r="L237" s="0" t="n">
        <v>38.6021895913648</v>
      </c>
      <c r="M237" s="0" t="n">
        <v>50.6055915135921</v>
      </c>
      <c r="N237" s="0" t="n">
        <v>44.9608330254053</v>
      </c>
      <c r="O237" s="0" t="n">
        <v>44.8652768206092</v>
      </c>
      <c r="P237" s="0" t="n">
        <v>37.9659835001796</v>
      </c>
      <c r="Q237" s="0" t="n">
        <v>37.9468546253959</v>
      </c>
      <c r="R237" s="0" t="n">
        <v>38.1166798930198</v>
      </c>
      <c r="S237" s="0" t="n">
        <v>36.8735956058649</v>
      </c>
      <c r="T237" s="0" t="n">
        <v>48.810774376042</v>
      </c>
      <c r="U237" s="0" t="n">
        <v>41.2279240837141</v>
      </c>
      <c r="V237" s="0" t="n">
        <v>38.7650408998104</v>
      </c>
      <c r="W237" s="0" t="n">
        <v>70.421616663222</v>
      </c>
      <c r="X237" s="0" t="n">
        <v>65.0019069001825</v>
      </c>
      <c r="Y237" s="0" t="n">
        <v>40.3540901964657</v>
      </c>
      <c r="Z237" s="0" t="n">
        <v>48.2043619223392</v>
      </c>
    </row>
    <row r="238" customFormat="false" ht="12.75" hidden="false" customHeight="false" outlineLevel="0" collapsed="false">
      <c r="A238" s="0" t="n">
        <v>2075040</v>
      </c>
      <c r="B238" s="0" t="s">
        <v>120</v>
      </c>
      <c r="C238" s="0" t="n">
        <v>750</v>
      </c>
      <c r="D238" s="0" t="s">
        <v>88</v>
      </c>
      <c r="E238" s="0" t="n">
        <v>2</v>
      </c>
      <c r="F238" s="0" t="s">
        <v>5</v>
      </c>
      <c r="G238" s="0" t="n">
        <v>40</v>
      </c>
      <c r="H238" s="0" t="s">
        <v>161</v>
      </c>
      <c r="I238" s="0" t="n">
        <v>29.7016454458342</v>
      </c>
      <c r="J238" s="0" t="n">
        <v>29.5644572276958</v>
      </c>
      <c r="K238" s="0" t="n">
        <v>29.0240329817195</v>
      </c>
      <c r="L238" s="0" t="n">
        <v>30.1824162242477</v>
      </c>
      <c r="M238" s="0" t="n">
        <v>33.9126793626608</v>
      </c>
      <c r="N238" s="0" t="n">
        <v>26.9808561270057</v>
      </c>
      <c r="O238" s="0" t="n">
        <v>26.4630029421453</v>
      </c>
      <c r="P238" s="0" t="n">
        <v>27.409146021503</v>
      </c>
      <c r="Q238" s="0" t="n">
        <v>27.3379661817941</v>
      </c>
      <c r="R238" s="0" t="n">
        <v>27.976236883713</v>
      </c>
      <c r="S238" s="0" t="n">
        <v>28.8649324604284</v>
      </c>
      <c r="T238" s="0" t="n">
        <v>33.2878394016379</v>
      </c>
      <c r="U238" s="0" t="n">
        <v>31.4328777730175</v>
      </c>
      <c r="V238" s="0" t="n">
        <v>30.7331290955554</v>
      </c>
      <c r="W238" s="0" t="n">
        <v>32.1066815349592</v>
      </c>
      <c r="X238" s="0" t="n">
        <v>34.7691521082394</v>
      </c>
      <c r="Y238" s="0" t="n">
        <v>29.1669959737662</v>
      </c>
      <c r="Z238" s="0" t="n">
        <v>20.396934461847</v>
      </c>
    </row>
    <row r="239" customFormat="false" ht="12.75" hidden="false" customHeight="false" outlineLevel="0" collapsed="false">
      <c r="A239" s="0" t="n">
        <v>2075042</v>
      </c>
      <c r="B239" s="0" t="s">
        <v>120</v>
      </c>
      <c r="C239" s="0" t="n">
        <v>750</v>
      </c>
      <c r="D239" s="0" t="s">
        <v>88</v>
      </c>
      <c r="E239" s="0" t="n">
        <v>2</v>
      </c>
      <c r="F239" s="0" t="s">
        <v>5</v>
      </c>
      <c r="G239" s="0" t="n">
        <v>42</v>
      </c>
      <c r="H239" s="0" t="s">
        <v>162</v>
      </c>
      <c r="I239" s="0" t="n">
        <v>28.8493384274304</v>
      </c>
      <c r="J239" s="0" t="n">
        <v>27.8846023973263</v>
      </c>
      <c r="K239" s="0" t="n">
        <v>27.4426934001611</v>
      </c>
      <c r="L239" s="0" t="n">
        <v>28.9276428434674</v>
      </c>
      <c r="M239" s="0" t="n">
        <v>30.6602732685421</v>
      </c>
      <c r="N239" s="0" t="n">
        <v>21.7334703576484</v>
      </c>
      <c r="O239" s="0" t="n">
        <v>21.9901198716425</v>
      </c>
      <c r="P239" s="0" t="n">
        <v>24.3771926156316</v>
      </c>
      <c r="Q239" s="0" t="n">
        <v>23.963170497946</v>
      </c>
      <c r="R239" s="0" t="n">
        <v>25.4395510545055</v>
      </c>
      <c r="S239" s="0" t="n">
        <v>27.1115153407713</v>
      </c>
      <c r="T239" s="0" t="n">
        <v>29.6551659482785</v>
      </c>
      <c r="U239" s="0" t="n">
        <v>28.796937591429</v>
      </c>
      <c r="V239" s="0" t="n">
        <v>28.5456164716919</v>
      </c>
      <c r="W239" s="0" t="n">
        <v>19.6244755832653</v>
      </c>
      <c r="X239" s="0" t="n">
        <v>21.9842504549004</v>
      </c>
      <c r="Y239" s="0" t="n">
        <v>26.1390534197392</v>
      </c>
      <c r="Z239" s="0" t="n">
        <v>12.1730920284474</v>
      </c>
    </row>
    <row r="240" customFormat="false" ht="12.75" hidden="false" customHeight="false" outlineLevel="0" collapsed="false">
      <c r="A240" s="0" t="n">
        <v>2075043</v>
      </c>
      <c r="B240" s="0" t="s">
        <v>120</v>
      </c>
      <c r="C240" s="0" t="n">
        <v>750</v>
      </c>
      <c r="D240" s="0" t="s">
        <v>88</v>
      </c>
      <c r="E240" s="0" t="n">
        <v>2</v>
      </c>
      <c r="F240" s="0" t="s">
        <v>5</v>
      </c>
      <c r="G240" s="0" t="n">
        <v>43</v>
      </c>
      <c r="H240" s="0" t="s">
        <v>164</v>
      </c>
      <c r="I240" s="0" t="n">
        <v>30.5661871051356</v>
      </c>
      <c r="J240" s="0" t="n">
        <v>31.2927520720831</v>
      </c>
      <c r="K240" s="0" t="n">
        <v>30.6490440390898</v>
      </c>
      <c r="L240" s="0" t="n">
        <v>31.4634559075878</v>
      </c>
      <c r="M240" s="0" t="n">
        <v>37.3266823803648</v>
      </c>
      <c r="N240" s="0" t="n">
        <v>32.7871572603239</v>
      </c>
      <c r="O240" s="0" t="n">
        <v>31.343820686097</v>
      </c>
      <c r="P240" s="0" t="n">
        <v>30.6162414723072</v>
      </c>
      <c r="Q240" s="0" t="n">
        <v>30.9318518169473</v>
      </c>
      <c r="R240" s="0" t="n">
        <v>30.6317487431232</v>
      </c>
      <c r="S240" s="0" t="n">
        <v>30.6725141581757</v>
      </c>
      <c r="T240" s="0" t="n">
        <v>37.127363292337</v>
      </c>
      <c r="U240" s="0" t="n">
        <v>34.1826010418253</v>
      </c>
      <c r="V240" s="0" t="n">
        <v>33.0002534363168</v>
      </c>
      <c r="W240" s="0" t="n">
        <v>47.6116350675802</v>
      </c>
      <c r="X240" s="0" t="n">
        <v>50.4373579950561</v>
      </c>
      <c r="Y240" s="0" t="n">
        <v>32.3584847129086</v>
      </c>
      <c r="Z240" s="0" t="n">
        <v>30.7087015206205</v>
      </c>
    </row>
    <row r="241" customFormat="false" ht="12.75" hidden="false" customHeight="false" outlineLevel="0" collapsed="false">
      <c r="A241" s="0" t="n">
        <v>2075044</v>
      </c>
      <c r="B241" s="0" t="s">
        <v>120</v>
      </c>
      <c r="C241" s="0" t="n">
        <v>750</v>
      </c>
      <c r="D241" s="0" t="s">
        <v>88</v>
      </c>
      <c r="E241" s="0" t="n">
        <v>2</v>
      </c>
      <c r="F241" s="0" t="s">
        <v>5</v>
      </c>
      <c r="G241" s="0" t="n">
        <v>44</v>
      </c>
      <c r="H241" s="0" t="s">
        <v>165</v>
      </c>
      <c r="I241" s="0" t="n">
        <v>22.3548281129206</v>
      </c>
      <c r="J241" s="0" t="n">
        <v>22.3262244917868</v>
      </c>
      <c r="K241" s="0" t="n">
        <v>21.8412047499677</v>
      </c>
      <c r="L241" s="0" t="n">
        <v>22.678068797778</v>
      </c>
      <c r="M241" s="0" t="n">
        <v>25.2838452020226</v>
      </c>
      <c r="N241" s="0" t="n">
        <v>20.1208344806832</v>
      </c>
      <c r="O241" s="0" t="n">
        <v>19.7561955731866</v>
      </c>
      <c r="P241" s="0" t="n">
        <v>20.9115834187938</v>
      </c>
      <c r="Q241" s="0" t="n">
        <v>20.44902337814</v>
      </c>
      <c r="R241" s="0" t="n">
        <v>20.739038214684</v>
      </c>
      <c r="S241" s="0" t="n">
        <v>21.719422335864</v>
      </c>
      <c r="T241" s="0" t="n">
        <v>25.399081446527</v>
      </c>
      <c r="U241" s="0" t="n">
        <v>23.7937644052292</v>
      </c>
      <c r="V241" s="0" t="n">
        <v>23.0518380164587</v>
      </c>
      <c r="W241" s="0" t="n">
        <v>23.4203548024898</v>
      </c>
      <c r="X241" s="0" t="n">
        <v>26.5783267666316</v>
      </c>
      <c r="Y241" s="0" t="n">
        <v>22.4100136239795</v>
      </c>
      <c r="Z241" s="0" t="n">
        <v>14.7645723834171</v>
      </c>
    </row>
    <row r="242" customFormat="false" ht="12.75" hidden="false" customHeight="false" outlineLevel="0" collapsed="false">
      <c r="A242" s="0" t="n">
        <v>2075046</v>
      </c>
      <c r="B242" s="0" t="s">
        <v>120</v>
      </c>
      <c r="C242" s="0" t="n">
        <v>750</v>
      </c>
      <c r="D242" s="0" t="s">
        <v>88</v>
      </c>
      <c r="E242" s="0" t="n">
        <v>2</v>
      </c>
      <c r="F242" s="0" t="s">
        <v>5</v>
      </c>
      <c r="G242" s="0" t="n">
        <v>46</v>
      </c>
      <c r="H242" s="0" t="s">
        <v>166</v>
      </c>
      <c r="I242" s="0" t="n">
        <v>21.6846539151963</v>
      </c>
      <c r="J242" s="0" t="n">
        <v>20.9897336511131</v>
      </c>
      <c r="K242" s="0" t="n">
        <v>20.6021857883922</v>
      </c>
      <c r="L242" s="0" t="n">
        <v>21.6956079655411</v>
      </c>
      <c r="M242" s="0" t="n">
        <v>22.7165591949794</v>
      </c>
      <c r="N242" s="0" t="n">
        <v>15.8306869432999</v>
      </c>
      <c r="O242" s="0" t="n">
        <v>16.1367241406014</v>
      </c>
      <c r="P242" s="0" t="n">
        <v>18.4909161501603</v>
      </c>
      <c r="Q242" s="0" t="n">
        <v>17.8009874957388</v>
      </c>
      <c r="R242" s="0" t="n">
        <v>18.7756364324053</v>
      </c>
      <c r="S242" s="0" t="n">
        <v>20.351458611704</v>
      </c>
      <c r="T242" s="0" t="n">
        <v>22.4422327333542</v>
      </c>
      <c r="U242" s="0" t="n">
        <v>21.7127604938886</v>
      </c>
      <c r="V242" s="0" t="n">
        <v>21.3634889823265</v>
      </c>
      <c r="W242" s="0" t="n">
        <v>13.2989957095619</v>
      </c>
      <c r="X242" s="0" t="n">
        <v>16.3993366000068</v>
      </c>
      <c r="Y242" s="0" t="n">
        <v>19.9668968719321</v>
      </c>
      <c r="Z242" s="0" t="n">
        <v>8.56259674884245</v>
      </c>
    </row>
    <row r="243" customFormat="false" ht="12.75" hidden="false" customHeight="false" outlineLevel="0" collapsed="false">
      <c r="A243" s="0" t="n">
        <v>2075047</v>
      </c>
      <c r="B243" s="0" t="s">
        <v>120</v>
      </c>
      <c r="C243" s="0" t="n">
        <v>750</v>
      </c>
      <c r="D243" s="0" t="s">
        <v>88</v>
      </c>
      <c r="E243" s="0" t="n">
        <v>2</v>
      </c>
      <c r="F243" s="0" t="s">
        <v>5</v>
      </c>
      <c r="G243" s="0" t="n">
        <v>47</v>
      </c>
      <c r="H243" s="0" t="s">
        <v>167</v>
      </c>
      <c r="I243" s="0" t="n">
        <v>23.0350593206847</v>
      </c>
      <c r="J243" s="0" t="n">
        <v>23.703381769668</v>
      </c>
      <c r="K243" s="0" t="n">
        <v>23.1158928552282</v>
      </c>
      <c r="L243" s="0" t="n">
        <v>23.6819801939305</v>
      </c>
      <c r="M243" s="0" t="n">
        <v>27.9865915360689</v>
      </c>
      <c r="N243" s="0" t="n">
        <v>24.9176005166677</v>
      </c>
      <c r="O243" s="0" t="n">
        <v>23.7364308512269</v>
      </c>
      <c r="P243" s="0" t="n">
        <v>23.4789897342803</v>
      </c>
      <c r="Q243" s="0" t="n">
        <v>23.2779949199254</v>
      </c>
      <c r="R243" s="0" t="n">
        <v>22.798674454674</v>
      </c>
      <c r="S243" s="0" t="n">
        <v>23.1312518106309</v>
      </c>
      <c r="T243" s="0" t="n">
        <v>28.5362566729708</v>
      </c>
      <c r="U243" s="0" t="n">
        <v>25.9686343409825</v>
      </c>
      <c r="V243" s="0" t="n">
        <v>24.8034830027733</v>
      </c>
      <c r="W243" s="0" t="n">
        <v>36.3586732933969</v>
      </c>
      <c r="X243" s="0" t="n">
        <v>39.1751747556643</v>
      </c>
      <c r="Y243" s="0" t="n">
        <v>24.9920976335296</v>
      </c>
      <c r="Z243" s="0" t="n">
        <v>22.628466398174</v>
      </c>
    </row>
    <row r="244" customFormat="false" ht="12.75" hidden="false" customHeight="false" outlineLevel="0" collapsed="false">
      <c r="A244" s="0" t="n">
        <v>2075048</v>
      </c>
      <c r="B244" s="0" t="s">
        <v>120</v>
      </c>
      <c r="C244" s="0" t="n">
        <v>750</v>
      </c>
      <c r="D244" s="0" t="s">
        <v>88</v>
      </c>
      <c r="E244" s="0" t="n">
        <v>2</v>
      </c>
      <c r="F244" s="0" t="s">
        <v>5</v>
      </c>
      <c r="G244" s="0" t="n">
        <v>48</v>
      </c>
      <c r="H244" s="0" t="s">
        <v>168</v>
      </c>
      <c r="I244" s="0" t="n">
        <v>100</v>
      </c>
      <c r="J244" s="0" t="n">
        <v>98.5776330976156</v>
      </c>
      <c r="K244" s="0" t="n">
        <v>98.3348368841705</v>
      </c>
      <c r="L244" s="0" t="n">
        <v>101.797146386493</v>
      </c>
      <c r="M244" s="0" t="n">
        <v>117.329905425584</v>
      </c>
      <c r="N244" s="0" t="n">
        <v>92.0353292032455</v>
      </c>
      <c r="O244" s="0" t="n">
        <v>90.65938970949</v>
      </c>
      <c r="P244" s="0" t="n">
        <v>91.0151562100104</v>
      </c>
      <c r="Q244" s="0" t="n">
        <v>91.9257862476061</v>
      </c>
      <c r="R244" s="0" t="n">
        <v>95.3871218400351</v>
      </c>
      <c r="S244" s="0" t="n">
        <v>97.6520457557921</v>
      </c>
      <c r="T244" s="0" t="n">
        <v>108.453809973602</v>
      </c>
      <c r="U244" s="0" t="n">
        <v>104.588124197346</v>
      </c>
      <c r="V244" s="0" t="n">
        <v>104.483294232062</v>
      </c>
      <c r="W244" s="0" t="n">
        <v>117.928725646653</v>
      </c>
      <c r="X244" s="0" t="n">
        <v>117.919689360095</v>
      </c>
      <c r="Y244" s="0" t="n">
        <v>94.3626596425584</v>
      </c>
      <c r="Z244" s="0" t="n">
        <v>75.1275436047263</v>
      </c>
    </row>
    <row r="245" customFormat="false" ht="12.75" hidden="false" customHeight="false" outlineLevel="0" collapsed="false">
      <c r="A245" s="0" t="n">
        <v>2075049</v>
      </c>
      <c r="B245" s="0" t="s">
        <v>120</v>
      </c>
      <c r="C245" s="0" t="n">
        <v>750</v>
      </c>
      <c r="D245" s="0" t="s">
        <v>88</v>
      </c>
      <c r="E245" s="0" t="n">
        <v>2</v>
      </c>
      <c r="F245" s="0" t="s">
        <v>5</v>
      </c>
      <c r="G245" s="0" t="n">
        <v>49</v>
      </c>
      <c r="H245" s="0" t="s">
        <v>169</v>
      </c>
      <c r="I245" s="0" t="s">
        <v>163</v>
      </c>
      <c r="J245" s="0" t="n">
        <v>93.305443242183</v>
      </c>
      <c r="K245" s="0" t="n">
        <v>93.2240150313246</v>
      </c>
      <c r="L245" s="0" t="n">
        <v>97.7481006467997</v>
      </c>
      <c r="M245" s="0" t="n">
        <v>106.887089253328</v>
      </c>
      <c r="N245" s="0" t="n">
        <v>76.2703095812382</v>
      </c>
      <c r="O245" s="0" t="n">
        <v>77.1210565822662</v>
      </c>
      <c r="P245" s="0" t="n">
        <v>81.5839640635083</v>
      </c>
      <c r="Q245" s="0" t="n">
        <v>81.2874584328114</v>
      </c>
      <c r="R245" s="0" t="n">
        <v>87.2171466543828</v>
      </c>
      <c r="S245" s="0" t="n">
        <v>92.0095206181405</v>
      </c>
      <c r="T245" s="0" t="n">
        <v>97.6228786786444</v>
      </c>
      <c r="U245" s="0" t="n">
        <v>96.23284940091</v>
      </c>
      <c r="V245" s="0" t="n">
        <v>97.3769933538063</v>
      </c>
      <c r="W245" s="0" t="n">
        <v>79.4971388732144</v>
      </c>
      <c r="X245" s="0" t="n">
        <v>79.4910474063271</v>
      </c>
      <c r="Y245" s="0" t="n">
        <v>85.3142961947879</v>
      </c>
      <c r="Z245" s="0" t="n">
        <v>49.3240331035298</v>
      </c>
    </row>
    <row r="246" customFormat="false" ht="12.75" hidden="false" customHeight="false" outlineLevel="0" collapsed="false">
      <c r="A246" s="0" t="n">
        <v>2075050</v>
      </c>
      <c r="B246" s="0" t="s">
        <v>120</v>
      </c>
      <c r="C246" s="0" t="n">
        <v>750</v>
      </c>
      <c r="D246" s="0" t="s">
        <v>88</v>
      </c>
      <c r="E246" s="0" t="n">
        <v>2</v>
      </c>
      <c r="F246" s="0" t="s">
        <v>5</v>
      </c>
      <c r="G246" s="0" t="n">
        <v>50</v>
      </c>
      <c r="H246" s="0" t="s">
        <v>170</v>
      </c>
      <c r="I246" s="0" t="s">
        <v>163</v>
      </c>
      <c r="J246" s="0" t="n">
        <v>104.072336981943</v>
      </c>
      <c r="K246" s="0" t="n">
        <v>103.654994885229</v>
      </c>
      <c r="L246" s="0" t="n">
        <v>105.971754178235</v>
      </c>
      <c r="M246" s="0" t="n">
        <v>128.530270645324</v>
      </c>
      <c r="N246" s="0" t="n">
        <v>110.185503374995</v>
      </c>
      <c r="O246" s="0" t="n">
        <v>105.944071147639</v>
      </c>
      <c r="P246" s="0" t="n">
        <v>101.253859158313</v>
      </c>
      <c r="Q246" s="0" t="n">
        <v>103.593172884633</v>
      </c>
      <c r="R246" s="0" t="n">
        <v>104.125670705781</v>
      </c>
      <c r="S246" s="0" t="n">
        <v>103.552848925083</v>
      </c>
      <c r="T246" s="0" t="n">
        <v>120.175332908235</v>
      </c>
      <c r="U246" s="0" t="n">
        <v>113.482869229884</v>
      </c>
      <c r="V246" s="0" t="n">
        <v>111.976019695903</v>
      </c>
      <c r="W246" s="0" t="n">
        <v>169.578032979418</v>
      </c>
      <c r="X246" s="0" t="n">
        <v>169.565039065582</v>
      </c>
      <c r="Y246" s="0" t="n">
        <v>104.122746523814</v>
      </c>
      <c r="Z246" s="0" t="n">
        <v>110.503236083926</v>
      </c>
    </row>
    <row r="247" customFormat="false" ht="12.75" hidden="false" customHeight="false" outlineLevel="0" collapsed="false">
      <c r="A247" s="0" t="n">
        <v>2076000</v>
      </c>
      <c r="B247" s="0" t="s">
        <v>120</v>
      </c>
      <c r="C247" s="0" t="n">
        <v>760</v>
      </c>
      <c r="D247" s="0" t="s">
        <v>90</v>
      </c>
      <c r="E247" s="0" t="n">
        <v>2</v>
      </c>
      <c r="F247" s="0" t="s">
        <v>5</v>
      </c>
      <c r="G247" s="0" t="n">
        <v>0</v>
      </c>
      <c r="H247" s="0" t="s">
        <v>121</v>
      </c>
      <c r="I247" s="0" t="n">
        <v>1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76001</v>
      </c>
      <c r="B248" s="0" t="s">
        <v>120</v>
      </c>
      <c r="C248" s="0" t="n">
        <v>760</v>
      </c>
      <c r="D248" s="0" t="s">
        <v>90</v>
      </c>
      <c r="E248" s="0" t="n">
        <v>2</v>
      </c>
      <c r="F248" s="0" t="s">
        <v>5</v>
      </c>
      <c r="G248" s="0" t="n">
        <v>1</v>
      </c>
      <c r="H248" s="0" t="s">
        <v>122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76002</v>
      </c>
      <c r="B249" s="0" t="s">
        <v>120</v>
      </c>
      <c r="C249" s="0" t="n">
        <v>760</v>
      </c>
      <c r="D249" s="0" t="s">
        <v>90</v>
      </c>
      <c r="E249" s="0" t="n">
        <v>2</v>
      </c>
      <c r="F249" s="0" t="s">
        <v>5</v>
      </c>
      <c r="G249" s="0" t="n">
        <v>2</v>
      </c>
      <c r="H249" s="0" t="s">
        <v>123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76003</v>
      </c>
      <c r="B250" s="0" t="s">
        <v>120</v>
      </c>
      <c r="C250" s="0" t="n">
        <v>760</v>
      </c>
      <c r="D250" s="0" t="s">
        <v>90</v>
      </c>
      <c r="E250" s="0" t="n">
        <v>2</v>
      </c>
      <c r="F250" s="0" t="s">
        <v>5</v>
      </c>
      <c r="G250" s="0" t="n">
        <v>3</v>
      </c>
      <c r="H250" s="0" t="s">
        <v>124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76004</v>
      </c>
      <c r="B251" s="0" t="s">
        <v>120</v>
      </c>
      <c r="C251" s="0" t="n">
        <v>760</v>
      </c>
      <c r="D251" s="0" t="s">
        <v>90</v>
      </c>
      <c r="E251" s="0" t="n">
        <v>2</v>
      </c>
      <c r="F251" s="0" t="s">
        <v>5</v>
      </c>
      <c r="G251" s="0" t="n">
        <v>4</v>
      </c>
      <c r="H251" s="0" t="s">
        <v>125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76005</v>
      </c>
      <c r="B252" s="0" t="s">
        <v>120</v>
      </c>
      <c r="C252" s="0" t="n">
        <v>760</v>
      </c>
      <c r="D252" s="0" t="s">
        <v>90</v>
      </c>
      <c r="E252" s="0" t="n">
        <v>2</v>
      </c>
      <c r="F252" s="0" t="s">
        <v>5</v>
      </c>
      <c r="G252" s="0" t="n">
        <v>5</v>
      </c>
      <c r="H252" s="0" t="s">
        <v>126</v>
      </c>
      <c r="I252" s="0" t="n">
        <v>1</v>
      </c>
      <c r="J252" s="0" t="n">
        <v>0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76006</v>
      </c>
      <c r="B253" s="0" t="s">
        <v>120</v>
      </c>
      <c r="C253" s="0" t="n">
        <v>760</v>
      </c>
      <c r="D253" s="0" t="s">
        <v>90</v>
      </c>
      <c r="E253" s="0" t="n">
        <v>2</v>
      </c>
      <c r="F253" s="0" t="s">
        <v>5</v>
      </c>
      <c r="G253" s="0" t="n">
        <v>6</v>
      </c>
      <c r="H253" s="0" t="s">
        <v>127</v>
      </c>
      <c r="I253" s="0" t="n">
        <v>2</v>
      </c>
      <c r="J253" s="0" t="n">
        <v>2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2</v>
      </c>
      <c r="Z253" s="0" t="n">
        <v>0</v>
      </c>
    </row>
    <row r="254" customFormat="false" ht="12.75" hidden="false" customHeight="false" outlineLevel="0" collapsed="false">
      <c r="A254" s="0" t="n">
        <v>2076007</v>
      </c>
      <c r="B254" s="0" t="s">
        <v>120</v>
      </c>
      <c r="C254" s="0" t="n">
        <v>760</v>
      </c>
      <c r="D254" s="0" t="s">
        <v>90</v>
      </c>
      <c r="E254" s="0" t="n">
        <v>2</v>
      </c>
      <c r="F254" s="0" t="s">
        <v>5</v>
      </c>
      <c r="G254" s="0" t="n">
        <v>7</v>
      </c>
      <c r="H254" s="0" t="s">
        <v>128</v>
      </c>
      <c r="I254" s="0" t="n">
        <v>4</v>
      </c>
      <c r="J254" s="0" t="n">
        <v>1</v>
      </c>
      <c r="K254" s="0" t="n">
        <v>1</v>
      </c>
      <c r="L254" s="0" t="n">
        <v>2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0</v>
      </c>
      <c r="R254" s="0" t="n">
        <v>1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76008</v>
      </c>
      <c r="B255" s="0" t="s">
        <v>120</v>
      </c>
      <c r="C255" s="0" t="n">
        <v>760</v>
      </c>
      <c r="D255" s="0" t="s">
        <v>90</v>
      </c>
      <c r="E255" s="0" t="n">
        <v>2</v>
      </c>
      <c r="F255" s="0" t="s">
        <v>5</v>
      </c>
      <c r="G255" s="0" t="n">
        <v>8</v>
      </c>
      <c r="H255" s="0" t="s">
        <v>129</v>
      </c>
      <c r="I255" s="0" t="n">
        <v>4</v>
      </c>
      <c r="J255" s="0" t="n">
        <v>0</v>
      </c>
      <c r="K255" s="0" t="n">
        <v>1</v>
      </c>
      <c r="L255" s="0" t="n">
        <v>3</v>
      </c>
      <c r="M255" s="0" t="n">
        <v>1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1</v>
      </c>
      <c r="T255" s="0" t="n">
        <v>0</v>
      </c>
      <c r="U255" s="0" t="n">
        <v>1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76009</v>
      </c>
      <c r="B256" s="0" t="s">
        <v>120</v>
      </c>
      <c r="C256" s="0" t="n">
        <v>760</v>
      </c>
      <c r="D256" s="0" t="s">
        <v>90</v>
      </c>
      <c r="E256" s="0" t="n">
        <v>2</v>
      </c>
      <c r="F256" s="0" t="s">
        <v>5</v>
      </c>
      <c r="G256" s="0" t="n">
        <v>9</v>
      </c>
      <c r="H256" s="0" t="s">
        <v>130</v>
      </c>
      <c r="I256" s="0" t="n">
        <v>4</v>
      </c>
      <c r="J256" s="0" t="n">
        <v>2</v>
      </c>
      <c r="K256" s="0" t="n">
        <v>1</v>
      </c>
      <c r="L256" s="0" t="n">
        <v>1</v>
      </c>
      <c r="M256" s="0" t="n">
        <v>0</v>
      </c>
      <c r="N256" s="0" t="n">
        <v>1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1</v>
      </c>
      <c r="U256" s="0" t="n">
        <v>0</v>
      </c>
      <c r="V256" s="0" t="n">
        <v>0</v>
      </c>
      <c r="W256" s="0" t="n">
        <v>1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76010</v>
      </c>
      <c r="B257" s="0" t="s">
        <v>120</v>
      </c>
      <c r="C257" s="0" t="n">
        <v>760</v>
      </c>
      <c r="D257" s="0" t="s">
        <v>90</v>
      </c>
      <c r="E257" s="0" t="n">
        <v>2</v>
      </c>
      <c r="F257" s="0" t="s">
        <v>5</v>
      </c>
      <c r="G257" s="0" t="n">
        <v>10</v>
      </c>
      <c r="H257" s="0" t="s">
        <v>131</v>
      </c>
      <c r="I257" s="0" t="n">
        <v>9</v>
      </c>
      <c r="J257" s="0" t="n">
        <v>2</v>
      </c>
      <c r="K257" s="0" t="n">
        <v>0</v>
      </c>
      <c r="L257" s="0" t="n">
        <v>7</v>
      </c>
      <c r="M257" s="0" t="n">
        <v>2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3</v>
      </c>
      <c r="T257" s="0" t="n">
        <v>0</v>
      </c>
      <c r="U257" s="0" t="n">
        <v>2</v>
      </c>
      <c r="V257" s="0" t="n">
        <v>0</v>
      </c>
      <c r="W257" s="0" t="n">
        <v>1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76011</v>
      </c>
      <c r="B258" s="0" t="s">
        <v>120</v>
      </c>
      <c r="C258" s="0" t="n">
        <v>760</v>
      </c>
      <c r="D258" s="0" t="s">
        <v>90</v>
      </c>
      <c r="E258" s="0" t="n">
        <v>2</v>
      </c>
      <c r="F258" s="0" t="s">
        <v>5</v>
      </c>
      <c r="G258" s="0" t="n">
        <v>11</v>
      </c>
      <c r="H258" s="0" t="s">
        <v>132</v>
      </c>
      <c r="I258" s="0" t="n">
        <v>14</v>
      </c>
      <c r="J258" s="0" t="n">
        <v>4</v>
      </c>
      <c r="K258" s="0" t="n">
        <v>3</v>
      </c>
      <c r="L258" s="0" t="n">
        <v>7</v>
      </c>
      <c r="M258" s="0" t="n">
        <v>0</v>
      </c>
      <c r="N258" s="0" t="n">
        <v>0</v>
      </c>
      <c r="O258" s="0" t="n">
        <v>0</v>
      </c>
      <c r="P258" s="0" t="n">
        <v>2</v>
      </c>
      <c r="Q258" s="0" t="n">
        <v>1</v>
      </c>
      <c r="R258" s="0" t="n">
        <v>2</v>
      </c>
      <c r="S258" s="0" t="n">
        <v>4</v>
      </c>
      <c r="T258" s="0" t="n">
        <v>1</v>
      </c>
      <c r="U258" s="0" t="n">
        <v>2</v>
      </c>
      <c r="V258" s="0" t="n">
        <v>1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76012</v>
      </c>
      <c r="B259" s="0" t="s">
        <v>120</v>
      </c>
      <c r="C259" s="0" t="n">
        <v>760</v>
      </c>
      <c r="D259" s="0" t="s">
        <v>90</v>
      </c>
      <c r="E259" s="0" t="n">
        <v>2</v>
      </c>
      <c r="F259" s="0" t="s">
        <v>5</v>
      </c>
      <c r="G259" s="0" t="n">
        <v>12</v>
      </c>
      <c r="H259" s="0" t="s">
        <v>133</v>
      </c>
      <c r="I259" s="0" t="n">
        <v>11</v>
      </c>
      <c r="J259" s="0" t="n">
        <v>3</v>
      </c>
      <c r="K259" s="0" t="n">
        <v>1</v>
      </c>
      <c r="L259" s="0" t="n">
        <v>7</v>
      </c>
      <c r="M259" s="0" t="n">
        <v>1</v>
      </c>
      <c r="N259" s="0" t="n">
        <v>0</v>
      </c>
      <c r="O259" s="0" t="n">
        <v>1</v>
      </c>
      <c r="P259" s="0" t="n">
        <v>0</v>
      </c>
      <c r="Q259" s="0" t="n">
        <v>1</v>
      </c>
      <c r="R259" s="0" t="n">
        <v>2</v>
      </c>
      <c r="S259" s="0" t="n">
        <v>4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76013</v>
      </c>
      <c r="B260" s="0" t="s">
        <v>120</v>
      </c>
      <c r="C260" s="0" t="n">
        <v>760</v>
      </c>
      <c r="D260" s="0" t="s">
        <v>90</v>
      </c>
      <c r="E260" s="0" t="n">
        <v>2</v>
      </c>
      <c r="F260" s="0" t="s">
        <v>5</v>
      </c>
      <c r="G260" s="0" t="n">
        <v>13</v>
      </c>
      <c r="H260" s="0" t="s">
        <v>134</v>
      </c>
      <c r="I260" s="0" t="n">
        <v>14</v>
      </c>
      <c r="J260" s="0" t="n">
        <v>2</v>
      </c>
      <c r="K260" s="0" t="n">
        <v>9</v>
      </c>
      <c r="L260" s="0" t="n">
        <v>3</v>
      </c>
      <c r="M260" s="0" t="n">
        <v>0</v>
      </c>
      <c r="N260" s="0" t="n">
        <v>2</v>
      </c>
      <c r="O260" s="0" t="n">
        <v>0</v>
      </c>
      <c r="P260" s="0" t="n">
        <v>5</v>
      </c>
      <c r="Q260" s="0" t="n">
        <v>0</v>
      </c>
      <c r="R260" s="0" t="n">
        <v>2</v>
      </c>
      <c r="S260" s="0" t="n">
        <v>2</v>
      </c>
      <c r="T260" s="0" t="n">
        <v>0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6014</v>
      </c>
      <c r="B261" s="0" t="s">
        <v>120</v>
      </c>
      <c r="C261" s="0" t="n">
        <v>760</v>
      </c>
      <c r="D261" s="0" t="s">
        <v>90</v>
      </c>
      <c r="E261" s="0" t="n">
        <v>2</v>
      </c>
      <c r="F261" s="0" t="s">
        <v>5</v>
      </c>
      <c r="G261" s="0" t="n">
        <v>14</v>
      </c>
      <c r="H261" s="0" t="s">
        <v>135</v>
      </c>
      <c r="I261" s="0" t="n">
        <v>12</v>
      </c>
      <c r="J261" s="0" t="n">
        <v>2</v>
      </c>
      <c r="K261" s="0" t="n">
        <v>2</v>
      </c>
      <c r="L261" s="0" t="n">
        <v>8</v>
      </c>
      <c r="M261" s="0" t="n">
        <v>1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1</v>
      </c>
      <c r="S261" s="0" t="n">
        <v>7</v>
      </c>
      <c r="T261" s="0" t="n">
        <v>1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6015</v>
      </c>
      <c r="B262" s="0" t="s">
        <v>120</v>
      </c>
      <c r="C262" s="0" t="n">
        <v>760</v>
      </c>
      <c r="D262" s="0" t="s">
        <v>90</v>
      </c>
      <c r="E262" s="0" t="n">
        <v>2</v>
      </c>
      <c r="F262" s="0" t="s">
        <v>5</v>
      </c>
      <c r="G262" s="0" t="n">
        <v>15</v>
      </c>
      <c r="H262" s="0" t="s">
        <v>136</v>
      </c>
      <c r="I262" s="0" t="n">
        <v>14</v>
      </c>
      <c r="J262" s="0" t="n">
        <v>7</v>
      </c>
      <c r="K262" s="0" t="n">
        <v>2</v>
      </c>
      <c r="L262" s="0" t="n">
        <v>5</v>
      </c>
      <c r="M262" s="0" t="n">
        <v>0</v>
      </c>
      <c r="N262" s="0" t="n">
        <v>0</v>
      </c>
      <c r="O262" s="0" t="n">
        <v>0</v>
      </c>
      <c r="P262" s="0" t="n">
        <v>2</v>
      </c>
      <c r="Q262" s="0" t="n">
        <v>0</v>
      </c>
      <c r="R262" s="0" t="n">
        <v>2</v>
      </c>
      <c r="S262" s="0" t="n">
        <v>4</v>
      </c>
      <c r="T262" s="0" t="n">
        <v>3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2</v>
      </c>
      <c r="Z262" s="0" t="n">
        <v>0</v>
      </c>
    </row>
    <row r="263" customFormat="false" ht="12.75" hidden="false" customHeight="false" outlineLevel="0" collapsed="false">
      <c r="A263" s="0" t="n">
        <v>2076016</v>
      </c>
      <c r="B263" s="0" t="s">
        <v>120</v>
      </c>
      <c r="C263" s="0" t="n">
        <v>760</v>
      </c>
      <c r="D263" s="0" t="s">
        <v>90</v>
      </c>
      <c r="E263" s="0" t="n">
        <v>2</v>
      </c>
      <c r="F263" s="0" t="s">
        <v>5</v>
      </c>
      <c r="G263" s="0" t="n">
        <v>16</v>
      </c>
      <c r="H263" s="0" t="s">
        <v>137</v>
      </c>
      <c r="I263" s="0" t="n">
        <v>15</v>
      </c>
      <c r="J263" s="0" t="n">
        <v>4</v>
      </c>
      <c r="K263" s="0" t="n">
        <v>1</v>
      </c>
      <c r="L263" s="0" t="n">
        <v>10</v>
      </c>
      <c r="M263" s="0" t="n">
        <v>0</v>
      </c>
      <c r="N263" s="0" t="n">
        <v>0</v>
      </c>
      <c r="O263" s="0" t="n">
        <v>1</v>
      </c>
      <c r="P263" s="0" t="n">
        <v>0</v>
      </c>
      <c r="Q263" s="0" t="n">
        <v>1</v>
      </c>
      <c r="R263" s="0" t="n">
        <v>0</v>
      </c>
      <c r="S263" s="0" t="n">
        <v>4</v>
      </c>
      <c r="T263" s="0" t="n">
        <v>2</v>
      </c>
      <c r="U263" s="0" t="n">
        <v>5</v>
      </c>
      <c r="V263" s="0" t="n">
        <v>0</v>
      </c>
      <c r="W263" s="0" t="n">
        <v>0</v>
      </c>
      <c r="X263" s="0" t="n">
        <v>0</v>
      </c>
      <c r="Y263" s="0" t="n">
        <v>1</v>
      </c>
      <c r="Z263" s="0" t="n">
        <v>1</v>
      </c>
    </row>
    <row r="264" customFormat="false" ht="12.75" hidden="false" customHeight="false" outlineLevel="0" collapsed="false">
      <c r="A264" s="0" t="n">
        <v>2076017</v>
      </c>
      <c r="B264" s="0" t="s">
        <v>120</v>
      </c>
      <c r="C264" s="0" t="n">
        <v>760</v>
      </c>
      <c r="D264" s="0" t="s">
        <v>90</v>
      </c>
      <c r="E264" s="0" t="n">
        <v>2</v>
      </c>
      <c r="F264" s="0" t="s">
        <v>5</v>
      </c>
      <c r="G264" s="0" t="n">
        <v>17</v>
      </c>
      <c r="H264" s="0" t="s">
        <v>138</v>
      </c>
      <c r="I264" s="0" t="n">
        <v>11</v>
      </c>
      <c r="J264" s="0" t="n">
        <v>2</v>
      </c>
      <c r="K264" s="0" t="n">
        <v>5</v>
      </c>
      <c r="L264" s="0" t="n">
        <v>4</v>
      </c>
      <c r="M264" s="0" t="n">
        <v>0</v>
      </c>
      <c r="N264" s="0" t="n">
        <v>1</v>
      </c>
      <c r="O264" s="0" t="n">
        <v>1</v>
      </c>
      <c r="P264" s="0" t="n">
        <v>1</v>
      </c>
      <c r="Q264" s="0" t="n">
        <v>1</v>
      </c>
      <c r="R264" s="0" t="n">
        <v>1</v>
      </c>
      <c r="S264" s="0" t="n">
        <v>2</v>
      </c>
      <c r="T264" s="0" t="n">
        <v>0</v>
      </c>
      <c r="U264" s="0" t="n">
        <v>1</v>
      </c>
      <c r="V264" s="0" t="n">
        <v>2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76018</v>
      </c>
      <c r="B265" s="0" t="s">
        <v>120</v>
      </c>
      <c r="C265" s="0" t="n">
        <v>760</v>
      </c>
      <c r="D265" s="0" t="s">
        <v>90</v>
      </c>
      <c r="E265" s="0" t="n">
        <v>2</v>
      </c>
      <c r="F265" s="0" t="s">
        <v>5</v>
      </c>
      <c r="G265" s="0" t="n">
        <v>18</v>
      </c>
      <c r="H265" s="0" t="s">
        <v>139</v>
      </c>
      <c r="I265" s="0" t="n">
        <v>116</v>
      </c>
      <c r="J265" s="0" t="n">
        <v>31</v>
      </c>
      <c r="K265" s="0" t="n">
        <v>26</v>
      </c>
      <c r="L265" s="0" t="n">
        <v>59</v>
      </c>
      <c r="M265" s="0" t="n">
        <v>5</v>
      </c>
      <c r="N265" s="0" t="n">
        <v>4</v>
      </c>
      <c r="O265" s="0" t="n">
        <v>4</v>
      </c>
      <c r="P265" s="0" t="n">
        <v>11</v>
      </c>
      <c r="Q265" s="0" t="n">
        <v>5</v>
      </c>
      <c r="R265" s="0" t="n">
        <v>11</v>
      </c>
      <c r="S265" s="0" t="n">
        <v>35</v>
      </c>
      <c r="T265" s="0" t="n">
        <v>8</v>
      </c>
      <c r="U265" s="0" t="n">
        <v>14</v>
      </c>
      <c r="V265" s="0" t="n">
        <v>7</v>
      </c>
      <c r="W265" s="0" t="n">
        <v>2</v>
      </c>
      <c r="X265" s="0" t="n">
        <v>0</v>
      </c>
      <c r="Y265" s="0" t="n">
        <v>9</v>
      </c>
      <c r="Z265" s="0" t="n">
        <v>1</v>
      </c>
    </row>
    <row r="266" customFormat="false" ht="12.75" hidden="false" customHeight="false" outlineLevel="0" collapsed="false">
      <c r="A266" s="0" t="n">
        <v>2076019</v>
      </c>
      <c r="B266" s="0" t="s">
        <v>120</v>
      </c>
      <c r="C266" s="0" t="n">
        <v>760</v>
      </c>
      <c r="D266" s="0" t="s">
        <v>90</v>
      </c>
      <c r="E266" s="0" t="n">
        <v>2</v>
      </c>
      <c r="F266" s="0" t="s">
        <v>5</v>
      </c>
      <c r="G266" s="0" t="n">
        <v>19</v>
      </c>
      <c r="H266" s="0" t="s">
        <v>140</v>
      </c>
      <c r="I266" s="0" t="n">
        <v>0.142397808212936</v>
      </c>
      <c r="J266" s="0" t="n">
        <v>0</v>
      </c>
      <c r="K266" s="0" t="n">
        <v>0</v>
      </c>
      <c r="L266" s="0" t="n">
        <v>0.299825801209497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.608235508789003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6020</v>
      </c>
      <c r="B267" s="0" t="s">
        <v>120</v>
      </c>
      <c r="C267" s="0" t="n">
        <v>760</v>
      </c>
      <c r="D267" s="0" t="s">
        <v>90</v>
      </c>
      <c r="E267" s="0" t="n">
        <v>2</v>
      </c>
      <c r="F267" s="0" t="s">
        <v>5</v>
      </c>
      <c r="G267" s="0" t="n">
        <v>20</v>
      </c>
      <c r="H267" s="0" t="s">
        <v>14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6021</v>
      </c>
      <c r="B268" s="0" t="s">
        <v>120</v>
      </c>
      <c r="C268" s="0" t="n">
        <v>760</v>
      </c>
      <c r="D268" s="0" t="s">
        <v>90</v>
      </c>
      <c r="E268" s="0" t="n">
        <v>2</v>
      </c>
      <c r="F268" s="0" t="s">
        <v>5</v>
      </c>
      <c r="G268" s="0" t="n">
        <v>21</v>
      </c>
      <c r="H268" s="0" t="s">
        <v>142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6022</v>
      </c>
      <c r="B269" s="0" t="s">
        <v>120</v>
      </c>
      <c r="C269" s="0" t="n">
        <v>760</v>
      </c>
      <c r="D269" s="0" t="s">
        <v>90</v>
      </c>
      <c r="E269" s="0" t="n">
        <v>2</v>
      </c>
      <c r="F269" s="0" t="s">
        <v>5</v>
      </c>
      <c r="G269" s="0" t="n">
        <v>22</v>
      </c>
      <c r="H269" s="0" t="s">
        <v>143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6023</v>
      </c>
      <c r="B270" s="0" t="s">
        <v>120</v>
      </c>
      <c r="C270" s="0" t="n">
        <v>760</v>
      </c>
      <c r="D270" s="0" t="s">
        <v>90</v>
      </c>
      <c r="E270" s="0" t="n">
        <v>2</v>
      </c>
      <c r="F270" s="0" t="s">
        <v>5</v>
      </c>
      <c r="G270" s="0" t="n">
        <v>23</v>
      </c>
      <c r="H270" s="0" t="s">
        <v>144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76024</v>
      </c>
      <c r="B271" s="0" t="s">
        <v>120</v>
      </c>
      <c r="C271" s="0" t="n">
        <v>760</v>
      </c>
      <c r="D271" s="0" t="s">
        <v>90</v>
      </c>
      <c r="E271" s="0" t="n">
        <v>2</v>
      </c>
      <c r="F271" s="0" t="s">
        <v>5</v>
      </c>
      <c r="G271" s="0" t="n">
        <v>24</v>
      </c>
      <c r="H271" s="0" t="s">
        <v>145</v>
      </c>
      <c r="I271" s="0" t="n">
        <v>0.118750037109387</v>
      </c>
      <c r="J271" s="0" t="n">
        <v>0</v>
      </c>
      <c r="K271" s="0" t="n">
        <v>0</v>
      </c>
      <c r="L271" s="0" t="n">
        <v>0.248004801372955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2.43415607808773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6025</v>
      </c>
      <c r="B272" s="0" t="s">
        <v>120</v>
      </c>
      <c r="C272" s="0" t="n">
        <v>760</v>
      </c>
      <c r="D272" s="0" t="s">
        <v>90</v>
      </c>
      <c r="E272" s="0" t="n">
        <v>2</v>
      </c>
      <c r="F272" s="0" t="s">
        <v>5</v>
      </c>
      <c r="G272" s="0" t="n">
        <v>25</v>
      </c>
      <c r="H272" s="0" t="s">
        <v>146</v>
      </c>
      <c r="I272" s="0" t="n">
        <v>0.258221448131703</v>
      </c>
      <c r="J272" s="0" t="n">
        <v>1.12984775301528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3.88915896937287</v>
      </c>
      <c r="Z272" s="0" t="n">
        <v>0</v>
      </c>
    </row>
    <row r="273" customFormat="false" ht="12.75" hidden="false" customHeight="false" outlineLevel="0" collapsed="false">
      <c r="A273" s="0" t="n">
        <v>2076026</v>
      </c>
      <c r="B273" s="0" t="s">
        <v>120</v>
      </c>
      <c r="C273" s="0" t="n">
        <v>760</v>
      </c>
      <c r="D273" s="0" t="s">
        <v>90</v>
      </c>
      <c r="E273" s="0" t="n">
        <v>2</v>
      </c>
      <c r="F273" s="0" t="s">
        <v>5</v>
      </c>
      <c r="G273" s="0" t="n">
        <v>26</v>
      </c>
      <c r="H273" s="0" t="s">
        <v>147</v>
      </c>
      <c r="I273" s="0" t="n">
        <v>0.441918633941119</v>
      </c>
      <c r="J273" s="0" t="n">
        <v>0.455232441684724</v>
      </c>
      <c r="K273" s="0" t="n">
        <v>0.389026344864074</v>
      </c>
      <c r="L273" s="0" t="n">
        <v>0.46682725524247</v>
      </c>
      <c r="M273" s="0" t="n">
        <v>0</v>
      </c>
      <c r="N273" s="0" t="n">
        <v>0</v>
      </c>
      <c r="O273" s="0" t="n">
        <v>4.42536619905297</v>
      </c>
      <c r="P273" s="0" t="n">
        <v>0</v>
      </c>
      <c r="Q273" s="0" t="n">
        <v>0</v>
      </c>
      <c r="R273" s="0" t="n">
        <v>1.05144731723217</v>
      </c>
      <c r="S273" s="0" t="n">
        <v>0.947763987811755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76027</v>
      </c>
      <c r="B274" s="0" t="s">
        <v>120</v>
      </c>
      <c r="C274" s="0" t="n">
        <v>760</v>
      </c>
      <c r="D274" s="0" t="s">
        <v>90</v>
      </c>
      <c r="E274" s="0" t="n">
        <v>2</v>
      </c>
      <c r="F274" s="0" t="s">
        <v>5</v>
      </c>
      <c r="G274" s="0" t="n">
        <v>27</v>
      </c>
      <c r="H274" s="0" t="s">
        <v>148</v>
      </c>
      <c r="I274" s="0" t="n">
        <v>0.388072588977768</v>
      </c>
      <c r="J274" s="0" t="n">
        <v>0</v>
      </c>
      <c r="K274" s="0" t="n">
        <v>0.350001575007088</v>
      </c>
      <c r="L274" s="0" t="n">
        <v>0.611534768809281</v>
      </c>
      <c r="M274" s="0" t="n">
        <v>1.35565647664882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.418445058163863</v>
      </c>
      <c r="T274" s="0" t="n">
        <v>0</v>
      </c>
      <c r="U274" s="0" t="n">
        <v>0.854489058267609</v>
      </c>
      <c r="V274" s="0" t="n">
        <v>0.613824556665214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6028</v>
      </c>
      <c r="B275" s="0" t="s">
        <v>120</v>
      </c>
      <c r="C275" s="0" t="n">
        <v>760</v>
      </c>
      <c r="D275" s="0" t="s">
        <v>90</v>
      </c>
      <c r="E275" s="0" t="n">
        <v>2</v>
      </c>
      <c r="F275" s="0" t="s">
        <v>5</v>
      </c>
      <c r="G275" s="0" t="n">
        <v>28</v>
      </c>
      <c r="H275" s="0" t="s">
        <v>149</v>
      </c>
      <c r="I275" s="0" t="n">
        <v>0.389694148547513</v>
      </c>
      <c r="J275" s="0" t="n">
        <v>0.776409571577198</v>
      </c>
      <c r="K275" s="0" t="n">
        <v>0.357219404158034</v>
      </c>
      <c r="L275" s="0" t="n">
        <v>0.20453662228222</v>
      </c>
      <c r="M275" s="0" t="n">
        <v>0</v>
      </c>
      <c r="N275" s="0" t="n">
        <v>4.31518080607578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412219845087782</v>
      </c>
      <c r="T275" s="0" t="n">
        <v>1.60397786510546</v>
      </c>
      <c r="U275" s="0" t="n">
        <v>0</v>
      </c>
      <c r="V275" s="0" t="n">
        <v>0</v>
      </c>
      <c r="W275" s="0" t="n">
        <v>25.5819902788437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6029</v>
      </c>
      <c r="B276" s="0" t="s">
        <v>120</v>
      </c>
      <c r="C276" s="0" t="n">
        <v>760</v>
      </c>
      <c r="D276" s="0" t="s">
        <v>90</v>
      </c>
      <c r="E276" s="0" t="n">
        <v>2</v>
      </c>
      <c r="F276" s="0" t="s">
        <v>5</v>
      </c>
      <c r="G276" s="0" t="n">
        <v>29</v>
      </c>
      <c r="H276" s="0" t="s">
        <v>150</v>
      </c>
      <c r="I276" s="0" t="n">
        <v>0.976481974142757</v>
      </c>
      <c r="J276" s="0" t="n">
        <v>0.839898540256337</v>
      </c>
      <c r="K276" s="0" t="n">
        <v>0</v>
      </c>
      <c r="L276" s="0" t="n">
        <v>1.61129193387258</v>
      </c>
      <c r="M276" s="0" t="n">
        <v>2.93573672313067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1.40956909472774</v>
      </c>
      <c r="T276" s="0" t="n">
        <v>0</v>
      </c>
      <c r="U276" s="0" t="n">
        <v>1.93421727062601</v>
      </c>
      <c r="V276" s="0" t="n">
        <v>0</v>
      </c>
      <c r="W276" s="0" t="n">
        <v>26.1506276150628</v>
      </c>
      <c r="X276" s="0" t="n">
        <v>0</v>
      </c>
      <c r="Y276" s="0" t="n">
        <v>1.42635039723859</v>
      </c>
      <c r="Z276" s="0" t="n">
        <v>0</v>
      </c>
    </row>
    <row r="277" customFormat="false" ht="12.75" hidden="false" customHeight="false" outlineLevel="0" collapsed="false">
      <c r="A277" s="0" t="n">
        <v>2076030</v>
      </c>
      <c r="B277" s="0" t="s">
        <v>120</v>
      </c>
      <c r="C277" s="0" t="n">
        <v>760</v>
      </c>
      <c r="D277" s="0" t="s">
        <v>90</v>
      </c>
      <c r="E277" s="0" t="n">
        <v>2</v>
      </c>
      <c r="F277" s="0" t="s">
        <v>5</v>
      </c>
      <c r="G277" s="0" t="n">
        <v>30</v>
      </c>
      <c r="H277" s="0" t="s">
        <v>151</v>
      </c>
      <c r="I277" s="0" t="n">
        <v>1.67980111154839</v>
      </c>
      <c r="J277" s="0" t="n">
        <v>1.78523609747389</v>
      </c>
      <c r="K277" s="0" t="n">
        <v>1.31613005119746</v>
      </c>
      <c r="L277" s="0" t="n">
        <v>1.8351943077516</v>
      </c>
      <c r="M277" s="0" t="n">
        <v>0</v>
      </c>
      <c r="N277" s="0" t="n">
        <v>0</v>
      </c>
      <c r="O277" s="0" t="n">
        <v>0</v>
      </c>
      <c r="P277" s="0" t="n">
        <v>3.34873752595272</v>
      </c>
      <c r="Q277" s="0" t="n">
        <v>2.10185593879396</v>
      </c>
      <c r="R277" s="0" t="n">
        <v>2.25774406213312</v>
      </c>
      <c r="S277" s="0" t="n">
        <v>2.23083572683417</v>
      </c>
      <c r="T277" s="0" t="n">
        <v>1.73922117675705</v>
      </c>
      <c r="U277" s="0" t="n">
        <v>2.20448833825669</v>
      </c>
      <c r="V277" s="0" t="n">
        <v>0.826999892490014</v>
      </c>
      <c r="W277" s="0" t="n">
        <v>0</v>
      </c>
      <c r="X277" s="0" t="n">
        <v>0</v>
      </c>
      <c r="Y277" s="0" t="n">
        <v>1.51515151515152</v>
      </c>
      <c r="Z277" s="0" t="n">
        <v>0</v>
      </c>
    </row>
    <row r="278" customFormat="false" ht="12.75" hidden="false" customHeight="false" outlineLevel="0" collapsed="false">
      <c r="A278" s="0" t="n">
        <v>2076031</v>
      </c>
      <c r="B278" s="0" t="s">
        <v>120</v>
      </c>
      <c r="C278" s="0" t="n">
        <v>760</v>
      </c>
      <c r="D278" s="0" t="s">
        <v>90</v>
      </c>
      <c r="E278" s="0" t="n">
        <v>2</v>
      </c>
      <c r="F278" s="0" t="s">
        <v>5</v>
      </c>
      <c r="G278" s="0" t="n">
        <v>31</v>
      </c>
      <c r="H278" s="0" t="s">
        <v>152</v>
      </c>
      <c r="I278" s="0" t="n">
        <v>1.34442114114466</v>
      </c>
      <c r="J278" s="0" t="n">
        <v>1.35418171313015</v>
      </c>
      <c r="K278" s="0" t="n">
        <v>0.435392157716455</v>
      </c>
      <c r="L278" s="0" t="n">
        <v>1.90745050165948</v>
      </c>
      <c r="M278" s="0" t="n">
        <v>1.51121320195853</v>
      </c>
      <c r="N278" s="0" t="n">
        <v>0</v>
      </c>
      <c r="O278" s="0" t="n">
        <v>3.45733646798506</v>
      </c>
      <c r="P278" s="0" t="n">
        <v>0</v>
      </c>
      <c r="Q278" s="0" t="n">
        <v>2.12125068940647</v>
      </c>
      <c r="R278" s="0" t="n">
        <v>2.36451338314575</v>
      </c>
      <c r="S278" s="0" t="n">
        <v>2.38978605440348</v>
      </c>
      <c r="T278" s="0" t="n">
        <v>0</v>
      </c>
      <c r="U278" s="0" t="n">
        <v>1.15889626719512</v>
      </c>
      <c r="V278" s="0" t="n">
        <v>0</v>
      </c>
      <c r="W278" s="0" t="n">
        <v>0</v>
      </c>
      <c r="X278" s="0" t="n">
        <v>0</v>
      </c>
      <c r="Y278" s="0" t="n">
        <v>1.47143214490664</v>
      </c>
      <c r="Z278" s="0" t="n">
        <v>0</v>
      </c>
    </row>
    <row r="279" customFormat="false" ht="12.75" hidden="false" customHeight="false" outlineLevel="0" collapsed="false">
      <c r="A279" s="0" t="n">
        <v>2076032</v>
      </c>
      <c r="B279" s="0" t="s">
        <v>120</v>
      </c>
      <c r="C279" s="0" t="n">
        <v>760</v>
      </c>
      <c r="D279" s="0" t="s">
        <v>90</v>
      </c>
      <c r="E279" s="0" t="n">
        <v>2</v>
      </c>
      <c r="F279" s="0" t="s">
        <v>5</v>
      </c>
      <c r="G279" s="0" t="n">
        <v>32</v>
      </c>
      <c r="H279" s="0" t="s">
        <v>153</v>
      </c>
      <c r="I279" s="0" t="n">
        <v>2.10039907582441</v>
      </c>
      <c r="J279" s="0" t="n">
        <v>1.12620222087078</v>
      </c>
      <c r="K279" s="0" t="n">
        <v>4.92018368685764</v>
      </c>
      <c r="L279" s="0" t="n">
        <v>0.98028964291316</v>
      </c>
      <c r="M279" s="0" t="n">
        <v>0</v>
      </c>
      <c r="N279" s="0" t="n">
        <v>11.4744693057946</v>
      </c>
      <c r="O279" s="0" t="n">
        <v>0</v>
      </c>
      <c r="P279" s="0" t="n">
        <v>10.1984620719196</v>
      </c>
      <c r="Q279" s="0" t="n">
        <v>0</v>
      </c>
      <c r="R279" s="0" t="n">
        <v>3.04826934507933</v>
      </c>
      <c r="S279" s="0" t="n">
        <v>1.42553707109153</v>
      </c>
      <c r="T279" s="0" t="n">
        <v>0</v>
      </c>
      <c r="U279" s="0" t="n">
        <v>1.37345657817028</v>
      </c>
      <c r="V279" s="0" t="n">
        <v>2.18435998252512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6033</v>
      </c>
      <c r="B280" s="0" t="s">
        <v>120</v>
      </c>
      <c r="C280" s="0" t="n">
        <v>760</v>
      </c>
      <c r="D280" s="0" t="s">
        <v>90</v>
      </c>
      <c r="E280" s="0" t="n">
        <v>2</v>
      </c>
      <c r="F280" s="0" t="s">
        <v>5</v>
      </c>
      <c r="G280" s="0" t="n">
        <v>33</v>
      </c>
      <c r="H280" s="0" t="s">
        <v>154</v>
      </c>
      <c r="I280" s="0" t="n">
        <v>2.02409004501914</v>
      </c>
      <c r="J280" s="0" t="n">
        <v>1.28993144014396</v>
      </c>
      <c r="K280" s="0" t="n">
        <v>1.24972662230137</v>
      </c>
      <c r="L280" s="0" t="n">
        <v>2.88000806402258</v>
      </c>
      <c r="M280" s="0" t="n">
        <v>2.12039608998961</v>
      </c>
      <c r="N280" s="0" t="n">
        <v>0</v>
      </c>
      <c r="O280" s="0" t="n">
        <v>0</v>
      </c>
      <c r="P280" s="0" t="n">
        <v>2.38697665536831</v>
      </c>
      <c r="Q280" s="0" t="n">
        <v>0</v>
      </c>
      <c r="R280" s="0" t="n">
        <v>1.74846572132953</v>
      </c>
      <c r="S280" s="0" t="n">
        <v>5.26165456486117</v>
      </c>
      <c r="T280" s="0" t="n">
        <v>2.53613999492772</v>
      </c>
      <c r="U280" s="0" t="n">
        <v>0</v>
      </c>
      <c r="V280" s="0" t="n">
        <v>1.2191702327396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6034</v>
      </c>
      <c r="B281" s="0" t="s">
        <v>120</v>
      </c>
      <c r="C281" s="0" t="n">
        <v>760</v>
      </c>
      <c r="D281" s="0" t="s">
        <v>90</v>
      </c>
      <c r="E281" s="0" t="n">
        <v>2</v>
      </c>
      <c r="F281" s="0" t="s">
        <v>5</v>
      </c>
      <c r="G281" s="0" t="n">
        <v>34</v>
      </c>
      <c r="H281" s="0" t="s">
        <v>155</v>
      </c>
      <c r="I281" s="0" t="n">
        <v>2.77441984899229</v>
      </c>
      <c r="J281" s="0" t="n">
        <v>5.26846597323619</v>
      </c>
      <c r="K281" s="0" t="n">
        <v>1.47249381552597</v>
      </c>
      <c r="L281" s="0" t="n">
        <v>2.11936249576128</v>
      </c>
      <c r="M281" s="0" t="n">
        <v>0</v>
      </c>
      <c r="N281" s="0" t="n">
        <v>0</v>
      </c>
      <c r="O281" s="0" t="n">
        <v>0</v>
      </c>
      <c r="P281" s="0" t="n">
        <v>5.80416739218759</v>
      </c>
      <c r="Q281" s="0" t="n">
        <v>0</v>
      </c>
      <c r="R281" s="0" t="n">
        <v>4.01880802154081</v>
      </c>
      <c r="S281" s="0" t="n">
        <v>3.40364700776882</v>
      </c>
      <c r="T281" s="0" t="n">
        <v>9.19117647058824</v>
      </c>
      <c r="U281" s="0" t="n">
        <v>1.91890699057817</v>
      </c>
      <c r="V281" s="0" t="n">
        <v>0</v>
      </c>
      <c r="W281" s="0" t="n">
        <v>0</v>
      </c>
      <c r="X281" s="0" t="n">
        <v>0</v>
      </c>
      <c r="Y281" s="0" t="n">
        <v>4.59221160911095</v>
      </c>
      <c r="Z281" s="0" t="n">
        <v>0</v>
      </c>
    </row>
    <row r="282" customFormat="false" ht="12.75" hidden="false" customHeight="false" outlineLevel="0" collapsed="false">
      <c r="A282" s="0" t="n">
        <v>2076035</v>
      </c>
      <c r="B282" s="0" t="s">
        <v>120</v>
      </c>
      <c r="C282" s="0" t="n">
        <v>760</v>
      </c>
      <c r="D282" s="0" t="s">
        <v>90</v>
      </c>
      <c r="E282" s="0" t="n">
        <v>2</v>
      </c>
      <c r="F282" s="0" t="s">
        <v>5</v>
      </c>
      <c r="G282" s="0" t="n">
        <v>35</v>
      </c>
      <c r="H282" s="0" t="s">
        <v>156</v>
      </c>
      <c r="I282" s="0" t="n">
        <v>3.999968000256</v>
      </c>
      <c r="J282" s="0" t="n">
        <v>3.92981353034799</v>
      </c>
      <c r="K282" s="0" t="n">
        <v>0.963344732912673</v>
      </c>
      <c r="L282" s="0" t="n">
        <v>5.9027695794867</v>
      </c>
      <c r="M282" s="0" t="n">
        <v>0</v>
      </c>
      <c r="N282" s="0" t="n">
        <v>0</v>
      </c>
      <c r="O282" s="0" t="n">
        <v>7.5052536775743</v>
      </c>
      <c r="P282" s="0" t="n">
        <v>0</v>
      </c>
      <c r="Q282" s="0" t="n">
        <v>5.13927433446397</v>
      </c>
      <c r="R282" s="0" t="n">
        <v>0</v>
      </c>
      <c r="S282" s="0" t="n">
        <v>4.69792351780513</v>
      </c>
      <c r="T282" s="0" t="n">
        <v>8.11490708431388</v>
      </c>
      <c r="U282" s="0" t="n">
        <v>13.6836343732895</v>
      </c>
      <c r="V282" s="0" t="n">
        <v>0</v>
      </c>
      <c r="W282" s="0" t="n">
        <v>0</v>
      </c>
      <c r="X282" s="0" t="n">
        <v>0</v>
      </c>
      <c r="Y282" s="0" t="n">
        <v>2.92090197452974</v>
      </c>
      <c r="Z282" s="0" t="n">
        <v>40.2252614641995</v>
      </c>
    </row>
    <row r="283" customFormat="false" ht="12.75" hidden="false" customHeight="false" outlineLevel="0" collapsed="false">
      <c r="A283" s="0" t="n">
        <v>2076036</v>
      </c>
      <c r="B283" s="0" t="s">
        <v>120</v>
      </c>
      <c r="C283" s="0" t="n">
        <v>760</v>
      </c>
      <c r="D283" s="0" t="s">
        <v>90</v>
      </c>
      <c r="E283" s="0" t="n">
        <v>2</v>
      </c>
      <c r="F283" s="0" t="s">
        <v>5</v>
      </c>
      <c r="G283" s="0" t="n">
        <v>36</v>
      </c>
      <c r="H283" s="0" t="s">
        <v>157</v>
      </c>
      <c r="I283" s="0" t="n">
        <v>3.03895106459981</v>
      </c>
      <c r="J283" s="0" t="n">
        <v>2.00511303824753</v>
      </c>
      <c r="K283" s="0" t="n">
        <v>4.80857079658784</v>
      </c>
      <c r="L283" s="0" t="n">
        <v>2.52778989010433</v>
      </c>
      <c r="M283" s="0" t="n">
        <v>0</v>
      </c>
      <c r="N283" s="0" t="n">
        <v>11.5834588208039</v>
      </c>
      <c r="O283" s="0" t="n">
        <v>8.05412371134021</v>
      </c>
      <c r="P283" s="0" t="n">
        <v>3.57653791130186</v>
      </c>
      <c r="Q283" s="0" t="n">
        <v>5.43301097468217</v>
      </c>
      <c r="R283" s="0" t="n">
        <v>2.76349969601503</v>
      </c>
      <c r="S283" s="0" t="n">
        <v>2.52719897901161</v>
      </c>
      <c r="T283" s="0" t="n">
        <v>0</v>
      </c>
      <c r="U283" s="0" t="n">
        <v>3.07616586686354</v>
      </c>
      <c r="V283" s="0" t="n">
        <v>3.63821581896238</v>
      </c>
      <c r="W283" s="0" t="n">
        <v>0</v>
      </c>
      <c r="X283" s="0" t="n">
        <v>0</v>
      </c>
      <c r="Y283" s="0" t="n">
        <v>3.00336376741951</v>
      </c>
      <c r="Z283" s="0" t="n">
        <v>0</v>
      </c>
    </row>
    <row r="284" customFormat="false" ht="12.75" hidden="false" customHeight="false" outlineLevel="0" collapsed="false">
      <c r="A284" s="0" t="n">
        <v>2076037</v>
      </c>
      <c r="B284" s="0" t="s">
        <v>120</v>
      </c>
      <c r="C284" s="0" t="n">
        <v>760</v>
      </c>
      <c r="D284" s="0" t="s">
        <v>90</v>
      </c>
      <c r="E284" s="0" t="n">
        <v>2</v>
      </c>
      <c r="F284" s="0" t="s">
        <v>5</v>
      </c>
      <c r="G284" s="0" t="n">
        <v>37</v>
      </c>
      <c r="H284" s="0" t="s">
        <v>158</v>
      </c>
      <c r="I284" s="0" t="n">
        <v>0.865413761406769</v>
      </c>
      <c r="J284" s="0" t="n">
        <v>0.921248142644874</v>
      </c>
      <c r="K284" s="0" t="n">
        <v>0.692798492896817</v>
      </c>
      <c r="L284" s="0" t="n">
        <v>0.938579067650552</v>
      </c>
      <c r="M284" s="0" t="n">
        <v>0.522628780957916</v>
      </c>
      <c r="N284" s="0" t="n">
        <v>1.37924376064604</v>
      </c>
      <c r="O284" s="0" t="n">
        <v>1.04522697103676</v>
      </c>
      <c r="P284" s="0" t="n">
        <v>1.16964660722735</v>
      </c>
      <c r="Q284" s="0" t="n">
        <v>0.66300598959611</v>
      </c>
      <c r="R284" s="0" t="n">
        <v>0.801942158099251</v>
      </c>
      <c r="S284" s="0" t="n">
        <v>1.12275533140369</v>
      </c>
      <c r="T284" s="0" t="n">
        <v>1.01570663345306</v>
      </c>
      <c r="U284" s="0" t="n">
        <v>0.960269533940041</v>
      </c>
      <c r="V284" s="0" t="n">
        <v>0.32714346736557</v>
      </c>
      <c r="W284" s="0" t="n">
        <v>3.94407304423278</v>
      </c>
      <c r="X284" s="0" t="n">
        <v>0</v>
      </c>
      <c r="Y284" s="0" t="n">
        <v>0.870859305905781</v>
      </c>
      <c r="Z284" s="0" t="n">
        <v>1.50165933356359</v>
      </c>
    </row>
    <row r="285" customFormat="false" ht="12.75" hidden="false" customHeight="false" outlineLevel="0" collapsed="false">
      <c r="A285" s="0" t="n">
        <v>2076038</v>
      </c>
      <c r="B285" s="0" t="s">
        <v>120</v>
      </c>
      <c r="C285" s="0" t="n">
        <v>760</v>
      </c>
      <c r="D285" s="0" t="s">
        <v>90</v>
      </c>
      <c r="E285" s="0" t="n">
        <v>2</v>
      </c>
      <c r="F285" s="0" t="s">
        <v>5</v>
      </c>
      <c r="G285" s="0" t="n">
        <v>38</v>
      </c>
      <c r="H285" s="0" t="s">
        <v>159</v>
      </c>
      <c r="I285" s="0" t="n">
        <v>0.715108136071195</v>
      </c>
      <c r="J285" s="0" t="n">
        <v>0.625943416913577</v>
      </c>
      <c r="K285" s="0" t="n">
        <v>0.452558976885746</v>
      </c>
      <c r="L285" s="0" t="n">
        <v>0.714489873188319</v>
      </c>
      <c r="M285" s="0" t="n">
        <v>0.169696142593872</v>
      </c>
      <c r="N285" s="0" t="n">
        <v>0.375797504129568</v>
      </c>
      <c r="O285" s="0" t="n">
        <v>0.284789170828323</v>
      </c>
      <c r="P285" s="0" t="n">
        <v>0.583883372116352</v>
      </c>
      <c r="Q285" s="0" t="n">
        <v>0.215276240135256</v>
      </c>
      <c r="R285" s="0" t="n">
        <v>0.400326635942817</v>
      </c>
      <c r="S285" s="0" t="n">
        <v>0.782040226158845</v>
      </c>
      <c r="T285" s="0" t="n">
        <v>0.438510031594635</v>
      </c>
      <c r="U285" s="0" t="n">
        <v>0.524988289945196</v>
      </c>
      <c r="V285" s="0" t="n">
        <v>0.131528641014251</v>
      </c>
      <c r="W285" s="0" t="n">
        <v>0.47764554328416</v>
      </c>
      <c r="X285" s="0" t="n">
        <v>0</v>
      </c>
      <c r="Y285" s="0" t="n">
        <v>0.398212328791802</v>
      </c>
      <c r="Z285" s="0" t="n">
        <v>0.0380187226649797</v>
      </c>
    </row>
    <row r="286" customFormat="false" ht="12.75" hidden="false" customHeight="false" outlineLevel="0" collapsed="false">
      <c r="A286" s="0" t="n">
        <v>2076039</v>
      </c>
      <c r="B286" s="0" t="s">
        <v>120</v>
      </c>
      <c r="C286" s="0" t="n">
        <v>760</v>
      </c>
      <c r="D286" s="0" t="s">
        <v>90</v>
      </c>
      <c r="E286" s="0" t="n">
        <v>2</v>
      </c>
      <c r="F286" s="0" t="s">
        <v>5</v>
      </c>
      <c r="G286" s="0" t="n">
        <v>39</v>
      </c>
      <c r="H286" s="0" t="s">
        <v>160</v>
      </c>
      <c r="I286" s="0" t="n">
        <v>1.0379813722545</v>
      </c>
      <c r="J286" s="0" t="n">
        <v>1.30763820217678</v>
      </c>
      <c r="K286" s="0" t="n">
        <v>1.01511031039038</v>
      </c>
      <c r="L286" s="0" t="n">
        <v>1.21069861403013</v>
      </c>
      <c r="M286" s="0" t="n">
        <v>1.21964123408571</v>
      </c>
      <c r="N286" s="0" t="n">
        <v>3.53141181991342</v>
      </c>
      <c r="O286" s="0" t="n">
        <v>2.67619617744915</v>
      </c>
      <c r="P286" s="0" t="n">
        <v>2.09282087003652</v>
      </c>
      <c r="Q286" s="0" t="n">
        <v>1.54723481143747</v>
      </c>
      <c r="R286" s="0" t="n">
        <v>1.43489604010454</v>
      </c>
      <c r="S286" s="0" t="n">
        <v>1.56148087479588</v>
      </c>
      <c r="T286" s="0" t="n">
        <v>2.00134698191576</v>
      </c>
      <c r="U286" s="0" t="n">
        <v>1.61116910907809</v>
      </c>
      <c r="V286" s="0" t="n">
        <v>0.67404057521647</v>
      </c>
      <c r="W286" s="0" t="n">
        <v>14.2473479416355</v>
      </c>
      <c r="X286" s="0" t="n">
        <v>5.4530321523818</v>
      </c>
      <c r="Y286" s="0" t="n">
        <v>1.65316223058218</v>
      </c>
      <c r="Z286" s="0" t="n">
        <v>8.36671030129127</v>
      </c>
    </row>
    <row r="287" customFormat="false" ht="12.75" hidden="false" customHeight="false" outlineLevel="0" collapsed="false">
      <c r="A287" s="0" t="n">
        <v>2076040</v>
      </c>
      <c r="B287" s="0" t="s">
        <v>120</v>
      </c>
      <c r="C287" s="0" t="n">
        <v>760</v>
      </c>
      <c r="D287" s="0" t="s">
        <v>90</v>
      </c>
      <c r="E287" s="0" t="n">
        <v>2</v>
      </c>
      <c r="F287" s="0" t="s">
        <v>5</v>
      </c>
      <c r="G287" s="0" t="n">
        <v>40</v>
      </c>
      <c r="H287" s="0" t="s">
        <v>161</v>
      </c>
      <c r="I287" s="0" t="n">
        <v>0.630136918578643</v>
      </c>
      <c r="J287" s="0" t="n">
        <v>0.647385050152118</v>
      </c>
      <c r="K287" s="0" t="n">
        <v>0.498942901388585</v>
      </c>
      <c r="L287" s="0" t="n">
        <v>0.701728596603735</v>
      </c>
      <c r="M287" s="0" t="n">
        <v>0.439570066782179</v>
      </c>
      <c r="N287" s="0" t="n">
        <v>0.876876016865128</v>
      </c>
      <c r="O287" s="0" t="n">
        <v>0.638236231222106</v>
      </c>
      <c r="P287" s="0" t="n">
        <v>0.832320761051765</v>
      </c>
      <c r="Q287" s="0" t="n">
        <v>0.508287669355563</v>
      </c>
      <c r="R287" s="0" t="n">
        <v>0.609687527925552</v>
      </c>
      <c r="S287" s="0" t="n">
        <v>0.880353430951764</v>
      </c>
      <c r="T287" s="0" t="n">
        <v>0.55768852126554</v>
      </c>
      <c r="U287" s="0" t="n">
        <v>0.646337962017616</v>
      </c>
      <c r="V287" s="0" t="n">
        <v>0.252919376988782</v>
      </c>
      <c r="W287" s="0" t="n">
        <v>3.62128325257345</v>
      </c>
      <c r="X287" s="0" t="n">
        <v>0</v>
      </c>
      <c r="Y287" s="0" t="n">
        <v>0.687653243418936</v>
      </c>
      <c r="Z287" s="0" t="n">
        <v>0.402252614641995</v>
      </c>
    </row>
    <row r="288" customFormat="false" ht="12.75" hidden="false" customHeight="false" outlineLevel="0" collapsed="false">
      <c r="A288" s="0" t="n">
        <v>2076042</v>
      </c>
      <c r="B288" s="0" t="s">
        <v>120</v>
      </c>
      <c r="C288" s="0" t="n">
        <v>760</v>
      </c>
      <c r="D288" s="0" t="s">
        <v>90</v>
      </c>
      <c r="E288" s="0" t="n">
        <v>2</v>
      </c>
      <c r="F288" s="0" t="s">
        <v>5</v>
      </c>
      <c r="G288" s="0" t="n">
        <v>42</v>
      </c>
      <c r="H288" s="0" t="s">
        <v>162</v>
      </c>
      <c r="I288" s="0" t="n">
        <v>0.514417514306646</v>
      </c>
      <c r="J288" s="0" t="n">
        <v>0.425627480182192</v>
      </c>
      <c r="K288" s="0" t="n">
        <v>0.318600273135203</v>
      </c>
      <c r="L288" s="0" t="n">
        <v>0.524790482738622</v>
      </c>
      <c r="M288" s="0" t="s">
        <v>163</v>
      </c>
      <c r="N288" s="0" t="s">
        <v>163</v>
      </c>
      <c r="O288" s="0" t="s">
        <v>163</v>
      </c>
      <c r="P288" s="0" t="s">
        <v>163</v>
      </c>
      <c r="Q288" s="0" t="s">
        <v>163</v>
      </c>
      <c r="R288" s="0" t="s">
        <v>163</v>
      </c>
      <c r="S288" s="0" t="n">
        <v>0.599344643112474</v>
      </c>
      <c r="T288" s="0" t="s">
        <v>163</v>
      </c>
      <c r="U288" s="0" t="s">
        <v>163</v>
      </c>
      <c r="V288" s="0" t="s">
        <v>163</v>
      </c>
      <c r="W288" s="0" t="s">
        <v>163</v>
      </c>
      <c r="X288" s="0" t="s">
        <v>163</v>
      </c>
      <c r="Y288" s="0" t="s">
        <v>163</v>
      </c>
      <c r="Z288" s="0" t="s">
        <v>163</v>
      </c>
    </row>
    <row r="289" customFormat="false" ht="12.75" hidden="false" customHeight="false" outlineLevel="0" collapsed="false">
      <c r="A289" s="0" t="n">
        <v>2076043</v>
      </c>
      <c r="B289" s="0" t="s">
        <v>120</v>
      </c>
      <c r="C289" s="0" t="n">
        <v>760</v>
      </c>
      <c r="D289" s="0" t="s">
        <v>90</v>
      </c>
      <c r="E289" s="0" t="n">
        <v>2</v>
      </c>
      <c r="F289" s="0" t="s">
        <v>5</v>
      </c>
      <c r="G289" s="0" t="n">
        <v>43</v>
      </c>
      <c r="H289" s="0" t="s">
        <v>164</v>
      </c>
      <c r="I289" s="0" t="n">
        <v>0.757420651038393</v>
      </c>
      <c r="J289" s="0" t="n">
        <v>0.914903088595265</v>
      </c>
      <c r="K289" s="0" t="n">
        <v>0.719084673452467</v>
      </c>
      <c r="L289" s="0" t="n">
        <v>0.903976036377867</v>
      </c>
      <c r="M289" s="0" t="s">
        <v>163</v>
      </c>
      <c r="N289" s="0" t="s">
        <v>163</v>
      </c>
      <c r="O289" s="0" t="s">
        <v>163</v>
      </c>
      <c r="P289" s="0" t="s">
        <v>163</v>
      </c>
      <c r="Q289" s="0" t="s">
        <v>163</v>
      </c>
      <c r="R289" s="0" t="s">
        <v>163</v>
      </c>
      <c r="S289" s="0" t="n">
        <v>1.21453235858505</v>
      </c>
      <c r="T289" s="0" t="s">
        <v>163</v>
      </c>
      <c r="U289" s="0" t="s">
        <v>163</v>
      </c>
      <c r="V289" s="0" t="s">
        <v>163</v>
      </c>
      <c r="W289" s="0" t="s">
        <v>163</v>
      </c>
      <c r="X289" s="0" t="s">
        <v>163</v>
      </c>
      <c r="Y289" s="0" t="s">
        <v>163</v>
      </c>
      <c r="Z289" s="0" t="s">
        <v>163</v>
      </c>
    </row>
    <row r="290" customFormat="false" ht="12.75" hidden="false" customHeight="false" outlineLevel="0" collapsed="false">
      <c r="A290" s="0" t="n">
        <v>2076044</v>
      </c>
      <c r="B290" s="0" t="s">
        <v>120</v>
      </c>
      <c r="C290" s="0" t="n">
        <v>760</v>
      </c>
      <c r="D290" s="0" t="s">
        <v>90</v>
      </c>
      <c r="E290" s="0" t="n">
        <v>2</v>
      </c>
      <c r="F290" s="0" t="s">
        <v>5</v>
      </c>
      <c r="G290" s="0" t="n">
        <v>44</v>
      </c>
      <c r="H290" s="0" t="s">
        <v>165</v>
      </c>
      <c r="I290" s="0" t="n">
        <v>0.451487704934366</v>
      </c>
      <c r="J290" s="0" t="n">
        <v>0.451205013417953</v>
      </c>
      <c r="K290" s="0" t="n">
        <v>0.352020286652827</v>
      </c>
      <c r="L290" s="0" t="n">
        <v>0.513419060978501</v>
      </c>
      <c r="M290" s="0" t="n">
        <v>0.330982674633596</v>
      </c>
      <c r="N290" s="0" t="n">
        <v>0.661062221642404</v>
      </c>
      <c r="O290" s="0" t="n">
        <v>0.481612317607153</v>
      </c>
      <c r="P290" s="0" t="n">
        <v>0.563567259781447</v>
      </c>
      <c r="Q290" s="0" t="n">
        <v>0.416518177920766</v>
      </c>
      <c r="R290" s="0" t="n">
        <v>0.428400110319539</v>
      </c>
      <c r="S290" s="0" t="n">
        <v>0.653158606496119</v>
      </c>
      <c r="T290" s="0" t="n">
        <v>0.349016619002616</v>
      </c>
      <c r="U290" s="0" t="n">
        <v>0.426707359697085</v>
      </c>
      <c r="V290" s="0" t="n">
        <v>0.178014752324871</v>
      </c>
      <c r="W290" s="0" t="n">
        <v>2.84245079748376</v>
      </c>
      <c r="X290" s="0" t="n">
        <v>0</v>
      </c>
      <c r="Y290" s="0" t="n">
        <v>0.499673849227484</v>
      </c>
      <c r="Z290" s="0" t="n">
        <v>0.201126307320998</v>
      </c>
    </row>
    <row r="291" customFormat="false" ht="12.75" hidden="false" customHeight="false" outlineLevel="0" collapsed="false">
      <c r="A291" s="0" t="n">
        <v>2076046</v>
      </c>
      <c r="B291" s="0" t="s">
        <v>120</v>
      </c>
      <c r="C291" s="0" t="n">
        <v>760</v>
      </c>
      <c r="D291" s="0" t="s">
        <v>90</v>
      </c>
      <c r="E291" s="0" t="n">
        <v>2</v>
      </c>
      <c r="F291" s="0" t="s">
        <v>5</v>
      </c>
      <c r="G291" s="0" t="n">
        <v>46</v>
      </c>
      <c r="H291" s="0" t="s">
        <v>166</v>
      </c>
      <c r="I291" s="0" t="n">
        <v>0.361980332019904</v>
      </c>
      <c r="J291" s="0" t="n">
        <v>0.28719065471962</v>
      </c>
      <c r="K291" s="0" t="n">
        <v>0.220403640019916</v>
      </c>
      <c r="L291" s="0" t="n">
        <v>0.371583674340914</v>
      </c>
      <c r="M291" s="0" t="s">
        <v>163</v>
      </c>
      <c r="N291" s="0" t="s">
        <v>163</v>
      </c>
      <c r="O291" s="0" t="s">
        <v>163</v>
      </c>
      <c r="P291" s="0" t="s">
        <v>163</v>
      </c>
      <c r="Q291" s="0" t="s">
        <v>163</v>
      </c>
      <c r="R291" s="0" t="s">
        <v>163</v>
      </c>
      <c r="S291" s="0" t="n">
        <v>0.422353568259869</v>
      </c>
      <c r="T291" s="0" t="s">
        <v>163</v>
      </c>
      <c r="U291" s="0" t="s">
        <v>163</v>
      </c>
      <c r="V291" s="0" t="s">
        <v>163</v>
      </c>
      <c r="W291" s="0" t="s">
        <v>163</v>
      </c>
      <c r="X291" s="0" t="s">
        <v>163</v>
      </c>
      <c r="Y291" s="0" t="s">
        <v>163</v>
      </c>
      <c r="Z291" s="0" t="s">
        <v>163</v>
      </c>
    </row>
    <row r="292" customFormat="false" ht="12.75" hidden="false" customHeight="false" outlineLevel="0" collapsed="false">
      <c r="A292" s="0" t="n">
        <v>2076047</v>
      </c>
      <c r="B292" s="0" t="s">
        <v>120</v>
      </c>
      <c r="C292" s="0" t="n">
        <v>760</v>
      </c>
      <c r="D292" s="0" t="s">
        <v>90</v>
      </c>
      <c r="E292" s="0" t="n">
        <v>2</v>
      </c>
      <c r="F292" s="0" t="s">
        <v>5</v>
      </c>
      <c r="G292" s="0" t="n">
        <v>47</v>
      </c>
      <c r="H292" s="0" t="s">
        <v>167</v>
      </c>
      <c r="I292" s="0" t="n">
        <v>0.550735105318003</v>
      </c>
      <c r="J292" s="0" t="n">
        <v>0.651674892317014</v>
      </c>
      <c r="K292" s="0" t="n">
        <v>0.513955016674968</v>
      </c>
      <c r="L292" s="0" t="n">
        <v>0.677827785010204</v>
      </c>
      <c r="M292" s="0" t="s">
        <v>163</v>
      </c>
      <c r="N292" s="0" t="s">
        <v>163</v>
      </c>
      <c r="O292" s="0" t="s">
        <v>163</v>
      </c>
      <c r="P292" s="0" t="s">
        <v>163</v>
      </c>
      <c r="Q292" s="0" t="s">
        <v>163</v>
      </c>
      <c r="R292" s="0" t="s">
        <v>163</v>
      </c>
      <c r="S292" s="0" t="n">
        <v>0.93347346918526</v>
      </c>
      <c r="T292" s="0" t="s">
        <v>163</v>
      </c>
      <c r="U292" s="0" t="s">
        <v>163</v>
      </c>
      <c r="V292" s="0" t="s">
        <v>163</v>
      </c>
      <c r="W292" s="0" t="s">
        <v>163</v>
      </c>
      <c r="X292" s="0" t="s">
        <v>163</v>
      </c>
      <c r="Y292" s="0" t="s">
        <v>163</v>
      </c>
      <c r="Z292" s="0" t="s">
        <v>163</v>
      </c>
    </row>
    <row r="293" customFormat="false" ht="12.75" hidden="false" customHeight="false" outlineLevel="0" collapsed="false">
      <c r="A293" s="0" t="n">
        <v>2076048</v>
      </c>
      <c r="B293" s="0" t="s">
        <v>120</v>
      </c>
      <c r="C293" s="0" t="n">
        <v>760</v>
      </c>
      <c r="D293" s="0" t="s">
        <v>90</v>
      </c>
      <c r="E293" s="0" t="n">
        <v>2</v>
      </c>
      <c r="F293" s="0" t="s">
        <v>5</v>
      </c>
      <c r="G293" s="0" t="n">
        <v>48</v>
      </c>
      <c r="H293" s="0" t="s">
        <v>168</v>
      </c>
      <c r="I293" s="0" t="n">
        <v>100</v>
      </c>
      <c r="J293" s="0" t="n">
        <v>101.27531234754</v>
      </c>
      <c r="K293" s="0" t="n">
        <v>81.1980984853815</v>
      </c>
      <c r="L293" s="0" t="n">
        <v>110.549175426069</v>
      </c>
      <c r="M293" s="0" t="n">
        <v>56.1133033459177</v>
      </c>
      <c r="N293" s="0" t="n">
        <v>142.931158687049</v>
      </c>
      <c r="O293" s="0" t="n">
        <v>102.828704758545</v>
      </c>
      <c r="P293" s="0" t="n">
        <v>132.473201734419</v>
      </c>
      <c r="Q293" s="0" t="n">
        <v>78.2946180467071</v>
      </c>
      <c r="R293" s="0" t="n">
        <v>93.7956386120755</v>
      </c>
      <c r="S293" s="0" t="n">
        <v>135.316081531097</v>
      </c>
      <c r="T293" s="0" t="n">
        <v>105.122566735111</v>
      </c>
      <c r="U293" s="0" t="n">
        <v>114.680120336269</v>
      </c>
      <c r="V293" s="0" t="n">
        <v>41.1078600048327</v>
      </c>
      <c r="W293" s="0" t="n">
        <v>414.590786441889</v>
      </c>
      <c r="X293" s="0" t="n">
        <v>0</v>
      </c>
      <c r="Y293" s="0" t="n">
        <v>93.5688055383927</v>
      </c>
      <c r="Z293" s="0" t="n">
        <v>144.841333853323</v>
      </c>
    </row>
    <row r="294" customFormat="false" ht="12.75" hidden="false" customHeight="false" outlineLevel="0" collapsed="false">
      <c r="A294" s="0" t="n">
        <v>2076049</v>
      </c>
      <c r="B294" s="0" t="s">
        <v>120</v>
      </c>
      <c r="C294" s="0" t="n">
        <v>760</v>
      </c>
      <c r="D294" s="0" t="s">
        <v>90</v>
      </c>
      <c r="E294" s="0" t="n">
        <v>2</v>
      </c>
      <c r="F294" s="0" t="s">
        <v>5</v>
      </c>
      <c r="G294" s="0" t="n">
        <v>49</v>
      </c>
      <c r="H294" s="0" t="s">
        <v>169</v>
      </c>
      <c r="I294" s="0" t="s">
        <v>163</v>
      </c>
      <c r="J294" s="0" t="n">
        <v>71.5068270187384</v>
      </c>
      <c r="K294" s="0" t="n">
        <v>55.5681377202378</v>
      </c>
      <c r="L294" s="0" t="n">
        <v>85.7905089290954</v>
      </c>
      <c r="M294" s="0" t="n">
        <v>24.711112036353</v>
      </c>
      <c r="N294" s="0" t="n">
        <v>58.0116977130703</v>
      </c>
      <c r="O294" s="0" t="n">
        <v>41.735250672251</v>
      </c>
      <c r="P294" s="0" t="n">
        <v>74.6736397497431</v>
      </c>
      <c r="Q294" s="0" t="n">
        <v>34.4792939112611</v>
      </c>
      <c r="R294" s="0" t="n">
        <v>52.8715365531581</v>
      </c>
      <c r="S294" s="0" t="n">
        <v>97.481540502944</v>
      </c>
      <c r="T294" s="0" t="n">
        <v>54.0773228836291</v>
      </c>
      <c r="U294" s="0" t="n">
        <v>68.7702779983598</v>
      </c>
      <c r="V294" s="0" t="n">
        <v>20.2828070859949</v>
      </c>
      <c r="W294" s="0" t="n">
        <v>128.24788099048</v>
      </c>
      <c r="X294" s="0" t="n">
        <v>0</v>
      </c>
      <c r="Y294" s="0" t="n">
        <v>49.8554213766025</v>
      </c>
      <c r="Z294" s="0" t="n">
        <v>35.081914975959</v>
      </c>
    </row>
    <row r="295" customFormat="false" ht="12.75" hidden="false" customHeight="false" outlineLevel="0" collapsed="false">
      <c r="A295" s="0" t="n">
        <v>2076050</v>
      </c>
      <c r="B295" s="0" t="s">
        <v>120</v>
      </c>
      <c r="C295" s="0" t="n">
        <v>760</v>
      </c>
      <c r="D295" s="0" t="s">
        <v>90</v>
      </c>
      <c r="E295" s="0" t="n">
        <v>2</v>
      </c>
      <c r="F295" s="0" t="s">
        <v>5</v>
      </c>
      <c r="G295" s="0" t="n">
        <v>50</v>
      </c>
      <c r="H295" s="0" t="s">
        <v>170</v>
      </c>
      <c r="I295" s="0" t="s">
        <v>163</v>
      </c>
      <c r="J295" s="0" t="n">
        <v>139.91303773307</v>
      </c>
      <c r="K295" s="0" t="n">
        <v>115.254241483552</v>
      </c>
      <c r="L295" s="0" t="n">
        <v>140.488233796625</v>
      </c>
      <c r="M295" s="0" t="n">
        <v>114.937874417409</v>
      </c>
      <c r="N295" s="0" t="n">
        <v>313.279124596009</v>
      </c>
      <c r="O295" s="0" t="n">
        <v>225.38183350652</v>
      </c>
      <c r="P295" s="0" t="n">
        <v>221.475395083819</v>
      </c>
      <c r="Q295" s="0" t="n">
        <v>160.372254706443</v>
      </c>
      <c r="R295" s="0" t="n">
        <v>156.812289933136</v>
      </c>
      <c r="S295" s="0" t="n">
        <v>183.688070560764</v>
      </c>
      <c r="T295" s="0" t="n">
        <v>189.518581651175</v>
      </c>
      <c r="U295" s="0" t="n">
        <v>182.098891358384</v>
      </c>
      <c r="V295" s="0" t="n">
        <v>76.6924328363496</v>
      </c>
      <c r="W295" s="0" t="n">
        <v>1154.97600761156</v>
      </c>
      <c r="X295" s="0" t="n">
        <v>299.573227355399</v>
      </c>
      <c r="Y295" s="0" t="n">
        <v>163.882531867684</v>
      </c>
      <c r="Z295" s="0" t="n">
        <v>534.302220557981</v>
      </c>
    </row>
    <row r="296" customFormat="false" ht="12.75" hidden="false" customHeight="false" outlineLevel="0" collapsed="false">
      <c r="A296" s="0" t="n">
        <v>2077000</v>
      </c>
      <c r="B296" s="0" t="s">
        <v>120</v>
      </c>
      <c r="C296" s="0" t="n">
        <v>770</v>
      </c>
      <c r="D296" s="0" t="s">
        <v>92</v>
      </c>
      <c r="E296" s="0" t="n">
        <v>2</v>
      </c>
      <c r="F296" s="0" t="s">
        <v>5</v>
      </c>
      <c r="G296" s="0" t="n">
        <v>0</v>
      </c>
      <c r="H296" s="0" t="s">
        <v>121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2077001</v>
      </c>
      <c r="B297" s="0" t="s">
        <v>120</v>
      </c>
      <c r="C297" s="0" t="n">
        <v>770</v>
      </c>
      <c r="D297" s="0" t="s">
        <v>92</v>
      </c>
      <c r="E297" s="0" t="n">
        <v>2</v>
      </c>
      <c r="F297" s="0" t="s">
        <v>5</v>
      </c>
      <c r="G297" s="0" t="n">
        <v>1</v>
      </c>
      <c r="H297" s="0" t="s">
        <v>122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2077002</v>
      </c>
      <c r="B298" s="0" t="s">
        <v>120</v>
      </c>
      <c r="C298" s="0" t="n">
        <v>770</v>
      </c>
      <c r="D298" s="0" t="s">
        <v>92</v>
      </c>
      <c r="E298" s="0" t="n">
        <v>2</v>
      </c>
      <c r="F298" s="0" t="s">
        <v>5</v>
      </c>
      <c r="G298" s="0" t="n">
        <v>2</v>
      </c>
      <c r="H298" s="0" t="s">
        <v>123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2077003</v>
      </c>
      <c r="B299" s="0" t="s">
        <v>120</v>
      </c>
      <c r="C299" s="0" t="n">
        <v>770</v>
      </c>
      <c r="D299" s="0" t="s">
        <v>92</v>
      </c>
      <c r="E299" s="0" t="n">
        <v>2</v>
      </c>
      <c r="F299" s="0" t="s">
        <v>5</v>
      </c>
      <c r="G299" s="0" t="n">
        <v>3</v>
      </c>
      <c r="H299" s="0" t="s">
        <v>124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2077004</v>
      </c>
      <c r="B300" s="0" t="s">
        <v>120</v>
      </c>
      <c r="C300" s="0" t="n">
        <v>770</v>
      </c>
      <c r="D300" s="0" t="s">
        <v>92</v>
      </c>
      <c r="E300" s="0" t="n">
        <v>2</v>
      </c>
      <c r="F300" s="0" t="s">
        <v>5</v>
      </c>
      <c r="G300" s="0" t="n">
        <v>4</v>
      </c>
      <c r="H300" s="0" t="s">
        <v>125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2077005</v>
      </c>
      <c r="B301" s="0" t="s">
        <v>120</v>
      </c>
      <c r="C301" s="0" t="n">
        <v>770</v>
      </c>
      <c r="D301" s="0" t="s">
        <v>92</v>
      </c>
      <c r="E301" s="0" t="n">
        <v>2</v>
      </c>
      <c r="F301" s="0" t="s">
        <v>5</v>
      </c>
      <c r="G301" s="0" t="n">
        <v>5</v>
      </c>
      <c r="H301" s="0" t="s">
        <v>126</v>
      </c>
      <c r="I301" s="0" t="n">
        <v>3</v>
      </c>
      <c r="J301" s="0" t="n">
        <v>0</v>
      </c>
      <c r="K301" s="0" t="n">
        <v>1</v>
      </c>
      <c r="L301" s="0" t="n">
        <v>2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1</v>
      </c>
      <c r="T301" s="0" t="n">
        <v>0</v>
      </c>
      <c r="U301" s="0" t="n">
        <v>1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2077006</v>
      </c>
      <c r="B302" s="0" t="s">
        <v>120</v>
      </c>
      <c r="C302" s="0" t="n">
        <v>770</v>
      </c>
      <c r="D302" s="0" t="s">
        <v>92</v>
      </c>
      <c r="E302" s="0" t="n">
        <v>2</v>
      </c>
      <c r="F302" s="0" t="s">
        <v>5</v>
      </c>
      <c r="G302" s="0" t="n">
        <v>6</v>
      </c>
      <c r="H302" s="0" t="s">
        <v>127</v>
      </c>
      <c r="I302" s="0" t="n">
        <v>8</v>
      </c>
      <c r="J302" s="0" t="n">
        <v>1</v>
      </c>
      <c r="K302" s="0" t="n">
        <v>1</v>
      </c>
      <c r="L302" s="0" t="n">
        <v>6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3</v>
      </c>
      <c r="T302" s="0" t="n">
        <v>0</v>
      </c>
      <c r="U302" s="0" t="n">
        <v>3</v>
      </c>
      <c r="V302" s="0" t="n">
        <v>0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2077007</v>
      </c>
      <c r="B303" s="0" t="s">
        <v>120</v>
      </c>
      <c r="C303" s="0" t="n">
        <v>770</v>
      </c>
      <c r="D303" s="0" t="s">
        <v>92</v>
      </c>
      <c r="E303" s="0" t="n">
        <v>2</v>
      </c>
      <c r="F303" s="0" t="s">
        <v>5</v>
      </c>
      <c r="G303" s="0" t="n">
        <v>7</v>
      </c>
      <c r="H303" s="0" t="s">
        <v>128</v>
      </c>
      <c r="I303" s="0" t="n">
        <v>15</v>
      </c>
      <c r="J303" s="0" t="n">
        <v>0</v>
      </c>
      <c r="K303" s="0" t="n">
        <v>6</v>
      </c>
      <c r="L303" s="0" t="n">
        <v>9</v>
      </c>
      <c r="M303" s="0" t="n">
        <v>2</v>
      </c>
      <c r="N303" s="0" t="n">
        <v>0</v>
      </c>
      <c r="O303" s="0" t="n">
        <v>2</v>
      </c>
      <c r="P303" s="0" t="n">
        <v>1</v>
      </c>
      <c r="Q303" s="0" t="n">
        <v>1</v>
      </c>
      <c r="R303" s="0" t="n">
        <v>0</v>
      </c>
      <c r="S303" s="0" t="n">
        <v>3</v>
      </c>
      <c r="T303" s="0" t="n">
        <v>0</v>
      </c>
      <c r="U303" s="0" t="n">
        <v>3</v>
      </c>
      <c r="V303" s="0" t="n">
        <v>3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2077008</v>
      </c>
      <c r="B304" s="0" t="s">
        <v>120</v>
      </c>
      <c r="C304" s="0" t="n">
        <v>770</v>
      </c>
      <c r="D304" s="0" t="s">
        <v>92</v>
      </c>
      <c r="E304" s="0" t="n">
        <v>2</v>
      </c>
      <c r="F304" s="0" t="s">
        <v>5</v>
      </c>
      <c r="G304" s="0" t="n">
        <v>8</v>
      </c>
      <c r="H304" s="0" t="s">
        <v>129</v>
      </c>
      <c r="I304" s="0" t="n">
        <v>42</v>
      </c>
      <c r="J304" s="0" t="n">
        <v>9</v>
      </c>
      <c r="K304" s="0" t="n">
        <v>15</v>
      </c>
      <c r="L304" s="0" t="n">
        <v>18</v>
      </c>
      <c r="M304" s="0" t="n">
        <v>4</v>
      </c>
      <c r="N304" s="0" t="n">
        <v>0</v>
      </c>
      <c r="O304" s="0" t="n">
        <v>3</v>
      </c>
      <c r="P304" s="0" t="n">
        <v>1</v>
      </c>
      <c r="Q304" s="0" t="n">
        <v>2</v>
      </c>
      <c r="R304" s="0" t="n">
        <v>2</v>
      </c>
      <c r="S304" s="0" t="n">
        <v>9</v>
      </c>
      <c r="T304" s="0" t="n">
        <v>3</v>
      </c>
      <c r="U304" s="0" t="n">
        <v>3</v>
      </c>
      <c r="V304" s="0" t="n">
        <v>11</v>
      </c>
      <c r="W304" s="0" t="n">
        <v>0</v>
      </c>
      <c r="X304" s="0" t="n">
        <v>0</v>
      </c>
      <c r="Y304" s="0" t="n">
        <v>4</v>
      </c>
      <c r="Z304" s="0" t="n">
        <v>0</v>
      </c>
    </row>
    <row r="305" customFormat="false" ht="12.75" hidden="false" customHeight="false" outlineLevel="0" collapsed="false">
      <c r="A305" s="0" t="n">
        <v>2077009</v>
      </c>
      <c r="B305" s="0" t="s">
        <v>120</v>
      </c>
      <c r="C305" s="0" t="n">
        <v>770</v>
      </c>
      <c r="D305" s="0" t="s">
        <v>92</v>
      </c>
      <c r="E305" s="0" t="n">
        <v>2</v>
      </c>
      <c r="F305" s="0" t="s">
        <v>5</v>
      </c>
      <c r="G305" s="0" t="n">
        <v>9</v>
      </c>
      <c r="H305" s="0" t="s">
        <v>130</v>
      </c>
      <c r="I305" s="0" t="n">
        <v>37</v>
      </c>
      <c r="J305" s="0" t="n">
        <v>5</v>
      </c>
      <c r="K305" s="0" t="n">
        <v>13</v>
      </c>
      <c r="L305" s="0" t="n">
        <v>19</v>
      </c>
      <c r="M305" s="0" t="n">
        <v>2</v>
      </c>
      <c r="N305" s="0" t="n">
        <v>1</v>
      </c>
      <c r="O305" s="0" t="n">
        <v>1</v>
      </c>
      <c r="P305" s="0" t="n">
        <v>4</v>
      </c>
      <c r="Q305" s="0" t="n">
        <v>4</v>
      </c>
      <c r="R305" s="0" t="n">
        <v>2</v>
      </c>
      <c r="S305" s="0" t="n">
        <v>9</v>
      </c>
      <c r="T305" s="0" t="n">
        <v>1</v>
      </c>
      <c r="U305" s="0" t="n">
        <v>4</v>
      </c>
      <c r="V305" s="0" t="n">
        <v>7</v>
      </c>
      <c r="W305" s="0" t="n">
        <v>0</v>
      </c>
      <c r="X305" s="0" t="n">
        <v>0</v>
      </c>
      <c r="Y305" s="0" t="n">
        <v>2</v>
      </c>
      <c r="Z305" s="0" t="n">
        <v>0</v>
      </c>
    </row>
    <row r="306" customFormat="false" ht="12.75" hidden="false" customHeight="false" outlineLevel="0" collapsed="false">
      <c r="A306" s="0" t="n">
        <v>2077010</v>
      </c>
      <c r="B306" s="0" t="s">
        <v>120</v>
      </c>
      <c r="C306" s="0" t="n">
        <v>770</v>
      </c>
      <c r="D306" s="0" t="s">
        <v>92</v>
      </c>
      <c r="E306" s="0" t="n">
        <v>2</v>
      </c>
      <c r="F306" s="0" t="s">
        <v>5</v>
      </c>
      <c r="G306" s="0" t="n">
        <v>10</v>
      </c>
      <c r="H306" s="0" t="s">
        <v>131</v>
      </c>
      <c r="I306" s="0" t="n">
        <v>46</v>
      </c>
      <c r="J306" s="0" t="n">
        <v>9</v>
      </c>
      <c r="K306" s="0" t="n">
        <v>12</v>
      </c>
      <c r="L306" s="0" t="n">
        <v>25</v>
      </c>
      <c r="M306" s="0" t="n">
        <v>3</v>
      </c>
      <c r="N306" s="0" t="n">
        <v>2</v>
      </c>
      <c r="O306" s="0" t="n">
        <v>2</v>
      </c>
      <c r="P306" s="0" t="n">
        <v>3</v>
      </c>
      <c r="Q306" s="0" t="n">
        <v>5</v>
      </c>
      <c r="R306" s="0" t="n">
        <v>4</v>
      </c>
      <c r="S306" s="0" t="n">
        <v>8</v>
      </c>
      <c r="T306" s="0" t="n">
        <v>3</v>
      </c>
      <c r="U306" s="0" t="n">
        <v>9</v>
      </c>
      <c r="V306" s="0" t="n">
        <v>5</v>
      </c>
      <c r="W306" s="0" t="n">
        <v>0</v>
      </c>
      <c r="X306" s="0" t="n">
        <v>0</v>
      </c>
      <c r="Y306" s="0" t="n">
        <v>2</v>
      </c>
      <c r="Z306" s="0" t="n">
        <v>0</v>
      </c>
    </row>
    <row r="307" customFormat="false" ht="12.75" hidden="false" customHeight="false" outlineLevel="0" collapsed="false">
      <c r="A307" s="0" t="n">
        <v>2077011</v>
      </c>
      <c r="B307" s="0" t="s">
        <v>120</v>
      </c>
      <c r="C307" s="0" t="n">
        <v>770</v>
      </c>
      <c r="D307" s="0" t="s">
        <v>92</v>
      </c>
      <c r="E307" s="0" t="n">
        <v>2</v>
      </c>
      <c r="F307" s="0" t="s">
        <v>5</v>
      </c>
      <c r="G307" s="0" t="n">
        <v>11</v>
      </c>
      <c r="H307" s="0" t="s">
        <v>132</v>
      </c>
      <c r="I307" s="0" t="n">
        <v>47</v>
      </c>
      <c r="J307" s="0" t="n">
        <v>15</v>
      </c>
      <c r="K307" s="0" t="n">
        <v>10</v>
      </c>
      <c r="L307" s="0" t="n">
        <v>22</v>
      </c>
      <c r="M307" s="0" t="n">
        <v>7</v>
      </c>
      <c r="N307" s="0" t="n">
        <v>1</v>
      </c>
      <c r="O307" s="0" t="n">
        <v>0</v>
      </c>
      <c r="P307" s="0" t="n">
        <v>3</v>
      </c>
      <c r="Q307" s="0" t="n">
        <v>3</v>
      </c>
      <c r="R307" s="0" t="n">
        <v>5</v>
      </c>
      <c r="S307" s="0" t="n">
        <v>9</v>
      </c>
      <c r="T307" s="0" t="n">
        <v>5</v>
      </c>
      <c r="U307" s="0" t="n">
        <v>3</v>
      </c>
      <c r="V307" s="0" t="n">
        <v>6</v>
      </c>
      <c r="W307" s="0" t="n">
        <v>0</v>
      </c>
      <c r="X307" s="0" t="n">
        <v>0</v>
      </c>
      <c r="Y307" s="0" t="n">
        <v>5</v>
      </c>
      <c r="Z307" s="0" t="n">
        <v>0</v>
      </c>
    </row>
    <row r="308" customFormat="false" ht="12.75" hidden="false" customHeight="false" outlineLevel="0" collapsed="false">
      <c r="A308" s="0" t="n">
        <v>2077012</v>
      </c>
      <c r="B308" s="0" t="s">
        <v>120</v>
      </c>
      <c r="C308" s="0" t="n">
        <v>770</v>
      </c>
      <c r="D308" s="0" t="s">
        <v>92</v>
      </c>
      <c r="E308" s="0" t="n">
        <v>2</v>
      </c>
      <c r="F308" s="0" t="s">
        <v>5</v>
      </c>
      <c r="G308" s="0" t="n">
        <v>12</v>
      </c>
      <c r="H308" s="0" t="s">
        <v>133</v>
      </c>
      <c r="I308" s="0" t="n">
        <v>49</v>
      </c>
      <c r="J308" s="0" t="n">
        <v>21</v>
      </c>
      <c r="K308" s="0" t="n">
        <v>13</v>
      </c>
      <c r="L308" s="0" t="n">
        <v>15</v>
      </c>
      <c r="M308" s="0" t="n">
        <v>1</v>
      </c>
      <c r="N308" s="0" t="n">
        <v>0</v>
      </c>
      <c r="O308" s="0" t="n">
        <v>1</v>
      </c>
      <c r="P308" s="0" t="n">
        <v>2</v>
      </c>
      <c r="Q308" s="0" t="n">
        <v>5</v>
      </c>
      <c r="R308" s="0" t="n">
        <v>4</v>
      </c>
      <c r="S308" s="0" t="n">
        <v>5</v>
      </c>
      <c r="T308" s="0" t="n">
        <v>6</v>
      </c>
      <c r="U308" s="0" t="n">
        <v>4</v>
      </c>
      <c r="V308" s="0" t="n">
        <v>10</v>
      </c>
      <c r="W308" s="0" t="n">
        <v>0</v>
      </c>
      <c r="X308" s="0" t="n">
        <v>0</v>
      </c>
      <c r="Y308" s="0" t="n">
        <v>8</v>
      </c>
      <c r="Z308" s="0" t="n">
        <v>3</v>
      </c>
    </row>
    <row r="309" customFormat="false" ht="12.75" hidden="false" customHeight="false" outlineLevel="0" collapsed="false">
      <c r="A309" s="0" t="n">
        <v>2077013</v>
      </c>
      <c r="B309" s="0" t="s">
        <v>120</v>
      </c>
      <c r="C309" s="0" t="n">
        <v>770</v>
      </c>
      <c r="D309" s="0" t="s">
        <v>92</v>
      </c>
      <c r="E309" s="0" t="n">
        <v>2</v>
      </c>
      <c r="F309" s="0" t="s">
        <v>5</v>
      </c>
      <c r="G309" s="0" t="n">
        <v>13</v>
      </c>
      <c r="H309" s="0" t="s">
        <v>134</v>
      </c>
      <c r="I309" s="0" t="n">
        <v>50</v>
      </c>
      <c r="J309" s="0" t="n">
        <v>9</v>
      </c>
      <c r="K309" s="0" t="n">
        <v>15</v>
      </c>
      <c r="L309" s="0" t="n">
        <v>26</v>
      </c>
      <c r="M309" s="0" t="n">
        <v>2</v>
      </c>
      <c r="N309" s="0" t="n">
        <v>3</v>
      </c>
      <c r="O309" s="0" t="n">
        <v>3</v>
      </c>
      <c r="P309" s="0" t="n">
        <v>2</v>
      </c>
      <c r="Q309" s="0" t="n">
        <v>2</v>
      </c>
      <c r="R309" s="0" t="n">
        <v>5</v>
      </c>
      <c r="S309" s="0" t="n">
        <v>19</v>
      </c>
      <c r="T309" s="0" t="n">
        <v>3</v>
      </c>
      <c r="U309" s="0" t="n">
        <v>3</v>
      </c>
      <c r="V309" s="0" t="n">
        <v>7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2077014</v>
      </c>
      <c r="B310" s="0" t="s">
        <v>120</v>
      </c>
      <c r="C310" s="0" t="n">
        <v>770</v>
      </c>
      <c r="D310" s="0" t="s">
        <v>92</v>
      </c>
      <c r="E310" s="0" t="n">
        <v>2</v>
      </c>
      <c r="F310" s="0" t="s">
        <v>5</v>
      </c>
      <c r="G310" s="0" t="n">
        <v>14</v>
      </c>
      <c r="H310" s="0" t="s">
        <v>135</v>
      </c>
      <c r="I310" s="0" t="n">
        <v>56</v>
      </c>
      <c r="J310" s="0" t="n">
        <v>18</v>
      </c>
      <c r="K310" s="0" t="n">
        <v>15</v>
      </c>
      <c r="L310" s="0" t="n">
        <v>23</v>
      </c>
      <c r="M310" s="0" t="n">
        <v>3</v>
      </c>
      <c r="N310" s="0" t="n">
        <v>1</v>
      </c>
      <c r="O310" s="0" t="n">
        <v>2</v>
      </c>
      <c r="P310" s="0" t="n">
        <v>6</v>
      </c>
      <c r="Q310" s="0" t="n">
        <v>2</v>
      </c>
      <c r="R310" s="0" t="n">
        <v>7</v>
      </c>
      <c r="S310" s="0" t="n">
        <v>12</v>
      </c>
      <c r="T310" s="0" t="n">
        <v>5</v>
      </c>
      <c r="U310" s="0" t="n">
        <v>6</v>
      </c>
      <c r="V310" s="0" t="n">
        <v>6</v>
      </c>
      <c r="W310" s="0" t="n">
        <v>1</v>
      </c>
      <c r="X310" s="0" t="n">
        <v>0</v>
      </c>
      <c r="Y310" s="0" t="n">
        <v>5</v>
      </c>
      <c r="Z310" s="0" t="n">
        <v>0</v>
      </c>
    </row>
    <row r="311" customFormat="false" ht="12.75" hidden="false" customHeight="false" outlineLevel="0" collapsed="false">
      <c r="A311" s="0" t="n">
        <v>2077015</v>
      </c>
      <c r="B311" s="0" t="s">
        <v>120</v>
      </c>
      <c r="C311" s="0" t="n">
        <v>770</v>
      </c>
      <c r="D311" s="0" t="s">
        <v>92</v>
      </c>
      <c r="E311" s="0" t="n">
        <v>2</v>
      </c>
      <c r="F311" s="0" t="s">
        <v>5</v>
      </c>
      <c r="G311" s="0" t="n">
        <v>15</v>
      </c>
      <c r="H311" s="0" t="s">
        <v>136</v>
      </c>
      <c r="I311" s="0" t="n">
        <v>66</v>
      </c>
      <c r="J311" s="0" t="n">
        <v>21</v>
      </c>
      <c r="K311" s="0" t="n">
        <v>20</v>
      </c>
      <c r="L311" s="0" t="n">
        <v>25</v>
      </c>
      <c r="M311" s="0" t="n">
        <v>5</v>
      </c>
      <c r="N311" s="0" t="n">
        <v>2</v>
      </c>
      <c r="O311" s="0" t="n">
        <v>2</v>
      </c>
      <c r="P311" s="0" t="n">
        <v>6</v>
      </c>
      <c r="Q311" s="0" t="n">
        <v>3</v>
      </c>
      <c r="R311" s="0" t="n">
        <v>7</v>
      </c>
      <c r="S311" s="0" t="n">
        <v>10</v>
      </c>
      <c r="T311" s="0" t="n">
        <v>5</v>
      </c>
      <c r="U311" s="0" t="n">
        <v>7</v>
      </c>
      <c r="V311" s="0" t="n">
        <v>10</v>
      </c>
      <c r="W311" s="0" t="n">
        <v>0</v>
      </c>
      <c r="X311" s="0" t="n">
        <v>0</v>
      </c>
      <c r="Y311" s="0" t="n">
        <v>8</v>
      </c>
      <c r="Z311" s="0" t="n">
        <v>1</v>
      </c>
    </row>
    <row r="312" customFormat="false" ht="12.75" hidden="false" customHeight="false" outlineLevel="0" collapsed="false">
      <c r="A312" s="0" t="n">
        <v>2077016</v>
      </c>
      <c r="B312" s="0" t="s">
        <v>120</v>
      </c>
      <c r="C312" s="0" t="n">
        <v>770</v>
      </c>
      <c r="D312" s="0" t="s">
        <v>92</v>
      </c>
      <c r="E312" s="0" t="n">
        <v>2</v>
      </c>
      <c r="F312" s="0" t="s">
        <v>5</v>
      </c>
      <c r="G312" s="0" t="n">
        <v>16</v>
      </c>
      <c r="H312" s="0" t="s">
        <v>137</v>
      </c>
      <c r="I312" s="0" t="n">
        <v>64</v>
      </c>
      <c r="J312" s="0" t="n">
        <v>15</v>
      </c>
      <c r="K312" s="0" t="n">
        <v>21</v>
      </c>
      <c r="L312" s="0" t="n">
        <v>28</v>
      </c>
      <c r="M312" s="0" t="n">
        <v>6</v>
      </c>
      <c r="N312" s="0" t="n">
        <v>2</v>
      </c>
      <c r="O312" s="0" t="n">
        <v>3</v>
      </c>
      <c r="P312" s="0" t="n">
        <v>7</v>
      </c>
      <c r="Q312" s="0" t="n">
        <v>6</v>
      </c>
      <c r="R312" s="0" t="n">
        <v>5</v>
      </c>
      <c r="S312" s="0" t="n">
        <v>12</v>
      </c>
      <c r="T312" s="0" t="n">
        <v>2</v>
      </c>
      <c r="U312" s="0" t="n">
        <v>4</v>
      </c>
      <c r="V312" s="0" t="n">
        <v>9</v>
      </c>
      <c r="W312" s="0" t="n">
        <v>0</v>
      </c>
      <c r="X312" s="0" t="n">
        <v>0</v>
      </c>
      <c r="Y312" s="0" t="n">
        <v>8</v>
      </c>
      <c r="Z312" s="0" t="n">
        <v>0</v>
      </c>
    </row>
    <row r="313" customFormat="false" ht="12.75" hidden="false" customHeight="false" outlineLevel="0" collapsed="false">
      <c r="A313" s="0" t="n">
        <v>2077017</v>
      </c>
      <c r="B313" s="0" t="s">
        <v>120</v>
      </c>
      <c r="C313" s="0" t="n">
        <v>770</v>
      </c>
      <c r="D313" s="0" t="s">
        <v>92</v>
      </c>
      <c r="E313" s="0" t="n">
        <v>2</v>
      </c>
      <c r="F313" s="0" t="s">
        <v>5</v>
      </c>
      <c r="G313" s="0" t="n">
        <v>17</v>
      </c>
      <c r="H313" s="0" t="s">
        <v>138</v>
      </c>
      <c r="I313" s="0" t="n">
        <v>75</v>
      </c>
      <c r="J313" s="0" t="n">
        <v>20</v>
      </c>
      <c r="K313" s="0" t="n">
        <v>18</v>
      </c>
      <c r="L313" s="0" t="n">
        <v>37</v>
      </c>
      <c r="M313" s="0" t="n">
        <v>9</v>
      </c>
      <c r="N313" s="0" t="n">
        <v>3</v>
      </c>
      <c r="O313" s="0" t="n">
        <v>4</v>
      </c>
      <c r="P313" s="0" t="n">
        <v>2</v>
      </c>
      <c r="Q313" s="0" t="n">
        <v>6</v>
      </c>
      <c r="R313" s="0" t="n">
        <v>10</v>
      </c>
      <c r="S313" s="0" t="n">
        <v>18</v>
      </c>
      <c r="T313" s="0" t="n">
        <v>2</v>
      </c>
      <c r="U313" s="0" t="n">
        <v>4</v>
      </c>
      <c r="V313" s="0" t="n">
        <v>9</v>
      </c>
      <c r="W313" s="0" t="n">
        <v>0</v>
      </c>
      <c r="X313" s="0" t="n">
        <v>0</v>
      </c>
      <c r="Y313" s="0" t="n">
        <v>8</v>
      </c>
      <c r="Z313" s="0" t="n">
        <v>0</v>
      </c>
    </row>
    <row r="314" customFormat="false" ht="12.75" hidden="false" customHeight="false" outlineLevel="0" collapsed="false">
      <c r="A314" s="0" t="n">
        <v>2077018</v>
      </c>
      <c r="B314" s="0" t="s">
        <v>120</v>
      </c>
      <c r="C314" s="0" t="n">
        <v>770</v>
      </c>
      <c r="D314" s="0" t="s">
        <v>92</v>
      </c>
      <c r="E314" s="0" t="n">
        <v>2</v>
      </c>
      <c r="F314" s="0" t="s">
        <v>5</v>
      </c>
      <c r="G314" s="0" t="n">
        <v>18</v>
      </c>
      <c r="H314" s="0" t="s">
        <v>139</v>
      </c>
      <c r="I314" s="0" t="n">
        <v>558</v>
      </c>
      <c r="J314" s="0" t="n">
        <v>143</v>
      </c>
      <c r="K314" s="0" t="n">
        <v>160</v>
      </c>
      <c r="L314" s="0" t="n">
        <v>255</v>
      </c>
      <c r="M314" s="0" t="n">
        <v>44</v>
      </c>
      <c r="N314" s="0" t="n">
        <v>15</v>
      </c>
      <c r="O314" s="0" t="n">
        <v>23</v>
      </c>
      <c r="P314" s="0" t="n">
        <v>39</v>
      </c>
      <c r="Q314" s="0" t="n">
        <v>39</v>
      </c>
      <c r="R314" s="0" t="n">
        <v>51</v>
      </c>
      <c r="S314" s="0" t="n">
        <v>118</v>
      </c>
      <c r="T314" s="0" t="n">
        <v>35</v>
      </c>
      <c r="U314" s="0" t="n">
        <v>54</v>
      </c>
      <c r="V314" s="0" t="n">
        <v>83</v>
      </c>
      <c r="W314" s="0" t="n">
        <v>1</v>
      </c>
      <c r="X314" s="0" t="n">
        <v>0</v>
      </c>
      <c r="Y314" s="0" t="n">
        <v>52</v>
      </c>
      <c r="Z314" s="0" t="n">
        <v>4</v>
      </c>
    </row>
    <row r="315" customFormat="false" ht="12.75" hidden="false" customHeight="false" outlineLevel="0" collapsed="false">
      <c r="A315" s="0" t="n">
        <v>2077019</v>
      </c>
      <c r="B315" s="0" t="s">
        <v>120</v>
      </c>
      <c r="C315" s="0" t="n">
        <v>770</v>
      </c>
      <c r="D315" s="0" t="s">
        <v>92</v>
      </c>
      <c r="E315" s="0" t="n">
        <v>2</v>
      </c>
      <c r="F315" s="0" t="s">
        <v>5</v>
      </c>
      <c r="G315" s="0" t="n">
        <v>19</v>
      </c>
      <c r="H315" s="0" t="s">
        <v>14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2077020</v>
      </c>
      <c r="B316" s="0" t="s">
        <v>120</v>
      </c>
      <c r="C316" s="0" t="n">
        <v>770</v>
      </c>
      <c r="D316" s="0" t="s">
        <v>92</v>
      </c>
      <c r="E316" s="0" t="n">
        <v>2</v>
      </c>
      <c r="F316" s="0" t="s">
        <v>5</v>
      </c>
      <c r="G316" s="0" t="n">
        <v>20</v>
      </c>
      <c r="H316" s="0" t="s">
        <v>141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2077021</v>
      </c>
      <c r="B317" s="0" t="s">
        <v>120</v>
      </c>
      <c r="C317" s="0" t="n">
        <v>770</v>
      </c>
      <c r="D317" s="0" t="s">
        <v>92</v>
      </c>
      <c r="E317" s="0" t="n">
        <v>2</v>
      </c>
      <c r="F317" s="0" t="s">
        <v>5</v>
      </c>
      <c r="G317" s="0" t="n">
        <v>21</v>
      </c>
      <c r="H317" s="0" t="s">
        <v>142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2077022</v>
      </c>
      <c r="B318" s="0" t="s">
        <v>120</v>
      </c>
      <c r="C318" s="0" t="n">
        <v>770</v>
      </c>
      <c r="D318" s="0" t="s">
        <v>92</v>
      </c>
      <c r="E318" s="0" t="n">
        <v>2</v>
      </c>
      <c r="F318" s="0" t="s">
        <v>5</v>
      </c>
      <c r="G318" s="0" t="n">
        <v>22</v>
      </c>
      <c r="H318" s="0" t="s">
        <v>143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2077023</v>
      </c>
      <c r="B319" s="0" t="s">
        <v>120</v>
      </c>
      <c r="C319" s="0" t="n">
        <v>770</v>
      </c>
      <c r="D319" s="0" t="s">
        <v>92</v>
      </c>
      <c r="E319" s="0" t="n">
        <v>2</v>
      </c>
      <c r="F319" s="0" t="s">
        <v>5</v>
      </c>
      <c r="G319" s="0" t="n">
        <v>23</v>
      </c>
      <c r="H319" s="0" t="s">
        <v>144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2077024</v>
      </c>
      <c r="B320" s="0" t="s">
        <v>120</v>
      </c>
      <c r="C320" s="0" t="n">
        <v>770</v>
      </c>
      <c r="D320" s="0" t="s">
        <v>92</v>
      </c>
      <c r="E320" s="0" t="n">
        <v>2</v>
      </c>
      <c r="F320" s="0" t="s">
        <v>5</v>
      </c>
      <c r="G320" s="0" t="n">
        <v>24</v>
      </c>
      <c r="H320" s="0" t="s">
        <v>145</v>
      </c>
      <c r="I320" s="0" t="n">
        <v>0.35625011132816</v>
      </c>
      <c r="J320" s="0" t="n">
        <v>0</v>
      </c>
      <c r="K320" s="0" t="n">
        <v>0.393865156325081</v>
      </c>
      <c r="L320" s="0" t="n">
        <v>0.496009602745909</v>
      </c>
      <c r="M320" s="0" t="n">
        <v>0</v>
      </c>
      <c r="N320" s="0" t="n">
        <v>0</v>
      </c>
      <c r="O320" s="0" t="n">
        <v>0</v>
      </c>
      <c r="P320" s="0" t="n">
        <v>1.96509982707122</v>
      </c>
      <c r="Q320" s="0" t="n">
        <v>0</v>
      </c>
      <c r="R320" s="0" t="n">
        <v>0</v>
      </c>
      <c r="S320" s="0" t="n">
        <v>0.438194812649808</v>
      </c>
      <c r="T320" s="0" t="n">
        <v>0</v>
      </c>
      <c r="U320" s="0" t="n">
        <v>1.16588163969594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2077025</v>
      </c>
      <c r="B321" s="0" t="s">
        <v>120</v>
      </c>
      <c r="C321" s="0" t="n">
        <v>770</v>
      </c>
      <c r="D321" s="0" t="s">
        <v>92</v>
      </c>
      <c r="E321" s="0" t="n">
        <v>2</v>
      </c>
      <c r="F321" s="0" t="s">
        <v>5</v>
      </c>
      <c r="G321" s="0" t="n">
        <v>25</v>
      </c>
      <c r="H321" s="0" t="s">
        <v>146</v>
      </c>
      <c r="I321" s="0" t="n">
        <v>1.03288579252681</v>
      </c>
      <c r="J321" s="0" t="n">
        <v>0.564923876507641</v>
      </c>
      <c r="K321" s="0" t="n">
        <v>0.435196991918392</v>
      </c>
      <c r="L321" s="0" t="n">
        <v>1.63161859283774</v>
      </c>
      <c r="M321" s="0" t="n">
        <v>0</v>
      </c>
      <c r="N321" s="0" t="n">
        <v>0</v>
      </c>
      <c r="O321" s="0" t="n">
        <v>0</v>
      </c>
      <c r="P321" s="0" t="n">
        <v>1.98023723242044</v>
      </c>
      <c r="Q321" s="0" t="n">
        <v>0</v>
      </c>
      <c r="R321" s="0" t="n">
        <v>0</v>
      </c>
      <c r="S321" s="0" t="n">
        <v>1.53841420263992</v>
      </c>
      <c r="T321" s="0" t="n">
        <v>0</v>
      </c>
      <c r="U321" s="0" t="n">
        <v>3.62572816707355</v>
      </c>
      <c r="V321" s="0" t="n">
        <v>0</v>
      </c>
      <c r="W321" s="0" t="n">
        <v>0</v>
      </c>
      <c r="X321" s="0" t="n">
        <v>0</v>
      </c>
      <c r="Y321" s="0" t="n">
        <v>1.94457948468644</v>
      </c>
      <c r="Z321" s="0" t="n">
        <v>0</v>
      </c>
    </row>
    <row r="322" customFormat="false" ht="12.75" hidden="false" customHeight="false" outlineLevel="0" collapsed="false">
      <c r="A322" s="0" t="n">
        <v>2077026</v>
      </c>
      <c r="B322" s="0" t="s">
        <v>120</v>
      </c>
      <c r="C322" s="0" t="n">
        <v>770</v>
      </c>
      <c r="D322" s="0" t="s">
        <v>92</v>
      </c>
      <c r="E322" s="0" t="n">
        <v>2</v>
      </c>
      <c r="F322" s="0" t="s">
        <v>5</v>
      </c>
      <c r="G322" s="0" t="n">
        <v>26</v>
      </c>
      <c r="H322" s="0" t="s">
        <v>147</v>
      </c>
      <c r="I322" s="0" t="n">
        <v>1.6571948772792</v>
      </c>
      <c r="J322" s="0" t="n">
        <v>0</v>
      </c>
      <c r="K322" s="0" t="n">
        <v>2.33415806918445</v>
      </c>
      <c r="L322" s="0" t="n">
        <v>2.10072264859112</v>
      </c>
      <c r="M322" s="0" t="n">
        <v>3.26546606364393</v>
      </c>
      <c r="N322" s="0" t="n">
        <v>0</v>
      </c>
      <c r="O322" s="0" t="n">
        <v>8.85073239810594</v>
      </c>
      <c r="P322" s="0" t="n">
        <v>1.6214813853937</v>
      </c>
      <c r="Q322" s="0" t="n">
        <v>1.87272931570471</v>
      </c>
      <c r="R322" s="0" t="n">
        <v>0</v>
      </c>
      <c r="S322" s="0" t="n">
        <v>1.42164598171763</v>
      </c>
      <c r="T322" s="0" t="n">
        <v>0</v>
      </c>
      <c r="U322" s="0" t="n">
        <v>2.91953754525283</v>
      </c>
      <c r="V322" s="0" t="n">
        <v>1.94872261232762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2077027</v>
      </c>
      <c r="B323" s="0" t="s">
        <v>120</v>
      </c>
      <c r="C323" s="0" t="n">
        <v>770</v>
      </c>
      <c r="D323" s="0" t="s">
        <v>92</v>
      </c>
      <c r="E323" s="0" t="n">
        <v>2</v>
      </c>
      <c r="F323" s="0" t="s">
        <v>5</v>
      </c>
      <c r="G323" s="0" t="n">
        <v>27</v>
      </c>
      <c r="H323" s="0" t="s">
        <v>148</v>
      </c>
      <c r="I323" s="0" t="n">
        <v>4.07476218426657</v>
      </c>
      <c r="J323" s="0" t="n">
        <v>3.5369989742703</v>
      </c>
      <c r="K323" s="0" t="n">
        <v>5.25002362510631</v>
      </c>
      <c r="L323" s="0" t="n">
        <v>3.66920861285568</v>
      </c>
      <c r="M323" s="0" t="n">
        <v>5.42262590659527</v>
      </c>
      <c r="N323" s="0" t="n">
        <v>0</v>
      </c>
      <c r="O323" s="0" t="n">
        <v>10.6085788040596</v>
      </c>
      <c r="P323" s="0" t="n">
        <v>1.39641400882534</v>
      </c>
      <c r="Q323" s="0" t="n">
        <v>3.28974422238671</v>
      </c>
      <c r="R323" s="0" t="n">
        <v>1.89166438090554</v>
      </c>
      <c r="S323" s="0" t="n">
        <v>3.76600552347477</v>
      </c>
      <c r="T323" s="0" t="n">
        <v>4.94763750309227</v>
      </c>
      <c r="U323" s="0" t="n">
        <v>2.56346717480283</v>
      </c>
      <c r="V323" s="0" t="n">
        <v>6.75207012331735</v>
      </c>
      <c r="W323" s="0" t="n">
        <v>0</v>
      </c>
      <c r="X323" s="0" t="n">
        <v>0</v>
      </c>
      <c r="Y323" s="0" t="n">
        <v>5.32488451656705</v>
      </c>
      <c r="Z323" s="0" t="n">
        <v>0</v>
      </c>
    </row>
    <row r="324" customFormat="false" ht="12.75" hidden="false" customHeight="false" outlineLevel="0" collapsed="false">
      <c r="A324" s="0" t="n">
        <v>2077028</v>
      </c>
      <c r="B324" s="0" t="s">
        <v>120</v>
      </c>
      <c r="C324" s="0" t="n">
        <v>770</v>
      </c>
      <c r="D324" s="0" t="s">
        <v>92</v>
      </c>
      <c r="E324" s="0" t="n">
        <v>2</v>
      </c>
      <c r="F324" s="0" t="s">
        <v>5</v>
      </c>
      <c r="G324" s="0" t="n">
        <v>28</v>
      </c>
      <c r="H324" s="0" t="s">
        <v>149</v>
      </c>
      <c r="I324" s="0" t="n">
        <v>3.60467087406449</v>
      </c>
      <c r="J324" s="0" t="n">
        <v>1.941023928943</v>
      </c>
      <c r="K324" s="0" t="n">
        <v>4.64385225405444</v>
      </c>
      <c r="L324" s="0" t="n">
        <v>3.88619582336217</v>
      </c>
      <c r="M324" s="0" t="n">
        <v>2.70065896078643</v>
      </c>
      <c r="N324" s="0" t="n">
        <v>4.31518080607578</v>
      </c>
      <c r="O324" s="0" t="n">
        <v>3.3143311679703</v>
      </c>
      <c r="P324" s="0" t="n">
        <v>5.69079087766222</v>
      </c>
      <c r="Q324" s="0" t="n">
        <v>6.94348007221219</v>
      </c>
      <c r="R324" s="0" t="n">
        <v>1.91096800084083</v>
      </c>
      <c r="S324" s="0" t="n">
        <v>3.70997860579004</v>
      </c>
      <c r="T324" s="0" t="n">
        <v>1.60397786510546</v>
      </c>
      <c r="U324" s="0" t="n">
        <v>3.48866619569673</v>
      </c>
      <c r="V324" s="0" t="n">
        <v>4.4784235948946</v>
      </c>
      <c r="W324" s="0" t="n">
        <v>0</v>
      </c>
      <c r="X324" s="0" t="n">
        <v>0</v>
      </c>
      <c r="Y324" s="0" t="n">
        <v>2.58251123392387</v>
      </c>
      <c r="Z324" s="0" t="n">
        <v>0</v>
      </c>
    </row>
    <row r="325" customFormat="false" ht="12.75" hidden="false" customHeight="false" outlineLevel="0" collapsed="false">
      <c r="A325" s="0" t="n">
        <v>2077029</v>
      </c>
      <c r="B325" s="0" t="s">
        <v>120</v>
      </c>
      <c r="C325" s="0" t="n">
        <v>770</v>
      </c>
      <c r="D325" s="0" t="s">
        <v>92</v>
      </c>
      <c r="E325" s="0" t="n">
        <v>2</v>
      </c>
      <c r="F325" s="0" t="s">
        <v>5</v>
      </c>
      <c r="G325" s="0" t="n">
        <v>29</v>
      </c>
      <c r="H325" s="0" t="s">
        <v>150</v>
      </c>
      <c r="I325" s="0" t="n">
        <v>4.99090786784076</v>
      </c>
      <c r="J325" s="0" t="n">
        <v>3.77954343115352</v>
      </c>
      <c r="K325" s="0" t="n">
        <v>4.81699435608828</v>
      </c>
      <c r="L325" s="0" t="n">
        <v>5.75461404954493</v>
      </c>
      <c r="M325" s="0" t="n">
        <v>4.40360508469601</v>
      </c>
      <c r="N325" s="0" t="n">
        <v>9.37207122774133</v>
      </c>
      <c r="O325" s="0" t="n">
        <v>7.16024631247315</v>
      </c>
      <c r="P325" s="0" t="n">
        <v>4.72634464505152</v>
      </c>
      <c r="Q325" s="0" t="n">
        <v>9.98482306893522</v>
      </c>
      <c r="R325" s="0" t="n">
        <v>4.13449512646387</v>
      </c>
      <c r="S325" s="0" t="n">
        <v>3.75885091927398</v>
      </c>
      <c r="T325" s="0" t="n">
        <v>5.09709975024211</v>
      </c>
      <c r="U325" s="0" t="n">
        <v>8.70397771781704</v>
      </c>
      <c r="V325" s="0" t="n">
        <v>3.66644179157012</v>
      </c>
      <c r="W325" s="0" t="n">
        <v>0</v>
      </c>
      <c r="X325" s="0" t="n">
        <v>0</v>
      </c>
      <c r="Y325" s="0" t="n">
        <v>2.85270079447717</v>
      </c>
      <c r="Z325" s="0" t="n">
        <v>0</v>
      </c>
    </row>
    <row r="326" customFormat="false" ht="12.75" hidden="false" customHeight="false" outlineLevel="0" collapsed="false">
      <c r="A326" s="0" t="n">
        <v>2077030</v>
      </c>
      <c r="B326" s="0" t="s">
        <v>120</v>
      </c>
      <c r="C326" s="0" t="n">
        <v>770</v>
      </c>
      <c r="D326" s="0" t="s">
        <v>92</v>
      </c>
      <c r="E326" s="0" t="n">
        <v>2</v>
      </c>
      <c r="F326" s="0" t="s">
        <v>5</v>
      </c>
      <c r="G326" s="0" t="n">
        <v>30</v>
      </c>
      <c r="H326" s="0" t="s">
        <v>151</v>
      </c>
      <c r="I326" s="0" t="n">
        <v>5.63933230305532</v>
      </c>
      <c r="J326" s="0" t="n">
        <v>6.69463536552709</v>
      </c>
      <c r="K326" s="0" t="n">
        <v>4.3871001706582</v>
      </c>
      <c r="L326" s="0" t="n">
        <v>5.76775353864788</v>
      </c>
      <c r="M326" s="0" t="n">
        <v>10.9674892283588</v>
      </c>
      <c r="N326" s="0" t="n">
        <v>5.01052209640245</v>
      </c>
      <c r="O326" s="0" t="n">
        <v>0</v>
      </c>
      <c r="P326" s="0" t="n">
        <v>5.02310628892907</v>
      </c>
      <c r="Q326" s="0" t="n">
        <v>6.30556781638187</v>
      </c>
      <c r="R326" s="0" t="n">
        <v>5.64436015533279</v>
      </c>
      <c r="S326" s="0" t="n">
        <v>5.01938038537687</v>
      </c>
      <c r="T326" s="0" t="n">
        <v>8.69610588378524</v>
      </c>
      <c r="U326" s="0" t="n">
        <v>3.30673250738504</v>
      </c>
      <c r="V326" s="0" t="n">
        <v>4.96199935494008</v>
      </c>
      <c r="W326" s="0" t="n">
        <v>0</v>
      </c>
      <c r="X326" s="0" t="n">
        <v>0</v>
      </c>
      <c r="Y326" s="0" t="n">
        <v>7.57575757575758</v>
      </c>
      <c r="Z326" s="0" t="n">
        <v>0</v>
      </c>
    </row>
    <row r="327" customFormat="false" ht="12.75" hidden="false" customHeight="false" outlineLevel="0" collapsed="false">
      <c r="A327" s="0" t="n">
        <v>2077031</v>
      </c>
      <c r="B327" s="0" t="s">
        <v>120</v>
      </c>
      <c r="C327" s="0" t="n">
        <v>770</v>
      </c>
      <c r="D327" s="0" t="s">
        <v>92</v>
      </c>
      <c r="E327" s="0" t="n">
        <v>2</v>
      </c>
      <c r="F327" s="0" t="s">
        <v>5</v>
      </c>
      <c r="G327" s="0" t="n">
        <v>31</v>
      </c>
      <c r="H327" s="0" t="s">
        <v>152</v>
      </c>
      <c r="I327" s="0" t="n">
        <v>5.98878508328078</v>
      </c>
      <c r="J327" s="0" t="n">
        <v>9.47927199191102</v>
      </c>
      <c r="K327" s="0" t="n">
        <v>5.66009805031392</v>
      </c>
      <c r="L327" s="0" t="n">
        <v>4.08739393212746</v>
      </c>
      <c r="M327" s="0" t="n">
        <v>1.51121320195853</v>
      </c>
      <c r="N327" s="0" t="n">
        <v>0</v>
      </c>
      <c r="O327" s="0" t="n">
        <v>3.45733646798506</v>
      </c>
      <c r="P327" s="0" t="n">
        <v>3.21817625951373</v>
      </c>
      <c r="Q327" s="0" t="n">
        <v>10.6062534470324</v>
      </c>
      <c r="R327" s="0" t="n">
        <v>4.7290267662915</v>
      </c>
      <c r="S327" s="0" t="n">
        <v>2.98723256800435</v>
      </c>
      <c r="T327" s="0" t="n">
        <v>10.4551474175786</v>
      </c>
      <c r="U327" s="0" t="n">
        <v>4.63558506878049</v>
      </c>
      <c r="V327" s="0" t="n">
        <v>8.53031246534561</v>
      </c>
      <c r="W327" s="0" t="n">
        <v>0</v>
      </c>
      <c r="X327" s="0" t="n">
        <v>0</v>
      </c>
      <c r="Y327" s="0" t="n">
        <v>11.7714571592531</v>
      </c>
      <c r="Z327" s="0" t="n">
        <v>64.9772579597141</v>
      </c>
    </row>
    <row r="328" customFormat="false" ht="12.75" hidden="false" customHeight="false" outlineLevel="0" collapsed="false">
      <c r="A328" s="0" t="n">
        <v>2077032</v>
      </c>
      <c r="B328" s="0" t="s">
        <v>120</v>
      </c>
      <c r="C328" s="0" t="n">
        <v>770</v>
      </c>
      <c r="D328" s="0" t="s">
        <v>92</v>
      </c>
      <c r="E328" s="0" t="n">
        <v>2</v>
      </c>
      <c r="F328" s="0" t="s">
        <v>5</v>
      </c>
      <c r="G328" s="0" t="n">
        <v>32</v>
      </c>
      <c r="H328" s="0" t="s">
        <v>153</v>
      </c>
      <c r="I328" s="0" t="n">
        <v>7.50142527080145</v>
      </c>
      <c r="J328" s="0" t="n">
        <v>5.06790999391851</v>
      </c>
      <c r="K328" s="0" t="n">
        <v>8.20030614476274</v>
      </c>
      <c r="L328" s="0" t="n">
        <v>8.49584357191405</v>
      </c>
      <c r="M328" s="0" t="n">
        <v>3.66079109695605</v>
      </c>
      <c r="N328" s="0" t="n">
        <v>17.2117039586919</v>
      </c>
      <c r="O328" s="0" t="n">
        <v>12.0467413564631</v>
      </c>
      <c r="P328" s="0" t="n">
        <v>4.07938482876782</v>
      </c>
      <c r="Q328" s="0" t="n">
        <v>5.22302308576204</v>
      </c>
      <c r="R328" s="0" t="n">
        <v>7.62067336269833</v>
      </c>
      <c r="S328" s="0" t="n">
        <v>13.5426021753696</v>
      </c>
      <c r="T328" s="0" t="n">
        <v>6.46482060122832</v>
      </c>
      <c r="U328" s="0" t="n">
        <v>4.12036973451084</v>
      </c>
      <c r="V328" s="0" t="n">
        <v>7.64525993883792</v>
      </c>
      <c r="W328" s="0" t="n">
        <v>0</v>
      </c>
      <c r="X328" s="0" t="n">
        <v>0</v>
      </c>
      <c r="Y328" s="0" t="n">
        <v>1.80939801328098</v>
      </c>
      <c r="Z328" s="0" t="n">
        <v>0</v>
      </c>
    </row>
    <row r="329" customFormat="false" ht="12.75" hidden="false" customHeight="false" outlineLevel="0" collapsed="false">
      <c r="A329" s="0" t="n">
        <v>2077033</v>
      </c>
      <c r="B329" s="0" t="s">
        <v>120</v>
      </c>
      <c r="C329" s="0" t="n">
        <v>770</v>
      </c>
      <c r="D329" s="0" t="s">
        <v>92</v>
      </c>
      <c r="E329" s="0" t="n">
        <v>2</v>
      </c>
      <c r="F329" s="0" t="s">
        <v>5</v>
      </c>
      <c r="G329" s="0" t="n">
        <v>33</v>
      </c>
      <c r="H329" s="0" t="s">
        <v>154</v>
      </c>
      <c r="I329" s="0" t="n">
        <v>9.44575354342264</v>
      </c>
      <c r="J329" s="0" t="n">
        <v>11.6093829612956</v>
      </c>
      <c r="K329" s="0" t="n">
        <v>9.37294966726029</v>
      </c>
      <c r="L329" s="0" t="n">
        <v>8.28002318406492</v>
      </c>
      <c r="M329" s="0" t="n">
        <v>6.36118826996883</v>
      </c>
      <c r="N329" s="0" t="n">
        <v>6.67601308498565</v>
      </c>
      <c r="O329" s="0" t="n">
        <v>9.46118548654146</v>
      </c>
      <c r="P329" s="0" t="n">
        <v>14.3218599322099</v>
      </c>
      <c r="Q329" s="0" t="n">
        <v>6.03354651864366</v>
      </c>
      <c r="R329" s="0" t="n">
        <v>12.2392600493067</v>
      </c>
      <c r="S329" s="0" t="n">
        <v>9.01997925404772</v>
      </c>
      <c r="T329" s="0" t="n">
        <v>12.6806999746386</v>
      </c>
      <c r="U329" s="0" t="n">
        <v>9.31243209684929</v>
      </c>
      <c r="V329" s="0" t="n">
        <v>7.31502139643759</v>
      </c>
      <c r="W329" s="0" t="n">
        <v>39.6982929734022</v>
      </c>
      <c r="X329" s="0" t="n">
        <v>0</v>
      </c>
      <c r="Y329" s="0" t="n">
        <v>10.0052027054068</v>
      </c>
      <c r="Z329" s="0" t="n">
        <v>0</v>
      </c>
    </row>
    <row r="330" customFormat="false" ht="12.75" hidden="false" customHeight="false" outlineLevel="0" collapsed="false">
      <c r="A330" s="0" t="n">
        <v>2077034</v>
      </c>
      <c r="B330" s="0" t="s">
        <v>120</v>
      </c>
      <c r="C330" s="0" t="n">
        <v>770</v>
      </c>
      <c r="D330" s="0" t="s">
        <v>92</v>
      </c>
      <c r="E330" s="0" t="n">
        <v>2</v>
      </c>
      <c r="F330" s="0" t="s">
        <v>5</v>
      </c>
      <c r="G330" s="0" t="n">
        <v>34</v>
      </c>
      <c r="H330" s="0" t="s">
        <v>155</v>
      </c>
      <c r="I330" s="0" t="n">
        <v>13.0794078595351</v>
      </c>
      <c r="J330" s="0" t="n">
        <v>15.8053979197086</v>
      </c>
      <c r="K330" s="0" t="n">
        <v>14.7249381552597</v>
      </c>
      <c r="L330" s="0" t="n">
        <v>10.5968124788064</v>
      </c>
      <c r="M330" s="0" t="n">
        <v>12.5938239887159</v>
      </c>
      <c r="N330" s="0" t="n">
        <v>16.2707452001302</v>
      </c>
      <c r="O330" s="0" t="n">
        <v>11.2733216842343</v>
      </c>
      <c r="P330" s="0" t="n">
        <v>17.4125021765628</v>
      </c>
      <c r="Q330" s="0" t="n">
        <v>11.2849834486909</v>
      </c>
      <c r="R330" s="0" t="n">
        <v>14.0658280753928</v>
      </c>
      <c r="S330" s="0" t="n">
        <v>8.50911751942206</v>
      </c>
      <c r="T330" s="0" t="n">
        <v>15.3186274509804</v>
      </c>
      <c r="U330" s="0" t="n">
        <v>13.4323489340472</v>
      </c>
      <c r="V330" s="0" t="n">
        <v>14.0187570969958</v>
      </c>
      <c r="W330" s="0" t="n">
        <v>0</v>
      </c>
      <c r="X330" s="0" t="n">
        <v>0</v>
      </c>
      <c r="Y330" s="0" t="n">
        <v>18.3688464364438</v>
      </c>
      <c r="Z330" s="0" t="n">
        <v>32.0512820512821</v>
      </c>
    </row>
    <row r="331" customFormat="false" ht="12.75" hidden="false" customHeight="false" outlineLevel="0" collapsed="false">
      <c r="A331" s="0" t="n">
        <v>2077035</v>
      </c>
      <c r="B331" s="0" t="s">
        <v>120</v>
      </c>
      <c r="C331" s="0" t="n">
        <v>770</v>
      </c>
      <c r="D331" s="0" t="s">
        <v>92</v>
      </c>
      <c r="E331" s="0" t="n">
        <v>2</v>
      </c>
      <c r="F331" s="0" t="s">
        <v>5</v>
      </c>
      <c r="G331" s="0" t="n">
        <v>35</v>
      </c>
      <c r="H331" s="0" t="s">
        <v>156</v>
      </c>
      <c r="I331" s="0" t="n">
        <v>17.0665301344256</v>
      </c>
      <c r="J331" s="0" t="n">
        <v>14.7368007388049</v>
      </c>
      <c r="K331" s="0" t="n">
        <v>20.2302393911661</v>
      </c>
      <c r="L331" s="0" t="n">
        <v>16.5277548225627</v>
      </c>
      <c r="M331" s="0" t="n">
        <v>21.2239122744959</v>
      </c>
      <c r="N331" s="0" t="n">
        <v>21.9683655536028</v>
      </c>
      <c r="O331" s="0" t="n">
        <v>22.5157610327229</v>
      </c>
      <c r="P331" s="0" t="n">
        <v>26.048450117218</v>
      </c>
      <c r="Q331" s="0" t="n">
        <v>30.8356460067838</v>
      </c>
      <c r="R331" s="0" t="n">
        <v>13.3507783503778</v>
      </c>
      <c r="S331" s="0" t="n">
        <v>14.0937705534154</v>
      </c>
      <c r="T331" s="0" t="n">
        <v>8.11490708431388</v>
      </c>
      <c r="U331" s="0" t="n">
        <v>10.9469074986316</v>
      </c>
      <c r="V331" s="0" t="n">
        <v>16.5125495376486</v>
      </c>
      <c r="W331" s="0" t="n">
        <v>0</v>
      </c>
      <c r="X331" s="0" t="n">
        <v>0</v>
      </c>
      <c r="Y331" s="0" t="n">
        <v>23.3672157962379</v>
      </c>
      <c r="Z331" s="0" t="n">
        <v>0</v>
      </c>
    </row>
    <row r="332" customFormat="false" ht="12.75" hidden="false" customHeight="false" outlineLevel="0" collapsed="false">
      <c r="A332" s="0" t="n">
        <v>2077036</v>
      </c>
      <c r="B332" s="0" t="s">
        <v>120</v>
      </c>
      <c r="C332" s="0" t="n">
        <v>770</v>
      </c>
      <c r="D332" s="0" t="s">
        <v>92</v>
      </c>
      <c r="E332" s="0" t="n">
        <v>2</v>
      </c>
      <c r="F332" s="0" t="s">
        <v>5</v>
      </c>
      <c r="G332" s="0" t="n">
        <v>36</v>
      </c>
      <c r="H332" s="0" t="s">
        <v>157</v>
      </c>
      <c r="I332" s="0" t="n">
        <v>20.7201208949987</v>
      </c>
      <c r="J332" s="0" t="n">
        <v>20.0511303824753</v>
      </c>
      <c r="K332" s="0" t="n">
        <v>17.3108548677162</v>
      </c>
      <c r="L332" s="0" t="n">
        <v>23.3820564834651</v>
      </c>
      <c r="M332" s="0" t="n">
        <v>31.9284802043423</v>
      </c>
      <c r="N332" s="0" t="n">
        <v>34.7503764624117</v>
      </c>
      <c r="O332" s="0" t="n">
        <v>32.2164948453608</v>
      </c>
      <c r="P332" s="0" t="n">
        <v>7.15307582260372</v>
      </c>
      <c r="Q332" s="0" t="n">
        <v>32.598065848093</v>
      </c>
      <c r="R332" s="0" t="n">
        <v>27.6349969601503</v>
      </c>
      <c r="S332" s="0" t="n">
        <v>22.7447908111045</v>
      </c>
      <c r="T332" s="0" t="n">
        <v>8.22503701266656</v>
      </c>
      <c r="U332" s="0" t="n">
        <v>12.3046634674542</v>
      </c>
      <c r="V332" s="0" t="n">
        <v>16.3719711853307</v>
      </c>
      <c r="W332" s="0" t="n">
        <v>0</v>
      </c>
      <c r="X332" s="0" t="n">
        <v>0</v>
      </c>
      <c r="Y332" s="0" t="n">
        <v>24.0269101393561</v>
      </c>
      <c r="Z332" s="0" t="n">
        <v>0</v>
      </c>
    </row>
    <row r="333" customFormat="false" ht="12.75" hidden="false" customHeight="false" outlineLevel="0" collapsed="false">
      <c r="A333" s="0" t="n">
        <v>2077037</v>
      </c>
      <c r="B333" s="0" t="s">
        <v>120</v>
      </c>
      <c r="C333" s="0" t="n">
        <v>770</v>
      </c>
      <c r="D333" s="0" t="s">
        <v>92</v>
      </c>
      <c r="E333" s="0" t="n">
        <v>2</v>
      </c>
      <c r="F333" s="0" t="s">
        <v>5</v>
      </c>
      <c r="G333" s="0" t="n">
        <v>37</v>
      </c>
      <c r="H333" s="0" t="s">
        <v>158</v>
      </c>
      <c r="I333" s="0" t="n">
        <v>4.16293861090497</v>
      </c>
      <c r="J333" s="0" t="n">
        <v>4.24962852897474</v>
      </c>
      <c r="K333" s="0" t="n">
        <v>4.26337534090349</v>
      </c>
      <c r="L333" s="0" t="n">
        <v>4.05657054662527</v>
      </c>
      <c r="M333" s="0" t="n">
        <v>4.59913327242966</v>
      </c>
      <c r="N333" s="0" t="n">
        <v>5.17216410242264</v>
      </c>
      <c r="O333" s="0" t="n">
        <v>6.01005508346137</v>
      </c>
      <c r="P333" s="0" t="n">
        <v>4.14692888016971</v>
      </c>
      <c r="Q333" s="0" t="n">
        <v>5.17144671884966</v>
      </c>
      <c r="R333" s="0" t="n">
        <v>3.71809546027835</v>
      </c>
      <c r="S333" s="0" t="n">
        <v>3.78528940301816</v>
      </c>
      <c r="T333" s="0" t="n">
        <v>4.44371652135714</v>
      </c>
      <c r="U333" s="0" t="n">
        <v>3.70389677376873</v>
      </c>
      <c r="V333" s="0" t="n">
        <v>3.87898682733461</v>
      </c>
      <c r="W333" s="0" t="n">
        <v>1.97203652211639</v>
      </c>
      <c r="X333" s="0" t="n">
        <v>0</v>
      </c>
      <c r="Y333" s="0" t="n">
        <v>5.0316315452334</v>
      </c>
      <c r="Z333" s="0" t="n">
        <v>6.00663733425435</v>
      </c>
    </row>
    <row r="334" customFormat="false" ht="12.75" hidden="false" customHeight="false" outlineLevel="0" collapsed="false">
      <c r="A334" s="0" t="n">
        <v>2077038</v>
      </c>
      <c r="B334" s="0" t="s">
        <v>120</v>
      </c>
      <c r="C334" s="0" t="n">
        <v>770</v>
      </c>
      <c r="D334" s="0" t="s">
        <v>92</v>
      </c>
      <c r="E334" s="0" t="n">
        <v>2</v>
      </c>
      <c r="F334" s="0" t="s">
        <v>5</v>
      </c>
      <c r="G334" s="0" t="n">
        <v>38</v>
      </c>
      <c r="H334" s="0" t="s">
        <v>159</v>
      </c>
      <c r="I334" s="0" t="n">
        <v>3.8246512989789</v>
      </c>
      <c r="J334" s="0" t="n">
        <v>3.58167236618587</v>
      </c>
      <c r="K334" s="0" t="n">
        <v>3.62835898117842</v>
      </c>
      <c r="L334" s="0" t="n">
        <v>3.5739107274016</v>
      </c>
      <c r="M334" s="0" t="n">
        <v>3.34173727640836</v>
      </c>
      <c r="N334" s="0" t="n">
        <v>2.89482098546391</v>
      </c>
      <c r="O334" s="0" t="n">
        <v>3.80985937439107</v>
      </c>
      <c r="P334" s="0" t="n">
        <v>2.94887182155834</v>
      </c>
      <c r="Q334" s="0" t="n">
        <v>3.67740415776844</v>
      </c>
      <c r="R334" s="0" t="n">
        <v>2.76836628622707</v>
      </c>
      <c r="S334" s="0" t="n">
        <v>3.133184090502</v>
      </c>
      <c r="T334" s="0" t="n">
        <v>3.09521137521851</v>
      </c>
      <c r="U334" s="0" t="n">
        <v>2.78248125228371</v>
      </c>
      <c r="V334" s="0" t="n">
        <v>3.08959135564528</v>
      </c>
      <c r="W334" s="0" t="n">
        <v>0.0499276420049497</v>
      </c>
      <c r="X334" s="0" t="n">
        <v>0</v>
      </c>
      <c r="Y334" s="0" t="n">
        <v>3.75786310483223</v>
      </c>
      <c r="Z334" s="0" t="n">
        <v>1.63660651063374</v>
      </c>
    </row>
    <row r="335" customFormat="false" ht="12.75" hidden="false" customHeight="false" outlineLevel="0" collapsed="false">
      <c r="A335" s="0" t="n">
        <v>2077039</v>
      </c>
      <c r="B335" s="0" t="s">
        <v>120</v>
      </c>
      <c r="C335" s="0" t="n">
        <v>770</v>
      </c>
      <c r="D335" s="0" t="s">
        <v>92</v>
      </c>
      <c r="E335" s="0" t="n">
        <v>2</v>
      </c>
      <c r="F335" s="0" t="s">
        <v>5</v>
      </c>
      <c r="G335" s="0" t="n">
        <v>39</v>
      </c>
      <c r="H335" s="0" t="s">
        <v>160</v>
      </c>
      <c r="I335" s="0" t="n">
        <v>4.52312637996202</v>
      </c>
      <c r="J335" s="0" t="n">
        <v>5.00600108471135</v>
      </c>
      <c r="K335" s="0" t="n">
        <v>4.97755328689392</v>
      </c>
      <c r="L335" s="0" t="n">
        <v>4.58624048039508</v>
      </c>
      <c r="M335" s="0" t="n">
        <v>6.17412175163299</v>
      </c>
      <c r="N335" s="0" t="n">
        <v>8.53069812887855</v>
      </c>
      <c r="O335" s="0" t="n">
        <v>9.0180335347572</v>
      </c>
      <c r="P335" s="0" t="n">
        <v>5.66898829458431</v>
      </c>
      <c r="Q335" s="0" t="n">
        <v>7.06953790681488</v>
      </c>
      <c r="R335" s="0" t="n">
        <v>4.88860887652305</v>
      </c>
      <c r="S335" s="0" t="n">
        <v>4.5330933649286</v>
      </c>
      <c r="T335" s="0" t="n">
        <v>6.18013396777964</v>
      </c>
      <c r="U335" s="0" t="n">
        <v>4.83278184553589</v>
      </c>
      <c r="V335" s="0" t="n">
        <v>4.8085877869523</v>
      </c>
      <c r="W335" s="0" t="n">
        <v>10.9874842551399</v>
      </c>
      <c r="X335" s="0" t="n">
        <v>5.4530321523818</v>
      </c>
      <c r="Y335" s="0" t="n">
        <v>6.5983153459801</v>
      </c>
      <c r="Z335" s="0" t="n">
        <v>15.3793772249391</v>
      </c>
    </row>
    <row r="336" customFormat="false" ht="12.75" hidden="false" customHeight="false" outlineLevel="0" collapsed="false">
      <c r="A336" s="0" t="n">
        <v>2077040</v>
      </c>
      <c r="B336" s="0" t="s">
        <v>120</v>
      </c>
      <c r="C336" s="0" t="n">
        <v>770</v>
      </c>
      <c r="D336" s="0" t="s">
        <v>92</v>
      </c>
      <c r="E336" s="0" t="n">
        <v>2</v>
      </c>
      <c r="F336" s="0" t="s">
        <v>5</v>
      </c>
      <c r="G336" s="0" t="n">
        <v>40</v>
      </c>
      <c r="H336" s="0" t="s">
        <v>161</v>
      </c>
      <c r="I336" s="0" t="n">
        <v>2.96085049647846</v>
      </c>
      <c r="J336" s="0" t="n">
        <v>2.77820119449097</v>
      </c>
      <c r="K336" s="0" t="n">
        <v>3.07652768594491</v>
      </c>
      <c r="L336" s="0" t="n">
        <v>2.97738956305579</v>
      </c>
      <c r="M336" s="0" t="n">
        <v>2.95974263143998</v>
      </c>
      <c r="N336" s="0" t="n">
        <v>3.04008984321134</v>
      </c>
      <c r="O336" s="0" t="n">
        <v>3.80673324250217</v>
      </c>
      <c r="P336" s="0" t="n">
        <v>2.95201744270762</v>
      </c>
      <c r="Q336" s="0" t="n">
        <v>3.70496521539363</v>
      </c>
      <c r="R336" s="0" t="n">
        <v>2.49389092380953</v>
      </c>
      <c r="S336" s="0" t="n">
        <v>2.82571218338091</v>
      </c>
      <c r="T336" s="0" t="n">
        <v>2.96871959547454</v>
      </c>
      <c r="U336" s="0" t="n">
        <v>2.94824173533357</v>
      </c>
      <c r="V336" s="0" t="n">
        <v>3.03791304172772</v>
      </c>
      <c r="W336" s="0" t="n">
        <v>1.19094878920206</v>
      </c>
      <c r="X336" s="0" t="n">
        <v>0</v>
      </c>
      <c r="Y336" s="0" t="n">
        <v>3.14629582436219</v>
      </c>
      <c r="Z336" s="0" t="n">
        <v>3.88988853901135</v>
      </c>
    </row>
    <row r="337" customFormat="false" ht="12.75" hidden="false" customHeight="false" outlineLevel="0" collapsed="false">
      <c r="A337" s="0" t="n">
        <v>2077042</v>
      </c>
      <c r="B337" s="0" t="s">
        <v>120</v>
      </c>
      <c r="C337" s="0" t="n">
        <v>770</v>
      </c>
      <c r="D337" s="0" t="s">
        <v>92</v>
      </c>
      <c r="E337" s="0" t="n">
        <v>2</v>
      </c>
      <c r="F337" s="0" t="s">
        <v>5</v>
      </c>
      <c r="G337" s="0" t="n">
        <v>42</v>
      </c>
      <c r="H337" s="0" t="s">
        <v>162</v>
      </c>
      <c r="I337" s="0" t="n">
        <v>2.70626814611223</v>
      </c>
      <c r="J337" s="0" t="n">
        <v>2.31589962949402</v>
      </c>
      <c r="K337" s="0" t="n">
        <v>2.59282142353321</v>
      </c>
      <c r="L337" s="0" t="n">
        <v>2.60365699321235</v>
      </c>
      <c r="M337" s="0" t="n">
        <v>2.08919166569111</v>
      </c>
      <c r="N337" s="0" t="s">
        <v>163</v>
      </c>
      <c r="O337" s="0" t="n">
        <v>2.28478359550358</v>
      </c>
      <c r="P337" s="0" t="n">
        <v>2.04404609593094</v>
      </c>
      <c r="Q337" s="0" t="n">
        <v>2.5793841352426</v>
      </c>
      <c r="R337" s="0" t="n">
        <v>1.82422079031485</v>
      </c>
      <c r="S337" s="0" t="n">
        <v>2.31294069381744</v>
      </c>
      <c r="T337" s="0" t="n">
        <v>2.03632784725183</v>
      </c>
      <c r="U337" s="0" t="n">
        <v>2.1866167126856</v>
      </c>
      <c r="V337" s="0" t="n">
        <v>2.39225829474478</v>
      </c>
      <c r="W337" s="0" t="s">
        <v>163</v>
      </c>
      <c r="X337" s="0" t="s">
        <v>163</v>
      </c>
      <c r="Y337" s="0" t="n">
        <v>2.28024834252473</v>
      </c>
      <c r="Z337" s="0" t="s">
        <v>163</v>
      </c>
    </row>
    <row r="338" customFormat="false" ht="12.75" hidden="false" customHeight="false" outlineLevel="0" collapsed="false">
      <c r="A338" s="0" t="n">
        <v>2077043</v>
      </c>
      <c r="B338" s="0" t="s">
        <v>120</v>
      </c>
      <c r="C338" s="0" t="n">
        <v>770</v>
      </c>
      <c r="D338" s="0" t="s">
        <v>92</v>
      </c>
      <c r="E338" s="0" t="n">
        <v>2</v>
      </c>
      <c r="F338" s="0" t="s">
        <v>5</v>
      </c>
      <c r="G338" s="0" t="n">
        <v>43</v>
      </c>
      <c r="H338" s="0" t="s">
        <v>164</v>
      </c>
      <c r="I338" s="0" t="n">
        <v>3.22671317556318</v>
      </c>
      <c r="J338" s="0" t="n">
        <v>3.28194911296851</v>
      </c>
      <c r="K338" s="0" t="n">
        <v>3.60099253726785</v>
      </c>
      <c r="L338" s="0" t="n">
        <v>3.37582105212156</v>
      </c>
      <c r="M338" s="0" t="n">
        <v>3.97954250716202</v>
      </c>
      <c r="N338" s="0" t="s">
        <v>163</v>
      </c>
      <c r="O338" s="0" t="n">
        <v>5.71085744431199</v>
      </c>
      <c r="P338" s="0" t="n">
        <v>4.02423458619669</v>
      </c>
      <c r="Q338" s="0" t="n">
        <v>5.031150296727</v>
      </c>
      <c r="R338" s="0" t="n">
        <v>3.26664130408013</v>
      </c>
      <c r="S338" s="0" t="n">
        <v>3.3890556836444</v>
      </c>
      <c r="T338" s="0" t="n">
        <v>4.07409328603796</v>
      </c>
      <c r="U338" s="0" t="n">
        <v>3.82192007474015</v>
      </c>
      <c r="V338" s="0" t="n">
        <v>3.75953478644625</v>
      </c>
      <c r="W338" s="0" t="s">
        <v>163</v>
      </c>
      <c r="X338" s="0" t="s">
        <v>163</v>
      </c>
      <c r="Y338" s="0" t="n">
        <v>4.14958943820375</v>
      </c>
      <c r="Z338" s="0" t="s">
        <v>163</v>
      </c>
    </row>
    <row r="339" customFormat="false" ht="12.75" hidden="false" customHeight="false" outlineLevel="0" collapsed="false">
      <c r="A339" s="0" t="n">
        <v>2077044</v>
      </c>
      <c r="B339" s="0" t="s">
        <v>120</v>
      </c>
      <c r="C339" s="0" t="n">
        <v>770</v>
      </c>
      <c r="D339" s="0" t="s">
        <v>92</v>
      </c>
      <c r="E339" s="0" t="n">
        <v>2</v>
      </c>
      <c r="F339" s="0" t="s">
        <v>5</v>
      </c>
      <c r="G339" s="0" t="n">
        <v>44</v>
      </c>
      <c r="H339" s="0" t="s">
        <v>165</v>
      </c>
      <c r="I339" s="0" t="n">
        <v>2.09902608417493</v>
      </c>
      <c r="J339" s="0" t="n">
        <v>1.91472886648541</v>
      </c>
      <c r="K339" s="0" t="n">
        <v>2.20246374610022</v>
      </c>
      <c r="L339" s="0" t="n">
        <v>2.12487506234366</v>
      </c>
      <c r="M339" s="0" t="n">
        <v>2.03140110789844</v>
      </c>
      <c r="N339" s="0" t="n">
        <v>2.02410783614956</v>
      </c>
      <c r="O339" s="0" t="n">
        <v>2.79974476320869</v>
      </c>
      <c r="P339" s="0" t="n">
        <v>2.11346332558606</v>
      </c>
      <c r="Q339" s="0" t="n">
        <v>2.60945123730858</v>
      </c>
      <c r="R339" s="0" t="n">
        <v>1.6688107352666</v>
      </c>
      <c r="S339" s="0" t="n">
        <v>2.02538694028714</v>
      </c>
      <c r="T339" s="0" t="n">
        <v>2.09644665418285</v>
      </c>
      <c r="U339" s="0" t="n">
        <v>2.16244714322592</v>
      </c>
      <c r="V339" s="0" t="n">
        <v>2.19403594290105</v>
      </c>
      <c r="W339" s="0" t="n">
        <v>0.793965859468043</v>
      </c>
      <c r="X339" s="0" t="n">
        <v>0</v>
      </c>
      <c r="Y339" s="0" t="n">
        <v>2.1826872317839</v>
      </c>
      <c r="Z339" s="0" t="n">
        <v>2.91960313890138</v>
      </c>
    </row>
    <row r="340" customFormat="false" ht="12.75" hidden="false" customHeight="false" outlineLevel="0" collapsed="false">
      <c r="A340" s="0" t="n">
        <v>2077046</v>
      </c>
      <c r="B340" s="0" t="s">
        <v>120</v>
      </c>
      <c r="C340" s="0" t="n">
        <v>770</v>
      </c>
      <c r="D340" s="0" t="s">
        <v>92</v>
      </c>
      <c r="E340" s="0" t="n">
        <v>2</v>
      </c>
      <c r="F340" s="0" t="s">
        <v>5</v>
      </c>
      <c r="G340" s="0" t="n">
        <v>46</v>
      </c>
      <c r="H340" s="0" t="s">
        <v>166</v>
      </c>
      <c r="I340" s="0" t="n">
        <v>1.90878836101706</v>
      </c>
      <c r="J340" s="0" t="n">
        <v>1.57981932213486</v>
      </c>
      <c r="K340" s="0" t="n">
        <v>1.83813024369988</v>
      </c>
      <c r="L340" s="0" t="n">
        <v>1.84427534127053</v>
      </c>
      <c r="M340" s="0" t="n">
        <v>1.39751744854088</v>
      </c>
      <c r="N340" s="0" t="s">
        <v>163</v>
      </c>
      <c r="O340" s="0" t="n">
        <v>1.6135400111177</v>
      </c>
      <c r="P340" s="0" t="n">
        <v>1.41526885394215</v>
      </c>
      <c r="Q340" s="0" t="n">
        <v>1.78146662574504</v>
      </c>
      <c r="R340" s="0" t="n">
        <v>1.19898564747517</v>
      </c>
      <c r="S340" s="0" t="n">
        <v>1.64079400893216</v>
      </c>
      <c r="T340" s="0" t="n">
        <v>1.4167730120049</v>
      </c>
      <c r="U340" s="0" t="n">
        <v>1.57666794082054</v>
      </c>
      <c r="V340" s="0" t="n">
        <v>1.7087063005143</v>
      </c>
      <c r="W340" s="0" t="s">
        <v>163</v>
      </c>
      <c r="X340" s="0" t="s">
        <v>163</v>
      </c>
      <c r="Y340" s="0" t="n">
        <v>1.5429821292256</v>
      </c>
      <c r="Z340" s="0" t="s">
        <v>163</v>
      </c>
    </row>
    <row r="341" customFormat="false" ht="12.75" hidden="false" customHeight="false" outlineLevel="0" collapsed="false">
      <c r="A341" s="0" t="n">
        <v>2077047</v>
      </c>
      <c r="B341" s="0" t="s">
        <v>120</v>
      </c>
      <c r="C341" s="0" t="n">
        <v>770</v>
      </c>
      <c r="D341" s="0" t="s">
        <v>92</v>
      </c>
      <c r="E341" s="0" t="n">
        <v>2</v>
      </c>
      <c r="F341" s="0" t="s">
        <v>5</v>
      </c>
      <c r="G341" s="0" t="n">
        <v>47</v>
      </c>
      <c r="H341" s="0" t="s">
        <v>167</v>
      </c>
      <c r="I341" s="0" t="n">
        <v>2.29817093578338</v>
      </c>
      <c r="J341" s="0" t="n">
        <v>2.28135499940903</v>
      </c>
      <c r="K341" s="0" t="n">
        <v>2.59924964747366</v>
      </c>
      <c r="L341" s="0" t="n">
        <v>2.42505459165927</v>
      </c>
      <c r="M341" s="0" t="n">
        <v>2.78196690755565</v>
      </c>
      <c r="N341" s="0" t="s">
        <v>163</v>
      </c>
      <c r="O341" s="0" t="n">
        <v>4.30746303332996</v>
      </c>
      <c r="P341" s="0" t="n">
        <v>2.9494331617216</v>
      </c>
      <c r="Q341" s="0" t="n">
        <v>3.59296913239198</v>
      </c>
      <c r="R341" s="0" t="n">
        <v>2.21509941963557</v>
      </c>
      <c r="S341" s="0" t="n">
        <v>2.44986710339742</v>
      </c>
      <c r="T341" s="0" t="n">
        <v>2.90718740181043</v>
      </c>
      <c r="U341" s="0" t="n">
        <v>2.8393257555548</v>
      </c>
      <c r="V341" s="0" t="n">
        <v>2.73911260109757</v>
      </c>
      <c r="W341" s="0" t="s">
        <v>163</v>
      </c>
      <c r="X341" s="0" t="s">
        <v>163</v>
      </c>
      <c r="Y341" s="0" t="n">
        <v>2.93159867828604</v>
      </c>
      <c r="Z341" s="0" t="s">
        <v>163</v>
      </c>
    </row>
    <row r="342" customFormat="false" ht="12.75" hidden="false" customHeight="false" outlineLevel="0" collapsed="false">
      <c r="A342" s="0" t="n">
        <v>2077048</v>
      </c>
      <c r="B342" s="0" t="s">
        <v>120</v>
      </c>
      <c r="C342" s="0" t="n">
        <v>770</v>
      </c>
      <c r="D342" s="0" t="s">
        <v>92</v>
      </c>
      <c r="E342" s="0" t="n">
        <v>2</v>
      </c>
      <c r="F342" s="0" t="s">
        <v>5</v>
      </c>
      <c r="G342" s="0" t="n">
        <v>48</v>
      </c>
      <c r="H342" s="0" t="s">
        <v>168</v>
      </c>
      <c r="I342" s="0" t="n">
        <v>100</v>
      </c>
      <c r="J342" s="0" t="n">
        <v>97.3102759663483</v>
      </c>
      <c r="K342" s="0" t="n">
        <v>103.776637575187</v>
      </c>
      <c r="L342" s="0" t="n">
        <v>99.2719677073084</v>
      </c>
      <c r="M342" s="0" t="n">
        <v>102.983948629407</v>
      </c>
      <c r="N342" s="0" t="n">
        <v>111.941216309515</v>
      </c>
      <c r="O342" s="0" t="n">
        <v>124.025808863415</v>
      </c>
      <c r="P342" s="0" t="n">
        <v>97.6076243707997</v>
      </c>
      <c r="Q342" s="0" t="n">
        <v>127.263181170551</v>
      </c>
      <c r="R342" s="0" t="n">
        <v>90.4740174291175</v>
      </c>
      <c r="S342" s="0" t="n">
        <v>94.433931509755</v>
      </c>
      <c r="T342" s="0" t="n">
        <v>96.1429202493348</v>
      </c>
      <c r="U342" s="0" t="n">
        <v>92.2371331031265</v>
      </c>
      <c r="V342" s="0" t="n">
        <v>100.878775356274</v>
      </c>
      <c r="W342" s="0" t="n">
        <v>43.3439186505742</v>
      </c>
      <c r="X342" s="0" t="n">
        <v>0</v>
      </c>
      <c r="Y342" s="0" t="n">
        <v>112.460765470878</v>
      </c>
      <c r="Z342" s="0" t="n">
        <v>120.189286159023</v>
      </c>
    </row>
    <row r="343" customFormat="false" ht="12.75" hidden="false" customHeight="false" outlineLevel="0" collapsed="false">
      <c r="A343" s="0" t="n">
        <v>2077049</v>
      </c>
      <c r="B343" s="0" t="s">
        <v>120</v>
      </c>
      <c r="C343" s="0" t="n">
        <v>770</v>
      </c>
      <c r="D343" s="0" t="s">
        <v>92</v>
      </c>
      <c r="E343" s="0" t="n">
        <v>2</v>
      </c>
      <c r="F343" s="0" t="s">
        <v>5</v>
      </c>
      <c r="G343" s="0" t="n">
        <v>49</v>
      </c>
      <c r="H343" s="0" t="s">
        <v>169</v>
      </c>
      <c r="I343" s="0" t="s">
        <v>163</v>
      </c>
      <c r="J343" s="0" t="n">
        <v>82.6398476259429</v>
      </c>
      <c r="K343" s="0" t="n">
        <v>88.9178399820839</v>
      </c>
      <c r="L343" s="0" t="n">
        <v>87.8257938166189</v>
      </c>
      <c r="M343" s="0" t="n">
        <v>76.8244078657888</v>
      </c>
      <c r="N343" s="0" t="n">
        <v>68.2496823650885</v>
      </c>
      <c r="O343" s="0" t="n">
        <v>82.9207053652061</v>
      </c>
      <c r="P343" s="0" t="n">
        <v>71.5203260310212</v>
      </c>
      <c r="Q343" s="0" t="n">
        <v>93.24993070711</v>
      </c>
      <c r="R343" s="0" t="n">
        <v>68.8952319657502</v>
      </c>
      <c r="S343" s="0" t="n">
        <v>78.8936541998183</v>
      </c>
      <c r="T343" s="0" t="n">
        <v>69.261242775516</v>
      </c>
      <c r="U343" s="0" t="n">
        <v>70.7724026332697</v>
      </c>
      <c r="V343" s="0" t="n">
        <v>81.4343181656702</v>
      </c>
      <c r="W343" s="0" t="n">
        <v>10.4982992656239</v>
      </c>
      <c r="X343" s="0" t="n">
        <v>0</v>
      </c>
      <c r="Y343" s="0" t="n">
        <v>85.8608465210446</v>
      </c>
      <c r="Z343" s="0" t="n">
        <v>48.7814175793057</v>
      </c>
    </row>
    <row r="344" customFormat="false" ht="12.75" hidden="false" customHeight="false" outlineLevel="0" collapsed="false">
      <c r="A344" s="0" t="n">
        <v>2077050</v>
      </c>
      <c r="B344" s="0" t="s">
        <v>120</v>
      </c>
      <c r="C344" s="0" t="n">
        <v>770</v>
      </c>
      <c r="D344" s="0" t="s">
        <v>92</v>
      </c>
      <c r="E344" s="0" t="n">
        <v>2</v>
      </c>
      <c r="F344" s="0" t="s">
        <v>5</v>
      </c>
      <c r="G344" s="0" t="n">
        <v>50</v>
      </c>
      <c r="H344" s="0" t="s">
        <v>170</v>
      </c>
      <c r="I344" s="0" t="s">
        <v>163</v>
      </c>
      <c r="J344" s="0" t="n">
        <v>113.893904036084</v>
      </c>
      <c r="K344" s="0" t="n">
        <v>120.461942617537</v>
      </c>
      <c r="L344" s="0" t="n">
        <v>111.820816562342</v>
      </c>
      <c r="M344" s="0" t="n">
        <v>135.566005171885</v>
      </c>
      <c r="N344" s="0" t="n">
        <v>175.29711726853</v>
      </c>
      <c r="O344" s="0" t="n">
        <v>179.612366628247</v>
      </c>
      <c r="P344" s="0" t="n">
        <v>130.538857390127</v>
      </c>
      <c r="Q344" s="0" t="n">
        <v>170.199719181017</v>
      </c>
      <c r="R344" s="0" t="n">
        <v>116.939914590101</v>
      </c>
      <c r="S344" s="0" t="n">
        <v>112.217464758674</v>
      </c>
      <c r="T344" s="0" t="n">
        <v>130.511520277944</v>
      </c>
      <c r="U344" s="0" t="n">
        <v>118.414210706849</v>
      </c>
      <c r="V344" s="0" t="n">
        <v>123.708518693174</v>
      </c>
      <c r="W344" s="0" t="n">
        <v>159.890490970889</v>
      </c>
      <c r="X344" s="0" t="n">
        <v>299.573227355399</v>
      </c>
      <c r="Y344" s="0" t="n">
        <v>145.021577128992</v>
      </c>
      <c r="Z344" s="0" t="n">
        <v>263.4330729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0-11-23T11:42:24Z</cp:lastPrinted>
  <dcterms:modified xsi:type="dcterms:W3CDTF">2013-04-25T11:55:48Z</dcterms:modified>
  <cp:revision>0</cp:revision>
  <dc:subject/>
  <dc:title/>
</cp:coreProperties>
</file>