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7" uniqueCount="173">
  <si>
    <t xml:space="preserve">Cancer of the Head and Neck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ead and neck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14, C30-C32</t>
  </si>
  <si>
    <t xml:space="preserve">Larynx</t>
  </si>
  <si>
    <t xml:space="preserve">ICD-10 C32</t>
  </si>
  <si>
    <t xml:space="preserve">Lip, oral cavity and pharynx</t>
  </si>
  <si>
    <t xml:space="preserve">ICD-10 C00-C14</t>
  </si>
  <si>
    <t xml:space="preserve">Mouth (IARC definition)</t>
  </si>
  <si>
    <t xml:space="preserve">ICD-10 C03-C06</t>
  </si>
  <si>
    <t xml:space="preserve">Oral cavity</t>
  </si>
  <si>
    <t xml:space="preserve">ICD-10 C01-C06</t>
  </si>
  <si>
    <t xml:space="preserve">Salivary glands</t>
  </si>
  <si>
    <t xml:space="preserve">ICD-10 C07-C08</t>
  </si>
  <si>
    <t xml:space="preserve">Thyroid</t>
  </si>
  <si>
    <t xml:space="preserve">ICD-10 C73</t>
  </si>
  <si>
    <t xml:space="preserve">Tongue</t>
  </si>
  <si>
    <t xml:space="preserve">ICD-10 C01-C0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8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1</v>
      </c>
      <c r="E16" s="28" t="n">
        <f aca="false">VLOOKUP((1000000*$E$11)+(100*$G$11)+$A16,data!$A$2:$Z$65536,11,FALSE())</f>
        <v>1</v>
      </c>
      <c r="F16" s="28" t="n">
        <f aca="false">VLOOKUP((1000000*$E$11)+(100*$G$11)+$A16,data!$A$2:$Z$65536,12,FALSE())</f>
        <v>1</v>
      </c>
      <c r="G16" s="29" t="n">
        <f aca="false">VLOOKUP((1000000*$E$11)+(100*$G$11)+$A16,data!$A$2:$Z$65536,9,FALSE())</f>
        <v>3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1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1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1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3</v>
      </c>
      <c r="E19" s="28" t="n">
        <f aca="false">VLOOKUP((1000000*$E$11)+(100*$G$11)+$A19,data!$A$2:$Z$65536,11,FALSE())</f>
        <v>1</v>
      </c>
      <c r="F19" s="28" t="n">
        <f aca="false">VLOOKUP((1000000*$E$11)+(100*$G$11)+$A19,data!$A$2:$Z$65536,12,FALSE())</f>
        <v>5</v>
      </c>
      <c r="G19" s="29" t="n">
        <f aca="false">VLOOKUP((1000000*$E$11)+(100*$G$11)+$A19,data!$A$2:$Z$65536,9,FALSE())</f>
        <v>9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3</v>
      </c>
      <c r="F20" s="28" t="n">
        <f aca="false">VLOOKUP((1000000*$E$11)+(100*$G$11)+$A20,data!$A$2:$Z$65536,12,FALSE())</f>
        <v>7</v>
      </c>
      <c r="G20" s="29" t="n">
        <f aca="false">VLOOKUP((1000000*$E$11)+(100*$G$11)+$A20,data!$A$2:$Z$65536,9,FALSE())</f>
        <v>1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4</v>
      </c>
      <c r="E21" s="28" t="n">
        <f aca="false">VLOOKUP((1000000*$E$11)+(100*$G$11)+$A21,data!$A$2:$Z$65536,11,FALSE())</f>
        <v>5</v>
      </c>
      <c r="F21" s="28" t="n">
        <f aca="false">VLOOKUP((1000000*$E$11)+(100*$G$11)+$A21,data!$A$2:$Z$65536,12,FALSE())</f>
        <v>19</v>
      </c>
      <c r="G21" s="29" t="n">
        <f aca="false">VLOOKUP((1000000*$E$11)+(100*$G$11)+$A21,data!$A$2:$Z$65536,9,FALSE())</f>
        <v>28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7</v>
      </c>
      <c r="E22" s="28" t="n">
        <f aca="false">VLOOKUP((1000000*$E$11)+(100*$G$11)+$A22,data!$A$2:$Z$65536,11,FALSE())</f>
        <v>9</v>
      </c>
      <c r="F22" s="28" t="n">
        <f aca="false">VLOOKUP((1000000*$E$11)+(100*$G$11)+$A22,data!$A$2:$Z$65536,12,FALSE())</f>
        <v>12</v>
      </c>
      <c r="G22" s="29" t="n">
        <f aca="false">VLOOKUP((1000000*$E$11)+(100*$G$11)+$A22,data!$A$2:$Z$65536,9,FALSE())</f>
        <v>2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6</v>
      </c>
      <c r="E23" s="28" t="n">
        <f aca="false">VLOOKUP((1000000*$E$11)+(100*$G$11)+$A23,data!$A$2:$Z$65536,11,FALSE())</f>
        <v>24</v>
      </c>
      <c r="F23" s="28" t="n">
        <f aca="false">VLOOKUP((1000000*$E$11)+(100*$G$11)+$A23,data!$A$2:$Z$65536,12,FALSE())</f>
        <v>38</v>
      </c>
      <c r="G23" s="29" t="n">
        <f aca="false">VLOOKUP((1000000*$E$11)+(100*$G$11)+$A23,data!$A$2:$Z$65536,9,FALSE())</f>
        <v>7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5</v>
      </c>
      <c r="E24" s="28" t="n">
        <f aca="false">VLOOKUP((1000000*$E$11)+(100*$G$11)+$A24,data!$A$2:$Z$65536,11,FALSE())</f>
        <v>43</v>
      </c>
      <c r="F24" s="28" t="n">
        <f aca="false">VLOOKUP((1000000*$E$11)+(100*$G$11)+$A24,data!$A$2:$Z$65536,12,FALSE())</f>
        <v>79</v>
      </c>
      <c r="G24" s="29" t="n">
        <f aca="false">VLOOKUP((1000000*$E$11)+(100*$G$11)+$A24,data!$A$2:$Z$65536,9,FALSE())</f>
        <v>15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59</v>
      </c>
      <c r="E25" s="28" t="n">
        <f aca="false">VLOOKUP((1000000*$E$11)+(100*$G$11)+$A25,data!$A$2:$Z$65536,11,FALSE())</f>
        <v>72</v>
      </c>
      <c r="F25" s="28" t="n">
        <f aca="false">VLOOKUP((1000000*$E$11)+(100*$G$11)+$A25,data!$A$2:$Z$65536,12,FALSE())</f>
        <v>159</v>
      </c>
      <c r="G25" s="29" t="n">
        <f aca="false">VLOOKUP((1000000*$E$11)+(100*$G$11)+$A25,data!$A$2:$Z$65536,9,FALSE())</f>
        <v>290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32</v>
      </c>
      <c r="E26" s="28" t="n">
        <f aca="false">VLOOKUP((1000000*$E$11)+(100*$G$11)+$A26,data!$A$2:$Z$65536,11,FALSE())</f>
        <v>143</v>
      </c>
      <c r="F26" s="28" t="n">
        <f aca="false">VLOOKUP((1000000*$E$11)+(100*$G$11)+$A26,data!$A$2:$Z$65536,12,FALSE())</f>
        <v>261</v>
      </c>
      <c r="G26" s="29" t="n">
        <f aca="false">VLOOKUP((1000000*$E$11)+(100*$G$11)+$A26,data!$A$2:$Z$65536,9,FALSE())</f>
        <v>53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62</v>
      </c>
      <c r="E27" s="28" t="n">
        <f aca="false">VLOOKUP((1000000*$E$11)+(100*$G$11)+$A27,data!$A$2:$Z$65536,11,FALSE())</f>
        <v>198</v>
      </c>
      <c r="F27" s="28" t="n">
        <f aca="false">VLOOKUP((1000000*$E$11)+(100*$G$11)+$A27,data!$A$2:$Z$65536,12,FALSE())</f>
        <v>396</v>
      </c>
      <c r="G27" s="29" t="n">
        <f aca="false">VLOOKUP((1000000*$E$11)+(100*$G$11)+$A27,data!$A$2:$Z$65536,9,FALSE())</f>
        <v>75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239</v>
      </c>
      <c r="E28" s="28" t="n">
        <f aca="false">VLOOKUP((1000000*$E$11)+(100*$G$11)+$A28,data!$A$2:$Z$65536,11,FALSE())</f>
        <v>269</v>
      </c>
      <c r="F28" s="28" t="n">
        <f aca="false">VLOOKUP((1000000*$E$11)+(100*$G$11)+$A28,data!$A$2:$Z$65536,12,FALSE())</f>
        <v>481</v>
      </c>
      <c r="G28" s="29" t="n">
        <f aca="false">VLOOKUP((1000000*$E$11)+(100*$G$11)+$A28,data!$A$2:$Z$65536,9,FALSE())</f>
        <v>98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81</v>
      </c>
      <c r="E29" s="28" t="n">
        <f aca="false">VLOOKUP((1000000*$E$11)+(100*$G$11)+$A29,data!$A$2:$Z$65536,11,FALSE())</f>
        <v>218</v>
      </c>
      <c r="F29" s="28" t="n">
        <f aca="false">VLOOKUP((1000000*$E$11)+(100*$G$11)+$A29,data!$A$2:$Z$65536,12,FALSE())</f>
        <v>433</v>
      </c>
      <c r="G29" s="29" t="n">
        <f aca="false">VLOOKUP((1000000*$E$11)+(100*$G$11)+$A29,data!$A$2:$Z$65536,9,FALSE())</f>
        <v>83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70</v>
      </c>
      <c r="E30" s="28" t="n">
        <f aca="false">VLOOKUP((1000000*$E$11)+(100*$G$11)+$A30,data!$A$2:$Z$65536,11,FALSE())</f>
        <v>211</v>
      </c>
      <c r="F30" s="28" t="n">
        <f aca="false">VLOOKUP((1000000*$E$11)+(100*$G$11)+$A30,data!$A$2:$Z$65536,12,FALSE())</f>
        <v>400</v>
      </c>
      <c r="G30" s="29" t="n">
        <f aca="false">VLOOKUP((1000000*$E$11)+(100*$G$11)+$A30,data!$A$2:$Z$65536,9,FALSE())</f>
        <v>78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44</v>
      </c>
      <c r="E31" s="28" t="n">
        <f aca="false">VLOOKUP((1000000*$E$11)+(100*$G$11)+$A31,data!$A$2:$Z$65536,11,FALSE())</f>
        <v>155</v>
      </c>
      <c r="F31" s="28" t="n">
        <f aca="false">VLOOKUP((1000000*$E$11)+(100*$G$11)+$A31,data!$A$2:$Z$65536,12,FALSE())</f>
        <v>276</v>
      </c>
      <c r="G31" s="29" t="n">
        <f aca="false">VLOOKUP((1000000*$E$11)+(100*$G$11)+$A31,data!$A$2:$Z$65536,9,FALSE())</f>
        <v>57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96</v>
      </c>
      <c r="E32" s="28" t="n">
        <f aca="false">VLOOKUP((1000000*$E$11)+(100*$G$11)+$A32,data!$A$2:$Z$65536,11,FALSE())</f>
        <v>115</v>
      </c>
      <c r="F32" s="28" t="n">
        <f aca="false">VLOOKUP((1000000*$E$11)+(100*$G$11)+$A32,data!$A$2:$Z$65536,12,FALSE())</f>
        <v>148</v>
      </c>
      <c r="G32" s="29" t="n">
        <f aca="false">VLOOKUP((1000000*$E$11)+(100*$G$11)+$A32,data!$A$2:$Z$65536,9,FALSE())</f>
        <v>35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61</v>
      </c>
      <c r="E33" s="34" t="n">
        <f aca="false">VLOOKUP((1000000*$E$11)+(100*$G$11)+$A33,data!$A$2:$Z$65536,11,FALSE())</f>
        <v>85</v>
      </c>
      <c r="F33" s="34" t="n">
        <f aca="false">VLOOKUP((1000000*$E$11)+(100*$G$11)+$A33,data!$A$2:$Z$65536,12,FALSE())</f>
        <v>92</v>
      </c>
      <c r="G33" s="35" t="n">
        <f aca="false">VLOOKUP((1000000*$E$11)+(100*$G$11)+$A33,data!$A$2:$Z$65536,9,FALSE())</f>
        <v>23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310</v>
      </c>
      <c r="E34" s="40" t="n">
        <f aca="false">VLOOKUP((1000000*$E$11)+(100*$G$11)+$A34,data!$A$2:$Z$65536,11,FALSE())</f>
        <v>1554</v>
      </c>
      <c r="F34" s="40" t="n">
        <f aca="false">VLOOKUP((1000000*$E$11)+(100*$G$11)+$A34,data!$A$2:$Z$65536,12,FALSE())</f>
        <v>2807</v>
      </c>
      <c r="G34" s="41" t="n">
        <f aca="false">VLOOKUP((1000000*$E$11)+(100*$G$11)+$A34,data!$A$2:$Z$65536,9,FALSE())</f>
        <v>567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.281480021955442</v>
      </c>
      <c r="E38" s="54" t="n">
        <f aca="false">VLOOKUP((1000000*$E$11)+(100*$G$11)+$A38,data!$A$2:$Z$65536,11,FALSE())</f>
        <v>0.249448718332485</v>
      </c>
      <c r="F38" s="54" t="n">
        <f aca="false">VLOOKUP((1000000*$E$11)+(100*$G$11)+$A38,data!$A$2:$Z$65536,12,FALSE())</f>
        <v>0.146568895442147</v>
      </c>
      <c r="G38" s="55" t="n">
        <f aca="false">VLOOKUP((1000000*$E$11)+(100*$G$11)+$A38,data!$A$2:$Z$65536,9,FALSE())</f>
        <v>0.208561882396126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.270162205388115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.0738335953195407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.251815590406833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.0682729004376293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739652264815235</v>
      </c>
      <c r="E41" s="54" t="n">
        <f aca="false">VLOOKUP((1000000*$E$11)+(100*$G$11)+$A41,data!$A$2:$Z$65536,11,FALSE())</f>
        <v>0.224479488186767</v>
      </c>
      <c r="F41" s="54" t="n">
        <f aca="false">VLOOKUP((1000000*$E$11)+(100*$G$11)+$A41,data!$A$2:$Z$65536,12,FALSE())</f>
        <v>0.64639736890415</v>
      </c>
      <c r="G41" s="55" t="n">
        <f aca="false">VLOOKUP((1000000*$E$11)+(100*$G$11)+$A41,data!$A$2:$Z$65536,9,FALSE())</f>
        <v>0.55398626975807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.575524110623408</v>
      </c>
      <c r="F42" s="54" t="n">
        <f aca="false">VLOOKUP((1000000*$E$11)+(100*$G$11)+$A42,data!$A$2:$Z$65536,12,FALSE())</f>
        <v>0.827556202888408</v>
      </c>
      <c r="G42" s="55" t="n">
        <f aca="false">VLOOKUP((1000000*$E$11)+(100*$G$11)+$A42,data!$A$2:$Z$65536,9,FALSE())</f>
        <v>0.55922719275778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1.02071541943748</v>
      </c>
      <c r="E43" s="54" t="n">
        <f aca="false">VLOOKUP((1000000*$E$11)+(100*$G$11)+$A43,data!$A$2:$Z$65536,11,FALSE())</f>
        <v>0.992817954914151</v>
      </c>
      <c r="F43" s="54" t="n">
        <f aca="false">VLOOKUP((1000000*$E$11)+(100*$G$11)+$A43,data!$A$2:$Z$65536,12,FALSE())</f>
        <v>2.33264213463765</v>
      </c>
      <c r="G43" s="55" t="n">
        <f aca="false">VLOOKUP((1000000*$E$11)+(100*$G$11)+$A43,data!$A$2:$Z$65536,9,FALSE())</f>
        <v>1.6374020044139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.93370699919061</v>
      </c>
      <c r="E44" s="54" t="n">
        <f aca="false">VLOOKUP((1000000*$E$11)+(100*$G$11)+$A44,data!$A$2:$Z$65536,11,FALSE())</f>
        <v>1.98837902922917</v>
      </c>
      <c r="F44" s="54" t="n">
        <f aca="false">VLOOKUP((1000000*$E$11)+(100*$G$11)+$A44,data!$A$2:$Z$65536,12,FALSE())</f>
        <v>1.65376956099309</v>
      </c>
      <c r="G44" s="55" t="n">
        <f aca="false">VLOOKUP((1000000*$E$11)+(100*$G$11)+$A44,data!$A$2:$Z$65536,9,FALSE())</f>
        <v>1.8178937882569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3.75199324641216</v>
      </c>
      <c r="E45" s="54" t="n">
        <f aca="false">VLOOKUP((1000000*$E$11)+(100*$G$11)+$A45,data!$A$2:$Z$65536,11,FALSE())</f>
        <v>4.81396048540768</v>
      </c>
      <c r="F45" s="54" t="n">
        <f aca="false">VLOOKUP((1000000*$E$11)+(100*$G$11)+$A45,data!$A$2:$Z$65536,12,FALSE())</f>
        <v>4.64335944612053</v>
      </c>
      <c r="G45" s="55" t="n">
        <f aca="false">VLOOKUP((1000000*$E$11)+(100*$G$11)+$A45,data!$A$2:$Z$65536,9,FALSE())</f>
        <v>4.4741112436136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7.05810229811811</v>
      </c>
      <c r="E46" s="54" t="n">
        <f aca="false">VLOOKUP((1000000*$E$11)+(100*$G$11)+$A46,data!$A$2:$Z$65536,11,FALSE())</f>
        <v>7.76668165816847</v>
      </c>
      <c r="F46" s="54" t="n">
        <f aca="false">VLOOKUP((1000000*$E$11)+(100*$G$11)+$A46,data!$A$2:$Z$65536,12,FALSE())</f>
        <v>8.48647481504319</v>
      </c>
      <c r="G46" s="55" t="n">
        <f aca="false">VLOOKUP((1000000*$E$11)+(100*$G$11)+$A46,data!$A$2:$Z$65536,9,FALSE())</f>
        <v>7.9275953028240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1.6618997827724</v>
      </c>
      <c r="E47" s="54" t="n">
        <f aca="false">VLOOKUP((1000000*$E$11)+(100*$G$11)+$A47,data!$A$2:$Z$65536,11,FALSE())</f>
        <v>13.3106313121509</v>
      </c>
      <c r="F47" s="54" t="n">
        <f aca="false">VLOOKUP((1000000*$E$11)+(100*$G$11)+$A47,data!$A$2:$Z$65536,12,FALSE())</f>
        <v>17.0461855139586</v>
      </c>
      <c r="G47" s="55" t="n">
        <f aca="false">VLOOKUP((1000000*$E$11)+(100*$G$11)+$A47,data!$A$2:$Z$65536,9,FALSE())</f>
        <v>14.6494093257129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8.016079531707</v>
      </c>
      <c r="E48" s="54" t="n">
        <f aca="false">VLOOKUP((1000000*$E$11)+(100*$G$11)+$A48,data!$A$2:$Z$65536,11,FALSE())</f>
        <v>29.462727589269</v>
      </c>
      <c r="F48" s="54" t="n">
        <f aca="false">VLOOKUP((1000000*$E$11)+(100*$G$11)+$A48,data!$A$2:$Z$65536,12,FALSE())</f>
        <v>31.2158016540787</v>
      </c>
      <c r="G48" s="55" t="n">
        <f aca="false">VLOOKUP((1000000*$E$11)+(100*$G$11)+$A48,data!$A$2:$Z$65536,9,FALSE())</f>
        <v>29.900169136777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36.3849528006307</v>
      </c>
      <c r="E49" s="54" t="n">
        <f aca="false">VLOOKUP((1000000*$E$11)+(100*$G$11)+$A49,data!$A$2:$Z$65536,11,FALSE())</f>
        <v>44.4690995905699</v>
      </c>
      <c r="F49" s="54" t="n">
        <f aca="false">VLOOKUP((1000000*$E$11)+(100*$G$11)+$A49,data!$A$2:$Z$65536,12,FALSE())</f>
        <v>53.4465608622712</v>
      </c>
      <c r="G49" s="55" t="n">
        <f aca="false">VLOOKUP((1000000*$E$11)+(100*$G$11)+$A49,data!$A$2:$Z$65536,9,FALSE())</f>
        <v>46.340026688422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54.4491071713347</v>
      </c>
      <c r="E50" s="54" t="n">
        <f aca="false">VLOOKUP((1000000*$E$11)+(100*$G$11)+$A50,data!$A$2:$Z$65536,11,FALSE())</f>
        <v>60.3870156691959</v>
      </c>
      <c r="F50" s="54" t="n">
        <f aca="false">VLOOKUP((1000000*$E$11)+(100*$G$11)+$A50,data!$A$2:$Z$65536,12,FALSE())</f>
        <v>67.8764000389478</v>
      </c>
      <c r="G50" s="55" t="n">
        <f aca="false">VLOOKUP((1000000*$E$11)+(100*$G$11)+$A50,data!$A$2:$Z$65536,9,FALSE())</f>
        <v>62.082442219073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52.6329563728042</v>
      </c>
      <c r="E51" s="54" t="n">
        <f aca="false">VLOOKUP((1000000*$E$11)+(100*$G$11)+$A51,data!$A$2:$Z$65536,11,FALSE())</f>
        <v>62.8091839704048</v>
      </c>
      <c r="F51" s="54" t="n">
        <f aca="false">VLOOKUP((1000000*$E$11)+(100*$G$11)+$A51,data!$A$2:$Z$65536,12,FALSE())</f>
        <v>76.0310726526943</v>
      </c>
      <c r="G51" s="55" t="n">
        <f aca="false">VLOOKUP((1000000*$E$11)+(100*$G$11)+$A51,data!$A$2:$Z$65536,9,FALSE())</f>
        <v>66.006705392716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8.528859892238</v>
      </c>
      <c r="E52" s="54" t="n">
        <f aca="false">VLOOKUP((1000000*$E$11)+(100*$G$11)+$A52,data!$A$2:$Z$65536,11,FALSE())</f>
        <v>71.3631029083001</v>
      </c>
      <c r="F52" s="54" t="n">
        <f aca="false">VLOOKUP((1000000*$E$11)+(100*$G$11)+$A52,data!$A$2:$Z$65536,12,FALSE())</f>
        <v>80.4348306947357</v>
      </c>
      <c r="G52" s="55" t="n">
        <f aca="false">VLOOKUP((1000000*$E$11)+(100*$G$11)+$A52,data!$A$2:$Z$65536,9,FALSE())</f>
        <v>72.086341161300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1.0811361091316</v>
      </c>
      <c r="E53" s="54" t="n">
        <f aca="false">VLOOKUP((1000000*$E$11)+(100*$G$11)+$A53,data!$A$2:$Z$65536,11,FALSE())</f>
        <v>65.0094158799129</v>
      </c>
      <c r="F53" s="54" t="n">
        <f aca="false">VLOOKUP((1000000*$E$11)+(100*$G$11)+$A53,data!$A$2:$Z$65536,12,FALSE())</f>
        <v>69.1918343607652</v>
      </c>
      <c r="G53" s="55" t="n">
        <f aca="false">VLOOKUP((1000000*$E$11)+(100*$G$11)+$A53,data!$A$2:$Z$65536,9,FALSE())</f>
        <v>65.859553071345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57.2642027152776</v>
      </c>
      <c r="E54" s="54" t="n">
        <f aca="false">VLOOKUP((1000000*$E$11)+(100*$G$11)+$A54,data!$A$2:$Z$65536,11,FALSE())</f>
        <v>67.6033155017342</v>
      </c>
      <c r="F54" s="54" t="n">
        <f aca="false">VLOOKUP((1000000*$E$11)+(100*$G$11)+$A54,data!$A$2:$Z$65536,12,FALSE())</f>
        <v>55.0763253671135</v>
      </c>
      <c r="G54" s="55" t="n">
        <f aca="false">VLOOKUP((1000000*$E$11)+(100*$G$11)+$A54,data!$A$2:$Z$65536,9,FALSE())</f>
        <v>59.194818557163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41.7522245037645</v>
      </c>
      <c r="E55" s="60" t="n">
        <f aca="false">VLOOKUP((1000000*$E$11)+(100*$G$11)+$A55,data!$A$2:$Z$65536,11,FALSE())</f>
        <v>56.8143840652363</v>
      </c>
      <c r="F55" s="60" t="n">
        <f aca="false">VLOOKUP((1000000*$E$11)+(100*$G$11)+$A55,data!$A$2:$Z$65536,12,FALSE())</f>
        <v>41.1828428695489</v>
      </c>
      <c r="G55" s="61" t="n">
        <f aca="false">VLOOKUP((1000000*$E$11)+(100*$G$11)+$A55,data!$A$2:$Z$65536,9,FALSE())</f>
        <v>45.848230797682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9.79220302026</v>
      </c>
      <c r="E57" s="54" t="n">
        <f aca="false">VLOOKUP((1000000*$E$11)+(100*$G$11)+$A57,data!$A$2:$Z$65536,11,FALSE())</f>
        <v>21.4013475687642</v>
      </c>
      <c r="F57" s="54" t="n">
        <f aca="false">VLOOKUP((1000000*$E$11)+(100*$G$11)+$A57,data!$A$2:$Z$65536,12,FALSE())</f>
        <v>23.1914337602006</v>
      </c>
      <c r="G57" s="55" t="n">
        <f aca="false">VLOOKUP((1000000*$E$11)+(100*$G$11)+$A57,data!$A$2:$Z$65536,9,FALSE())</f>
        <v>21.82530519250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8.7348018163397</v>
      </c>
      <c r="E58" s="69" t="n">
        <f aca="false">VLOOKUP((1000000*$E$11)+(100*$G$11)+$A58,data!$A$2:$Z$65536,11,FALSE())</f>
        <v>20.3503969289556</v>
      </c>
      <c r="F58" s="69" t="n">
        <f aca="false">VLOOKUP((1000000*$E$11)+(100*$G$11)+$A58,data!$A$2:$Z$65536,12,FALSE())</f>
        <v>22.3413505579016</v>
      </c>
      <c r="G58" s="70" t="n">
        <f aca="false">VLOOKUP((1000000*$E$11)+(100*$G$11)+$A58,data!$A$2:$Z$65536,9,FALSE())</f>
        <v>21.260919555875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0.8937404507559</v>
      </c>
      <c r="E59" s="75" t="n">
        <f aca="false">VLOOKUP((1000000*$E$11)+(100*$G$11)+$A59,data!$A$2:$Z$65536,11,FALSE())</f>
        <v>22.4924990722006</v>
      </c>
      <c r="F59" s="75" t="n">
        <f aca="false">VLOOKUP((1000000*$E$11)+(100*$G$11)+$A59,data!$A$2:$Z$65536,12,FALSE())</f>
        <v>24.0655821284021</v>
      </c>
      <c r="G59" s="76" t="n">
        <f aca="false">VLOOKUP((1000000*$E$11)+(100*$G$11)+$A59,data!$A$2:$Z$65536,9,FALSE())</f>
        <v>22.4008797899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5.1005595451456</v>
      </c>
      <c r="E61" s="54" t="n">
        <f aca="false">VLOOKUP((1000000*$E$11)+(100*$G$11)+$A61,data!$A$2:$Z$65536,11,FALSE())</f>
        <v>17.5793503664424</v>
      </c>
      <c r="F61" s="54" t="n">
        <f aca="false">VLOOKUP((1000000*$E$11)+(100*$G$11)+$A61,data!$A$2:$Z$65536,12,FALSE())</f>
        <v>19.856856553707</v>
      </c>
      <c r="G61" s="55" t="n">
        <f aca="false">VLOOKUP((1000000*$E$11)+(100*$G$11)+$A61,data!$A$2:$Z$65536,9,FALSE())</f>
        <v>17.935595862554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4.2731813975033</v>
      </c>
      <c r="E62" s="69" t="n">
        <f aca="false">VLOOKUP((1000000*$E$11)+(100*$G$11)+$A62,data!$A$2:$Z$65536,11,FALSE())</f>
        <v>16.6951941102898</v>
      </c>
      <c r="F62" s="69" t="n">
        <f aca="false">VLOOKUP((1000000*$E$11)+(100*$G$11)+$A62,data!$A$2:$Z$65536,12,FALSE())</f>
        <v>19.1160046375405</v>
      </c>
      <c r="G62" s="70" t="n">
        <f aca="false">VLOOKUP((1000000*$E$11)+(100*$G$11)+$A62,data!$A$2:$Z$65536,9,FALSE())</f>
        <v>17.462000144420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5.9509197891193</v>
      </c>
      <c r="E63" s="75" t="n">
        <f aca="false">VLOOKUP((1000000*$E$11)+(100*$G$11)+$A63,data!$A$2:$Z$65536,11,FALSE())</f>
        <v>18.4859982785164</v>
      </c>
      <c r="F63" s="75" t="n">
        <f aca="false">VLOOKUP((1000000*$E$11)+(100*$G$11)+$A63,data!$A$2:$Z$65536,12,FALSE())</f>
        <v>20.6115961472826</v>
      </c>
      <c r="G63" s="76" t="n">
        <f aca="false">VLOOKUP((1000000*$E$11)+(100*$G$11)+$A63,data!$A$2:$Z$65536,9,FALSE())</f>
        <v>18.415440096940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0.7156672319351</v>
      </c>
      <c r="E65" s="54" t="n">
        <f aca="false">VLOOKUP((1000000*$E$11)+(100*$G$11)+$A65,data!$A$2:$Z$65536,11,FALSE())</f>
        <v>12.4584374839002</v>
      </c>
      <c r="F65" s="54" t="n">
        <f aca="false">VLOOKUP((1000000*$E$11)+(100*$G$11)+$A65,data!$A$2:$Z$65536,12,FALSE())</f>
        <v>14.2086193626787</v>
      </c>
      <c r="G65" s="55" t="n">
        <f aca="false">VLOOKUP((1000000*$E$11)+(100*$G$11)+$A65,data!$A$2:$Z$65536,9,FALSE())</f>
        <v>12.778180684481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0.1079191691554</v>
      </c>
      <c r="E66" s="69" t="n">
        <f aca="false">VLOOKUP((1000000*$E$11)+(100*$G$11)+$A66,data!$A$2:$Z$65536,11,FALSE())</f>
        <v>11.8120629762797</v>
      </c>
      <c r="F66" s="69" t="n">
        <f aca="false">VLOOKUP((1000000*$E$11)+(100*$G$11)+$A66,data!$A$2:$Z$65536,12,FALSE())</f>
        <v>13.6650595056193</v>
      </c>
      <c r="G66" s="70" t="n">
        <f aca="false">VLOOKUP((1000000*$E$11)+(100*$G$11)+$A66,data!$A$2:$Z$65536,9,FALSE())</f>
        <v>12.43077696369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1.3409072915291</v>
      </c>
      <c r="E67" s="75" t="n">
        <f aca="false">VLOOKUP((1000000*$E$11)+(100*$G$11)+$A67,data!$A$2:$Z$65536,11,FALSE())</f>
        <v>13.1217877922591</v>
      </c>
      <c r="F67" s="75" t="n">
        <f aca="false">VLOOKUP((1000000*$E$11)+(100*$G$11)+$A67,data!$A$2:$Z$65536,12,FALSE())</f>
        <v>14.7626320317644</v>
      </c>
      <c r="G67" s="76" t="n">
        <f aca="false">VLOOKUP((1000000*$E$11)+(100*$G$11)+$A67,data!$A$2:$Z$65536,9,FALSE())</f>
        <v>13.130305603666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84.8000108495409</v>
      </c>
      <c r="E69" s="54" t="n">
        <f aca="false">VLOOKUP((1000000*$E$11)+(100*$G$11)+$A69,data!$A$2:$Z$65536,11,FALSE())</f>
        <v>99.0710916801996</v>
      </c>
      <c r="F69" s="54" t="n">
        <f aca="false">VLOOKUP((1000000*$E$11)+(100*$G$11)+$A69,data!$A$2:$Z$65536,12,FALSE())</f>
        <v>109.750544336985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0.3325388095757</v>
      </c>
      <c r="E70" s="69" t="n">
        <f aca="false">VLOOKUP((1000000*$E$11)+(100*$G$11)+$A70,data!$A$2:$Z$65536,11,FALSE())</f>
        <v>94.2681999062158</v>
      </c>
      <c r="F70" s="69" t="n">
        <f aca="false">VLOOKUP((1000000*$E$11)+(100*$G$11)+$A70,data!$A$2:$Z$65536,12,FALSE())</f>
        <v>105.7660081791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89.4530802976278</v>
      </c>
      <c r="E71" s="75" t="n">
        <f aca="false">VLOOKUP((1000000*$E$11)+(100*$G$11)+$A71,data!$A$2:$Z$65536,11,FALSE())</f>
        <v>104.056911870685</v>
      </c>
      <c r="F71" s="75" t="n">
        <f aca="false">VLOOKUP((1000000*$E$11)+(100*$G$11)+$A71,data!$A$2:$Z$65536,12,FALSE())</f>
        <v>113.847519541139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8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1</v>
      </c>
      <c r="E16" s="28" t="n">
        <f aca="false">VLOOKUP((1000000*$H$11)+(100*$R$11)+$A16,data!$A$2:$Z$65536,14,FALSE())</f>
        <v>1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1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3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1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1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1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1</v>
      </c>
      <c r="J19" s="28" t="n">
        <f aca="false">VLOOKUP((1000000*$H$11)+(100*$R$11)+$A19,data!$A$2:$Z$65536,19,FALSE())</f>
        <v>2</v>
      </c>
      <c r="K19" s="28" t="n">
        <f aca="false">VLOOKUP((1000000*$H$11)+(100*$R$11)+$A19,data!$A$2:$Z$65536,20,FALSE())</f>
        <v>2</v>
      </c>
      <c r="L19" s="28" t="n">
        <f aca="false">VLOOKUP((1000000*$H$11)+(100*$R$11)+$A19,data!$A$2:$Z$65536,21,FALSE())</f>
        <v>2</v>
      </c>
      <c r="M19" s="28" t="n">
        <f aca="false">VLOOKUP((1000000*$H$11)+(100*$R$11)+$A19,data!$A$2:$Z$65536,22,FALSE())</f>
        <v>1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9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1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5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3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2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2</v>
      </c>
      <c r="H21" s="28" t="n">
        <f aca="false">VLOOKUP((1000000*$H$11)+(100*$R$11)+$A21,data!$A$2:$Z$65536,17,FALSE())</f>
        <v>4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1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3</v>
      </c>
      <c r="M21" s="28" t="n">
        <f aca="false">VLOOKUP((1000000*$H$11)+(100*$R$11)+$A21,data!$A$2:$Z$65536,22,FALSE())</f>
        <v>2</v>
      </c>
      <c r="N21" s="28" t="n">
        <f aca="false">VLOOKUP((1000000*$H$11)+(100*$R$11)+$A21,data!$A$2:$Z$65536,23,FALSE())</f>
        <v>1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2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8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8</v>
      </c>
      <c r="K22" s="28" t="n">
        <f aca="false">VLOOKUP((1000000*$H$11)+(100*$R$11)+$A22,data!$A$2:$Z$65536,20,FALSE())</f>
        <v>3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7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3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8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4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7</v>
      </c>
      <c r="H23" s="28" t="n">
        <f aca="false">VLOOKUP((1000000*$H$11)+(100*$R$11)+$A23,data!$A$2:$Z$65536,17,FALSE())</f>
        <v>5</v>
      </c>
      <c r="I23" s="28" t="n">
        <f aca="false">VLOOKUP((1000000*$H$11)+(100*$R$11)+$A23,data!$A$2:$Z$65536,18,FALSE())</f>
        <v>4</v>
      </c>
      <c r="J23" s="28" t="n">
        <f aca="false">VLOOKUP((1000000*$H$11)+(100*$R$11)+$A23,data!$A$2:$Z$65536,19,FALSE())</f>
        <v>23</v>
      </c>
      <c r="K23" s="28" t="n">
        <f aca="false">VLOOKUP((1000000*$H$11)+(100*$R$11)+$A23,data!$A$2:$Z$65536,20,FALSE())</f>
        <v>6</v>
      </c>
      <c r="L23" s="28" t="n">
        <f aca="false">VLOOKUP((1000000*$H$11)+(100*$R$11)+$A23,data!$A$2:$Z$65536,21,FALSE())</f>
        <v>6</v>
      </c>
      <c r="M23" s="28" t="n">
        <f aca="false">VLOOKUP((1000000*$H$11)+(100*$R$11)+$A23,data!$A$2:$Z$65536,22,FALSE())</f>
        <v>15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6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78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9</v>
      </c>
      <c r="E24" s="28" t="n">
        <f aca="false">VLOOKUP((1000000*$H$11)+(100*$R$11)+$A24,data!$A$2:$Z$65536,14,FALSE())</f>
        <v>1</v>
      </c>
      <c r="F24" s="28" t="n">
        <f aca="false">VLOOKUP((1000000*$H$11)+(100*$R$11)+$A24,data!$A$2:$Z$65536,15,FALSE())</f>
        <v>5</v>
      </c>
      <c r="G24" s="28" t="n">
        <f aca="false">VLOOKUP((1000000*$H$11)+(100*$R$11)+$A24,data!$A$2:$Z$65536,16,FALSE())</f>
        <v>14</v>
      </c>
      <c r="H24" s="28" t="n">
        <f aca="false">VLOOKUP((1000000*$H$11)+(100*$R$11)+$A24,data!$A$2:$Z$65536,17,FALSE())</f>
        <v>9</v>
      </c>
      <c r="I24" s="28" t="n">
        <f aca="false">VLOOKUP((1000000*$H$11)+(100*$R$11)+$A24,data!$A$2:$Z$65536,18,FALSE())</f>
        <v>19</v>
      </c>
      <c r="J24" s="28" t="n">
        <f aca="false">VLOOKUP((1000000*$H$11)+(100*$R$11)+$A24,data!$A$2:$Z$65536,19,FALSE())</f>
        <v>35</v>
      </c>
      <c r="K24" s="28" t="n">
        <f aca="false">VLOOKUP((1000000*$H$11)+(100*$R$11)+$A24,data!$A$2:$Z$65536,20,FALSE())</f>
        <v>7</v>
      </c>
      <c r="L24" s="28" t="n">
        <f aca="false">VLOOKUP((1000000*$H$11)+(100*$R$11)+$A24,data!$A$2:$Z$65536,21,FALSE())</f>
        <v>16</v>
      </c>
      <c r="M24" s="28" t="n">
        <f aca="false">VLOOKUP((1000000*$H$11)+(100*$R$11)+$A24,data!$A$2:$Z$65536,22,FALSE())</f>
        <v>23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7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15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25</v>
      </c>
      <c r="E25" s="28" t="n">
        <f aca="false">VLOOKUP((1000000*$H$11)+(100*$R$11)+$A25,data!$A$2:$Z$65536,14,FALSE())</f>
        <v>2</v>
      </c>
      <c r="F25" s="28" t="n">
        <f aca="false">VLOOKUP((1000000*$H$11)+(100*$R$11)+$A25,data!$A$2:$Z$65536,15,FALSE())</f>
        <v>7</v>
      </c>
      <c r="G25" s="28" t="n">
        <f aca="false">VLOOKUP((1000000*$H$11)+(100*$R$11)+$A25,data!$A$2:$Z$65536,16,FALSE())</f>
        <v>15</v>
      </c>
      <c r="H25" s="28" t="n">
        <f aca="false">VLOOKUP((1000000*$H$11)+(100*$R$11)+$A25,data!$A$2:$Z$65536,17,FALSE())</f>
        <v>20</v>
      </c>
      <c r="I25" s="28" t="n">
        <f aca="false">VLOOKUP((1000000*$H$11)+(100*$R$11)+$A25,data!$A$2:$Z$65536,18,FALSE())</f>
        <v>21</v>
      </c>
      <c r="J25" s="28" t="n">
        <f aca="false">VLOOKUP((1000000*$H$11)+(100*$R$11)+$A25,data!$A$2:$Z$65536,19,FALSE())</f>
        <v>85</v>
      </c>
      <c r="K25" s="28" t="n">
        <f aca="false">VLOOKUP((1000000*$H$11)+(100*$R$11)+$A25,data!$A$2:$Z$65536,20,FALSE())</f>
        <v>17</v>
      </c>
      <c r="L25" s="28" t="n">
        <f aca="false">VLOOKUP((1000000*$H$11)+(100*$R$11)+$A25,data!$A$2:$Z$65536,21,FALSE())</f>
        <v>29</v>
      </c>
      <c r="M25" s="28" t="n">
        <f aca="false">VLOOKUP((1000000*$H$11)+(100*$R$11)+$A25,data!$A$2:$Z$65536,22,FALSE())</f>
        <v>48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6</v>
      </c>
      <c r="Q25" s="28" t="n">
        <f aca="false">VLOOKUP((1000000*$H$11)+(100*$R$11)+$A25,data!$A$2:$Z$65536,26,FALSE())</f>
        <v>4</v>
      </c>
      <c r="R25" s="29" t="n">
        <f aca="false">VLOOKUP((1000000*$H$11)+(100*$R$11)+$A25,data!$A$2:$Z$65536,9,FALSE())</f>
        <v>290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40</v>
      </c>
      <c r="E26" s="28" t="n">
        <f aca="false">VLOOKUP((1000000*$H$11)+(100*$R$11)+$A26,data!$A$2:$Z$65536,14,FALSE())</f>
        <v>7</v>
      </c>
      <c r="F26" s="28" t="n">
        <f aca="false">VLOOKUP((1000000*$H$11)+(100*$R$11)+$A26,data!$A$2:$Z$65536,15,FALSE())</f>
        <v>11</v>
      </c>
      <c r="G26" s="28" t="n">
        <f aca="false">VLOOKUP((1000000*$H$11)+(100*$R$11)+$A26,data!$A$2:$Z$65536,16,FALSE())</f>
        <v>29</v>
      </c>
      <c r="H26" s="28" t="n">
        <f aca="false">VLOOKUP((1000000*$H$11)+(100*$R$11)+$A26,data!$A$2:$Z$65536,17,FALSE())</f>
        <v>19</v>
      </c>
      <c r="I26" s="28" t="n">
        <f aca="false">VLOOKUP((1000000*$H$11)+(100*$R$11)+$A26,data!$A$2:$Z$65536,18,FALSE())</f>
        <v>49</v>
      </c>
      <c r="J26" s="28" t="n">
        <f aca="false">VLOOKUP((1000000*$H$11)+(100*$R$11)+$A26,data!$A$2:$Z$65536,19,FALSE())</f>
        <v>156</v>
      </c>
      <c r="K26" s="28" t="n">
        <f aca="false">VLOOKUP((1000000*$H$11)+(100*$R$11)+$A26,data!$A$2:$Z$65536,20,FALSE())</f>
        <v>39</v>
      </c>
      <c r="L26" s="28" t="n">
        <f aca="false">VLOOKUP((1000000*$H$11)+(100*$R$11)+$A26,data!$A$2:$Z$65536,21,FALSE())</f>
        <v>46</v>
      </c>
      <c r="M26" s="28" t="n">
        <f aca="false">VLOOKUP((1000000*$H$11)+(100*$R$11)+$A26,data!$A$2:$Z$65536,22,FALSE())</f>
        <v>96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3</v>
      </c>
      <c r="P26" s="28" t="n">
        <f aca="false">VLOOKUP((1000000*$H$11)+(100*$R$11)+$A26,data!$A$2:$Z$65536,25,FALSE())</f>
        <v>39</v>
      </c>
      <c r="Q26" s="28" t="n">
        <f aca="false">VLOOKUP((1000000*$H$11)+(100*$R$11)+$A26,data!$A$2:$Z$65536,26,FALSE())</f>
        <v>2</v>
      </c>
      <c r="R26" s="29" t="n">
        <f aca="false">VLOOKUP((1000000*$H$11)+(100*$R$11)+$A26,data!$A$2:$Z$65536,9,FALSE())</f>
        <v>53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56</v>
      </c>
      <c r="E27" s="28" t="n">
        <f aca="false">VLOOKUP((1000000*$H$11)+(100*$R$11)+$A27,data!$A$2:$Z$65536,14,FALSE())</f>
        <v>8</v>
      </c>
      <c r="F27" s="28" t="n">
        <f aca="false">VLOOKUP((1000000*$H$11)+(100*$R$11)+$A27,data!$A$2:$Z$65536,15,FALSE())</f>
        <v>23</v>
      </c>
      <c r="G27" s="28" t="n">
        <f aca="false">VLOOKUP((1000000*$H$11)+(100*$R$11)+$A27,data!$A$2:$Z$65536,16,FALSE())</f>
        <v>46</v>
      </c>
      <c r="H27" s="28" t="n">
        <f aca="false">VLOOKUP((1000000*$H$11)+(100*$R$11)+$A27,data!$A$2:$Z$65536,17,FALSE())</f>
        <v>36</v>
      </c>
      <c r="I27" s="28" t="n">
        <f aca="false">VLOOKUP((1000000*$H$11)+(100*$R$11)+$A27,data!$A$2:$Z$65536,18,FALSE())</f>
        <v>63</v>
      </c>
      <c r="J27" s="28" t="n">
        <f aca="false">VLOOKUP((1000000*$H$11)+(100*$R$11)+$A27,data!$A$2:$Z$65536,19,FALSE())</f>
        <v>224</v>
      </c>
      <c r="K27" s="28" t="n">
        <f aca="false">VLOOKUP((1000000*$H$11)+(100*$R$11)+$A27,data!$A$2:$Z$65536,20,FALSE())</f>
        <v>37</v>
      </c>
      <c r="L27" s="28" t="n">
        <f aca="false">VLOOKUP((1000000*$H$11)+(100*$R$11)+$A27,data!$A$2:$Z$65536,21,FALSE())</f>
        <v>80</v>
      </c>
      <c r="M27" s="28" t="n">
        <f aca="false">VLOOKUP((1000000*$H$11)+(100*$R$11)+$A27,data!$A$2:$Z$65536,22,FALSE())</f>
        <v>121</v>
      </c>
      <c r="N27" s="28" t="n">
        <f aca="false">VLOOKUP((1000000*$H$11)+(100*$R$11)+$A27,data!$A$2:$Z$65536,23,FALSE())</f>
        <v>4</v>
      </c>
      <c r="O27" s="28" t="n">
        <f aca="false">VLOOKUP((1000000*$H$11)+(100*$R$11)+$A27,data!$A$2:$Z$65536,24,FALSE())</f>
        <v>3</v>
      </c>
      <c r="P27" s="28" t="n">
        <f aca="false">VLOOKUP((1000000*$H$11)+(100*$R$11)+$A27,data!$A$2:$Z$65536,25,FALSE())</f>
        <v>50</v>
      </c>
      <c r="Q27" s="28" t="n">
        <f aca="false">VLOOKUP((1000000*$H$11)+(100*$R$11)+$A27,data!$A$2:$Z$65536,26,FALSE())</f>
        <v>5</v>
      </c>
      <c r="R27" s="29" t="n">
        <f aca="false">VLOOKUP((1000000*$H$11)+(100*$R$11)+$A27,data!$A$2:$Z$65536,9,FALSE())</f>
        <v>75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8</v>
      </c>
      <c r="E28" s="28" t="n">
        <f aca="false">VLOOKUP((1000000*$H$11)+(100*$R$11)+$A28,data!$A$2:$Z$65536,14,FALSE())</f>
        <v>13</v>
      </c>
      <c r="F28" s="28" t="n">
        <f aca="false">VLOOKUP((1000000*$H$11)+(100*$R$11)+$A28,data!$A$2:$Z$65536,15,FALSE())</f>
        <v>26</v>
      </c>
      <c r="G28" s="28" t="n">
        <f aca="false">VLOOKUP((1000000*$H$11)+(100*$R$11)+$A28,data!$A$2:$Z$65536,16,FALSE())</f>
        <v>79</v>
      </c>
      <c r="H28" s="28" t="n">
        <f aca="false">VLOOKUP((1000000*$H$11)+(100*$R$11)+$A28,data!$A$2:$Z$65536,17,FALSE())</f>
        <v>39</v>
      </c>
      <c r="I28" s="28" t="n">
        <f aca="false">VLOOKUP((1000000*$H$11)+(100*$R$11)+$A28,data!$A$2:$Z$65536,18,FALSE())</f>
        <v>75</v>
      </c>
      <c r="J28" s="28" t="n">
        <f aca="false">VLOOKUP((1000000*$H$11)+(100*$R$11)+$A28,data!$A$2:$Z$65536,19,FALSE())</f>
        <v>302</v>
      </c>
      <c r="K28" s="28" t="n">
        <f aca="false">VLOOKUP((1000000*$H$11)+(100*$R$11)+$A28,data!$A$2:$Z$65536,20,FALSE())</f>
        <v>65</v>
      </c>
      <c r="L28" s="28" t="n">
        <f aca="false">VLOOKUP((1000000*$H$11)+(100*$R$11)+$A28,data!$A$2:$Z$65536,21,FALSE())</f>
        <v>82</v>
      </c>
      <c r="M28" s="28" t="n">
        <f aca="false">VLOOKUP((1000000*$H$11)+(100*$R$11)+$A28,data!$A$2:$Z$65536,22,FALSE())</f>
        <v>151</v>
      </c>
      <c r="N28" s="28" t="n">
        <f aca="false">VLOOKUP((1000000*$H$11)+(100*$R$11)+$A28,data!$A$2:$Z$65536,23,FALSE())</f>
        <v>8</v>
      </c>
      <c r="O28" s="28" t="n">
        <f aca="false">VLOOKUP((1000000*$H$11)+(100*$R$11)+$A28,data!$A$2:$Z$65536,24,FALSE())</f>
        <v>4</v>
      </c>
      <c r="P28" s="28" t="n">
        <f aca="false">VLOOKUP((1000000*$H$11)+(100*$R$11)+$A28,data!$A$2:$Z$65536,25,FALSE())</f>
        <v>77</v>
      </c>
      <c r="Q28" s="28" t="n">
        <f aca="false">VLOOKUP((1000000*$H$11)+(100*$R$11)+$A28,data!$A$2:$Z$65536,26,FALSE())</f>
        <v>10</v>
      </c>
      <c r="R28" s="29" t="n">
        <f aca="false">VLOOKUP((1000000*$H$11)+(100*$R$11)+$A28,data!$A$2:$Z$65536,9,FALSE())</f>
        <v>989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57</v>
      </c>
      <c r="E29" s="28" t="n">
        <f aca="false">VLOOKUP((1000000*$H$11)+(100*$R$11)+$A29,data!$A$2:$Z$65536,14,FALSE())</f>
        <v>14</v>
      </c>
      <c r="F29" s="28" t="n">
        <f aca="false">VLOOKUP((1000000*$H$11)+(100*$R$11)+$A29,data!$A$2:$Z$65536,15,FALSE())</f>
        <v>17</v>
      </c>
      <c r="G29" s="28" t="n">
        <f aca="false">VLOOKUP((1000000*$H$11)+(100*$R$11)+$A29,data!$A$2:$Z$65536,16,FALSE())</f>
        <v>59</v>
      </c>
      <c r="H29" s="28" t="n">
        <f aca="false">VLOOKUP((1000000*$H$11)+(100*$R$11)+$A29,data!$A$2:$Z$65536,17,FALSE())</f>
        <v>44</v>
      </c>
      <c r="I29" s="28" t="n">
        <f aca="false">VLOOKUP((1000000*$H$11)+(100*$R$11)+$A29,data!$A$2:$Z$65536,18,FALSE())</f>
        <v>65</v>
      </c>
      <c r="J29" s="28" t="n">
        <f aca="false">VLOOKUP((1000000*$H$11)+(100*$R$11)+$A29,data!$A$2:$Z$65536,19,FALSE())</f>
        <v>231</v>
      </c>
      <c r="K29" s="28" t="n">
        <f aca="false">VLOOKUP((1000000*$H$11)+(100*$R$11)+$A29,data!$A$2:$Z$65536,20,FALSE())</f>
        <v>53</v>
      </c>
      <c r="L29" s="28" t="n">
        <f aca="false">VLOOKUP((1000000*$H$11)+(100*$R$11)+$A29,data!$A$2:$Z$65536,21,FALSE())</f>
        <v>101</v>
      </c>
      <c r="M29" s="28" t="n">
        <f aca="false">VLOOKUP((1000000*$H$11)+(100*$R$11)+$A29,data!$A$2:$Z$65536,22,FALSE())</f>
        <v>128</v>
      </c>
      <c r="N29" s="28" t="n">
        <f aca="false">VLOOKUP((1000000*$H$11)+(100*$R$11)+$A29,data!$A$2:$Z$65536,23,FALSE())</f>
        <v>4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55</v>
      </c>
      <c r="Q29" s="28" t="n">
        <f aca="false">VLOOKUP((1000000*$H$11)+(100*$R$11)+$A29,data!$A$2:$Z$65536,26,FALSE())</f>
        <v>3</v>
      </c>
      <c r="R29" s="29" t="n">
        <f aca="false">VLOOKUP((1000000*$H$11)+(100*$R$11)+$A29,data!$A$2:$Z$65536,9,FALSE())</f>
        <v>832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68</v>
      </c>
      <c r="E30" s="28" t="n">
        <f aca="false">VLOOKUP((1000000*$H$11)+(100*$R$11)+$A30,data!$A$2:$Z$65536,14,FALSE())</f>
        <v>17</v>
      </c>
      <c r="F30" s="28" t="n">
        <f aca="false">VLOOKUP((1000000*$H$11)+(100*$R$11)+$A30,data!$A$2:$Z$65536,15,FALSE())</f>
        <v>16</v>
      </c>
      <c r="G30" s="28" t="n">
        <f aca="false">VLOOKUP((1000000*$H$11)+(100*$R$11)+$A30,data!$A$2:$Z$65536,16,FALSE())</f>
        <v>45</v>
      </c>
      <c r="H30" s="28" t="n">
        <f aca="false">VLOOKUP((1000000*$H$11)+(100*$R$11)+$A30,data!$A$2:$Z$65536,17,FALSE())</f>
        <v>39</v>
      </c>
      <c r="I30" s="28" t="n">
        <f aca="false">VLOOKUP((1000000*$H$11)+(100*$R$11)+$A30,data!$A$2:$Z$65536,18,FALSE())</f>
        <v>53</v>
      </c>
      <c r="J30" s="28" t="n">
        <f aca="false">VLOOKUP((1000000*$H$11)+(100*$R$11)+$A30,data!$A$2:$Z$65536,19,FALSE())</f>
        <v>215</v>
      </c>
      <c r="K30" s="28" t="n">
        <f aca="false">VLOOKUP((1000000*$H$11)+(100*$R$11)+$A30,data!$A$2:$Z$65536,20,FALSE())</f>
        <v>45</v>
      </c>
      <c r="L30" s="28" t="n">
        <f aca="false">VLOOKUP((1000000*$H$11)+(100*$R$11)+$A30,data!$A$2:$Z$65536,21,FALSE())</f>
        <v>78</v>
      </c>
      <c r="M30" s="28" t="n">
        <f aca="false">VLOOKUP((1000000*$H$11)+(100*$R$11)+$A30,data!$A$2:$Z$65536,22,FALSE())</f>
        <v>133</v>
      </c>
      <c r="N30" s="28" t="n">
        <f aca="false">VLOOKUP((1000000*$H$11)+(100*$R$11)+$A30,data!$A$2:$Z$65536,23,FALSE())</f>
        <v>4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56</v>
      </c>
      <c r="Q30" s="28" t="n">
        <f aca="false">VLOOKUP((1000000*$H$11)+(100*$R$11)+$A30,data!$A$2:$Z$65536,26,FALSE())</f>
        <v>12</v>
      </c>
      <c r="R30" s="29" t="n">
        <f aca="false">VLOOKUP((1000000*$H$11)+(100*$R$11)+$A30,data!$A$2:$Z$65536,9,FALSE())</f>
        <v>78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6</v>
      </c>
      <c r="E31" s="28" t="n">
        <f aca="false">VLOOKUP((1000000*$H$11)+(100*$R$11)+$A31,data!$A$2:$Z$65536,14,FALSE())</f>
        <v>8</v>
      </c>
      <c r="F31" s="28" t="n">
        <f aca="false">VLOOKUP((1000000*$H$11)+(100*$R$11)+$A31,data!$A$2:$Z$65536,15,FALSE())</f>
        <v>27</v>
      </c>
      <c r="G31" s="28" t="n">
        <f aca="false">VLOOKUP((1000000*$H$11)+(100*$R$11)+$A31,data!$A$2:$Z$65536,16,FALSE())</f>
        <v>33</v>
      </c>
      <c r="H31" s="28" t="n">
        <f aca="false">VLOOKUP((1000000*$H$11)+(100*$R$11)+$A31,data!$A$2:$Z$65536,17,FALSE())</f>
        <v>19</v>
      </c>
      <c r="I31" s="28" t="n">
        <f aca="false">VLOOKUP((1000000*$H$11)+(100*$R$11)+$A31,data!$A$2:$Z$65536,18,FALSE())</f>
        <v>56</v>
      </c>
      <c r="J31" s="28" t="n">
        <f aca="false">VLOOKUP((1000000*$H$11)+(100*$R$11)+$A31,data!$A$2:$Z$65536,19,FALSE())</f>
        <v>162</v>
      </c>
      <c r="K31" s="28" t="n">
        <f aca="false">VLOOKUP((1000000*$H$11)+(100*$R$11)+$A31,data!$A$2:$Z$65536,20,FALSE())</f>
        <v>26</v>
      </c>
      <c r="L31" s="28" t="n">
        <f aca="false">VLOOKUP((1000000*$H$11)+(100*$R$11)+$A31,data!$A$2:$Z$65536,21,FALSE())</f>
        <v>59</v>
      </c>
      <c r="M31" s="28" t="n">
        <f aca="false">VLOOKUP((1000000*$H$11)+(100*$R$11)+$A31,data!$A$2:$Z$65536,22,FALSE())</f>
        <v>87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3</v>
      </c>
      <c r="P31" s="28" t="n">
        <f aca="false">VLOOKUP((1000000*$H$11)+(100*$R$11)+$A31,data!$A$2:$Z$65536,25,FALSE())</f>
        <v>52</v>
      </c>
      <c r="Q31" s="28" t="n">
        <f aca="false">VLOOKUP((1000000*$H$11)+(100*$R$11)+$A31,data!$A$2:$Z$65536,26,FALSE())</f>
        <v>5</v>
      </c>
      <c r="R31" s="29" t="n">
        <f aca="false">VLOOKUP((1000000*$H$11)+(100*$R$11)+$A31,data!$A$2:$Z$65536,9,FALSE())</f>
        <v>575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2</v>
      </c>
      <c r="E32" s="28" t="n">
        <f aca="false">VLOOKUP((1000000*$H$11)+(100*$R$11)+$A32,data!$A$2:$Z$65536,14,FALSE())</f>
        <v>12</v>
      </c>
      <c r="F32" s="28" t="n">
        <f aca="false">VLOOKUP((1000000*$H$11)+(100*$R$11)+$A32,data!$A$2:$Z$65536,15,FALSE())</f>
        <v>12</v>
      </c>
      <c r="G32" s="28" t="n">
        <f aca="false">VLOOKUP((1000000*$H$11)+(100*$R$11)+$A32,data!$A$2:$Z$65536,16,FALSE())</f>
        <v>25</v>
      </c>
      <c r="H32" s="28" t="n">
        <f aca="false">VLOOKUP((1000000*$H$11)+(100*$R$11)+$A32,data!$A$2:$Z$65536,17,FALSE())</f>
        <v>9</v>
      </c>
      <c r="I32" s="28" t="n">
        <f aca="false">VLOOKUP((1000000*$H$11)+(100*$R$11)+$A32,data!$A$2:$Z$65536,18,FALSE())</f>
        <v>32</v>
      </c>
      <c r="J32" s="28" t="n">
        <f aca="false">VLOOKUP((1000000*$H$11)+(100*$R$11)+$A32,data!$A$2:$Z$65536,19,FALSE())</f>
        <v>80</v>
      </c>
      <c r="K32" s="28" t="n">
        <f aca="false">VLOOKUP((1000000*$H$11)+(100*$R$11)+$A32,data!$A$2:$Z$65536,20,FALSE())</f>
        <v>24</v>
      </c>
      <c r="L32" s="28" t="n">
        <f aca="false">VLOOKUP((1000000*$H$11)+(100*$R$11)+$A32,data!$A$2:$Z$65536,21,FALSE())</f>
        <v>27</v>
      </c>
      <c r="M32" s="28" t="n">
        <f aca="false">VLOOKUP((1000000*$H$11)+(100*$R$11)+$A32,data!$A$2:$Z$65536,22,FALSE())</f>
        <v>66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38</v>
      </c>
      <c r="Q32" s="28" t="n">
        <f aca="false">VLOOKUP((1000000*$H$11)+(100*$R$11)+$A32,data!$A$2:$Z$65536,26,FALSE())</f>
        <v>2</v>
      </c>
      <c r="R32" s="29" t="n">
        <f aca="false">VLOOKUP((1000000*$H$11)+(100*$R$11)+$A32,data!$A$2:$Z$65536,9,FALSE())</f>
        <v>359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6</v>
      </c>
      <c r="E33" s="34" t="n">
        <f aca="false">VLOOKUP((1000000*$H$11)+(100*$R$11)+$A33,data!$A$2:$Z$65536,14,FALSE())</f>
        <v>6</v>
      </c>
      <c r="F33" s="34" t="n">
        <f aca="false">VLOOKUP((1000000*$H$11)+(100*$R$11)+$A33,data!$A$2:$Z$65536,15,FALSE())</f>
        <v>9</v>
      </c>
      <c r="G33" s="34" t="n">
        <f aca="false">VLOOKUP((1000000*$H$11)+(100*$R$11)+$A33,data!$A$2:$Z$65536,16,FALSE())</f>
        <v>19</v>
      </c>
      <c r="H33" s="34" t="n">
        <f aca="false">VLOOKUP((1000000*$H$11)+(100*$R$11)+$A33,data!$A$2:$Z$65536,17,FALSE())</f>
        <v>12</v>
      </c>
      <c r="I33" s="34" t="n">
        <f aca="false">VLOOKUP((1000000*$H$11)+(100*$R$11)+$A33,data!$A$2:$Z$65536,18,FALSE())</f>
        <v>16</v>
      </c>
      <c r="J33" s="34" t="n">
        <f aca="false">VLOOKUP((1000000*$H$11)+(100*$R$11)+$A33,data!$A$2:$Z$65536,19,FALSE())</f>
        <v>46</v>
      </c>
      <c r="K33" s="34" t="n">
        <f aca="false">VLOOKUP((1000000*$H$11)+(100*$R$11)+$A33,data!$A$2:$Z$65536,20,FALSE())</f>
        <v>18</v>
      </c>
      <c r="L33" s="34" t="n">
        <f aca="false">VLOOKUP((1000000*$H$11)+(100*$R$11)+$A33,data!$A$2:$Z$65536,21,FALSE())</f>
        <v>18</v>
      </c>
      <c r="M33" s="34" t="n">
        <f aca="false">VLOOKUP((1000000*$H$11)+(100*$R$11)+$A33,data!$A$2:$Z$65536,22,FALSE())</f>
        <v>51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1</v>
      </c>
      <c r="P33" s="34" t="n">
        <f aca="false">VLOOKUP((1000000*$H$11)+(100*$R$11)+$A33,data!$A$2:$Z$65536,25,FALSE())</f>
        <v>24</v>
      </c>
      <c r="Q33" s="34" t="n">
        <f aca="false">VLOOKUP((1000000*$H$11)+(100*$R$11)+$A33,data!$A$2:$Z$65536,26,FALSE())</f>
        <v>1</v>
      </c>
      <c r="R33" s="35" t="n">
        <f aca="false">VLOOKUP((1000000*$H$11)+(100*$R$11)+$A33,data!$A$2:$Z$65536,9,FALSE())</f>
        <v>238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417</v>
      </c>
      <c r="E34" s="40" t="n">
        <f aca="false">VLOOKUP((1000000*$H$11)+(100*$R$11)+$A34,data!$A$2:$Z$65536,14,FALSE())</f>
        <v>90</v>
      </c>
      <c r="F34" s="40" t="n">
        <f aca="false">VLOOKUP((1000000*$H$11)+(100*$R$11)+$A34,data!$A$2:$Z$65536,15,FALSE())</f>
        <v>155</v>
      </c>
      <c r="G34" s="40" t="n">
        <f aca="false">VLOOKUP((1000000*$H$11)+(100*$R$11)+$A34,data!$A$2:$Z$65536,16,FALSE())</f>
        <v>376</v>
      </c>
      <c r="H34" s="40" t="n">
        <f aca="false">VLOOKUP((1000000*$H$11)+(100*$R$11)+$A34,data!$A$2:$Z$65536,17,FALSE())</f>
        <v>256</v>
      </c>
      <c r="I34" s="40" t="n">
        <f aca="false">VLOOKUP((1000000*$H$11)+(100*$R$11)+$A34,data!$A$2:$Z$65536,18,FALSE())</f>
        <v>456</v>
      </c>
      <c r="J34" s="40" t="n">
        <f aca="false">VLOOKUP((1000000*$H$11)+(100*$R$11)+$A34,data!$A$2:$Z$65536,19,FALSE())</f>
        <v>1584</v>
      </c>
      <c r="K34" s="40" t="n">
        <f aca="false">VLOOKUP((1000000*$H$11)+(100*$R$11)+$A34,data!$A$2:$Z$65536,20,FALSE())</f>
        <v>343</v>
      </c>
      <c r="L34" s="40" t="n">
        <f aca="false">VLOOKUP((1000000*$H$11)+(100*$R$11)+$A34,data!$A$2:$Z$65536,21,FALSE())</f>
        <v>550</v>
      </c>
      <c r="M34" s="40" t="n">
        <f aca="false">VLOOKUP((1000000*$H$11)+(100*$R$11)+$A34,data!$A$2:$Z$65536,22,FALSE())</f>
        <v>933</v>
      </c>
      <c r="N34" s="40" t="n">
        <f aca="false">VLOOKUP((1000000*$H$11)+(100*$R$11)+$A34,data!$A$2:$Z$65536,23,FALSE())</f>
        <v>26</v>
      </c>
      <c r="O34" s="40" t="n">
        <f aca="false">VLOOKUP((1000000*$H$11)+(100*$R$11)+$A34,data!$A$2:$Z$65536,24,FALSE())</f>
        <v>15</v>
      </c>
      <c r="P34" s="40" t="n">
        <f aca="false">VLOOKUP((1000000*$H$11)+(100*$R$11)+$A34,data!$A$2:$Z$65536,25,FALSE())</f>
        <v>425</v>
      </c>
      <c r="Q34" s="40" t="n">
        <f aca="false">VLOOKUP((1000000*$H$11)+(100*$R$11)+$A34,data!$A$2:$Z$65536,26,FALSE())</f>
        <v>45</v>
      </c>
      <c r="R34" s="41" t="n">
        <f aca="false">VLOOKUP((1000000*$H$11)+(100*$R$11)+$A34,data!$A$2:$Z$65536,9,FALSE())</f>
        <v>567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1.02848914943947</v>
      </c>
      <c r="E38" s="54" t="n">
        <f aca="false">VLOOKUP((1000000*$H$11)+(100*$R$11)+$A38,data!$A$2:$Z$65536,14,FALSE())</f>
        <v>3.36745689655172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1.26214817619589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208561882396126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.482271692580732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0738335953195407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.966034236253333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0682729004376293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56113075415001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.596438071835001</v>
      </c>
      <c r="J41" s="54" t="n">
        <f aca="false">VLOOKUP((1000000*$H$11)+(100*$R$11)+$A41,data!$A$2:$Z$65536,19,FALSE())</f>
        <v>0.529630159259789</v>
      </c>
      <c r="K41" s="54" t="n">
        <f aca="false">VLOOKUP((1000000*$H$11)+(100*$R$11)+$A41,data!$A$2:$Z$65536,20,FALSE())</f>
        <v>2.18109643717897</v>
      </c>
      <c r="L41" s="54" t="n">
        <f aca="false">VLOOKUP((1000000*$H$11)+(100*$R$11)+$A41,data!$A$2:$Z$65536,21,FALSE())</f>
        <v>1.11304657543395</v>
      </c>
      <c r="M41" s="54" t="n">
        <f aca="false">VLOOKUP((1000000*$H$11)+(100*$R$11)+$A41,data!$A$2:$Z$65536,22,FALSE())</f>
        <v>0.39780886875092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553986269758074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.902494494783582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1.0837547332988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559741175680365</v>
      </c>
      <c r="M42" s="54" t="n">
        <f aca="false">VLOOKUP((1000000*$H$11)+(100*$R$11)+$A42,data!$A$2:$Z$65536,22,FALSE())</f>
        <v>0.912428184298328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55922719275778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2.09674375694546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3.12451179503203</v>
      </c>
      <c r="G43" s="54" t="n">
        <f aca="false">VLOOKUP((1000000*$H$11)+(100*$R$11)+$A43,data!$A$2:$Z$65536,16,FALSE())</f>
        <v>1.93571490790836</v>
      </c>
      <c r="H43" s="54" t="n">
        <f aca="false">VLOOKUP((1000000*$H$11)+(100*$R$11)+$A43,data!$A$2:$Z$65536,17,FALSE())</f>
        <v>4.90148024703461</v>
      </c>
      <c r="I43" s="54" t="n">
        <f aca="false">VLOOKUP((1000000*$H$11)+(100*$R$11)+$A43,data!$A$2:$Z$65536,18,FALSE())</f>
        <v>0.568922063366539</v>
      </c>
      <c r="J43" s="54" t="n">
        <f aca="false">VLOOKUP((1000000*$H$11)+(100*$R$11)+$A43,data!$A$2:$Z$65536,19,FALSE())</f>
        <v>2.15269495881895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1.73411407002353</v>
      </c>
      <c r="M43" s="54" t="n">
        <f aca="false">VLOOKUP((1000000*$H$11)+(100*$R$11)+$A43,data!$A$2:$Z$65536,22,FALSE())</f>
        <v>0.579627820976151</v>
      </c>
      <c r="N43" s="54" t="n">
        <f aca="false">VLOOKUP((1000000*$H$11)+(100*$R$11)+$A43,data!$A$2:$Z$65536,23,FALSE())</f>
        <v>21.6403375892664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1.60847990606477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1.63740200441397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.10392334356302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2.05410512910051</v>
      </c>
      <c r="H44" s="54" t="n">
        <f aca="false">VLOOKUP((1000000*$H$11)+(100*$R$11)+$A44,data!$A$2:$Z$65536,17,FALSE())</f>
        <v>1.2385434728759</v>
      </c>
      <c r="I44" s="54" t="n">
        <f aca="false">VLOOKUP((1000000*$H$11)+(100*$R$11)+$A44,data!$A$2:$Z$65536,18,FALSE())</f>
        <v>0.609313973397352</v>
      </c>
      <c r="J44" s="54" t="n">
        <f aca="false">VLOOKUP((1000000*$H$11)+(100*$R$11)+$A44,data!$A$2:$Z$65536,19,FALSE())</f>
        <v>2.03129205409331</v>
      </c>
      <c r="K44" s="54" t="n">
        <f aca="false">VLOOKUP((1000000*$H$11)+(100*$R$11)+$A44,data!$A$2:$Z$65536,20,FALSE())</f>
        <v>3.90696220665225</v>
      </c>
      <c r="L44" s="54" t="n">
        <f aca="false">VLOOKUP((1000000*$H$11)+(100*$R$11)+$A44,data!$A$2:$Z$65536,21,FALSE())</f>
        <v>1.24648646627319</v>
      </c>
      <c r="M44" s="54" t="n">
        <f aca="false">VLOOKUP((1000000*$H$11)+(100*$R$11)+$A44,data!$A$2:$Z$65536,22,FALSE())</f>
        <v>2.346096096096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2.9148287052330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1.8178937882569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3.45035797463987</v>
      </c>
      <c r="E45" s="54" t="n">
        <f aca="false">VLOOKUP((1000000*$H$11)+(100*$R$11)+$A45,data!$A$2:$Z$65536,14,FALSE())</f>
        <v>2.78512741957945</v>
      </c>
      <c r="F45" s="54" t="n">
        <f aca="false">VLOOKUP((1000000*$H$11)+(100*$R$11)+$A45,data!$A$2:$Z$65536,15,FALSE())</f>
        <v>2.32807189085999</v>
      </c>
      <c r="G45" s="54" t="n">
        <f aca="false">VLOOKUP((1000000*$H$11)+(100*$R$11)+$A45,data!$A$2:$Z$65536,16,FALSE())</f>
        <v>5.88368789557295</v>
      </c>
      <c r="H45" s="54" t="n">
        <f aca="false">VLOOKUP((1000000*$H$11)+(100*$R$11)+$A45,data!$A$2:$Z$65536,17,FALSE())</f>
        <v>4.95844820405006</v>
      </c>
      <c r="I45" s="54" t="n">
        <f aca="false">VLOOKUP((1000000*$H$11)+(100*$R$11)+$A45,data!$A$2:$Z$65536,18,FALSE())</f>
        <v>2.11840843973922</v>
      </c>
      <c r="J45" s="54" t="n">
        <f aca="false">VLOOKUP((1000000*$H$11)+(100*$R$11)+$A45,data!$A$2:$Z$65536,19,FALSE())</f>
        <v>5.65488483704097</v>
      </c>
      <c r="K45" s="54" t="n">
        <f aca="false">VLOOKUP((1000000*$H$11)+(100*$R$11)+$A45,data!$A$2:$Z$65536,20,FALSE())</f>
        <v>6.21484727012834</v>
      </c>
      <c r="L45" s="54" t="n">
        <f aca="false">VLOOKUP((1000000*$H$11)+(100*$R$11)+$A45,data!$A$2:$Z$65536,21,FALSE())</f>
        <v>3.07886513031297</v>
      </c>
      <c r="M45" s="54" t="n">
        <f aca="false">VLOOKUP((1000000*$H$11)+(100*$R$11)+$A45,data!$A$2:$Z$65536,22,FALSE())</f>
        <v>4.98806190517362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5.04057664196784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4.47411124361364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3.6476605036705</v>
      </c>
      <c r="E46" s="54" t="n">
        <f aca="false">VLOOKUP((1000000*$H$11)+(100*$R$11)+$A46,data!$A$2:$Z$65536,14,FALSE())</f>
        <v>2.22672515531408</v>
      </c>
      <c r="F46" s="54" t="n">
        <f aca="false">VLOOKUP((1000000*$H$11)+(100*$R$11)+$A46,data!$A$2:$Z$65536,15,FALSE())</f>
        <v>9.20284920211297</v>
      </c>
      <c r="G46" s="54" t="n">
        <f aca="false">VLOOKUP((1000000*$H$11)+(100*$R$11)+$A46,data!$A$2:$Z$65536,16,FALSE())</f>
        <v>10.1216770172864</v>
      </c>
      <c r="H46" s="54" t="n">
        <f aca="false">VLOOKUP((1000000*$H$11)+(100*$R$11)+$A46,data!$A$2:$Z$65536,17,FALSE())</f>
        <v>7.72664835164835</v>
      </c>
      <c r="I46" s="54" t="n">
        <f aca="false">VLOOKUP((1000000*$H$11)+(100*$R$11)+$A46,data!$A$2:$Z$65536,18,FALSE())</f>
        <v>9.00982070456798</v>
      </c>
      <c r="J46" s="54" t="n">
        <f aca="false">VLOOKUP((1000000*$H$11)+(100*$R$11)+$A46,data!$A$2:$Z$65536,19,FALSE())</f>
        <v>7.75056468399841</v>
      </c>
      <c r="K46" s="54" t="n">
        <f aca="false">VLOOKUP((1000000*$H$11)+(100*$R$11)+$A46,data!$A$2:$Z$65536,20,FALSE())</f>
        <v>5.95465952107524</v>
      </c>
      <c r="L46" s="54" t="n">
        <f aca="false">VLOOKUP((1000000*$H$11)+(100*$R$11)+$A46,data!$A$2:$Z$65536,21,FALSE())</f>
        <v>7.15515506562619</v>
      </c>
      <c r="M46" s="54" t="n">
        <f aca="false">VLOOKUP((1000000*$H$11)+(100*$R$11)+$A46,data!$A$2:$Z$65536,22,FALSE())</f>
        <v>7.27640861779873</v>
      </c>
      <c r="N46" s="54" t="n">
        <f aca="false">VLOOKUP((1000000*$H$11)+(100*$R$11)+$A46,data!$A$2:$Z$65536,23,FALSE())</f>
        <v>12.5219133483596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4.95515583965116</v>
      </c>
      <c r="Q46" s="54" t="n">
        <f aca="false">VLOOKUP((1000000*$H$11)+(100*$R$11)+$A46,data!$A$2:$Z$65536,26,FALSE())</f>
        <v>10.1091791346543</v>
      </c>
      <c r="R46" s="55" t="n">
        <f aca="false">VLOOKUP((1000000*$H$11)+(100*$R$11)+$A46,data!$A$2:$Z$65536,9,FALSE())</f>
        <v>7.9275953028240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7.7677962246987</v>
      </c>
      <c r="E47" s="54" t="n">
        <f aca="false">VLOOKUP((1000000*$H$11)+(100*$R$11)+$A47,data!$A$2:$Z$65536,14,FALSE())</f>
        <v>4.43115099147004</v>
      </c>
      <c r="F47" s="54" t="n">
        <f aca="false">VLOOKUP((1000000*$H$11)+(100*$R$11)+$A47,data!$A$2:$Z$65536,15,FALSE())</f>
        <v>12.0585701981051</v>
      </c>
      <c r="G47" s="54" t="n">
        <f aca="false">VLOOKUP((1000000*$H$11)+(100*$R$11)+$A47,data!$A$2:$Z$65536,16,FALSE())</f>
        <v>10.9994060320743</v>
      </c>
      <c r="H47" s="54" t="n">
        <f aca="false">VLOOKUP((1000000*$H$11)+(100*$R$11)+$A47,data!$A$2:$Z$65536,17,FALSE())</f>
        <v>17.8103905818655</v>
      </c>
      <c r="I47" s="54" t="n">
        <f aca="false">VLOOKUP((1000000*$H$11)+(100*$R$11)+$A47,data!$A$2:$Z$65536,18,FALSE())</f>
        <v>10.0655217535098</v>
      </c>
      <c r="J47" s="54" t="n">
        <f aca="false">VLOOKUP((1000000*$H$11)+(100*$R$11)+$A47,data!$A$2:$Z$65536,19,FALSE())</f>
        <v>18.4699493923387</v>
      </c>
      <c r="K47" s="54" t="n">
        <f aca="false">VLOOKUP((1000000*$H$11)+(100*$R$11)+$A47,data!$A$2:$Z$65536,20,FALSE())</f>
        <v>13.899449745313</v>
      </c>
      <c r="L47" s="54" t="n">
        <f aca="false">VLOOKUP((1000000*$H$11)+(100*$R$11)+$A47,data!$A$2:$Z$65536,21,FALSE())</f>
        <v>13.208535446699</v>
      </c>
      <c r="M47" s="54" t="n">
        <f aca="false">VLOOKUP((1000000*$H$11)+(100*$R$11)+$A47,data!$A$2:$Z$65536,22,FALSE())</f>
        <v>15.9275297396844</v>
      </c>
      <c r="N47" s="54" t="n">
        <f aca="false">VLOOKUP((1000000*$H$11)+(100*$R$11)+$A47,data!$A$2:$Z$65536,23,FALSE())</f>
        <v>12.5754527162978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0.7908331872075</v>
      </c>
      <c r="Q47" s="54" t="n">
        <f aca="false">VLOOKUP((1000000*$H$11)+(100*$R$11)+$A47,data!$A$2:$Z$65536,26,FALSE())</f>
        <v>39.9321154038135</v>
      </c>
      <c r="R47" s="55" t="n">
        <f aca="false">VLOOKUP((1000000*$H$11)+(100*$R$11)+$A47,data!$A$2:$Z$65536,9,FALSE())</f>
        <v>14.6494093257129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30.6555693505618</v>
      </c>
      <c r="E48" s="54" t="n">
        <f aca="false">VLOOKUP((1000000*$H$11)+(100*$R$11)+$A48,data!$A$2:$Z$65536,14,FALSE())</f>
        <v>16.8695023496807</v>
      </c>
      <c r="F48" s="54" t="n">
        <f aca="false">VLOOKUP((1000000*$H$11)+(100*$R$11)+$A48,data!$A$2:$Z$65536,15,FALSE())</f>
        <v>20.4788323342145</v>
      </c>
      <c r="G48" s="54" t="n">
        <f aca="false">VLOOKUP((1000000*$H$11)+(100*$R$11)+$A48,data!$A$2:$Z$65536,16,FALSE())</f>
        <v>23.3729599032843</v>
      </c>
      <c r="H48" s="54" t="n">
        <f aca="false">VLOOKUP((1000000*$H$11)+(100*$R$11)+$A48,data!$A$2:$Z$65536,17,FALSE())</f>
        <v>19.3982459901784</v>
      </c>
      <c r="I48" s="54" t="n">
        <f aca="false">VLOOKUP((1000000*$H$11)+(100*$R$11)+$A48,data!$A$2:$Z$65536,18,FALSE())</f>
        <v>25.1996688043529</v>
      </c>
      <c r="J48" s="54" t="n">
        <f aca="false">VLOOKUP((1000000*$H$11)+(100*$R$11)+$A48,data!$A$2:$Z$65536,19,FALSE())</f>
        <v>38.0912382826712</v>
      </c>
      <c r="K48" s="54" t="n">
        <f aca="false">VLOOKUP((1000000*$H$11)+(100*$R$11)+$A48,data!$A$2:$Z$65536,20,FALSE())</f>
        <v>33.542904815557</v>
      </c>
      <c r="L48" s="54" t="n">
        <f aca="false">VLOOKUP((1000000*$H$11)+(100*$R$11)+$A48,data!$A$2:$Z$65536,21,FALSE())</f>
        <v>23.2155564415599</v>
      </c>
      <c r="M48" s="54" t="n">
        <f aca="false">VLOOKUP((1000000*$H$11)+(100*$R$11)+$A48,data!$A$2:$Z$65536,22,FALSE())</f>
        <v>36.0800526167434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38.5059684251059</v>
      </c>
      <c r="P48" s="54" t="n">
        <f aca="false">VLOOKUP((1000000*$H$11)+(100*$R$11)+$A48,data!$A$2:$Z$65536,25,FALSE())</f>
        <v>28.7822878228782</v>
      </c>
      <c r="Q48" s="54" t="n">
        <f aca="false">VLOOKUP((1000000*$H$11)+(100*$R$11)+$A48,data!$A$2:$Z$65536,26,FALSE())</f>
        <v>20.8008320332813</v>
      </c>
      <c r="R48" s="55" t="n">
        <f aca="false">VLOOKUP((1000000*$H$11)+(100*$R$11)+$A48,data!$A$2:$Z$65536,9,FALSE())</f>
        <v>29.900169136777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45.0809444457861</v>
      </c>
      <c r="E49" s="54" t="n">
        <f aca="false">VLOOKUP((1000000*$H$11)+(100*$R$11)+$A49,data!$A$2:$Z$65536,14,FALSE())</f>
        <v>20.2629112737773</v>
      </c>
      <c r="F49" s="54" t="n">
        <f aca="false">VLOOKUP((1000000*$H$11)+(100*$R$11)+$A49,data!$A$2:$Z$65536,15,FALSE())</f>
        <v>42.7080625394585</v>
      </c>
      <c r="G49" s="54" t="n">
        <f aca="false">VLOOKUP((1000000*$H$11)+(100*$R$11)+$A49,data!$A$2:$Z$65536,16,FALSE())</f>
        <v>39.7353281619819</v>
      </c>
      <c r="H49" s="54" t="n">
        <f aca="false">VLOOKUP((1000000*$H$11)+(100*$R$11)+$A49,data!$A$2:$Z$65536,17,FALSE())</f>
        <v>38.9914218871848</v>
      </c>
      <c r="I49" s="54" t="n">
        <f aca="false">VLOOKUP((1000000*$H$11)+(100*$R$11)+$A49,data!$A$2:$Z$65536,18,FALSE())</f>
        <v>35.3297442799462</v>
      </c>
      <c r="J49" s="54" t="n">
        <f aca="false">VLOOKUP((1000000*$H$11)+(100*$R$11)+$A49,data!$A$2:$Z$65536,19,FALSE())</f>
        <v>64.1879790815961</v>
      </c>
      <c r="K49" s="54" t="n">
        <f aca="false">VLOOKUP((1000000*$H$11)+(100*$R$11)+$A49,data!$A$2:$Z$65536,20,FALSE())</f>
        <v>32.53605346465</v>
      </c>
      <c r="L49" s="54" t="n">
        <f aca="false">VLOOKUP((1000000*$H$11)+(100*$R$11)+$A49,data!$A$2:$Z$65536,21,FALSE())</f>
        <v>45.6092541176605</v>
      </c>
      <c r="M49" s="54" t="n">
        <f aca="false">VLOOKUP((1000000*$H$11)+(100*$R$11)+$A49,data!$A$2:$Z$65536,22,FALSE())</f>
        <v>51.2381855753921</v>
      </c>
      <c r="N49" s="54" t="n">
        <f aca="false">VLOOKUP((1000000*$H$11)+(100*$R$11)+$A49,data!$A$2:$Z$65536,23,FALSE())</f>
        <v>55.0357732526142</v>
      </c>
      <c r="O49" s="54" t="n">
        <f aca="false">VLOOKUP((1000000*$H$11)+(100*$R$11)+$A49,data!$A$2:$Z$65536,24,FALSE())</f>
        <v>38.7797311271975</v>
      </c>
      <c r="P49" s="54" t="n">
        <f aca="false">VLOOKUP((1000000*$H$11)+(100*$R$11)+$A49,data!$A$2:$Z$65536,25,FALSE())</f>
        <v>38.8705765283911</v>
      </c>
      <c r="Q49" s="54" t="n">
        <f aca="false">VLOOKUP((1000000*$H$11)+(100*$R$11)+$A49,data!$A$2:$Z$65536,26,FALSE())</f>
        <v>52.2848478510928</v>
      </c>
      <c r="R49" s="55" t="n">
        <f aca="false">VLOOKUP((1000000*$H$11)+(100*$R$11)+$A49,data!$A$2:$Z$65536,9,FALSE())</f>
        <v>46.340026688422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45.3401291411954</v>
      </c>
      <c r="E50" s="54" t="n">
        <f aca="false">VLOOKUP((1000000*$H$11)+(100*$R$11)+$A50,data!$A$2:$Z$65536,14,FALSE())</f>
        <v>30.961227017243</v>
      </c>
      <c r="F50" s="54" t="n">
        <f aca="false">VLOOKUP((1000000*$H$11)+(100*$R$11)+$A50,data!$A$2:$Z$65536,15,FALSE())</f>
        <v>45.2567449956484</v>
      </c>
      <c r="G50" s="54" t="n">
        <f aca="false">VLOOKUP((1000000*$H$11)+(100*$R$11)+$A50,data!$A$2:$Z$65536,16,FALSE())</f>
        <v>65.7314495864743</v>
      </c>
      <c r="H50" s="54" t="n">
        <f aca="false">VLOOKUP((1000000*$H$11)+(100*$R$11)+$A50,data!$A$2:$Z$65536,17,FALSE())</f>
        <v>42.31265799438</v>
      </c>
      <c r="I50" s="54" t="n">
        <f aca="false">VLOOKUP((1000000*$H$11)+(100*$R$11)+$A50,data!$A$2:$Z$65536,18,FALSE())</f>
        <v>44.4281212236097</v>
      </c>
      <c r="J50" s="54" t="n">
        <f aca="false">VLOOKUP((1000000*$H$11)+(100*$R$11)+$A50,data!$A$2:$Z$65536,19,FALSE())</f>
        <v>93.5389952301307</v>
      </c>
      <c r="K50" s="54" t="n">
        <f aca="false">VLOOKUP((1000000*$H$11)+(100*$R$11)+$A50,data!$A$2:$Z$65536,20,FALSE())</f>
        <v>57.2450174817476</v>
      </c>
      <c r="L50" s="54" t="n">
        <f aca="false">VLOOKUP((1000000*$H$11)+(100*$R$11)+$A50,data!$A$2:$Z$65536,21,FALSE())</f>
        <v>49.4906088551977</v>
      </c>
      <c r="M50" s="54" t="n">
        <f aca="false">VLOOKUP((1000000*$H$11)+(100*$R$11)+$A50,data!$A$2:$Z$65536,22,FALSE())</f>
        <v>66.8626791122762</v>
      </c>
      <c r="N50" s="54" t="n">
        <f aca="false">VLOOKUP((1000000*$H$11)+(100*$R$11)+$A50,data!$A$2:$Z$65536,23,FALSE())</f>
        <v>110.4514703852</v>
      </c>
      <c r="O50" s="54" t="n">
        <f aca="false">VLOOKUP((1000000*$H$11)+(100*$R$11)+$A50,data!$A$2:$Z$65536,24,FALSE())</f>
        <v>53.9156220514894</v>
      </c>
      <c r="P50" s="54" t="n">
        <f aca="false">VLOOKUP((1000000*$H$11)+(100*$R$11)+$A50,data!$A$2:$Z$65536,25,FALSE())</f>
        <v>58.2067776879058</v>
      </c>
      <c r="Q50" s="54" t="n">
        <f aca="false">VLOOKUP((1000000*$H$11)+(100*$R$11)+$A50,data!$A$2:$Z$65536,26,FALSE())</f>
        <v>103.799045048786</v>
      </c>
      <c r="R50" s="55" t="n">
        <f aca="false">VLOOKUP((1000000*$H$11)+(100*$R$11)+$A50,data!$A$2:$Z$65536,9,FALSE())</f>
        <v>62.0824422190738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55.3564665093378</v>
      </c>
      <c r="E51" s="54" t="n">
        <f aca="false">VLOOKUP((1000000*$H$11)+(100*$R$11)+$A51,data!$A$2:$Z$65536,14,FALSE())</f>
        <v>41.8435052902146</v>
      </c>
      <c r="F51" s="54" t="n">
        <f aca="false">VLOOKUP((1000000*$H$11)+(100*$R$11)+$A51,data!$A$2:$Z$65536,15,FALSE())</f>
        <v>35.4181424226009</v>
      </c>
      <c r="G51" s="54" t="n">
        <f aca="false">VLOOKUP((1000000*$H$11)+(100*$R$11)+$A51,data!$A$2:$Z$65536,16,FALSE())</f>
        <v>63.0018793780967</v>
      </c>
      <c r="H51" s="54" t="n">
        <f aca="false">VLOOKUP((1000000*$H$11)+(100*$R$11)+$A51,data!$A$2:$Z$65536,17,FALSE())</f>
        <v>60.8020341044137</v>
      </c>
      <c r="I51" s="54" t="n">
        <f aca="false">VLOOKUP((1000000*$H$11)+(100*$R$11)+$A51,data!$A$2:$Z$65536,18,FALSE())</f>
        <v>51.2363730953864</v>
      </c>
      <c r="J51" s="54" t="n">
        <f aca="false">VLOOKUP((1000000*$H$11)+(100*$R$11)+$A51,data!$A$2:$Z$65536,19,FALSE())</f>
        <v>89.1788595915531</v>
      </c>
      <c r="K51" s="54" t="n">
        <f aca="false">VLOOKUP((1000000*$H$11)+(100*$R$11)+$A51,data!$A$2:$Z$65536,20,FALSE())</f>
        <v>58.2821073930303</v>
      </c>
      <c r="L51" s="54" t="n">
        <f aca="false">VLOOKUP((1000000*$H$11)+(100*$R$11)+$A51,data!$A$2:$Z$65536,21,FALSE())</f>
        <v>74.7378624971326</v>
      </c>
      <c r="M51" s="54" t="n">
        <f aca="false">VLOOKUP((1000000*$H$11)+(100*$R$11)+$A51,data!$A$2:$Z$65536,22,FALSE())</f>
        <v>74.4276917530629</v>
      </c>
      <c r="N51" s="54" t="n">
        <f aca="false">VLOOKUP((1000000*$H$11)+(100*$R$11)+$A51,data!$A$2:$Z$65536,23,FALSE())</f>
        <v>63.4115409004439</v>
      </c>
      <c r="O51" s="54" t="n">
        <f aca="false">VLOOKUP((1000000*$H$11)+(100*$R$11)+$A51,data!$A$2:$Z$65536,24,FALSE())</f>
        <v>16.9664065151001</v>
      </c>
      <c r="P51" s="54" t="n">
        <f aca="false">VLOOKUP((1000000*$H$11)+(100*$R$11)+$A51,data!$A$2:$Z$65536,25,FALSE())</f>
        <v>51.9102990033223</v>
      </c>
      <c r="Q51" s="54" t="n">
        <f aca="false">VLOOKUP((1000000*$H$11)+(100*$R$11)+$A51,data!$A$2:$Z$65536,26,FALSE())</f>
        <v>37.7976565452942</v>
      </c>
      <c r="R51" s="55" t="n">
        <f aca="false">VLOOKUP((1000000*$H$11)+(100*$R$11)+$A51,data!$A$2:$Z$65536,9,FALSE())</f>
        <v>66.006705392716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77.909281516023</v>
      </c>
      <c r="E52" s="54" t="n">
        <f aca="false">VLOOKUP((1000000*$H$11)+(100*$R$11)+$A52,data!$A$2:$Z$65536,14,FALSE())</f>
        <v>60.401492272162</v>
      </c>
      <c r="F52" s="54" t="n">
        <f aca="false">VLOOKUP((1000000*$H$11)+(100*$R$11)+$A52,data!$A$2:$Z$65536,15,FALSE())</f>
        <v>39.6186702983781</v>
      </c>
      <c r="G52" s="54" t="n">
        <f aca="false">VLOOKUP((1000000*$H$11)+(100*$R$11)+$A52,data!$A$2:$Z$65536,16,FALSE())</f>
        <v>57.9994071171717</v>
      </c>
      <c r="H52" s="54" t="n">
        <f aca="false">VLOOKUP((1000000*$H$11)+(100*$R$11)+$A52,data!$A$2:$Z$65536,17,FALSE())</f>
        <v>63.6474908200734</v>
      </c>
      <c r="I52" s="54" t="n">
        <f aca="false">VLOOKUP((1000000*$H$11)+(100*$R$11)+$A52,data!$A$2:$Z$65536,18,FALSE())</f>
        <v>49.0549971307455</v>
      </c>
      <c r="J52" s="54" t="n">
        <f aca="false">VLOOKUP((1000000*$H$11)+(100*$R$11)+$A52,data!$A$2:$Z$65536,19,FALSE())</f>
        <v>92.0766934616982</v>
      </c>
      <c r="K52" s="54" t="n">
        <f aca="false">VLOOKUP((1000000*$H$11)+(100*$R$11)+$A52,data!$A$2:$Z$65536,20,FALSE())</f>
        <v>61.1512746643475</v>
      </c>
      <c r="L52" s="54" t="n">
        <f aca="false">VLOOKUP((1000000*$H$11)+(100*$R$11)+$A52,data!$A$2:$Z$65536,21,FALSE())</f>
        <v>67.6848316556751</v>
      </c>
      <c r="M52" s="54" t="n">
        <f aca="false">VLOOKUP((1000000*$H$11)+(100*$R$11)+$A52,data!$A$2:$Z$65536,22,FALSE())</f>
        <v>88.9310884362839</v>
      </c>
      <c r="N52" s="54" t="n">
        <f aca="false">VLOOKUP((1000000*$H$11)+(100*$R$11)+$A52,data!$A$2:$Z$65536,23,FALSE())</f>
        <v>82.7300930713547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60.4047115675023</v>
      </c>
      <c r="Q52" s="54" t="n">
        <f aca="false">VLOOKUP((1000000*$H$11)+(100*$R$11)+$A52,data!$A$2:$Z$65536,26,FALSE())</f>
        <v>174.241324234064</v>
      </c>
      <c r="R52" s="55" t="n">
        <f aca="false">VLOOKUP((1000000*$H$11)+(100*$R$11)+$A52,data!$A$2:$Z$65536,9,FALSE())</f>
        <v>72.086341161300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52.2579802290641</v>
      </c>
      <c r="E53" s="54" t="n">
        <f aca="false">VLOOKUP((1000000*$H$11)+(100*$R$11)+$A53,data!$A$2:$Z$65536,14,FALSE())</f>
        <v>36.0327898387533</v>
      </c>
      <c r="F53" s="54" t="n">
        <f aca="false">VLOOKUP((1000000*$H$11)+(100*$R$11)+$A53,data!$A$2:$Z$65536,15,FALSE())</f>
        <v>83.6612648343817</v>
      </c>
      <c r="G53" s="54" t="n">
        <f aca="false">VLOOKUP((1000000*$H$11)+(100*$R$11)+$A53,data!$A$2:$Z$65536,16,FALSE())</f>
        <v>54.3540922043055</v>
      </c>
      <c r="H53" s="54" t="n">
        <f aca="false">VLOOKUP((1000000*$H$11)+(100*$R$11)+$A53,data!$A$2:$Z$65536,17,FALSE())</f>
        <v>40.7821588787053</v>
      </c>
      <c r="I53" s="54" t="n">
        <f aca="false">VLOOKUP((1000000*$H$11)+(100*$R$11)+$A53,data!$A$2:$Z$65536,18,FALSE())</f>
        <v>63.4230316209115</v>
      </c>
      <c r="J53" s="54" t="n">
        <f aca="false">VLOOKUP((1000000*$H$11)+(100*$R$11)+$A53,data!$A$2:$Z$65536,19,FALSE())</f>
        <v>83.4234512590762</v>
      </c>
      <c r="K53" s="54" t="n">
        <f aca="false">VLOOKUP((1000000*$H$11)+(100*$R$11)+$A53,data!$A$2:$Z$65536,20,FALSE())</f>
        <v>44.5816186556927</v>
      </c>
      <c r="L53" s="54" t="n">
        <f aca="false">VLOOKUP((1000000*$H$11)+(100*$R$11)+$A53,data!$A$2:$Z$65536,21,FALSE())</f>
        <v>66.1264472165249</v>
      </c>
      <c r="M53" s="54" t="n">
        <f aca="false">VLOOKUP((1000000*$H$11)+(100*$R$11)+$A53,data!$A$2:$Z$65536,22,FALSE())</f>
        <v>70.5945358206412</v>
      </c>
      <c r="N53" s="54" t="n">
        <f aca="false">VLOOKUP((1000000*$H$11)+(100*$R$11)+$A53,data!$A$2:$Z$65536,23,FALSE())</f>
        <v>56.5131393048884</v>
      </c>
      <c r="O53" s="54" t="n">
        <f aca="false">VLOOKUP((1000000*$H$11)+(100*$R$11)+$A53,data!$A$2:$Z$65536,24,FALSE())</f>
        <v>89.8472596585804</v>
      </c>
      <c r="P53" s="54" t="n">
        <f aca="false">VLOOKUP((1000000*$H$11)+(100*$R$11)+$A53,data!$A$2:$Z$65536,25,FALSE())</f>
        <v>67.718032530701</v>
      </c>
      <c r="Q53" s="54" t="n">
        <f aca="false">VLOOKUP((1000000*$H$11)+(100*$R$11)+$A53,data!$A$2:$Z$65536,26,FALSE())</f>
        <v>91.424392027793</v>
      </c>
      <c r="R53" s="55" t="n">
        <f aca="false">VLOOKUP((1000000*$H$11)+(100*$R$11)+$A53,data!$A$2:$Z$65536,9,FALSE())</f>
        <v>65.859553071345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69.5712670667015</v>
      </c>
      <c r="E54" s="54" t="n">
        <f aca="false">VLOOKUP((1000000*$H$11)+(100*$R$11)+$A54,data!$A$2:$Z$65536,14,FALSE())</f>
        <v>77.0317113878547</v>
      </c>
      <c r="F54" s="54" t="n">
        <f aca="false">VLOOKUP((1000000*$H$11)+(100*$R$11)+$A54,data!$A$2:$Z$65536,15,FALSE())</f>
        <v>53.193847245002</v>
      </c>
      <c r="G54" s="54" t="n">
        <f aca="false">VLOOKUP((1000000*$H$11)+(100*$R$11)+$A54,data!$A$2:$Z$65536,16,FALSE())</f>
        <v>56.9592855027227</v>
      </c>
      <c r="H54" s="54" t="n">
        <f aca="false">VLOOKUP((1000000*$H$11)+(100*$R$11)+$A54,data!$A$2:$Z$65536,17,FALSE())</f>
        <v>28.5496764370004</v>
      </c>
      <c r="I54" s="54" t="n">
        <f aca="false">VLOOKUP((1000000*$H$11)+(100*$R$11)+$A54,data!$A$2:$Z$65536,18,FALSE())</f>
        <v>51.7740708981183</v>
      </c>
      <c r="J54" s="54" t="n">
        <f aca="false">VLOOKUP((1000000*$H$11)+(100*$R$11)+$A54,data!$A$2:$Z$65536,19,FALSE())</f>
        <v>60.4042554797986</v>
      </c>
      <c r="K54" s="54" t="n">
        <f aca="false">VLOOKUP((1000000*$H$11)+(100*$R$11)+$A54,data!$A$2:$Z$65536,20,FALSE())</f>
        <v>58.5751592512142</v>
      </c>
      <c r="L54" s="54" t="n">
        <f aca="false">VLOOKUP((1000000*$H$11)+(100*$R$11)+$A54,data!$A$2:$Z$65536,21,FALSE())</f>
        <v>45.95197167997</v>
      </c>
      <c r="M54" s="54" t="n">
        <f aca="false">VLOOKUP((1000000*$H$11)+(100*$R$11)+$A54,data!$A$2:$Z$65536,22,FALSE())</f>
        <v>74.9301786971231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67.9578661230037</v>
      </c>
      <c r="Q54" s="54" t="n">
        <f aca="false">VLOOKUP((1000000*$H$11)+(100*$R$11)+$A54,data!$A$2:$Z$65536,26,FALSE())</f>
        <v>50.314465408805</v>
      </c>
      <c r="R54" s="55" t="n">
        <f aca="false">VLOOKUP((1000000*$H$11)+(100*$R$11)+$A54,data!$A$2:$Z$65536,9,FALSE())</f>
        <v>59.194818557163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39.531551119237</v>
      </c>
      <c r="E55" s="60" t="n">
        <f aca="false">VLOOKUP((1000000*$H$11)+(100*$R$11)+$A55,data!$A$2:$Z$65536,14,FALSE())</f>
        <v>46.7799781693435</v>
      </c>
      <c r="F55" s="60" t="n">
        <f aca="false">VLOOKUP((1000000*$H$11)+(100*$R$11)+$A55,data!$A$2:$Z$65536,15,FALSE())</f>
        <v>49.1159135559921</v>
      </c>
      <c r="G55" s="60" t="n">
        <f aca="false">VLOOKUP((1000000*$H$11)+(100*$R$11)+$A55,data!$A$2:$Z$65536,16,FALSE())</f>
        <v>48.3928480464571</v>
      </c>
      <c r="H55" s="60" t="n">
        <f aca="false">VLOOKUP((1000000*$H$11)+(100*$R$11)+$A55,data!$A$2:$Z$65536,17,FALSE())</f>
        <v>45.5304295037183</v>
      </c>
      <c r="I55" s="60" t="n">
        <f aca="false">VLOOKUP((1000000*$H$11)+(100*$R$11)+$A55,data!$A$2:$Z$65536,18,FALSE())</f>
        <v>30.0452556663474</v>
      </c>
      <c r="J55" s="60" t="n">
        <f aca="false">VLOOKUP((1000000*$H$11)+(100*$R$11)+$A55,data!$A$2:$Z$65536,19,FALSE())</f>
        <v>41.767680894918</v>
      </c>
      <c r="K55" s="60" t="n">
        <f aca="false">VLOOKUP((1000000*$H$11)+(100*$R$11)+$A55,data!$A$2:$Z$65536,20,FALSE())</f>
        <v>50.9381101961117</v>
      </c>
      <c r="L55" s="60" t="n">
        <f aca="false">VLOOKUP((1000000*$H$11)+(100*$R$11)+$A55,data!$A$2:$Z$65536,21,FALSE())</f>
        <v>38.7672029463074</v>
      </c>
      <c r="M55" s="60" t="n">
        <f aca="false">VLOOKUP((1000000*$H$11)+(100*$R$11)+$A55,data!$A$2:$Z$65536,22,FALSE())</f>
        <v>64.3955655445845</v>
      </c>
      <c r="N55" s="60" t="n">
        <f aca="false">VLOOKUP((1000000*$H$11)+(100*$R$11)+$A55,data!$A$2:$Z$65536,23,FALSE())</f>
        <v>44.7227191413238</v>
      </c>
      <c r="O55" s="60" t="n">
        <f aca="false">VLOOKUP((1000000*$H$11)+(100*$R$11)+$A55,data!$A$2:$Z$65536,24,FALSE())</f>
        <v>41.9991600167997</v>
      </c>
      <c r="P55" s="60" t="n">
        <f aca="false">VLOOKUP((1000000*$H$11)+(100*$R$11)+$A55,data!$A$2:$Z$65536,25,FALSE())</f>
        <v>48.8033023567928</v>
      </c>
      <c r="Q55" s="60" t="n">
        <f aca="false">VLOOKUP((1000000*$H$11)+(100*$R$11)+$A55,data!$A$2:$Z$65536,26,FALSE())</f>
        <v>26.9106566200215</v>
      </c>
      <c r="R55" s="61" t="n">
        <f aca="false">VLOOKUP((1000000*$H$11)+(100*$R$11)+$A55,data!$A$2:$Z$65536,9,FALSE())</f>
        <v>45.848230797682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22.7193479492656</v>
      </c>
      <c r="E57" s="54" t="n">
        <f aca="false">VLOOKUP((1000000*$H$11)+(100*$R$11)+$A57,data!$A$2:$Z$65536,14,FALSE())</f>
        <v>15.9982935153584</v>
      </c>
      <c r="F57" s="54" t="n">
        <f aca="false">VLOOKUP((1000000*$H$11)+(100*$R$11)+$A57,data!$A$2:$Z$65536,15,FALSE())</f>
        <v>20.8996278517879</v>
      </c>
      <c r="G57" s="54" t="n">
        <f aca="false">VLOOKUP((1000000*$H$11)+(100*$R$11)+$A57,data!$A$2:$Z$65536,16,FALSE())</f>
        <v>20.6836041180176</v>
      </c>
      <c r="H57" s="54" t="n">
        <f aca="false">VLOOKUP((1000000*$H$11)+(100*$R$11)+$A57,data!$A$2:$Z$65536,17,FALSE())</f>
        <v>17.5483092615315</v>
      </c>
      <c r="I57" s="54" t="n">
        <f aca="false">VLOOKUP((1000000*$H$11)+(100*$R$11)+$A57,data!$A$2:$Z$65536,18,FALSE())</f>
        <v>16.7290336781862</v>
      </c>
      <c r="J57" s="54" t="n">
        <f aca="false">VLOOKUP((1000000*$H$11)+(100*$R$11)+$A57,data!$A$2:$Z$65536,19,FALSE())</f>
        <v>26.398926443658</v>
      </c>
      <c r="K57" s="54" t="n">
        <f aca="false">VLOOKUP((1000000*$H$11)+(100*$R$11)+$A57,data!$A$2:$Z$65536,20,FALSE())</f>
        <v>22.1003730646065</v>
      </c>
      <c r="L57" s="54" t="n">
        <f aca="false">VLOOKUP((1000000*$H$11)+(100*$R$11)+$A57,data!$A$2:$Z$65536,21,FALSE())</f>
        <v>19.5792734523207</v>
      </c>
      <c r="M57" s="54" t="n">
        <f aca="false">VLOOKUP((1000000*$H$11)+(100*$R$11)+$A57,data!$A$2:$Z$65536,22,FALSE())</f>
        <v>22.5408053808019</v>
      </c>
      <c r="N57" s="54" t="n">
        <f aca="false">VLOOKUP((1000000*$H$11)+(100*$R$11)+$A57,data!$A$2:$Z$65536,23,FALSE())</f>
        <v>26.005201040208</v>
      </c>
      <c r="O57" s="54" t="n">
        <f aca="false">VLOOKUP((1000000*$H$11)+(100*$R$11)+$A57,data!$A$2:$Z$65536,24,FALSE())</f>
        <v>13.5086455331412</v>
      </c>
      <c r="P57" s="54" t="n">
        <f aca="false">VLOOKUP((1000000*$H$11)+(100*$R$11)+$A57,data!$A$2:$Z$65536,25,FALSE())</f>
        <v>21.2607579435194</v>
      </c>
      <c r="Q57" s="54" t="n">
        <f aca="false">VLOOKUP((1000000*$H$11)+(100*$R$11)+$A57,data!$A$2:$Z$65536,26,FALSE())</f>
        <v>34.3642611683849</v>
      </c>
      <c r="R57" s="55" t="n">
        <f aca="false">VLOOKUP((1000000*$H$11)+(100*$R$11)+$A57,data!$A$2:$Z$65536,9,FALSE())</f>
        <v>21.82530519250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20.5908016229743</v>
      </c>
      <c r="E58" s="69" t="n">
        <f aca="false">VLOOKUP((1000000*$H$11)+(100*$R$11)+$A58,data!$A$2:$Z$65536,14,FALSE())</f>
        <v>12.8645172303587</v>
      </c>
      <c r="F58" s="69" t="n">
        <f aca="false">VLOOKUP((1000000*$H$11)+(100*$R$11)+$A58,data!$A$2:$Z$65536,15,FALSE())</f>
        <v>17.7389504557169</v>
      </c>
      <c r="G58" s="69" t="n">
        <f aca="false">VLOOKUP((1000000*$H$11)+(100*$R$11)+$A58,data!$A$2:$Z$65536,16,FALSE())</f>
        <v>18.6455387755273</v>
      </c>
      <c r="H58" s="69" t="n">
        <f aca="false">VLOOKUP((1000000*$H$11)+(100*$R$11)+$A58,data!$A$2:$Z$65536,17,FALSE())</f>
        <v>15.4643242869032</v>
      </c>
      <c r="I58" s="69" t="n">
        <f aca="false">VLOOKUP((1000000*$H$11)+(100*$R$11)+$A58,data!$A$2:$Z$65536,18,FALSE())</f>
        <v>15.2286182084189</v>
      </c>
      <c r="J58" s="69" t="n">
        <f aca="false">VLOOKUP((1000000*$H$11)+(100*$R$11)+$A58,data!$A$2:$Z$65536,19,FALSE())</f>
        <v>25.11474280753</v>
      </c>
      <c r="K58" s="69" t="n">
        <f aca="false">VLOOKUP((1000000*$H$11)+(100*$R$11)+$A58,data!$A$2:$Z$65536,20,FALSE())</f>
        <v>19.8231450092906</v>
      </c>
      <c r="L58" s="69" t="n">
        <f aca="false">VLOOKUP((1000000*$H$11)+(100*$R$11)+$A58,data!$A$2:$Z$65536,21,FALSE())</f>
        <v>17.976945905294</v>
      </c>
      <c r="M58" s="69" t="n">
        <f aca="false">VLOOKUP((1000000*$H$11)+(100*$R$11)+$A58,data!$A$2:$Z$65536,22,FALSE())</f>
        <v>21.1174613481118</v>
      </c>
      <c r="N58" s="69" t="n">
        <f aca="false">VLOOKUP((1000000*$H$11)+(100*$R$11)+$A58,data!$A$2:$Z$65536,23,FALSE())</f>
        <v>16.9874607077379</v>
      </c>
      <c r="O58" s="69" t="n">
        <f aca="false">VLOOKUP((1000000*$H$11)+(100*$R$11)+$A58,data!$A$2:$Z$65536,24,FALSE())</f>
        <v>7.5606863587746</v>
      </c>
      <c r="P58" s="69" t="n">
        <f aca="false">VLOOKUP((1000000*$H$11)+(100*$R$11)+$A58,data!$A$2:$Z$65536,25,FALSE())</f>
        <v>19.2872412119536</v>
      </c>
      <c r="Q58" s="69" t="n">
        <f aca="false">VLOOKUP((1000000*$H$11)+(100*$R$11)+$A58,data!$A$2:$Z$65536,26,FALSE())</f>
        <v>25.0655279024318</v>
      </c>
      <c r="R58" s="70" t="n">
        <f aca="false">VLOOKUP((1000000*$H$11)+(100*$R$11)+$A58,data!$A$2:$Z$65536,9,FALSE())</f>
        <v>21.2609195558758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5.0081801267569</v>
      </c>
      <c r="E59" s="75" t="n">
        <f aca="false">VLOOKUP((1000000*$H$11)+(100*$R$11)+$A59,data!$A$2:$Z$65536,14,FALSE())</f>
        <v>19.6646188477507</v>
      </c>
      <c r="F59" s="75" t="n">
        <f aca="false">VLOOKUP((1000000*$H$11)+(100*$R$11)+$A59,data!$A$2:$Z$65536,15,FALSE())</f>
        <v>24.4610467990609</v>
      </c>
      <c r="G59" s="75" t="n">
        <f aca="false">VLOOKUP((1000000*$H$11)+(100*$R$11)+$A59,data!$A$2:$Z$65536,16,FALSE())</f>
        <v>22.8836430223342</v>
      </c>
      <c r="H59" s="75" t="n">
        <f aca="false">VLOOKUP((1000000*$H$11)+(100*$R$11)+$A59,data!$A$2:$Z$65536,17,FALSE())</f>
        <v>19.8348527388349</v>
      </c>
      <c r="I59" s="75" t="n">
        <f aca="false">VLOOKUP((1000000*$H$11)+(100*$R$11)+$A59,data!$A$2:$Z$65536,18,FALSE())</f>
        <v>18.3373030926168</v>
      </c>
      <c r="J59" s="75" t="n">
        <f aca="false">VLOOKUP((1000000*$H$11)+(100*$R$11)+$A59,data!$A$2:$Z$65536,19,FALSE())</f>
        <v>27.7317554408015</v>
      </c>
      <c r="K59" s="75" t="n">
        <f aca="false">VLOOKUP((1000000*$H$11)+(100*$R$11)+$A59,data!$A$2:$Z$65536,20,FALSE())</f>
        <v>24.5674709008442</v>
      </c>
      <c r="L59" s="75" t="n">
        <f aca="false">VLOOKUP((1000000*$H$11)+(100*$R$11)+$A59,data!$A$2:$Z$65536,21,FALSE())</f>
        <v>21.2861127600789</v>
      </c>
      <c r="M59" s="75" t="n">
        <f aca="false">VLOOKUP((1000000*$H$11)+(100*$R$11)+$A59,data!$A$2:$Z$65536,22,FALSE())</f>
        <v>24.0348458232335</v>
      </c>
      <c r="N59" s="75" t="n">
        <f aca="false">VLOOKUP((1000000*$H$11)+(100*$R$11)+$A59,data!$A$2:$Z$65536,23,FALSE())</f>
        <v>38.1036448120875</v>
      </c>
      <c r="O59" s="75" t="n">
        <f aca="false">VLOOKUP((1000000*$H$11)+(100*$R$11)+$A59,data!$A$2:$Z$65536,24,FALSE())</f>
        <v>22.2804564764822</v>
      </c>
      <c r="P59" s="75" t="n">
        <f aca="false">VLOOKUP((1000000*$H$11)+(100*$R$11)+$A59,data!$A$2:$Z$65536,25,FALSE())</f>
        <v>23.3814243068128</v>
      </c>
      <c r="Q59" s="75" t="n">
        <f aca="false">VLOOKUP((1000000*$H$11)+(100*$R$11)+$A59,data!$A$2:$Z$65536,26,FALSE())</f>
        <v>45.9820851446803</v>
      </c>
      <c r="R59" s="76" t="n">
        <f aca="false">VLOOKUP((1000000*$H$11)+(100*$R$11)+$A59,data!$A$2:$Z$65536,9,FALSE())</f>
        <v>22.40087978993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7.3014231852566</v>
      </c>
      <c r="E61" s="54" t="n">
        <f aca="false">VLOOKUP((1000000*$H$11)+(100*$R$11)+$A61,data!$A$2:$Z$65536,14,FALSE())</f>
        <v>10.614318541109</v>
      </c>
      <c r="F61" s="54" t="n">
        <f aca="false">VLOOKUP((1000000*$H$11)+(100*$R$11)+$A61,data!$A$2:$Z$65536,15,FALSE())</f>
        <v>13.7012913351683</v>
      </c>
      <c r="G61" s="54" t="n">
        <f aca="false">VLOOKUP((1000000*$H$11)+(100*$R$11)+$A61,data!$A$2:$Z$65536,16,FALSE())</f>
        <v>16.5180577007405</v>
      </c>
      <c r="H61" s="54" t="n">
        <f aca="false">VLOOKUP((1000000*$H$11)+(100*$R$11)+$A61,data!$A$2:$Z$65536,17,FALSE())</f>
        <v>14.6617031808626</v>
      </c>
      <c r="I61" s="54" t="n">
        <f aca="false">VLOOKUP((1000000*$H$11)+(100*$R$11)+$A61,data!$A$2:$Z$65536,18,FALSE())</f>
        <v>13.5439984106126</v>
      </c>
      <c r="J61" s="54" t="n">
        <f aca="false">VLOOKUP((1000000*$H$11)+(100*$R$11)+$A61,data!$A$2:$Z$65536,19,FALSE())</f>
        <v>23.8741492956522</v>
      </c>
      <c r="K61" s="54" t="n">
        <f aca="false">VLOOKUP((1000000*$H$11)+(100*$R$11)+$A61,data!$A$2:$Z$65536,20,FALSE())</f>
        <v>15.9780003905125</v>
      </c>
      <c r="L61" s="54" t="n">
        <f aca="false">VLOOKUP((1000000*$H$11)+(100*$R$11)+$A61,data!$A$2:$Z$65536,21,FALSE())</f>
        <v>16.6035188081877</v>
      </c>
      <c r="M61" s="54" t="n">
        <f aca="false">VLOOKUP((1000000*$H$11)+(100*$R$11)+$A61,data!$A$2:$Z$65536,22,FALSE())</f>
        <v>20.2823292643505</v>
      </c>
      <c r="N61" s="54" t="n">
        <f aca="false">VLOOKUP((1000000*$H$11)+(100*$R$11)+$A61,data!$A$2:$Z$65536,23,FALSE())</f>
        <v>18.7609333069612</v>
      </c>
      <c r="O61" s="54" t="n">
        <f aca="false">VLOOKUP((1000000*$H$11)+(100*$R$11)+$A61,data!$A$2:$Z$65536,24,FALSE())</f>
        <v>10.6522005678415</v>
      </c>
      <c r="P61" s="54" t="n">
        <f aca="false">VLOOKUP((1000000*$H$11)+(100*$R$11)+$A61,data!$A$2:$Z$65536,25,FALSE())</f>
        <v>15.88529620643</v>
      </c>
      <c r="Q61" s="54" t="n">
        <f aca="false">VLOOKUP((1000000*$H$11)+(100*$R$11)+$A61,data!$A$2:$Z$65536,26,FALSE())</f>
        <v>22.6222555509913</v>
      </c>
      <c r="R61" s="55" t="n">
        <f aca="false">VLOOKUP((1000000*$H$11)+(100*$R$11)+$A61,data!$A$2:$Z$65536,9,FALSE())</f>
        <v>17.935595862554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5.6317032839407</v>
      </c>
      <c r="E62" s="69" t="n">
        <f aca="false">VLOOKUP((1000000*$H$11)+(100*$R$11)+$A62,data!$A$2:$Z$65536,14,FALSE())</f>
        <v>8.45034355370337</v>
      </c>
      <c r="F62" s="69" t="n">
        <f aca="false">VLOOKUP((1000000*$H$11)+(100*$R$11)+$A62,data!$A$2:$Z$65536,15,FALSE())</f>
        <v>11.5274457642775</v>
      </c>
      <c r="G62" s="69" t="n">
        <f aca="false">VLOOKUP((1000000*$H$11)+(100*$R$11)+$A62,data!$A$2:$Z$65536,16,FALSE())</f>
        <v>14.8530136373848</v>
      </c>
      <c r="H62" s="69" t="n">
        <f aca="false">VLOOKUP((1000000*$H$11)+(100*$R$11)+$A62,data!$A$2:$Z$65536,17,FALSE())</f>
        <v>12.8894044491831</v>
      </c>
      <c r="I62" s="69" t="n">
        <f aca="false">VLOOKUP((1000000*$H$11)+(100*$R$11)+$A62,data!$A$2:$Z$65536,18,FALSE())</f>
        <v>12.3090606929182</v>
      </c>
      <c r="J62" s="69" t="n">
        <f aca="false">VLOOKUP((1000000*$H$11)+(100*$R$11)+$A62,data!$A$2:$Z$65536,19,FALSE())</f>
        <v>22.6928914123367</v>
      </c>
      <c r="K62" s="69" t="n">
        <f aca="false">VLOOKUP((1000000*$H$11)+(100*$R$11)+$A62,data!$A$2:$Z$65536,20,FALSE())</f>
        <v>14.2815107265846</v>
      </c>
      <c r="L62" s="69" t="n">
        <f aca="false">VLOOKUP((1000000*$H$11)+(100*$R$11)+$A62,data!$A$2:$Z$65536,21,FALSE())</f>
        <v>15.2229823340159</v>
      </c>
      <c r="M62" s="69" t="n">
        <f aca="false">VLOOKUP((1000000*$H$11)+(100*$R$11)+$A62,data!$A$2:$Z$65536,22,FALSE())</f>
        <v>18.9746161489279</v>
      </c>
      <c r="N62" s="69" t="n">
        <f aca="false">VLOOKUP((1000000*$H$11)+(100*$R$11)+$A62,data!$A$2:$Z$65536,23,FALSE())</f>
        <v>12.0458786170792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14.3515408735734</v>
      </c>
      <c r="Q62" s="69" t="n">
        <f aca="false">VLOOKUP((1000000*$H$11)+(100*$R$11)+$A62,data!$A$2:$Z$65536,26,FALSE())</f>
        <v>16.3443463425105</v>
      </c>
      <c r="R62" s="70" t="n">
        <f aca="false">VLOOKUP((1000000*$H$11)+(100*$R$11)+$A62,data!$A$2:$Z$65536,9,FALSE())</f>
        <v>17.462000144420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9.0546517159109</v>
      </c>
      <c r="E63" s="75" t="n">
        <f aca="false">VLOOKUP((1000000*$H$11)+(100*$R$11)+$A63,data!$A$2:$Z$65536,14,FALSE())</f>
        <v>13.0212645494343</v>
      </c>
      <c r="F63" s="75" t="n">
        <f aca="false">VLOOKUP((1000000*$H$11)+(100*$R$11)+$A63,data!$A$2:$Z$65536,15,FALSE())</f>
        <v>16.0601356193792</v>
      </c>
      <c r="G63" s="75" t="n">
        <f aca="false">VLOOKUP((1000000*$H$11)+(100*$R$11)+$A63,data!$A$2:$Z$65536,16,FALSE())</f>
        <v>18.2702828303281</v>
      </c>
      <c r="H63" s="75" t="n">
        <f aca="false">VLOOKUP((1000000*$H$11)+(100*$R$11)+$A63,data!$A$2:$Z$65536,17,FALSE())</f>
        <v>16.5465061545446</v>
      </c>
      <c r="I63" s="75" t="n">
        <f aca="false">VLOOKUP((1000000*$H$11)+(100*$R$11)+$A63,data!$A$2:$Z$65536,18,FALSE())</f>
        <v>14.8371234520413</v>
      </c>
      <c r="J63" s="75" t="n">
        <f aca="false">VLOOKUP((1000000*$H$11)+(100*$R$11)+$A63,data!$A$2:$Z$65536,19,FALSE())</f>
        <v>25.0849563114048</v>
      </c>
      <c r="K63" s="75" t="n">
        <f aca="false">VLOOKUP((1000000*$H$11)+(100*$R$11)+$A63,data!$A$2:$Z$65536,20,FALSE())</f>
        <v>17.768326870949</v>
      </c>
      <c r="L63" s="75" t="n">
        <f aca="false">VLOOKUP((1000000*$H$11)+(100*$R$11)+$A63,data!$A$2:$Z$65536,21,FALSE())</f>
        <v>18.0431191609967</v>
      </c>
      <c r="M63" s="75" t="n">
        <f aca="false">VLOOKUP((1000000*$H$11)+(100*$R$11)+$A63,data!$A$2:$Z$65536,22,FALSE())</f>
        <v>21.6330025476332</v>
      </c>
      <c r="N63" s="75" t="n">
        <f aca="false">VLOOKUP((1000000*$H$11)+(100*$R$11)+$A63,data!$A$2:$Z$65536,23,FALSE())</f>
        <v>26.9397671719854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7.4957970732347</v>
      </c>
      <c r="Q63" s="75" t="n">
        <f aca="false">VLOOKUP((1000000*$H$11)+(100*$R$11)+$A63,data!$A$2:$Z$65536,26,FALSE())</f>
        <v>29.9046516980498</v>
      </c>
      <c r="R63" s="76" t="n">
        <f aca="false">VLOOKUP((1000000*$H$11)+(100*$R$11)+$A63,data!$A$2:$Z$65536,9,FALSE())</f>
        <v>18.415440096940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2.4288146712637</v>
      </c>
      <c r="E65" s="54" t="n">
        <f aca="false">VLOOKUP((1000000*$H$11)+(100*$R$11)+$A65,data!$A$2:$Z$65536,14,FALSE())</f>
        <v>7.47801368420726</v>
      </c>
      <c r="F65" s="54" t="n">
        <f aca="false">VLOOKUP((1000000*$H$11)+(100*$R$11)+$A65,data!$A$2:$Z$65536,15,FALSE())</f>
        <v>9.57630919473465</v>
      </c>
      <c r="G65" s="54" t="n">
        <f aca="false">VLOOKUP((1000000*$H$11)+(100*$R$11)+$A65,data!$A$2:$Z$65536,16,FALSE())</f>
        <v>11.8376911976928</v>
      </c>
      <c r="H65" s="54" t="n">
        <f aca="false">VLOOKUP((1000000*$H$11)+(100*$R$11)+$A65,data!$A$2:$Z$65536,17,FALSE())</f>
        <v>10.6531519793578</v>
      </c>
      <c r="I65" s="54" t="n">
        <f aca="false">VLOOKUP((1000000*$H$11)+(100*$R$11)+$A65,data!$A$2:$Z$65536,18,FALSE())</f>
        <v>9.54274248871276</v>
      </c>
      <c r="J65" s="54" t="n">
        <f aca="false">VLOOKUP((1000000*$H$11)+(100*$R$11)+$A65,data!$A$2:$Z$65536,19,FALSE())</f>
        <v>17.0722253226423</v>
      </c>
      <c r="K65" s="54" t="n">
        <f aca="false">VLOOKUP((1000000*$H$11)+(100*$R$11)+$A65,data!$A$2:$Z$65536,20,FALSE())</f>
        <v>11.555350261678</v>
      </c>
      <c r="L65" s="54" t="n">
        <f aca="false">VLOOKUP((1000000*$H$11)+(100*$R$11)+$A65,data!$A$2:$Z$65536,21,FALSE())</f>
        <v>11.8158292859105</v>
      </c>
      <c r="M65" s="54" t="n">
        <f aca="false">VLOOKUP((1000000*$H$11)+(100*$R$11)+$A65,data!$A$2:$Z$65536,22,FALSE())</f>
        <v>14.3484656618593</v>
      </c>
      <c r="N65" s="54" t="n">
        <f aca="false">VLOOKUP((1000000*$H$11)+(100*$R$11)+$A65,data!$A$2:$Z$65536,23,FALSE())</f>
        <v>14.2497213246077</v>
      </c>
      <c r="O65" s="54" t="n">
        <f aca="false">VLOOKUP((1000000*$H$11)+(100*$R$11)+$A65,data!$A$2:$Z$65536,24,FALSE())</f>
        <v>7.2302991556756</v>
      </c>
      <c r="P65" s="54" t="n">
        <f aca="false">VLOOKUP((1000000*$H$11)+(100*$R$11)+$A65,data!$A$2:$Z$65536,25,FALSE())</f>
        <v>11.1777104676723</v>
      </c>
      <c r="Q65" s="54" t="n">
        <f aca="false">VLOOKUP((1000000*$H$11)+(100*$R$11)+$A65,data!$A$2:$Z$65536,26,FALSE())</f>
        <v>16.1639474416871</v>
      </c>
      <c r="R65" s="55" t="n">
        <f aca="false">VLOOKUP((1000000*$H$11)+(100*$R$11)+$A65,data!$A$2:$Z$65536,9,FALSE())</f>
        <v>12.778180684481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1.1771326229248</v>
      </c>
      <c r="E66" s="69" t="n">
        <f aca="false">VLOOKUP((1000000*$H$11)+(100*$R$11)+$A66,data!$A$2:$Z$65536,14,FALSE())</f>
        <v>5.81912904065863</v>
      </c>
      <c r="F66" s="69" t="n">
        <f aca="false">VLOOKUP((1000000*$H$11)+(100*$R$11)+$A66,data!$A$2:$Z$65536,15,FALSE())</f>
        <v>7.97380155484361</v>
      </c>
      <c r="G66" s="69" t="n">
        <f aca="false">VLOOKUP((1000000*$H$11)+(100*$R$11)+$A66,data!$A$2:$Z$65536,16,FALSE())</f>
        <v>10.6088960789795</v>
      </c>
      <c r="H66" s="69" t="n">
        <f aca="false">VLOOKUP((1000000*$H$11)+(100*$R$11)+$A66,data!$A$2:$Z$65536,17,FALSE())</f>
        <v>9.32860651810526</v>
      </c>
      <c r="I66" s="69" t="n">
        <f aca="false">VLOOKUP((1000000*$H$11)+(100*$R$11)+$A66,data!$A$2:$Z$65536,18,FALSE())</f>
        <v>8.64897173753331</v>
      </c>
      <c r="J66" s="69" t="n">
        <f aca="false">VLOOKUP((1000000*$H$11)+(100*$R$11)+$A66,data!$A$2:$Z$65536,19,FALSE())</f>
        <v>16.209415451413</v>
      </c>
      <c r="K66" s="69" t="n">
        <f aca="false">VLOOKUP((1000000*$H$11)+(100*$R$11)+$A66,data!$A$2:$Z$65536,20,FALSE())</f>
        <v>10.2708807241813</v>
      </c>
      <c r="L66" s="69" t="n">
        <f aca="false">VLOOKUP((1000000*$H$11)+(100*$R$11)+$A66,data!$A$2:$Z$65536,21,FALSE())</f>
        <v>10.8079373366353</v>
      </c>
      <c r="M66" s="69" t="n">
        <f aca="false">VLOOKUP((1000000*$H$11)+(100*$R$11)+$A66,data!$A$2:$Z$65536,22,FALSE())</f>
        <v>13.3996394914312</v>
      </c>
      <c r="N66" s="69" t="n">
        <f aca="false">VLOOKUP((1000000*$H$11)+(100*$R$11)+$A66,data!$A$2:$Z$65536,23,FALSE())</f>
        <v>8.81378150669181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10.0589125336188</v>
      </c>
      <c r="Q66" s="69" t="n">
        <f aca="false">VLOOKUP((1000000*$H$11)+(100*$R$11)+$A66,data!$A$2:$Z$65536,26,FALSE())</f>
        <v>11.5535780418556</v>
      </c>
      <c r="R66" s="70" t="n">
        <f aca="false">VLOOKUP((1000000*$H$11)+(100*$R$11)+$A66,data!$A$2:$Z$65536,9,FALSE())</f>
        <v>12.43077696369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3.7459709564779</v>
      </c>
      <c r="E67" s="75" t="n">
        <f aca="false">VLOOKUP((1000000*$H$11)+(100*$R$11)+$A67,data!$A$2:$Z$65536,14,FALSE())</f>
        <v>9.3417786175573</v>
      </c>
      <c r="F67" s="75" t="n">
        <f aca="false">VLOOKUP((1000000*$H$11)+(100*$R$11)+$A67,data!$A$2:$Z$65536,15,FALSE())</f>
        <v>11.3233742802382</v>
      </c>
      <c r="G67" s="75" t="n">
        <f aca="false">VLOOKUP((1000000*$H$11)+(100*$R$11)+$A67,data!$A$2:$Z$65536,16,FALSE())</f>
        <v>13.1328499110213</v>
      </c>
      <c r="H67" s="75" t="n">
        <f aca="false">VLOOKUP((1000000*$H$11)+(100*$R$11)+$A67,data!$A$2:$Z$65536,17,FALSE())</f>
        <v>12.0643467218689</v>
      </c>
      <c r="I67" s="75" t="n">
        <f aca="false">VLOOKUP((1000000*$H$11)+(100*$R$11)+$A67,data!$A$2:$Z$65536,18,FALSE())</f>
        <v>10.4798288887912</v>
      </c>
      <c r="J67" s="75" t="n">
        <f aca="false">VLOOKUP((1000000*$H$11)+(100*$R$11)+$A67,data!$A$2:$Z$65536,19,FALSE())</f>
        <v>17.9570930840645</v>
      </c>
      <c r="K67" s="75" t="n">
        <f aca="false">VLOOKUP((1000000*$H$11)+(100*$R$11)+$A67,data!$A$2:$Z$65536,20,FALSE())</f>
        <v>12.9144024658176</v>
      </c>
      <c r="L67" s="75" t="n">
        <f aca="false">VLOOKUP((1000000*$H$11)+(100*$R$11)+$A67,data!$A$2:$Z$65536,21,FALSE())</f>
        <v>12.8680096773732</v>
      </c>
      <c r="M67" s="75" t="n">
        <f aca="false">VLOOKUP((1000000*$H$11)+(100*$R$11)+$A67,data!$A$2:$Z$65536,22,FALSE())</f>
        <v>15.3292885067997</v>
      </c>
      <c r="N67" s="75" t="n">
        <f aca="false">VLOOKUP((1000000*$H$11)+(100*$R$11)+$A67,data!$A$2:$Z$65536,23,FALSE())</f>
        <v>20.9703861707445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12.3546542221632</v>
      </c>
      <c r="Q67" s="75" t="n">
        <f aca="false">VLOOKUP((1000000*$H$11)+(100*$R$11)+$A67,data!$A$2:$Z$65536,26,FALSE())</f>
        <v>21.5363292124146</v>
      </c>
      <c r="R67" s="76" t="n">
        <f aca="false">VLOOKUP((1000000*$H$11)+(100*$R$11)+$A67,data!$A$2:$Z$65536,9,FALSE())</f>
        <v>13.130305603666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4.975482919237</v>
      </c>
      <c r="E69" s="54" t="n">
        <f aca="false">VLOOKUP((1000000*$H$11)+(100*$R$11)+$A69,data!$A$2:$Z$65536,14,FALSE())</f>
        <v>62.7570987415283</v>
      </c>
      <c r="F69" s="54" t="n">
        <f aca="false">VLOOKUP((1000000*$H$11)+(100*$R$11)+$A69,data!$A$2:$Z$65536,15,FALSE())</f>
        <v>77.7963431553222</v>
      </c>
      <c r="G69" s="54" t="n">
        <f aca="false">VLOOKUP((1000000*$H$11)+(100*$R$11)+$A69,data!$A$2:$Z$65536,16,FALSE())</f>
        <v>91.8799450116353</v>
      </c>
      <c r="H69" s="54" t="n">
        <f aca="false">VLOOKUP((1000000*$H$11)+(100*$R$11)+$A69,data!$A$2:$Z$65536,17,FALSE())</f>
        <v>80.623688746047</v>
      </c>
      <c r="I69" s="54" t="n">
        <f aca="false">VLOOKUP((1000000*$H$11)+(100*$R$11)+$A69,data!$A$2:$Z$65536,18,FALSE())</f>
        <v>76.163762567197</v>
      </c>
      <c r="J69" s="54" t="n">
        <f aca="false">VLOOKUP((1000000*$H$11)+(100*$R$11)+$A69,data!$A$2:$Z$65536,19,FALSE())</f>
        <v>131.134419799369</v>
      </c>
      <c r="K69" s="54" t="n">
        <f aca="false">VLOOKUP((1000000*$H$11)+(100*$R$11)+$A69,data!$A$2:$Z$65536,20,FALSE())</f>
        <v>88.0363316439897</v>
      </c>
      <c r="L69" s="54" t="n">
        <f aca="false">VLOOKUP((1000000*$H$11)+(100*$R$11)+$A69,data!$A$2:$Z$65536,21,FALSE())</f>
        <v>92.731186657763</v>
      </c>
      <c r="M69" s="54" t="n">
        <f aca="false">VLOOKUP((1000000*$H$11)+(100*$R$11)+$A69,data!$A$2:$Z$65536,22,FALSE())</f>
        <v>114.241258993901</v>
      </c>
      <c r="N69" s="54" t="n">
        <f aca="false">VLOOKUP((1000000*$H$11)+(100*$R$11)+$A69,data!$A$2:$Z$65536,23,FALSE())</f>
        <v>102.434535295759</v>
      </c>
      <c r="O69" s="54" t="n">
        <f aca="false">VLOOKUP((1000000*$H$11)+(100*$R$11)+$A69,data!$A$2:$Z$65536,24,FALSE())</f>
        <v>58.4554867547621</v>
      </c>
      <c r="P69" s="54" t="n">
        <f aca="false">VLOOKUP((1000000*$H$11)+(100*$R$11)+$A69,data!$A$2:$Z$65536,25,FALSE())</f>
        <v>90.2563548415742</v>
      </c>
      <c r="Q69" s="54" t="n">
        <f aca="false">VLOOKUP((1000000*$H$11)+(100*$R$11)+$A69,data!$A$2:$Z$65536,26,FALSE())</f>
        <v>130.186685442589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6.2941859156875</v>
      </c>
      <c r="E70" s="69" t="n">
        <f aca="false">VLOOKUP((1000000*$H$11)+(100*$R$11)+$A70,data!$A$2:$Z$65536,14,FALSE())</f>
        <v>51.0895245181986</v>
      </c>
      <c r="F70" s="69" t="n">
        <f aca="false">VLOOKUP((1000000*$H$11)+(100*$R$11)+$A70,data!$A$2:$Z$65536,15,FALSE())</f>
        <v>66.4935500243761</v>
      </c>
      <c r="G70" s="69" t="n">
        <f aca="false">VLOOKUP((1000000*$H$11)+(100*$R$11)+$A70,data!$A$2:$Z$65536,16,FALSE())</f>
        <v>83.058543436504</v>
      </c>
      <c r="H70" s="69" t="n">
        <f aca="false">VLOOKUP((1000000*$H$11)+(100*$R$11)+$A70,data!$A$2:$Z$65536,17,FALSE())</f>
        <v>71.3447187929498</v>
      </c>
      <c r="I70" s="69" t="n">
        <f aca="false">VLOOKUP((1000000*$H$11)+(100*$R$11)+$A70,data!$A$2:$Z$65536,18,FALSE())</f>
        <v>69.4920507889956</v>
      </c>
      <c r="J70" s="69" t="n">
        <f aca="false">VLOOKUP((1000000*$H$11)+(100*$R$11)+$A70,data!$A$2:$Z$65536,19,FALSE())</f>
        <v>124.836095540961</v>
      </c>
      <c r="K70" s="69" t="n">
        <f aca="false">VLOOKUP((1000000*$H$11)+(100*$R$11)+$A70,data!$A$2:$Z$65536,20,FALSE())</f>
        <v>79.2081367055375</v>
      </c>
      <c r="L70" s="69" t="n">
        <f aca="false">VLOOKUP((1000000*$H$11)+(100*$R$11)+$A70,data!$A$2:$Z$65536,21,FALSE())</f>
        <v>85.3038156677538</v>
      </c>
      <c r="M70" s="69" t="n">
        <f aca="false">VLOOKUP((1000000*$H$11)+(100*$R$11)+$A70,data!$A$2:$Z$65536,22,FALSE())</f>
        <v>107.145987323302</v>
      </c>
      <c r="N70" s="69" t="n">
        <f aca="false">VLOOKUP((1000000*$H$11)+(100*$R$11)+$A70,data!$A$2:$Z$65536,23,FALSE())</f>
        <v>70.1013505340654</v>
      </c>
      <c r="O70" s="69" t="n">
        <f aca="false">VLOOKUP((1000000*$H$11)+(100*$R$11)+$A70,data!$A$2:$Z$65536,24,FALSE())</f>
        <v>35.6398521924051</v>
      </c>
      <c r="P70" s="69" t="n">
        <f aca="false">VLOOKUP((1000000*$H$11)+(100*$R$11)+$A70,data!$A$2:$Z$65536,25,FALSE())</f>
        <v>82.0806411041442</v>
      </c>
      <c r="Q70" s="69" t="n">
        <f aca="false">VLOOKUP((1000000*$H$11)+(100*$R$11)+$A70,data!$A$2:$Z$65536,26,FALSE())</f>
        <v>97.4310829932019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4.304983749601</v>
      </c>
      <c r="E71" s="75" t="n">
        <f aca="false">VLOOKUP((1000000*$H$11)+(100*$R$11)+$A71,data!$A$2:$Z$65536,14,FALSE())</f>
        <v>76.369921207803</v>
      </c>
      <c r="F71" s="75" t="n">
        <f aca="false">VLOOKUP((1000000*$H$11)+(100*$R$11)+$A71,data!$A$2:$Z$65536,15,FALSE())</f>
        <v>90.5119160242446</v>
      </c>
      <c r="G71" s="75" t="n">
        <f aca="false">VLOOKUP((1000000*$H$11)+(100*$R$11)+$A71,data!$A$2:$Z$65536,16,FALSE())</f>
        <v>101.396170803256</v>
      </c>
      <c r="H71" s="75" t="n">
        <f aca="false">VLOOKUP((1000000*$H$11)+(100*$R$11)+$A71,data!$A$2:$Z$65536,17,FALSE())</f>
        <v>90.7947359074339</v>
      </c>
      <c r="I71" s="75" t="n">
        <f aca="false">VLOOKUP((1000000*$H$11)+(100*$R$11)+$A71,data!$A$2:$Z$65536,18,FALSE())</f>
        <v>83.3111858168494</v>
      </c>
      <c r="J71" s="75" t="n">
        <f aca="false">VLOOKUP((1000000*$H$11)+(100*$R$11)+$A71,data!$A$2:$Z$65536,19,FALSE())</f>
        <v>137.670309246673</v>
      </c>
      <c r="K71" s="75" t="n">
        <f aca="false">VLOOKUP((1000000*$H$11)+(100*$R$11)+$A71,data!$A$2:$Z$65536,20,FALSE())</f>
        <v>97.5937189247311</v>
      </c>
      <c r="L71" s="75" t="n">
        <f aca="false">VLOOKUP((1000000*$H$11)+(100*$R$11)+$A71,data!$A$2:$Z$65536,21,FALSE())</f>
        <v>100.639458894936</v>
      </c>
      <c r="M71" s="75" t="n">
        <f aca="false">VLOOKUP((1000000*$H$11)+(100*$R$11)+$A71,data!$A$2:$Z$65536,22,FALSE())</f>
        <v>121.686978562667</v>
      </c>
      <c r="N71" s="75" t="n">
        <f aca="false">VLOOKUP((1000000*$H$11)+(100*$R$11)+$A71,data!$A$2:$Z$65536,23,FALSE())</f>
        <v>145.397674175317</v>
      </c>
      <c r="O71" s="75" t="n">
        <f aca="false">VLOOKUP((1000000*$H$11)+(100*$R$11)+$A71,data!$A$2:$Z$65536,24,FALSE())</f>
        <v>91.539815757456</v>
      </c>
      <c r="P71" s="75" t="n">
        <f aca="false">VLOOKUP((1000000*$H$11)+(100*$R$11)+$A71,data!$A$2:$Z$65536,25,FALSE())</f>
        <v>99.0365668986814</v>
      </c>
      <c r="Q71" s="75" t="n">
        <f aca="false">VLOOKUP((1000000*$H$11)+(100*$R$11)+$A71,data!$A$2:$Z$65536,26,FALSE())</f>
        <v>170.88578093631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12.75" hidden="false" customHeight="false" outlineLevel="0" collapsed="false">
      <c r="A4" s="0" t="s">
        <v>6</v>
      </c>
      <c r="B4" s="94" t="n">
        <v>810</v>
      </c>
      <c r="C4" s="0" t="s">
        <v>81</v>
      </c>
    </row>
    <row r="5" customFormat="false" ht="12.75" hidden="false" customHeight="false" outlineLevel="0" collapsed="false">
      <c r="A5" s="0" t="s">
        <v>82</v>
      </c>
      <c r="B5" s="94" t="n">
        <v>820</v>
      </c>
      <c r="C5" s="0" t="s">
        <v>83</v>
      </c>
    </row>
    <row r="6" customFormat="false" ht="12.75" hidden="false" customHeight="false" outlineLevel="0" collapsed="false">
      <c r="A6" s="0" t="s">
        <v>84</v>
      </c>
      <c r="B6" s="94" t="n">
        <v>830</v>
      </c>
      <c r="C6" s="0" t="s">
        <v>85</v>
      </c>
    </row>
    <row r="7" customFormat="false" ht="12.75" hidden="false" customHeight="false" outlineLevel="0" collapsed="false">
      <c r="A7" s="0" t="s">
        <v>86</v>
      </c>
      <c r="B7" s="94" t="n">
        <v>840</v>
      </c>
      <c r="C7" s="0" t="s">
        <v>87</v>
      </c>
    </row>
    <row r="8" customFormat="false" ht="12.75" hidden="false" customHeight="false" outlineLevel="0" collapsed="false">
      <c r="A8" s="0" t="s">
        <v>88</v>
      </c>
      <c r="B8" s="94" t="n">
        <v>850</v>
      </c>
      <c r="C8" s="0" t="s">
        <v>89</v>
      </c>
    </row>
    <row r="9" customFormat="false" ht="12.75" hidden="false" customHeight="false" outlineLevel="0" collapsed="false">
      <c r="A9" s="0" t="s">
        <v>90</v>
      </c>
      <c r="B9" s="94" t="n">
        <v>860</v>
      </c>
      <c r="C9" s="0" t="s">
        <v>91</v>
      </c>
    </row>
    <row r="10" customFormat="false" ht="12.75" hidden="false" customHeight="false" outlineLevel="0" collapsed="false">
      <c r="A10" s="0" t="s">
        <v>92</v>
      </c>
      <c r="B10" s="94" t="n">
        <v>870</v>
      </c>
      <c r="C10" s="0" t="s">
        <v>93</v>
      </c>
    </row>
    <row r="11" customFormat="false" ht="12.75" hidden="false" customHeight="false" outlineLevel="0" collapsed="false">
      <c r="A11" s="0" t="s">
        <v>94</v>
      </c>
      <c r="B11" s="94" t="n">
        <v>880</v>
      </c>
      <c r="C11" s="0" t="s">
        <v>9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7</v>
      </c>
      <c r="C1" s="0" t="s">
        <v>98</v>
      </c>
      <c r="D1" s="0" t="s">
        <v>99</v>
      </c>
      <c r="E1" s="0" t="s">
        <v>100</v>
      </c>
      <c r="F1" s="0" t="s">
        <v>101</v>
      </c>
      <c r="G1" s="0" t="s">
        <v>102</v>
      </c>
      <c r="H1" s="0" t="s">
        <v>103</v>
      </c>
      <c r="I1" s="0" t="s">
        <v>104</v>
      </c>
      <c r="J1" s="0" t="s">
        <v>105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</row>
    <row r="2" customFormat="false" ht="12.75" hidden="false" customHeight="false" outlineLevel="0" collapsed="false">
      <c r="A2" s="0" t="n">
        <v>81000</v>
      </c>
      <c r="B2" s="0" t="s">
        <v>122</v>
      </c>
      <c r="C2" s="0" t="n">
        <v>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23</v>
      </c>
      <c r="I2" s="0" t="n">
        <v>3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81001</v>
      </c>
      <c r="B3" s="0" t="s">
        <v>122</v>
      </c>
      <c r="C3" s="0" t="n">
        <v>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24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81002</v>
      </c>
      <c r="B4" s="0" t="s">
        <v>122</v>
      </c>
      <c r="C4" s="0" t="n">
        <v>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25</v>
      </c>
      <c r="I4" s="0" t="n">
        <v>1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81003</v>
      </c>
      <c r="B5" s="0" t="s">
        <v>122</v>
      </c>
      <c r="C5" s="0" t="n">
        <v>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6</v>
      </c>
      <c r="I5" s="0" t="n">
        <v>9</v>
      </c>
      <c r="J5" s="0" t="n">
        <v>3</v>
      </c>
      <c r="K5" s="0" t="n">
        <v>1</v>
      </c>
      <c r="L5" s="0" t="n">
        <v>5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2</v>
      </c>
      <c r="T5" s="0" t="n">
        <v>2</v>
      </c>
      <c r="U5" s="0" t="n">
        <v>2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81004</v>
      </c>
      <c r="B6" s="0" t="s">
        <v>122</v>
      </c>
      <c r="C6" s="0" t="n">
        <v>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7</v>
      </c>
      <c r="I6" s="0" t="n">
        <v>10</v>
      </c>
      <c r="J6" s="0" t="n">
        <v>0</v>
      </c>
      <c r="K6" s="0" t="n">
        <v>3</v>
      </c>
      <c r="L6" s="0" t="n">
        <v>7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5</v>
      </c>
      <c r="T6" s="0" t="n">
        <v>0</v>
      </c>
      <c r="U6" s="0" t="n">
        <v>1</v>
      </c>
      <c r="V6" s="0" t="n">
        <v>3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81005</v>
      </c>
      <c r="B7" s="0" t="s">
        <v>122</v>
      </c>
      <c r="C7" s="0" t="n">
        <v>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8</v>
      </c>
      <c r="I7" s="0" t="n">
        <v>28</v>
      </c>
      <c r="J7" s="0" t="n">
        <v>4</v>
      </c>
      <c r="K7" s="0" t="n">
        <v>5</v>
      </c>
      <c r="L7" s="0" t="n">
        <v>19</v>
      </c>
      <c r="M7" s="0" t="n">
        <v>2</v>
      </c>
      <c r="N7" s="0" t="n">
        <v>0</v>
      </c>
      <c r="O7" s="0" t="n">
        <v>1</v>
      </c>
      <c r="P7" s="0" t="n">
        <v>2</v>
      </c>
      <c r="Q7" s="0" t="n">
        <v>4</v>
      </c>
      <c r="R7" s="0" t="n">
        <v>1</v>
      </c>
      <c r="S7" s="0" t="n">
        <v>10</v>
      </c>
      <c r="T7" s="0" t="n">
        <v>0</v>
      </c>
      <c r="U7" s="0" t="n">
        <v>3</v>
      </c>
      <c r="V7" s="0" t="n">
        <v>2</v>
      </c>
      <c r="W7" s="0" t="n">
        <v>1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81006</v>
      </c>
      <c r="B8" s="0" t="s">
        <v>122</v>
      </c>
      <c r="C8" s="0" t="n">
        <v>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9</v>
      </c>
      <c r="I8" s="0" t="n">
        <v>28</v>
      </c>
      <c r="J8" s="0" t="n">
        <v>7</v>
      </c>
      <c r="K8" s="0" t="n">
        <v>9</v>
      </c>
      <c r="L8" s="0" t="n">
        <v>12</v>
      </c>
      <c r="M8" s="0" t="n">
        <v>1</v>
      </c>
      <c r="N8" s="0" t="n">
        <v>0</v>
      </c>
      <c r="O8" s="0" t="n">
        <v>0</v>
      </c>
      <c r="P8" s="0" t="n">
        <v>2</v>
      </c>
      <c r="Q8" s="0" t="n">
        <v>1</v>
      </c>
      <c r="R8" s="0" t="n">
        <v>1</v>
      </c>
      <c r="S8" s="0" t="n">
        <v>8</v>
      </c>
      <c r="T8" s="0" t="n">
        <v>3</v>
      </c>
      <c r="U8" s="0" t="n">
        <v>2</v>
      </c>
      <c r="V8" s="0" t="n">
        <v>7</v>
      </c>
      <c r="W8" s="0" t="n">
        <v>0</v>
      </c>
      <c r="X8" s="0" t="n">
        <v>0</v>
      </c>
      <c r="Y8" s="0" t="n">
        <v>3</v>
      </c>
      <c r="Z8" s="0" t="n">
        <v>0</v>
      </c>
    </row>
    <row r="9" customFormat="false" ht="12.75" hidden="false" customHeight="false" outlineLevel="0" collapsed="false">
      <c r="A9" s="0" t="n">
        <v>81007</v>
      </c>
      <c r="B9" s="0" t="s">
        <v>122</v>
      </c>
      <c r="C9" s="0" t="n">
        <v>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30</v>
      </c>
      <c r="I9" s="0" t="n">
        <v>78</v>
      </c>
      <c r="J9" s="0" t="n">
        <v>16</v>
      </c>
      <c r="K9" s="0" t="n">
        <v>24</v>
      </c>
      <c r="L9" s="0" t="n">
        <v>38</v>
      </c>
      <c r="M9" s="0" t="n">
        <v>4</v>
      </c>
      <c r="N9" s="0" t="n">
        <v>1</v>
      </c>
      <c r="O9" s="0" t="n">
        <v>1</v>
      </c>
      <c r="P9" s="0" t="n">
        <v>7</v>
      </c>
      <c r="Q9" s="0" t="n">
        <v>5</v>
      </c>
      <c r="R9" s="0" t="n">
        <v>4</v>
      </c>
      <c r="S9" s="0" t="n">
        <v>23</v>
      </c>
      <c r="T9" s="0" t="n">
        <v>6</v>
      </c>
      <c r="U9" s="0" t="n">
        <v>6</v>
      </c>
      <c r="V9" s="0" t="n">
        <v>15</v>
      </c>
      <c r="W9" s="0" t="n">
        <v>0</v>
      </c>
      <c r="X9" s="0" t="n">
        <v>0</v>
      </c>
      <c r="Y9" s="0" t="n">
        <v>6</v>
      </c>
      <c r="Z9" s="0" t="n">
        <v>0</v>
      </c>
    </row>
    <row r="10" customFormat="false" ht="12.75" hidden="false" customHeight="false" outlineLevel="0" collapsed="false">
      <c r="A10" s="0" t="n">
        <v>81008</v>
      </c>
      <c r="B10" s="0" t="s">
        <v>122</v>
      </c>
      <c r="C10" s="0" t="n">
        <v>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31</v>
      </c>
      <c r="I10" s="0" t="n">
        <v>157</v>
      </c>
      <c r="J10" s="0" t="n">
        <v>35</v>
      </c>
      <c r="K10" s="0" t="n">
        <v>43</v>
      </c>
      <c r="L10" s="0" t="n">
        <v>79</v>
      </c>
      <c r="M10" s="0" t="n">
        <v>19</v>
      </c>
      <c r="N10" s="0" t="n">
        <v>1</v>
      </c>
      <c r="O10" s="0" t="n">
        <v>5</v>
      </c>
      <c r="P10" s="0" t="n">
        <v>14</v>
      </c>
      <c r="Q10" s="0" t="n">
        <v>9</v>
      </c>
      <c r="R10" s="0" t="n">
        <v>19</v>
      </c>
      <c r="S10" s="0" t="n">
        <v>35</v>
      </c>
      <c r="T10" s="0" t="n">
        <v>7</v>
      </c>
      <c r="U10" s="0" t="n">
        <v>16</v>
      </c>
      <c r="V10" s="0" t="n">
        <v>23</v>
      </c>
      <c r="W10" s="0" t="n">
        <v>1</v>
      </c>
      <c r="X10" s="0" t="n">
        <v>0</v>
      </c>
      <c r="Y10" s="0" t="n">
        <v>7</v>
      </c>
      <c r="Z10" s="0" t="n">
        <v>1</v>
      </c>
    </row>
    <row r="11" customFormat="false" ht="12.75" hidden="false" customHeight="false" outlineLevel="0" collapsed="false">
      <c r="A11" s="0" t="n">
        <v>81009</v>
      </c>
      <c r="B11" s="0" t="s">
        <v>122</v>
      </c>
      <c r="C11" s="0" t="n">
        <v>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32</v>
      </c>
      <c r="I11" s="0" t="n">
        <v>290</v>
      </c>
      <c r="J11" s="0" t="n">
        <v>59</v>
      </c>
      <c r="K11" s="0" t="n">
        <v>72</v>
      </c>
      <c r="L11" s="0" t="n">
        <v>159</v>
      </c>
      <c r="M11" s="0" t="n">
        <v>25</v>
      </c>
      <c r="N11" s="0" t="n">
        <v>2</v>
      </c>
      <c r="O11" s="0" t="n">
        <v>7</v>
      </c>
      <c r="P11" s="0" t="n">
        <v>15</v>
      </c>
      <c r="Q11" s="0" t="n">
        <v>20</v>
      </c>
      <c r="R11" s="0" t="n">
        <v>21</v>
      </c>
      <c r="S11" s="0" t="n">
        <v>85</v>
      </c>
      <c r="T11" s="0" t="n">
        <v>17</v>
      </c>
      <c r="U11" s="0" t="n">
        <v>29</v>
      </c>
      <c r="V11" s="0" t="n">
        <v>48</v>
      </c>
      <c r="W11" s="0" t="n">
        <v>1</v>
      </c>
      <c r="X11" s="0" t="n">
        <v>0</v>
      </c>
      <c r="Y11" s="0" t="n">
        <v>16</v>
      </c>
      <c r="Z11" s="0" t="n">
        <v>4</v>
      </c>
    </row>
    <row r="12" customFormat="false" ht="12.75" hidden="false" customHeight="false" outlineLevel="0" collapsed="false">
      <c r="A12" s="0" t="n">
        <v>81010</v>
      </c>
      <c r="B12" s="0" t="s">
        <v>122</v>
      </c>
      <c r="C12" s="0" t="n">
        <v>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33</v>
      </c>
      <c r="I12" s="0" t="n">
        <v>536</v>
      </c>
      <c r="J12" s="0" t="n">
        <v>132</v>
      </c>
      <c r="K12" s="0" t="n">
        <v>143</v>
      </c>
      <c r="L12" s="0" t="n">
        <v>261</v>
      </c>
      <c r="M12" s="0" t="n">
        <v>40</v>
      </c>
      <c r="N12" s="0" t="n">
        <v>7</v>
      </c>
      <c r="O12" s="0" t="n">
        <v>11</v>
      </c>
      <c r="P12" s="0" t="n">
        <v>29</v>
      </c>
      <c r="Q12" s="0" t="n">
        <v>19</v>
      </c>
      <c r="R12" s="0" t="n">
        <v>49</v>
      </c>
      <c r="S12" s="0" t="n">
        <v>156</v>
      </c>
      <c r="T12" s="0" t="n">
        <v>39</v>
      </c>
      <c r="U12" s="0" t="n">
        <v>46</v>
      </c>
      <c r="V12" s="0" t="n">
        <v>96</v>
      </c>
      <c r="W12" s="0" t="n">
        <v>0</v>
      </c>
      <c r="X12" s="0" t="n">
        <v>3</v>
      </c>
      <c r="Y12" s="0" t="n">
        <v>39</v>
      </c>
      <c r="Z12" s="0" t="n">
        <v>2</v>
      </c>
    </row>
    <row r="13" customFormat="false" ht="12.75" hidden="false" customHeight="false" outlineLevel="0" collapsed="false">
      <c r="A13" s="0" t="n">
        <v>81011</v>
      </c>
      <c r="B13" s="0" t="s">
        <v>122</v>
      </c>
      <c r="C13" s="0" t="n">
        <v>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34</v>
      </c>
      <c r="I13" s="0" t="n">
        <v>756</v>
      </c>
      <c r="J13" s="0" t="n">
        <v>162</v>
      </c>
      <c r="K13" s="0" t="n">
        <v>198</v>
      </c>
      <c r="L13" s="0" t="n">
        <v>396</v>
      </c>
      <c r="M13" s="0" t="n">
        <v>56</v>
      </c>
      <c r="N13" s="0" t="n">
        <v>8</v>
      </c>
      <c r="O13" s="0" t="n">
        <v>23</v>
      </c>
      <c r="P13" s="0" t="n">
        <v>46</v>
      </c>
      <c r="Q13" s="0" t="n">
        <v>36</v>
      </c>
      <c r="R13" s="0" t="n">
        <v>63</v>
      </c>
      <c r="S13" s="0" t="n">
        <v>224</v>
      </c>
      <c r="T13" s="0" t="n">
        <v>37</v>
      </c>
      <c r="U13" s="0" t="n">
        <v>80</v>
      </c>
      <c r="V13" s="0" t="n">
        <v>121</v>
      </c>
      <c r="W13" s="0" t="n">
        <v>4</v>
      </c>
      <c r="X13" s="0" t="n">
        <v>3</v>
      </c>
      <c r="Y13" s="0" t="n">
        <v>50</v>
      </c>
      <c r="Z13" s="0" t="n">
        <v>5</v>
      </c>
    </row>
    <row r="14" customFormat="false" ht="12.75" hidden="false" customHeight="false" outlineLevel="0" collapsed="false">
      <c r="A14" s="0" t="n">
        <v>81012</v>
      </c>
      <c r="B14" s="0" t="s">
        <v>122</v>
      </c>
      <c r="C14" s="0" t="n">
        <v>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35</v>
      </c>
      <c r="I14" s="0" t="n">
        <v>989</v>
      </c>
      <c r="J14" s="0" t="n">
        <v>239</v>
      </c>
      <c r="K14" s="0" t="n">
        <v>269</v>
      </c>
      <c r="L14" s="0" t="n">
        <v>481</v>
      </c>
      <c r="M14" s="0" t="n">
        <v>58</v>
      </c>
      <c r="N14" s="0" t="n">
        <v>13</v>
      </c>
      <c r="O14" s="0" t="n">
        <v>26</v>
      </c>
      <c r="P14" s="0" t="n">
        <v>79</v>
      </c>
      <c r="Q14" s="0" t="n">
        <v>39</v>
      </c>
      <c r="R14" s="0" t="n">
        <v>75</v>
      </c>
      <c r="S14" s="0" t="n">
        <v>302</v>
      </c>
      <c r="T14" s="0" t="n">
        <v>65</v>
      </c>
      <c r="U14" s="0" t="n">
        <v>82</v>
      </c>
      <c r="V14" s="0" t="n">
        <v>151</v>
      </c>
      <c r="W14" s="0" t="n">
        <v>8</v>
      </c>
      <c r="X14" s="0" t="n">
        <v>4</v>
      </c>
      <c r="Y14" s="0" t="n">
        <v>77</v>
      </c>
      <c r="Z14" s="0" t="n">
        <v>10</v>
      </c>
    </row>
    <row r="15" customFormat="false" ht="12.75" hidden="false" customHeight="false" outlineLevel="0" collapsed="false">
      <c r="A15" s="0" t="n">
        <v>81013</v>
      </c>
      <c r="B15" s="0" t="s">
        <v>122</v>
      </c>
      <c r="C15" s="0" t="n">
        <v>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6</v>
      </c>
      <c r="I15" s="0" t="n">
        <v>832</v>
      </c>
      <c r="J15" s="0" t="n">
        <v>181</v>
      </c>
      <c r="K15" s="0" t="n">
        <v>218</v>
      </c>
      <c r="L15" s="0" t="n">
        <v>433</v>
      </c>
      <c r="M15" s="0" t="n">
        <v>57</v>
      </c>
      <c r="N15" s="0" t="n">
        <v>14</v>
      </c>
      <c r="O15" s="0" t="n">
        <v>17</v>
      </c>
      <c r="P15" s="0" t="n">
        <v>59</v>
      </c>
      <c r="Q15" s="0" t="n">
        <v>44</v>
      </c>
      <c r="R15" s="0" t="n">
        <v>65</v>
      </c>
      <c r="S15" s="0" t="n">
        <v>231</v>
      </c>
      <c r="T15" s="0" t="n">
        <v>53</v>
      </c>
      <c r="U15" s="0" t="n">
        <v>101</v>
      </c>
      <c r="V15" s="0" t="n">
        <v>128</v>
      </c>
      <c r="W15" s="0" t="n">
        <v>4</v>
      </c>
      <c r="X15" s="0" t="n">
        <v>1</v>
      </c>
      <c r="Y15" s="0" t="n">
        <v>55</v>
      </c>
      <c r="Z15" s="0" t="n">
        <v>3</v>
      </c>
    </row>
    <row r="16" customFormat="false" ht="12.75" hidden="false" customHeight="false" outlineLevel="0" collapsed="false">
      <c r="A16" s="0" t="n">
        <v>81014</v>
      </c>
      <c r="B16" s="0" t="s">
        <v>122</v>
      </c>
      <c r="C16" s="0" t="n">
        <v>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7</v>
      </c>
      <c r="I16" s="0" t="n">
        <v>781</v>
      </c>
      <c r="J16" s="0" t="n">
        <v>170</v>
      </c>
      <c r="K16" s="0" t="n">
        <v>211</v>
      </c>
      <c r="L16" s="0" t="n">
        <v>400</v>
      </c>
      <c r="M16" s="0" t="n">
        <v>68</v>
      </c>
      <c r="N16" s="0" t="n">
        <v>17</v>
      </c>
      <c r="O16" s="0" t="n">
        <v>16</v>
      </c>
      <c r="P16" s="0" t="n">
        <v>45</v>
      </c>
      <c r="Q16" s="0" t="n">
        <v>39</v>
      </c>
      <c r="R16" s="0" t="n">
        <v>53</v>
      </c>
      <c r="S16" s="0" t="n">
        <v>215</v>
      </c>
      <c r="T16" s="0" t="n">
        <v>45</v>
      </c>
      <c r="U16" s="0" t="n">
        <v>78</v>
      </c>
      <c r="V16" s="0" t="n">
        <v>133</v>
      </c>
      <c r="W16" s="0" t="n">
        <v>4</v>
      </c>
      <c r="X16" s="0" t="n">
        <v>0</v>
      </c>
      <c r="Y16" s="0" t="n">
        <v>56</v>
      </c>
      <c r="Z16" s="0" t="n">
        <v>12</v>
      </c>
    </row>
    <row r="17" customFormat="false" ht="12.75" hidden="false" customHeight="false" outlineLevel="0" collapsed="false">
      <c r="A17" s="0" t="n">
        <v>81015</v>
      </c>
      <c r="B17" s="0" t="s">
        <v>122</v>
      </c>
      <c r="C17" s="0" t="n">
        <v>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8</v>
      </c>
      <c r="I17" s="0" t="n">
        <v>575</v>
      </c>
      <c r="J17" s="0" t="n">
        <v>144</v>
      </c>
      <c r="K17" s="0" t="n">
        <v>155</v>
      </c>
      <c r="L17" s="0" t="n">
        <v>276</v>
      </c>
      <c r="M17" s="0" t="n">
        <v>36</v>
      </c>
      <c r="N17" s="0" t="n">
        <v>8</v>
      </c>
      <c r="O17" s="0" t="n">
        <v>27</v>
      </c>
      <c r="P17" s="0" t="n">
        <v>33</v>
      </c>
      <c r="Q17" s="0" t="n">
        <v>19</v>
      </c>
      <c r="R17" s="0" t="n">
        <v>56</v>
      </c>
      <c r="S17" s="0" t="n">
        <v>162</v>
      </c>
      <c r="T17" s="0" t="n">
        <v>26</v>
      </c>
      <c r="U17" s="0" t="n">
        <v>59</v>
      </c>
      <c r="V17" s="0" t="n">
        <v>87</v>
      </c>
      <c r="W17" s="0" t="n">
        <v>2</v>
      </c>
      <c r="X17" s="0" t="n">
        <v>3</v>
      </c>
      <c r="Y17" s="0" t="n">
        <v>52</v>
      </c>
      <c r="Z17" s="0" t="n">
        <v>5</v>
      </c>
    </row>
    <row r="18" customFormat="false" ht="12.75" hidden="false" customHeight="false" outlineLevel="0" collapsed="false">
      <c r="A18" s="0" t="n">
        <v>81016</v>
      </c>
      <c r="B18" s="0" t="s">
        <v>122</v>
      </c>
      <c r="C18" s="0" t="n">
        <v>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9</v>
      </c>
      <c r="I18" s="0" t="n">
        <v>359</v>
      </c>
      <c r="J18" s="0" t="n">
        <v>96</v>
      </c>
      <c r="K18" s="0" t="n">
        <v>115</v>
      </c>
      <c r="L18" s="0" t="n">
        <v>148</v>
      </c>
      <c r="M18" s="0" t="n">
        <v>32</v>
      </c>
      <c r="N18" s="0" t="n">
        <v>12</v>
      </c>
      <c r="O18" s="0" t="n">
        <v>12</v>
      </c>
      <c r="P18" s="0" t="n">
        <v>25</v>
      </c>
      <c r="Q18" s="0" t="n">
        <v>9</v>
      </c>
      <c r="R18" s="0" t="n">
        <v>32</v>
      </c>
      <c r="S18" s="0" t="n">
        <v>80</v>
      </c>
      <c r="T18" s="0" t="n">
        <v>24</v>
      </c>
      <c r="U18" s="0" t="n">
        <v>27</v>
      </c>
      <c r="V18" s="0" t="n">
        <v>66</v>
      </c>
      <c r="W18" s="0" t="n">
        <v>0</v>
      </c>
      <c r="X18" s="0" t="n">
        <v>0</v>
      </c>
      <c r="Y18" s="0" t="n">
        <v>38</v>
      </c>
      <c r="Z18" s="0" t="n">
        <v>2</v>
      </c>
    </row>
    <row r="19" customFormat="false" ht="12.75" hidden="false" customHeight="false" outlineLevel="0" collapsed="false">
      <c r="A19" s="0" t="n">
        <v>81017</v>
      </c>
      <c r="B19" s="0" t="s">
        <v>122</v>
      </c>
      <c r="C19" s="0" t="n">
        <v>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40</v>
      </c>
      <c r="I19" s="0" t="n">
        <v>238</v>
      </c>
      <c r="J19" s="0" t="n">
        <v>61</v>
      </c>
      <c r="K19" s="0" t="n">
        <v>85</v>
      </c>
      <c r="L19" s="0" t="n">
        <v>92</v>
      </c>
      <c r="M19" s="0" t="n">
        <v>16</v>
      </c>
      <c r="N19" s="0" t="n">
        <v>6</v>
      </c>
      <c r="O19" s="0" t="n">
        <v>9</v>
      </c>
      <c r="P19" s="0" t="n">
        <v>19</v>
      </c>
      <c r="Q19" s="0" t="n">
        <v>12</v>
      </c>
      <c r="R19" s="0" t="n">
        <v>16</v>
      </c>
      <c r="S19" s="0" t="n">
        <v>46</v>
      </c>
      <c r="T19" s="0" t="n">
        <v>18</v>
      </c>
      <c r="U19" s="0" t="n">
        <v>18</v>
      </c>
      <c r="V19" s="0" t="n">
        <v>51</v>
      </c>
      <c r="W19" s="0" t="n">
        <v>1</v>
      </c>
      <c r="X19" s="0" t="n">
        <v>1</v>
      </c>
      <c r="Y19" s="0" t="n">
        <v>24</v>
      </c>
      <c r="Z19" s="0" t="n">
        <v>1</v>
      </c>
    </row>
    <row r="20" customFormat="false" ht="12.75" hidden="false" customHeight="false" outlineLevel="0" collapsed="false">
      <c r="A20" s="0" t="n">
        <v>81018</v>
      </c>
      <c r="B20" s="0" t="s">
        <v>122</v>
      </c>
      <c r="C20" s="0" t="n">
        <v>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41</v>
      </c>
      <c r="I20" s="0" t="n">
        <v>5671</v>
      </c>
      <c r="J20" s="0" t="n">
        <v>1310</v>
      </c>
      <c r="K20" s="0" t="n">
        <v>1554</v>
      </c>
      <c r="L20" s="0" t="n">
        <v>2807</v>
      </c>
      <c r="M20" s="0" t="n">
        <v>417</v>
      </c>
      <c r="N20" s="0" t="n">
        <v>90</v>
      </c>
      <c r="O20" s="0" t="n">
        <v>155</v>
      </c>
      <c r="P20" s="0" t="n">
        <v>376</v>
      </c>
      <c r="Q20" s="0" t="n">
        <v>256</v>
      </c>
      <c r="R20" s="0" t="n">
        <v>456</v>
      </c>
      <c r="S20" s="0" t="n">
        <v>1584</v>
      </c>
      <c r="T20" s="0" t="n">
        <v>343</v>
      </c>
      <c r="U20" s="0" t="n">
        <v>550</v>
      </c>
      <c r="V20" s="0" t="n">
        <v>933</v>
      </c>
      <c r="W20" s="0" t="n">
        <v>26</v>
      </c>
      <c r="X20" s="0" t="n">
        <v>15</v>
      </c>
      <c r="Y20" s="0" t="n">
        <v>425</v>
      </c>
      <c r="Z20" s="0" t="n">
        <v>45</v>
      </c>
    </row>
    <row r="21" customFormat="false" ht="12.75" hidden="false" customHeight="false" outlineLevel="0" collapsed="false">
      <c r="A21" s="0" t="n">
        <v>81019</v>
      </c>
      <c r="B21" s="0" t="s">
        <v>122</v>
      </c>
      <c r="C21" s="0" t="n">
        <v>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42</v>
      </c>
      <c r="I21" s="0" t="n">
        <v>0.208561882396126</v>
      </c>
      <c r="J21" s="0" t="n">
        <v>0.281480021955442</v>
      </c>
      <c r="K21" s="0" t="n">
        <v>0.249448718332485</v>
      </c>
      <c r="L21" s="0" t="n">
        <v>0.146568895442147</v>
      </c>
      <c r="M21" s="0" t="n">
        <v>1.02848914943947</v>
      </c>
      <c r="N21" s="0" t="n">
        <v>3.3674568965517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1.26214817619589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81020</v>
      </c>
      <c r="B22" s="0" t="s">
        <v>122</v>
      </c>
      <c r="C22" s="0" t="n">
        <v>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43</v>
      </c>
      <c r="I22" s="0" t="n">
        <v>0.0738335953195407</v>
      </c>
      <c r="J22" s="0" t="n">
        <v>0</v>
      </c>
      <c r="K22" s="0" t="n">
        <v>0.270162205388115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.482271692580732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81021</v>
      </c>
      <c r="B23" s="0" t="s">
        <v>122</v>
      </c>
      <c r="C23" s="0" t="n">
        <v>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44</v>
      </c>
      <c r="I23" s="0" t="n">
        <v>0.0682729004376293</v>
      </c>
      <c r="J23" s="0" t="n">
        <v>0</v>
      </c>
      <c r="K23" s="0" t="n">
        <v>0.251815590406833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966034236253333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81022</v>
      </c>
      <c r="B24" s="0" t="s">
        <v>122</v>
      </c>
      <c r="C24" s="0" t="n">
        <v>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45</v>
      </c>
      <c r="I24" s="0" t="n">
        <v>0.553986269758074</v>
      </c>
      <c r="J24" s="0" t="n">
        <v>0.739652264815235</v>
      </c>
      <c r="K24" s="0" t="n">
        <v>0.224479488186767</v>
      </c>
      <c r="L24" s="0" t="n">
        <v>0.64639736890415</v>
      </c>
      <c r="M24" s="0" t="n">
        <v>0.85611307541500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.596438071835001</v>
      </c>
      <c r="S24" s="0" t="n">
        <v>0.529630159259789</v>
      </c>
      <c r="T24" s="0" t="n">
        <v>2.18109643717897</v>
      </c>
      <c r="U24" s="0" t="n">
        <v>1.11304657543395</v>
      </c>
      <c r="V24" s="0" t="n">
        <v>0.39780886875092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81023</v>
      </c>
      <c r="B25" s="0" t="s">
        <v>122</v>
      </c>
      <c r="C25" s="0" t="n">
        <v>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6</v>
      </c>
      <c r="I25" s="0" t="n">
        <v>0.559227192757784</v>
      </c>
      <c r="J25" s="0" t="n">
        <v>0</v>
      </c>
      <c r="K25" s="0" t="n">
        <v>0.575524110623408</v>
      </c>
      <c r="L25" s="0" t="n">
        <v>0.827556202888408</v>
      </c>
      <c r="M25" s="0" t="n">
        <v>0.902494494783582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1.0837547332988</v>
      </c>
      <c r="T25" s="0" t="n">
        <v>0</v>
      </c>
      <c r="U25" s="0" t="n">
        <v>0.559741175680365</v>
      </c>
      <c r="V25" s="0" t="n">
        <v>0.912428184298328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81024</v>
      </c>
      <c r="B26" s="0" t="s">
        <v>122</v>
      </c>
      <c r="C26" s="0" t="n">
        <v>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7</v>
      </c>
      <c r="I26" s="0" t="n">
        <v>1.63740200441397</v>
      </c>
      <c r="J26" s="0" t="n">
        <v>1.02071541943748</v>
      </c>
      <c r="K26" s="0" t="n">
        <v>0.992817954914151</v>
      </c>
      <c r="L26" s="0" t="n">
        <v>2.33264213463765</v>
      </c>
      <c r="M26" s="0" t="n">
        <v>2.09674375694546</v>
      </c>
      <c r="N26" s="0" t="n">
        <v>0</v>
      </c>
      <c r="O26" s="0" t="n">
        <v>3.12451179503203</v>
      </c>
      <c r="P26" s="0" t="n">
        <v>1.93571490790836</v>
      </c>
      <c r="Q26" s="0" t="n">
        <v>4.90148024703461</v>
      </c>
      <c r="R26" s="0" t="n">
        <v>0.568922063366539</v>
      </c>
      <c r="S26" s="0" t="n">
        <v>2.15269495881895</v>
      </c>
      <c r="T26" s="0" t="n">
        <v>0</v>
      </c>
      <c r="U26" s="0" t="n">
        <v>1.73411407002353</v>
      </c>
      <c r="V26" s="0" t="n">
        <v>0.579627820976151</v>
      </c>
      <c r="W26" s="0" t="n">
        <v>21.6403375892664</v>
      </c>
      <c r="X26" s="0" t="n">
        <v>0</v>
      </c>
      <c r="Y26" s="0" t="n">
        <v>1.60847990606477</v>
      </c>
      <c r="Z26" s="0" t="n">
        <v>0</v>
      </c>
    </row>
    <row r="27" customFormat="false" ht="12.75" hidden="false" customHeight="false" outlineLevel="0" collapsed="false">
      <c r="A27" s="0" t="n">
        <v>81025</v>
      </c>
      <c r="B27" s="0" t="s">
        <v>122</v>
      </c>
      <c r="C27" s="0" t="n">
        <v>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8</v>
      </c>
      <c r="I27" s="0" t="n">
        <v>1.81789378825693</v>
      </c>
      <c r="J27" s="0" t="n">
        <v>1.93370699919061</v>
      </c>
      <c r="K27" s="0" t="n">
        <v>1.98837902922917</v>
      </c>
      <c r="L27" s="0" t="n">
        <v>1.65376956099309</v>
      </c>
      <c r="M27" s="0" t="n">
        <v>1.10392334356302</v>
      </c>
      <c r="N27" s="0" t="n">
        <v>0</v>
      </c>
      <c r="O27" s="0" t="n">
        <v>0</v>
      </c>
      <c r="P27" s="0" t="n">
        <v>2.05410512910051</v>
      </c>
      <c r="Q27" s="0" t="n">
        <v>1.2385434728759</v>
      </c>
      <c r="R27" s="0" t="n">
        <v>0.609313973397352</v>
      </c>
      <c r="S27" s="0" t="n">
        <v>2.03129205409331</v>
      </c>
      <c r="T27" s="0" t="n">
        <v>3.90696220665225</v>
      </c>
      <c r="U27" s="0" t="n">
        <v>1.24648646627319</v>
      </c>
      <c r="V27" s="0" t="n">
        <v>2.3460960960961</v>
      </c>
      <c r="W27" s="0" t="n">
        <v>0</v>
      </c>
      <c r="X27" s="0" t="n">
        <v>0</v>
      </c>
      <c r="Y27" s="0" t="n">
        <v>2.91482870523309</v>
      </c>
      <c r="Z27" s="0" t="n">
        <v>0</v>
      </c>
    </row>
    <row r="28" customFormat="false" ht="12.75" hidden="false" customHeight="false" outlineLevel="0" collapsed="false">
      <c r="A28" s="0" t="n">
        <v>81026</v>
      </c>
      <c r="B28" s="0" t="s">
        <v>122</v>
      </c>
      <c r="C28" s="0" t="n">
        <v>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9</v>
      </c>
      <c r="I28" s="0" t="n">
        <v>4.47411124361364</v>
      </c>
      <c r="J28" s="0" t="n">
        <v>3.75199324641216</v>
      </c>
      <c r="K28" s="0" t="n">
        <v>4.81396048540768</v>
      </c>
      <c r="L28" s="0" t="n">
        <v>4.64335944612053</v>
      </c>
      <c r="M28" s="0" t="n">
        <v>3.45035797463987</v>
      </c>
      <c r="N28" s="0" t="n">
        <v>2.78512741957945</v>
      </c>
      <c r="O28" s="0" t="n">
        <v>2.32807189085999</v>
      </c>
      <c r="P28" s="0" t="n">
        <v>5.88368789557295</v>
      </c>
      <c r="Q28" s="0" t="n">
        <v>4.95844820405006</v>
      </c>
      <c r="R28" s="0" t="n">
        <v>2.11840843973922</v>
      </c>
      <c r="S28" s="0" t="n">
        <v>5.65488483704097</v>
      </c>
      <c r="T28" s="0" t="n">
        <v>6.21484727012834</v>
      </c>
      <c r="U28" s="0" t="n">
        <v>3.07886513031297</v>
      </c>
      <c r="V28" s="0" t="n">
        <v>4.98806190517362</v>
      </c>
      <c r="W28" s="0" t="n">
        <v>0</v>
      </c>
      <c r="X28" s="0" t="n">
        <v>0</v>
      </c>
      <c r="Y28" s="0" t="n">
        <v>5.04057664196784</v>
      </c>
      <c r="Z28" s="0" t="n">
        <v>0</v>
      </c>
    </row>
    <row r="29" customFormat="false" ht="12.75" hidden="false" customHeight="false" outlineLevel="0" collapsed="false">
      <c r="A29" s="0" t="n">
        <v>81027</v>
      </c>
      <c r="B29" s="0" t="s">
        <v>122</v>
      </c>
      <c r="C29" s="0" t="n">
        <v>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50</v>
      </c>
      <c r="I29" s="0" t="n">
        <v>7.92759530282404</v>
      </c>
      <c r="J29" s="0" t="n">
        <v>7.05810229811811</v>
      </c>
      <c r="K29" s="0" t="n">
        <v>7.76668165816847</v>
      </c>
      <c r="L29" s="0" t="n">
        <v>8.48647481504319</v>
      </c>
      <c r="M29" s="0" t="n">
        <v>13.6476605036705</v>
      </c>
      <c r="N29" s="0" t="n">
        <v>2.22672515531408</v>
      </c>
      <c r="O29" s="0" t="n">
        <v>9.20284920211297</v>
      </c>
      <c r="P29" s="0" t="n">
        <v>10.1216770172864</v>
      </c>
      <c r="Q29" s="0" t="n">
        <v>7.72664835164835</v>
      </c>
      <c r="R29" s="0" t="n">
        <v>9.00982070456798</v>
      </c>
      <c r="S29" s="0" t="n">
        <v>7.75056468399841</v>
      </c>
      <c r="T29" s="0" t="n">
        <v>5.95465952107524</v>
      </c>
      <c r="U29" s="0" t="n">
        <v>7.15515506562619</v>
      </c>
      <c r="V29" s="0" t="n">
        <v>7.27640861779873</v>
      </c>
      <c r="W29" s="0" t="n">
        <v>12.5219133483596</v>
      </c>
      <c r="X29" s="0" t="n">
        <v>0</v>
      </c>
      <c r="Y29" s="0" t="n">
        <v>4.95515583965116</v>
      </c>
      <c r="Z29" s="0" t="n">
        <v>10.1091791346543</v>
      </c>
    </row>
    <row r="30" customFormat="false" ht="12.75" hidden="false" customHeight="false" outlineLevel="0" collapsed="false">
      <c r="A30" s="0" t="n">
        <v>81028</v>
      </c>
      <c r="B30" s="0" t="s">
        <v>122</v>
      </c>
      <c r="C30" s="0" t="n">
        <v>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51</v>
      </c>
      <c r="I30" s="0" t="n">
        <v>14.6494093257129</v>
      </c>
      <c r="J30" s="0" t="n">
        <v>11.6618997827724</v>
      </c>
      <c r="K30" s="0" t="n">
        <v>13.3106313121509</v>
      </c>
      <c r="L30" s="0" t="n">
        <v>17.0461855139586</v>
      </c>
      <c r="M30" s="0" t="n">
        <v>17.7677962246987</v>
      </c>
      <c r="N30" s="0" t="n">
        <v>4.43115099147004</v>
      </c>
      <c r="O30" s="0" t="n">
        <v>12.0585701981051</v>
      </c>
      <c r="P30" s="0" t="n">
        <v>10.9994060320743</v>
      </c>
      <c r="Q30" s="0" t="n">
        <v>17.8103905818655</v>
      </c>
      <c r="R30" s="0" t="n">
        <v>10.0655217535098</v>
      </c>
      <c r="S30" s="0" t="n">
        <v>18.4699493923387</v>
      </c>
      <c r="T30" s="0" t="n">
        <v>13.899449745313</v>
      </c>
      <c r="U30" s="0" t="n">
        <v>13.208535446699</v>
      </c>
      <c r="V30" s="0" t="n">
        <v>15.9275297396844</v>
      </c>
      <c r="W30" s="0" t="n">
        <v>12.5754527162978</v>
      </c>
      <c r="X30" s="0" t="n">
        <v>0</v>
      </c>
      <c r="Y30" s="0" t="n">
        <v>10.7908331872075</v>
      </c>
      <c r="Z30" s="0" t="n">
        <v>39.9321154038135</v>
      </c>
    </row>
    <row r="31" customFormat="false" ht="12.75" hidden="false" customHeight="false" outlineLevel="0" collapsed="false">
      <c r="A31" s="0" t="n">
        <v>81029</v>
      </c>
      <c r="B31" s="0" t="s">
        <v>122</v>
      </c>
      <c r="C31" s="0" t="n">
        <v>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52</v>
      </c>
      <c r="I31" s="0" t="n">
        <v>29.9001691367777</v>
      </c>
      <c r="J31" s="0" t="n">
        <v>28.016079531707</v>
      </c>
      <c r="K31" s="0" t="n">
        <v>29.462727589269</v>
      </c>
      <c r="L31" s="0" t="n">
        <v>31.2158016540787</v>
      </c>
      <c r="M31" s="0" t="n">
        <v>30.6555693505618</v>
      </c>
      <c r="N31" s="0" t="n">
        <v>16.8695023496807</v>
      </c>
      <c r="O31" s="0" t="n">
        <v>20.4788323342145</v>
      </c>
      <c r="P31" s="0" t="n">
        <v>23.3729599032843</v>
      </c>
      <c r="Q31" s="0" t="n">
        <v>19.3982459901784</v>
      </c>
      <c r="R31" s="0" t="n">
        <v>25.1996688043529</v>
      </c>
      <c r="S31" s="0" t="n">
        <v>38.0912382826712</v>
      </c>
      <c r="T31" s="0" t="n">
        <v>33.542904815557</v>
      </c>
      <c r="U31" s="0" t="n">
        <v>23.2155564415599</v>
      </c>
      <c r="V31" s="0" t="n">
        <v>36.0800526167434</v>
      </c>
      <c r="W31" s="0" t="n">
        <v>0</v>
      </c>
      <c r="X31" s="0" t="n">
        <v>38.5059684251059</v>
      </c>
      <c r="Y31" s="0" t="n">
        <v>28.7822878228782</v>
      </c>
      <c r="Z31" s="0" t="n">
        <v>20.8008320332813</v>
      </c>
    </row>
    <row r="32" customFormat="false" ht="12.75" hidden="false" customHeight="false" outlineLevel="0" collapsed="false">
      <c r="A32" s="0" t="n">
        <v>81030</v>
      </c>
      <c r="B32" s="0" t="s">
        <v>122</v>
      </c>
      <c r="C32" s="0" t="n">
        <v>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53</v>
      </c>
      <c r="I32" s="0" t="n">
        <v>46.3400266884228</v>
      </c>
      <c r="J32" s="0" t="n">
        <v>36.3849528006307</v>
      </c>
      <c r="K32" s="0" t="n">
        <v>44.4690995905699</v>
      </c>
      <c r="L32" s="0" t="n">
        <v>53.4465608622712</v>
      </c>
      <c r="M32" s="0" t="n">
        <v>45.0809444457861</v>
      </c>
      <c r="N32" s="0" t="n">
        <v>20.2629112737773</v>
      </c>
      <c r="O32" s="0" t="n">
        <v>42.7080625394585</v>
      </c>
      <c r="P32" s="0" t="n">
        <v>39.7353281619819</v>
      </c>
      <c r="Q32" s="0" t="n">
        <v>38.9914218871848</v>
      </c>
      <c r="R32" s="0" t="n">
        <v>35.3297442799462</v>
      </c>
      <c r="S32" s="0" t="n">
        <v>64.1879790815961</v>
      </c>
      <c r="T32" s="0" t="n">
        <v>32.53605346465</v>
      </c>
      <c r="U32" s="0" t="n">
        <v>45.6092541176605</v>
      </c>
      <c r="V32" s="0" t="n">
        <v>51.2381855753921</v>
      </c>
      <c r="W32" s="0" t="n">
        <v>55.0357732526142</v>
      </c>
      <c r="X32" s="0" t="n">
        <v>38.7797311271975</v>
      </c>
      <c r="Y32" s="0" t="n">
        <v>38.8705765283911</v>
      </c>
      <c r="Z32" s="0" t="n">
        <v>52.2848478510928</v>
      </c>
    </row>
    <row r="33" customFormat="false" ht="12.75" hidden="false" customHeight="false" outlineLevel="0" collapsed="false">
      <c r="A33" s="0" t="n">
        <v>81031</v>
      </c>
      <c r="B33" s="0" t="s">
        <v>122</v>
      </c>
      <c r="C33" s="0" t="n">
        <v>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54</v>
      </c>
      <c r="I33" s="0" t="n">
        <v>62.0824422190738</v>
      </c>
      <c r="J33" s="0" t="n">
        <v>54.4491071713347</v>
      </c>
      <c r="K33" s="0" t="n">
        <v>60.3870156691959</v>
      </c>
      <c r="L33" s="0" t="n">
        <v>67.8764000389478</v>
      </c>
      <c r="M33" s="0" t="n">
        <v>45.3401291411954</v>
      </c>
      <c r="N33" s="0" t="n">
        <v>30.961227017243</v>
      </c>
      <c r="O33" s="0" t="n">
        <v>45.2567449956484</v>
      </c>
      <c r="P33" s="0" t="n">
        <v>65.7314495864743</v>
      </c>
      <c r="Q33" s="0" t="n">
        <v>42.31265799438</v>
      </c>
      <c r="R33" s="0" t="n">
        <v>44.4281212236097</v>
      </c>
      <c r="S33" s="0" t="n">
        <v>93.5389952301307</v>
      </c>
      <c r="T33" s="0" t="n">
        <v>57.2450174817476</v>
      </c>
      <c r="U33" s="0" t="n">
        <v>49.4906088551977</v>
      </c>
      <c r="V33" s="0" t="n">
        <v>66.8626791122762</v>
      </c>
      <c r="W33" s="0" t="n">
        <v>110.4514703852</v>
      </c>
      <c r="X33" s="0" t="n">
        <v>53.9156220514894</v>
      </c>
      <c r="Y33" s="0" t="n">
        <v>58.2067776879058</v>
      </c>
      <c r="Z33" s="0" t="n">
        <v>103.799045048786</v>
      </c>
    </row>
    <row r="34" customFormat="false" ht="12.75" hidden="false" customHeight="false" outlineLevel="0" collapsed="false">
      <c r="A34" s="0" t="n">
        <v>81032</v>
      </c>
      <c r="B34" s="0" t="s">
        <v>122</v>
      </c>
      <c r="C34" s="0" t="n">
        <v>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55</v>
      </c>
      <c r="I34" s="0" t="n">
        <v>66.0067053927161</v>
      </c>
      <c r="J34" s="0" t="n">
        <v>52.6329563728042</v>
      </c>
      <c r="K34" s="0" t="n">
        <v>62.8091839704048</v>
      </c>
      <c r="L34" s="0" t="n">
        <v>76.0310726526943</v>
      </c>
      <c r="M34" s="0" t="n">
        <v>55.3564665093378</v>
      </c>
      <c r="N34" s="0" t="n">
        <v>41.8435052902146</v>
      </c>
      <c r="O34" s="0" t="n">
        <v>35.4181424226009</v>
      </c>
      <c r="P34" s="0" t="n">
        <v>63.0018793780967</v>
      </c>
      <c r="Q34" s="0" t="n">
        <v>60.8020341044137</v>
      </c>
      <c r="R34" s="0" t="n">
        <v>51.2363730953864</v>
      </c>
      <c r="S34" s="0" t="n">
        <v>89.1788595915531</v>
      </c>
      <c r="T34" s="0" t="n">
        <v>58.2821073930303</v>
      </c>
      <c r="U34" s="0" t="n">
        <v>74.7378624971326</v>
      </c>
      <c r="V34" s="0" t="n">
        <v>74.4276917530629</v>
      </c>
      <c r="W34" s="0" t="n">
        <v>63.4115409004439</v>
      </c>
      <c r="X34" s="0" t="n">
        <v>16.9664065151001</v>
      </c>
      <c r="Y34" s="0" t="n">
        <v>51.9102990033223</v>
      </c>
      <c r="Z34" s="0" t="n">
        <v>37.7976565452942</v>
      </c>
    </row>
    <row r="35" customFormat="false" ht="12.75" hidden="false" customHeight="false" outlineLevel="0" collapsed="false">
      <c r="A35" s="0" t="n">
        <v>81033</v>
      </c>
      <c r="B35" s="0" t="s">
        <v>122</v>
      </c>
      <c r="C35" s="0" t="n">
        <v>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6</v>
      </c>
      <c r="I35" s="0" t="n">
        <v>72.0863411613008</v>
      </c>
      <c r="J35" s="0" t="n">
        <v>58.528859892238</v>
      </c>
      <c r="K35" s="0" t="n">
        <v>71.3631029083001</v>
      </c>
      <c r="L35" s="0" t="n">
        <v>80.4348306947357</v>
      </c>
      <c r="M35" s="0" t="n">
        <v>77.909281516023</v>
      </c>
      <c r="N35" s="0" t="n">
        <v>60.401492272162</v>
      </c>
      <c r="O35" s="0" t="n">
        <v>39.6186702983781</v>
      </c>
      <c r="P35" s="0" t="n">
        <v>57.9994071171717</v>
      </c>
      <c r="Q35" s="0" t="n">
        <v>63.6474908200734</v>
      </c>
      <c r="R35" s="0" t="n">
        <v>49.0549971307455</v>
      </c>
      <c r="S35" s="0" t="n">
        <v>92.0766934616982</v>
      </c>
      <c r="T35" s="0" t="n">
        <v>61.1512746643475</v>
      </c>
      <c r="U35" s="0" t="n">
        <v>67.6848316556751</v>
      </c>
      <c r="V35" s="0" t="n">
        <v>88.9310884362839</v>
      </c>
      <c r="W35" s="0" t="n">
        <v>82.7300930713547</v>
      </c>
      <c r="X35" s="0" t="n">
        <v>0</v>
      </c>
      <c r="Y35" s="0" t="n">
        <v>60.4047115675023</v>
      </c>
      <c r="Z35" s="0" t="n">
        <v>174.241324234064</v>
      </c>
    </row>
    <row r="36" customFormat="false" ht="12.75" hidden="false" customHeight="false" outlineLevel="0" collapsed="false">
      <c r="A36" s="0" t="n">
        <v>81034</v>
      </c>
      <c r="B36" s="0" t="s">
        <v>122</v>
      </c>
      <c r="C36" s="0" t="n">
        <v>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7</v>
      </c>
      <c r="I36" s="0" t="n">
        <v>65.8595530713459</v>
      </c>
      <c r="J36" s="0" t="n">
        <v>61.0811361091316</v>
      </c>
      <c r="K36" s="0" t="n">
        <v>65.0094158799129</v>
      </c>
      <c r="L36" s="0" t="n">
        <v>69.1918343607652</v>
      </c>
      <c r="M36" s="0" t="n">
        <v>52.2579802290641</v>
      </c>
      <c r="N36" s="0" t="n">
        <v>36.0327898387533</v>
      </c>
      <c r="O36" s="0" t="n">
        <v>83.6612648343817</v>
      </c>
      <c r="P36" s="0" t="n">
        <v>54.3540922043055</v>
      </c>
      <c r="Q36" s="0" t="n">
        <v>40.7821588787053</v>
      </c>
      <c r="R36" s="0" t="n">
        <v>63.4230316209115</v>
      </c>
      <c r="S36" s="0" t="n">
        <v>83.4234512590762</v>
      </c>
      <c r="T36" s="0" t="n">
        <v>44.5816186556927</v>
      </c>
      <c r="U36" s="0" t="n">
        <v>66.1264472165249</v>
      </c>
      <c r="V36" s="0" t="n">
        <v>70.5945358206412</v>
      </c>
      <c r="W36" s="0" t="n">
        <v>56.5131393048884</v>
      </c>
      <c r="X36" s="0" t="n">
        <v>89.8472596585804</v>
      </c>
      <c r="Y36" s="0" t="n">
        <v>67.718032530701</v>
      </c>
      <c r="Z36" s="0" t="n">
        <v>91.424392027793</v>
      </c>
    </row>
    <row r="37" customFormat="false" ht="12.75" hidden="false" customHeight="false" outlineLevel="0" collapsed="false">
      <c r="A37" s="0" t="n">
        <v>81035</v>
      </c>
      <c r="B37" s="0" t="s">
        <v>122</v>
      </c>
      <c r="C37" s="0" t="n">
        <v>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8</v>
      </c>
      <c r="I37" s="0" t="n">
        <v>59.1948185571634</v>
      </c>
      <c r="J37" s="0" t="n">
        <v>57.2642027152776</v>
      </c>
      <c r="K37" s="0" t="n">
        <v>67.6033155017342</v>
      </c>
      <c r="L37" s="0" t="n">
        <v>55.0763253671135</v>
      </c>
      <c r="M37" s="0" t="n">
        <v>69.5712670667015</v>
      </c>
      <c r="N37" s="0" t="n">
        <v>77.0317113878547</v>
      </c>
      <c r="O37" s="0" t="n">
        <v>53.193847245002</v>
      </c>
      <c r="P37" s="0" t="n">
        <v>56.9592855027227</v>
      </c>
      <c r="Q37" s="0" t="n">
        <v>28.5496764370004</v>
      </c>
      <c r="R37" s="0" t="n">
        <v>51.7740708981183</v>
      </c>
      <c r="S37" s="0" t="n">
        <v>60.4042554797986</v>
      </c>
      <c r="T37" s="0" t="n">
        <v>58.5751592512142</v>
      </c>
      <c r="U37" s="0" t="n">
        <v>45.95197167997</v>
      </c>
      <c r="V37" s="0" t="n">
        <v>74.9301786971231</v>
      </c>
      <c r="W37" s="0" t="n">
        <v>0</v>
      </c>
      <c r="X37" s="0" t="n">
        <v>0</v>
      </c>
      <c r="Y37" s="0" t="n">
        <v>67.9578661230037</v>
      </c>
      <c r="Z37" s="0" t="n">
        <v>50.314465408805</v>
      </c>
    </row>
    <row r="38" customFormat="false" ht="12.75" hidden="false" customHeight="false" outlineLevel="0" collapsed="false">
      <c r="A38" s="0" t="n">
        <v>81036</v>
      </c>
      <c r="B38" s="0" t="s">
        <v>122</v>
      </c>
      <c r="C38" s="0" t="n">
        <v>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9</v>
      </c>
      <c r="I38" s="0" t="n">
        <v>45.8482307976822</v>
      </c>
      <c r="J38" s="0" t="n">
        <v>41.7522245037645</v>
      </c>
      <c r="K38" s="0" t="n">
        <v>56.8143840652363</v>
      </c>
      <c r="L38" s="0" t="n">
        <v>41.1828428695489</v>
      </c>
      <c r="M38" s="0" t="n">
        <v>39.531551119237</v>
      </c>
      <c r="N38" s="0" t="n">
        <v>46.7799781693435</v>
      </c>
      <c r="O38" s="0" t="n">
        <v>49.1159135559921</v>
      </c>
      <c r="P38" s="0" t="n">
        <v>48.3928480464571</v>
      </c>
      <c r="Q38" s="0" t="n">
        <v>45.5304295037183</v>
      </c>
      <c r="R38" s="0" t="n">
        <v>30.0452556663474</v>
      </c>
      <c r="S38" s="0" t="n">
        <v>41.767680894918</v>
      </c>
      <c r="T38" s="0" t="n">
        <v>50.9381101961117</v>
      </c>
      <c r="U38" s="0" t="n">
        <v>38.7672029463074</v>
      </c>
      <c r="V38" s="0" t="n">
        <v>64.3955655445845</v>
      </c>
      <c r="W38" s="0" t="n">
        <v>44.7227191413238</v>
      </c>
      <c r="X38" s="0" t="n">
        <v>41.9991600167997</v>
      </c>
      <c r="Y38" s="0" t="n">
        <v>48.8033023567928</v>
      </c>
      <c r="Z38" s="0" t="n">
        <v>26.9106566200215</v>
      </c>
    </row>
    <row r="39" customFormat="false" ht="12.75" hidden="false" customHeight="false" outlineLevel="0" collapsed="false">
      <c r="A39" s="0" t="n">
        <v>81037</v>
      </c>
      <c r="B39" s="0" t="s">
        <v>122</v>
      </c>
      <c r="C39" s="0" t="n">
        <v>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60</v>
      </c>
      <c r="I39" s="0" t="n">
        <v>21.825305192506</v>
      </c>
      <c r="J39" s="0" t="n">
        <v>19.79220302026</v>
      </c>
      <c r="K39" s="0" t="n">
        <v>21.4013475687642</v>
      </c>
      <c r="L39" s="0" t="n">
        <v>23.1914337602006</v>
      </c>
      <c r="M39" s="0" t="n">
        <v>22.7193479492656</v>
      </c>
      <c r="N39" s="0" t="n">
        <v>15.9982935153584</v>
      </c>
      <c r="O39" s="0" t="n">
        <v>20.8996278517879</v>
      </c>
      <c r="P39" s="0" t="n">
        <v>20.6836041180176</v>
      </c>
      <c r="Q39" s="0" t="n">
        <v>17.5483092615315</v>
      </c>
      <c r="R39" s="0" t="n">
        <v>16.7290336781862</v>
      </c>
      <c r="S39" s="0" t="n">
        <v>26.398926443658</v>
      </c>
      <c r="T39" s="0" t="n">
        <v>22.1003730646065</v>
      </c>
      <c r="U39" s="0" t="n">
        <v>19.5792734523207</v>
      </c>
      <c r="V39" s="0" t="n">
        <v>22.5408053808019</v>
      </c>
      <c r="W39" s="0" t="n">
        <v>26.005201040208</v>
      </c>
      <c r="X39" s="0" t="n">
        <v>13.5086455331412</v>
      </c>
      <c r="Y39" s="0" t="n">
        <v>21.2607579435194</v>
      </c>
      <c r="Z39" s="0" t="n">
        <v>34.3642611683849</v>
      </c>
    </row>
    <row r="40" customFormat="false" ht="12.75" hidden="false" customHeight="false" outlineLevel="0" collapsed="false">
      <c r="A40" s="0" t="n">
        <v>81038</v>
      </c>
      <c r="B40" s="0" t="s">
        <v>122</v>
      </c>
      <c r="C40" s="0" t="n">
        <v>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61</v>
      </c>
      <c r="I40" s="0" t="n">
        <v>21.2609195558758</v>
      </c>
      <c r="J40" s="0" t="n">
        <v>18.7348018163397</v>
      </c>
      <c r="K40" s="0" t="n">
        <v>20.3503969289556</v>
      </c>
      <c r="L40" s="0" t="n">
        <v>22.3413505579016</v>
      </c>
      <c r="M40" s="0" t="n">
        <v>20.5908016229743</v>
      </c>
      <c r="N40" s="0" t="n">
        <v>12.8645172303587</v>
      </c>
      <c r="O40" s="0" t="n">
        <v>17.7389504557169</v>
      </c>
      <c r="P40" s="0" t="n">
        <v>18.6455387755273</v>
      </c>
      <c r="Q40" s="0" t="n">
        <v>15.4643242869032</v>
      </c>
      <c r="R40" s="0" t="n">
        <v>15.2286182084189</v>
      </c>
      <c r="S40" s="0" t="n">
        <v>25.11474280753</v>
      </c>
      <c r="T40" s="0" t="n">
        <v>19.8231450092906</v>
      </c>
      <c r="U40" s="0" t="n">
        <v>17.976945905294</v>
      </c>
      <c r="V40" s="0" t="n">
        <v>21.1174613481118</v>
      </c>
      <c r="W40" s="0" t="n">
        <v>16.9874607077379</v>
      </c>
      <c r="X40" s="0" t="n">
        <v>7.5606863587746</v>
      </c>
      <c r="Y40" s="0" t="n">
        <v>19.2872412119536</v>
      </c>
      <c r="Z40" s="0" t="n">
        <v>25.0655279024318</v>
      </c>
    </row>
    <row r="41" customFormat="false" ht="12.75" hidden="false" customHeight="false" outlineLevel="0" collapsed="false">
      <c r="A41" s="0" t="n">
        <v>81039</v>
      </c>
      <c r="B41" s="0" t="s">
        <v>122</v>
      </c>
      <c r="C41" s="0" t="n">
        <v>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62</v>
      </c>
      <c r="I41" s="0" t="n">
        <v>22.40087978993</v>
      </c>
      <c r="J41" s="0" t="n">
        <v>20.8937404507559</v>
      </c>
      <c r="K41" s="0" t="n">
        <v>22.4924990722006</v>
      </c>
      <c r="L41" s="0" t="n">
        <v>24.0655821284021</v>
      </c>
      <c r="M41" s="0" t="n">
        <v>25.0081801267569</v>
      </c>
      <c r="N41" s="0" t="n">
        <v>19.6646188477507</v>
      </c>
      <c r="O41" s="0" t="n">
        <v>24.4610467990609</v>
      </c>
      <c r="P41" s="0" t="n">
        <v>22.8836430223342</v>
      </c>
      <c r="Q41" s="0" t="n">
        <v>19.8348527388349</v>
      </c>
      <c r="R41" s="0" t="n">
        <v>18.3373030926168</v>
      </c>
      <c r="S41" s="0" t="n">
        <v>27.7317554408015</v>
      </c>
      <c r="T41" s="0" t="n">
        <v>24.5674709008442</v>
      </c>
      <c r="U41" s="0" t="n">
        <v>21.2861127600789</v>
      </c>
      <c r="V41" s="0" t="n">
        <v>24.0348458232335</v>
      </c>
      <c r="W41" s="0" t="n">
        <v>38.1036448120875</v>
      </c>
      <c r="X41" s="0" t="n">
        <v>22.2804564764822</v>
      </c>
      <c r="Y41" s="0" t="n">
        <v>23.3814243068128</v>
      </c>
      <c r="Z41" s="0" t="n">
        <v>45.9820851446803</v>
      </c>
    </row>
    <row r="42" customFormat="false" ht="12.75" hidden="false" customHeight="false" outlineLevel="0" collapsed="false">
      <c r="A42" s="0" t="n">
        <v>81040</v>
      </c>
      <c r="B42" s="0" t="s">
        <v>122</v>
      </c>
      <c r="C42" s="0" t="n">
        <v>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63</v>
      </c>
      <c r="I42" s="0" t="n">
        <v>17.9355958625547</v>
      </c>
      <c r="J42" s="0" t="n">
        <v>15.1005595451456</v>
      </c>
      <c r="K42" s="0" t="n">
        <v>17.5793503664424</v>
      </c>
      <c r="L42" s="0" t="n">
        <v>19.856856553707</v>
      </c>
      <c r="M42" s="0" t="n">
        <v>17.3014231852566</v>
      </c>
      <c r="N42" s="0" t="n">
        <v>10.614318541109</v>
      </c>
      <c r="O42" s="0" t="n">
        <v>13.7012913351683</v>
      </c>
      <c r="P42" s="0" t="n">
        <v>16.5180577007405</v>
      </c>
      <c r="Q42" s="0" t="n">
        <v>14.6617031808626</v>
      </c>
      <c r="R42" s="0" t="n">
        <v>13.5439984106126</v>
      </c>
      <c r="S42" s="0" t="n">
        <v>23.8741492956522</v>
      </c>
      <c r="T42" s="0" t="n">
        <v>15.9780003905125</v>
      </c>
      <c r="U42" s="0" t="n">
        <v>16.6035188081877</v>
      </c>
      <c r="V42" s="0" t="n">
        <v>20.2823292643505</v>
      </c>
      <c r="W42" s="0" t="n">
        <v>18.7609333069612</v>
      </c>
      <c r="X42" s="0" t="n">
        <v>10.6522005678415</v>
      </c>
      <c r="Y42" s="0" t="n">
        <v>15.88529620643</v>
      </c>
      <c r="Z42" s="0" t="n">
        <v>22.6222555509913</v>
      </c>
    </row>
    <row r="43" customFormat="false" ht="12.75" hidden="false" customHeight="false" outlineLevel="0" collapsed="false">
      <c r="A43" s="0" t="n">
        <v>81042</v>
      </c>
      <c r="B43" s="0" t="s">
        <v>122</v>
      </c>
      <c r="C43" s="0" t="n">
        <v>8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64</v>
      </c>
      <c r="I43" s="0" t="n">
        <v>17.4620001444205</v>
      </c>
      <c r="J43" s="0" t="n">
        <v>14.2731813975033</v>
      </c>
      <c r="K43" s="0" t="n">
        <v>16.6951941102898</v>
      </c>
      <c r="L43" s="0" t="n">
        <v>19.1160046375405</v>
      </c>
      <c r="M43" s="0" t="n">
        <v>15.6317032839407</v>
      </c>
      <c r="N43" s="0" t="n">
        <v>8.45034355370337</v>
      </c>
      <c r="O43" s="0" t="n">
        <v>11.5274457642775</v>
      </c>
      <c r="P43" s="0" t="n">
        <v>14.8530136373848</v>
      </c>
      <c r="Q43" s="0" t="n">
        <v>12.8894044491831</v>
      </c>
      <c r="R43" s="0" t="n">
        <v>12.3090606929182</v>
      </c>
      <c r="S43" s="0" t="n">
        <v>22.6928914123367</v>
      </c>
      <c r="T43" s="0" t="n">
        <v>14.2815107265846</v>
      </c>
      <c r="U43" s="0" t="n">
        <v>15.2229823340159</v>
      </c>
      <c r="V43" s="0" t="n">
        <v>18.9746161489279</v>
      </c>
      <c r="W43" s="0" t="n">
        <v>12.0458786170792</v>
      </c>
      <c r="X43" s="0" t="s">
        <v>165</v>
      </c>
      <c r="Y43" s="0" t="n">
        <v>14.3515408735734</v>
      </c>
      <c r="Z43" s="0" t="n">
        <v>16.3443463425105</v>
      </c>
    </row>
    <row r="44" customFormat="false" ht="12.75" hidden="false" customHeight="false" outlineLevel="0" collapsed="false">
      <c r="A44" s="0" t="n">
        <v>81043</v>
      </c>
      <c r="B44" s="0" t="s">
        <v>122</v>
      </c>
      <c r="C44" s="0" t="n">
        <v>8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66</v>
      </c>
      <c r="I44" s="0" t="n">
        <v>18.4154400969403</v>
      </c>
      <c r="J44" s="0" t="n">
        <v>15.9509197891193</v>
      </c>
      <c r="K44" s="0" t="n">
        <v>18.4859982785164</v>
      </c>
      <c r="L44" s="0" t="n">
        <v>20.6115961472826</v>
      </c>
      <c r="M44" s="0" t="n">
        <v>19.0546517159109</v>
      </c>
      <c r="N44" s="0" t="n">
        <v>13.0212645494343</v>
      </c>
      <c r="O44" s="0" t="n">
        <v>16.0601356193792</v>
      </c>
      <c r="P44" s="0" t="n">
        <v>18.2702828303281</v>
      </c>
      <c r="Q44" s="0" t="n">
        <v>16.5465061545446</v>
      </c>
      <c r="R44" s="0" t="n">
        <v>14.8371234520413</v>
      </c>
      <c r="S44" s="0" t="n">
        <v>25.0849563114048</v>
      </c>
      <c r="T44" s="0" t="n">
        <v>17.768326870949</v>
      </c>
      <c r="U44" s="0" t="n">
        <v>18.0431191609967</v>
      </c>
      <c r="V44" s="0" t="n">
        <v>21.6330025476332</v>
      </c>
      <c r="W44" s="0" t="n">
        <v>26.9397671719854</v>
      </c>
      <c r="X44" s="0" t="s">
        <v>165</v>
      </c>
      <c r="Y44" s="0" t="n">
        <v>17.4957970732347</v>
      </c>
      <c r="Z44" s="0" t="n">
        <v>29.9046516980498</v>
      </c>
    </row>
    <row r="45" customFormat="false" ht="12.75" hidden="false" customHeight="false" outlineLevel="0" collapsed="false">
      <c r="A45" s="0" t="n">
        <v>81044</v>
      </c>
      <c r="B45" s="0" t="s">
        <v>122</v>
      </c>
      <c r="C45" s="0" t="n">
        <v>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7</v>
      </c>
      <c r="I45" s="0" t="n">
        <v>12.7781806844814</v>
      </c>
      <c r="J45" s="0" t="n">
        <v>10.7156672319351</v>
      </c>
      <c r="K45" s="0" t="n">
        <v>12.4584374839002</v>
      </c>
      <c r="L45" s="0" t="n">
        <v>14.2086193626787</v>
      </c>
      <c r="M45" s="0" t="n">
        <v>12.4288146712637</v>
      </c>
      <c r="N45" s="0" t="n">
        <v>7.47801368420726</v>
      </c>
      <c r="O45" s="0" t="n">
        <v>9.57630919473465</v>
      </c>
      <c r="P45" s="0" t="n">
        <v>11.8376911976928</v>
      </c>
      <c r="Q45" s="0" t="n">
        <v>10.6531519793578</v>
      </c>
      <c r="R45" s="0" t="n">
        <v>9.54274248871276</v>
      </c>
      <c r="S45" s="0" t="n">
        <v>17.0722253226423</v>
      </c>
      <c r="T45" s="0" t="n">
        <v>11.555350261678</v>
      </c>
      <c r="U45" s="0" t="n">
        <v>11.8158292859105</v>
      </c>
      <c r="V45" s="0" t="n">
        <v>14.3484656618593</v>
      </c>
      <c r="W45" s="0" t="n">
        <v>14.2497213246077</v>
      </c>
      <c r="X45" s="0" t="n">
        <v>7.2302991556756</v>
      </c>
      <c r="Y45" s="0" t="n">
        <v>11.1777104676723</v>
      </c>
      <c r="Z45" s="0" t="n">
        <v>16.1639474416871</v>
      </c>
    </row>
    <row r="46" customFormat="false" ht="12.75" hidden="false" customHeight="false" outlineLevel="0" collapsed="false">
      <c r="A46" s="0" t="n">
        <v>81046</v>
      </c>
      <c r="B46" s="0" t="s">
        <v>122</v>
      </c>
      <c r="C46" s="0" t="n">
        <v>8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68</v>
      </c>
      <c r="I46" s="0" t="n">
        <v>12.430776963694</v>
      </c>
      <c r="J46" s="0" t="n">
        <v>10.1079191691554</v>
      </c>
      <c r="K46" s="0" t="n">
        <v>11.8120629762797</v>
      </c>
      <c r="L46" s="0" t="n">
        <v>13.6650595056193</v>
      </c>
      <c r="M46" s="0" t="n">
        <v>11.1771326229248</v>
      </c>
      <c r="N46" s="0" t="n">
        <v>5.81912904065863</v>
      </c>
      <c r="O46" s="0" t="n">
        <v>7.97380155484361</v>
      </c>
      <c r="P46" s="0" t="n">
        <v>10.6088960789795</v>
      </c>
      <c r="Q46" s="0" t="n">
        <v>9.32860651810526</v>
      </c>
      <c r="R46" s="0" t="n">
        <v>8.64897173753331</v>
      </c>
      <c r="S46" s="0" t="n">
        <v>16.209415451413</v>
      </c>
      <c r="T46" s="0" t="n">
        <v>10.2708807241813</v>
      </c>
      <c r="U46" s="0" t="n">
        <v>10.8079373366353</v>
      </c>
      <c r="V46" s="0" t="n">
        <v>13.3996394914312</v>
      </c>
      <c r="W46" s="0" t="n">
        <v>8.81378150669181</v>
      </c>
      <c r="X46" s="0" t="s">
        <v>165</v>
      </c>
      <c r="Y46" s="0" t="n">
        <v>10.0589125336188</v>
      </c>
      <c r="Z46" s="0" t="n">
        <v>11.5535780418556</v>
      </c>
    </row>
    <row r="47" customFormat="false" ht="12.75" hidden="false" customHeight="false" outlineLevel="0" collapsed="false">
      <c r="A47" s="0" t="n">
        <v>81047</v>
      </c>
      <c r="B47" s="0" t="s">
        <v>122</v>
      </c>
      <c r="C47" s="0" t="n">
        <v>8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69</v>
      </c>
      <c r="I47" s="0" t="n">
        <v>13.1303056036668</v>
      </c>
      <c r="J47" s="0" t="n">
        <v>11.3409072915291</v>
      </c>
      <c r="K47" s="0" t="n">
        <v>13.1217877922591</v>
      </c>
      <c r="L47" s="0" t="n">
        <v>14.7626320317644</v>
      </c>
      <c r="M47" s="0" t="n">
        <v>13.7459709564779</v>
      </c>
      <c r="N47" s="0" t="n">
        <v>9.3417786175573</v>
      </c>
      <c r="O47" s="0" t="n">
        <v>11.3233742802382</v>
      </c>
      <c r="P47" s="0" t="n">
        <v>13.1328499110213</v>
      </c>
      <c r="Q47" s="0" t="n">
        <v>12.0643467218689</v>
      </c>
      <c r="R47" s="0" t="n">
        <v>10.4798288887912</v>
      </c>
      <c r="S47" s="0" t="n">
        <v>17.9570930840645</v>
      </c>
      <c r="T47" s="0" t="n">
        <v>12.9144024658176</v>
      </c>
      <c r="U47" s="0" t="n">
        <v>12.8680096773732</v>
      </c>
      <c r="V47" s="0" t="n">
        <v>15.3292885067997</v>
      </c>
      <c r="W47" s="0" t="n">
        <v>20.9703861707445</v>
      </c>
      <c r="X47" s="0" t="s">
        <v>165</v>
      </c>
      <c r="Y47" s="0" t="n">
        <v>12.3546542221632</v>
      </c>
      <c r="Z47" s="0" t="n">
        <v>21.5363292124146</v>
      </c>
    </row>
    <row r="48" customFormat="false" ht="12.75" hidden="false" customHeight="false" outlineLevel="0" collapsed="false">
      <c r="A48" s="0" t="n">
        <v>81048</v>
      </c>
      <c r="B48" s="0" t="s">
        <v>122</v>
      </c>
      <c r="C48" s="0" t="n">
        <v>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70</v>
      </c>
      <c r="I48" s="0" t="n">
        <v>100</v>
      </c>
      <c r="J48" s="0" t="n">
        <v>84.8000108495409</v>
      </c>
      <c r="K48" s="0" t="n">
        <v>99.0710916801996</v>
      </c>
      <c r="L48" s="0" t="n">
        <v>109.750544336985</v>
      </c>
      <c r="M48" s="0" t="n">
        <v>94.975482919237</v>
      </c>
      <c r="N48" s="0" t="n">
        <v>62.7570987415283</v>
      </c>
      <c r="O48" s="0" t="n">
        <v>77.7963431553222</v>
      </c>
      <c r="P48" s="0" t="n">
        <v>91.8799450116353</v>
      </c>
      <c r="Q48" s="0" t="n">
        <v>80.623688746047</v>
      </c>
      <c r="R48" s="0" t="n">
        <v>76.163762567197</v>
      </c>
      <c r="S48" s="0" t="n">
        <v>131.134419799369</v>
      </c>
      <c r="T48" s="0" t="n">
        <v>88.0363316439897</v>
      </c>
      <c r="U48" s="0" t="n">
        <v>92.731186657763</v>
      </c>
      <c r="V48" s="0" t="n">
        <v>114.241258993901</v>
      </c>
      <c r="W48" s="0" t="n">
        <v>102.434535295759</v>
      </c>
      <c r="X48" s="0" t="n">
        <v>58.4554867547621</v>
      </c>
      <c r="Y48" s="0" t="n">
        <v>90.2563548415742</v>
      </c>
      <c r="Z48" s="0" t="n">
        <v>130.186685442589</v>
      </c>
    </row>
    <row r="49" customFormat="false" ht="12.75" hidden="false" customHeight="false" outlineLevel="0" collapsed="false">
      <c r="A49" s="0" t="n">
        <v>81049</v>
      </c>
      <c r="B49" s="0" t="s">
        <v>122</v>
      </c>
      <c r="C49" s="0" t="n">
        <v>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71</v>
      </c>
      <c r="I49" s="0" t="s">
        <v>165</v>
      </c>
      <c r="J49" s="0" t="n">
        <v>80.3325388095757</v>
      </c>
      <c r="K49" s="0" t="n">
        <v>94.2681999062158</v>
      </c>
      <c r="L49" s="0" t="n">
        <v>105.76600817915</v>
      </c>
      <c r="M49" s="0" t="n">
        <v>86.2941859156875</v>
      </c>
      <c r="N49" s="0" t="n">
        <v>51.0895245181986</v>
      </c>
      <c r="O49" s="0" t="n">
        <v>66.4935500243761</v>
      </c>
      <c r="P49" s="0" t="n">
        <v>83.058543436504</v>
      </c>
      <c r="Q49" s="0" t="n">
        <v>71.3447187929498</v>
      </c>
      <c r="R49" s="0" t="n">
        <v>69.4920507889956</v>
      </c>
      <c r="S49" s="0" t="n">
        <v>124.836095540961</v>
      </c>
      <c r="T49" s="0" t="n">
        <v>79.2081367055375</v>
      </c>
      <c r="U49" s="0" t="n">
        <v>85.3038156677538</v>
      </c>
      <c r="V49" s="0" t="n">
        <v>107.145987323302</v>
      </c>
      <c r="W49" s="0" t="n">
        <v>70.1013505340654</v>
      </c>
      <c r="X49" s="0" t="n">
        <v>35.6398521924051</v>
      </c>
      <c r="Y49" s="0" t="n">
        <v>82.0806411041442</v>
      </c>
      <c r="Z49" s="0" t="n">
        <v>97.4310829932019</v>
      </c>
    </row>
    <row r="50" customFormat="false" ht="12.75" hidden="false" customHeight="false" outlineLevel="0" collapsed="false">
      <c r="A50" s="0" t="n">
        <v>81050</v>
      </c>
      <c r="B50" s="0" t="s">
        <v>122</v>
      </c>
      <c r="C50" s="0" t="n">
        <v>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72</v>
      </c>
      <c r="I50" s="0" t="s">
        <v>165</v>
      </c>
      <c r="J50" s="0" t="n">
        <v>89.4530802976278</v>
      </c>
      <c r="K50" s="0" t="n">
        <v>104.056911870685</v>
      </c>
      <c r="L50" s="0" t="n">
        <v>113.847519541139</v>
      </c>
      <c r="M50" s="0" t="n">
        <v>104.304983749601</v>
      </c>
      <c r="N50" s="0" t="n">
        <v>76.369921207803</v>
      </c>
      <c r="O50" s="0" t="n">
        <v>90.5119160242446</v>
      </c>
      <c r="P50" s="0" t="n">
        <v>101.396170803256</v>
      </c>
      <c r="Q50" s="0" t="n">
        <v>90.7947359074339</v>
      </c>
      <c r="R50" s="0" t="n">
        <v>83.3111858168494</v>
      </c>
      <c r="S50" s="0" t="n">
        <v>137.670309246673</v>
      </c>
      <c r="T50" s="0" t="n">
        <v>97.5937189247311</v>
      </c>
      <c r="U50" s="0" t="n">
        <v>100.639458894936</v>
      </c>
      <c r="V50" s="0" t="n">
        <v>121.686978562667</v>
      </c>
      <c r="W50" s="0" t="n">
        <v>145.397674175317</v>
      </c>
      <c r="X50" s="0" t="n">
        <v>91.539815757456</v>
      </c>
      <c r="Y50" s="0" t="n">
        <v>99.0365668986814</v>
      </c>
      <c r="Z50" s="0" t="n">
        <v>170.885780936315</v>
      </c>
    </row>
    <row r="51" customFormat="false" ht="12.75" hidden="false" customHeight="false" outlineLevel="0" collapsed="false">
      <c r="A51" s="0" t="n">
        <v>1081000</v>
      </c>
      <c r="B51" s="0" t="s">
        <v>122</v>
      </c>
      <c r="C51" s="0" t="n">
        <v>8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23</v>
      </c>
      <c r="I51" s="0" t="n">
        <v>2</v>
      </c>
      <c r="J51" s="0" t="n">
        <v>1</v>
      </c>
      <c r="K51" s="0" t="n">
        <v>0</v>
      </c>
      <c r="L51" s="0" t="n">
        <v>1</v>
      </c>
      <c r="M51" s="0" t="n">
        <v>1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81001</v>
      </c>
      <c r="B52" s="0" t="s">
        <v>122</v>
      </c>
      <c r="C52" s="0" t="n">
        <v>8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24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81002</v>
      </c>
      <c r="B53" s="0" t="s">
        <v>122</v>
      </c>
      <c r="C53" s="0" t="n">
        <v>8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25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81003</v>
      </c>
      <c r="B54" s="0" t="s">
        <v>122</v>
      </c>
      <c r="C54" s="0" t="n">
        <v>8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26</v>
      </c>
      <c r="I54" s="0" t="n">
        <v>5</v>
      </c>
      <c r="J54" s="0" t="n">
        <v>2</v>
      </c>
      <c r="K54" s="0" t="n">
        <v>1</v>
      </c>
      <c r="L54" s="0" t="n">
        <v>2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1</v>
      </c>
      <c r="T54" s="0" t="n">
        <v>1</v>
      </c>
      <c r="U54" s="0" t="n">
        <v>1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81004</v>
      </c>
      <c r="B55" s="0" t="s">
        <v>122</v>
      </c>
      <c r="C55" s="0" t="n">
        <v>8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27</v>
      </c>
      <c r="I55" s="0" t="n">
        <v>6</v>
      </c>
      <c r="J55" s="0" t="n">
        <v>0</v>
      </c>
      <c r="K55" s="0" t="n">
        <v>1</v>
      </c>
      <c r="L55" s="0" t="n">
        <v>5</v>
      </c>
      <c r="M55" s="0" t="n">
        <v>1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4</v>
      </c>
      <c r="T55" s="0" t="n">
        <v>0</v>
      </c>
      <c r="U55" s="0" t="n">
        <v>0</v>
      </c>
      <c r="V55" s="0" t="n">
        <v>1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81005</v>
      </c>
      <c r="B56" s="0" t="s">
        <v>122</v>
      </c>
      <c r="C56" s="0" t="n">
        <v>8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28</v>
      </c>
      <c r="I56" s="0" t="n">
        <v>18</v>
      </c>
      <c r="J56" s="0" t="n">
        <v>2</v>
      </c>
      <c r="K56" s="0" t="n">
        <v>4</v>
      </c>
      <c r="L56" s="0" t="n">
        <v>12</v>
      </c>
      <c r="M56" s="0" t="n">
        <v>1</v>
      </c>
      <c r="N56" s="0" t="n">
        <v>0</v>
      </c>
      <c r="O56" s="0" t="n">
        <v>1</v>
      </c>
      <c r="P56" s="0" t="n">
        <v>1</v>
      </c>
      <c r="Q56" s="0" t="n">
        <v>2</v>
      </c>
      <c r="R56" s="0" t="n">
        <v>1</v>
      </c>
      <c r="S56" s="0" t="n">
        <v>6</v>
      </c>
      <c r="T56" s="0" t="n">
        <v>0</v>
      </c>
      <c r="U56" s="0" t="n">
        <v>3</v>
      </c>
      <c r="V56" s="0" t="n">
        <v>2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081006</v>
      </c>
      <c r="B57" s="0" t="s">
        <v>122</v>
      </c>
      <c r="C57" s="0" t="n">
        <v>8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29</v>
      </c>
      <c r="I57" s="0" t="n">
        <v>18</v>
      </c>
      <c r="J57" s="0" t="n">
        <v>7</v>
      </c>
      <c r="K57" s="0" t="n">
        <v>5</v>
      </c>
      <c r="L57" s="0" t="n">
        <v>6</v>
      </c>
      <c r="M57" s="0" t="n">
        <v>1</v>
      </c>
      <c r="N57" s="0" t="n">
        <v>0</v>
      </c>
      <c r="O57" s="0" t="n">
        <v>0</v>
      </c>
      <c r="P57" s="0" t="n">
        <v>1</v>
      </c>
      <c r="Q57" s="0" t="n">
        <v>1</v>
      </c>
      <c r="R57" s="0" t="n">
        <v>1</v>
      </c>
      <c r="S57" s="0" t="n">
        <v>4</v>
      </c>
      <c r="T57" s="0" t="n">
        <v>3</v>
      </c>
      <c r="U57" s="0" t="n">
        <v>0</v>
      </c>
      <c r="V57" s="0" t="n">
        <v>4</v>
      </c>
      <c r="W57" s="0" t="n">
        <v>0</v>
      </c>
      <c r="X57" s="0" t="n">
        <v>0</v>
      </c>
      <c r="Y57" s="0" t="n">
        <v>3</v>
      </c>
      <c r="Z57" s="0" t="n">
        <v>0</v>
      </c>
    </row>
    <row r="58" customFormat="false" ht="12.75" hidden="false" customHeight="false" outlineLevel="0" collapsed="false">
      <c r="A58" s="0" t="n">
        <v>1081007</v>
      </c>
      <c r="B58" s="0" t="s">
        <v>122</v>
      </c>
      <c r="C58" s="0" t="n">
        <v>8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30</v>
      </c>
      <c r="I58" s="0" t="n">
        <v>53</v>
      </c>
      <c r="J58" s="0" t="n">
        <v>7</v>
      </c>
      <c r="K58" s="0" t="n">
        <v>15</v>
      </c>
      <c r="L58" s="0" t="n">
        <v>31</v>
      </c>
      <c r="M58" s="0" t="n">
        <v>4</v>
      </c>
      <c r="N58" s="0" t="n">
        <v>0</v>
      </c>
      <c r="O58" s="0" t="n">
        <v>0</v>
      </c>
      <c r="P58" s="0" t="n">
        <v>6</v>
      </c>
      <c r="Q58" s="0" t="n">
        <v>2</v>
      </c>
      <c r="R58" s="0" t="n">
        <v>3</v>
      </c>
      <c r="S58" s="0" t="n">
        <v>19</v>
      </c>
      <c r="T58" s="0" t="n">
        <v>1</v>
      </c>
      <c r="U58" s="0" t="n">
        <v>6</v>
      </c>
      <c r="V58" s="0" t="n">
        <v>9</v>
      </c>
      <c r="W58" s="0" t="n">
        <v>0</v>
      </c>
      <c r="X58" s="0" t="n">
        <v>0</v>
      </c>
      <c r="Y58" s="0" t="n">
        <v>3</v>
      </c>
      <c r="Z58" s="0" t="n">
        <v>0</v>
      </c>
    </row>
    <row r="59" customFormat="false" ht="12.75" hidden="false" customHeight="false" outlineLevel="0" collapsed="false">
      <c r="A59" s="0" t="n">
        <v>1081008</v>
      </c>
      <c r="B59" s="0" t="s">
        <v>122</v>
      </c>
      <c r="C59" s="0" t="n">
        <v>8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31</v>
      </c>
      <c r="I59" s="0" t="n">
        <v>96</v>
      </c>
      <c r="J59" s="0" t="n">
        <v>22</v>
      </c>
      <c r="K59" s="0" t="n">
        <v>26</v>
      </c>
      <c r="L59" s="0" t="n">
        <v>48</v>
      </c>
      <c r="M59" s="0" t="n">
        <v>10</v>
      </c>
      <c r="N59" s="0" t="n">
        <v>1</v>
      </c>
      <c r="O59" s="0" t="n">
        <v>3</v>
      </c>
      <c r="P59" s="0" t="n">
        <v>8</v>
      </c>
      <c r="Q59" s="0" t="n">
        <v>6</v>
      </c>
      <c r="R59" s="0" t="n">
        <v>10</v>
      </c>
      <c r="S59" s="0" t="n">
        <v>20</v>
      </c>
      <c r="T59" s="0" t="n">
        <v>4</v>
      </c>
      <c r="U59" s="0" t="n">
        <v>12</v>
      </c>
      <c r="V59" s="0" t="n">
        <v>14</v>
      </c>
      <c r="W59" s="0" t="n">
        <v>1</v>
      </c>
      <c r="X59" s="0" t="n">
        <v>0</v>
      </c>
      <c r="Y59" s="0" t="n">
        <v>6</v>
      </c>
      <c r="Z59" s="0" t="n">
        <v>1</v>
      </c>
    </row>
    <row r="60" customFormat="false" ht="12.75" hidden="false" customHeight="false" outlineLevel="0" collapsed="false">
      <c r="A60" s="0" t="n">
        <v>1081009</v>
      </c>
      <c r="B60" s="0" t="s">
        <v>122</v>
      </c>
      <c r="C60" s="0" t="n">
        <v>8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32</v>
      </c>
      <c r="I60" s="0" t="n">
        <v>217</v>
      </c>
      <c r="J60" s="0" t="n">
        <v>45</v>
      </c>
      <c r="K60" s="0" t="n">
        <v>54</v>
      </c>
      <c r="L60" s="0" t="n">
        <v>118</v>
      </c>
      <c r="M60" s="0" t="n">
        <v>14</v>
      </c>
      <c r="N60" s="0" t="n">
        <v>2</v>
      </c>
      <c r="O60" s="0" t="n">
        <v>4</v>
      </c>
      <c r="P60" s="0" t="n">
        <v>12</v>
      </c>
      <c r="Q60" s="0" t="n">
        <v>18</v>
      </c>
      <c r="R60" s="0" t="n">
        <v>16</v>
      </c>
      <c r="S60" s="0" t="n">
        <v>63</v>
      </c>
      <c r="T60" s="0" t="n">
        <v>13</v>
      </c>
      <c r="U60" s="0" t="n">
        <v>23</v>
      </c>
      <c r="V60" s="0" t="n">
        <v>36</v>
      </c>
      <c r="W60" s="0" t="n">
        <v>1</v>
      </c>
      <c r="X60" s="0" t="n">
        <v>0</v>
      </c>
      <c r="Y60" s="0" t="n">
        <v>11</v>
      </c>
      <c r="Z60" s="0" t="n">
        <v>4</v>
      </c>
    </row>
    <row r="61" customFormat="false" ht="12.75" hidden="false" customHeight="false" outlineLevel="0" collapsed="false">
      <c r="A61" s="0" t="n">
        <v>1081010</v>
      </c>
      <c r="B61" s="0" t="s">
        <v>122</v>
      </c>
      <c r="C61" s="0" t="n">
        <v>8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33</v>
      </c>
      <c r="I61" s="0" t="n">
        <v>405</v>
      </c>
      <c r="J61" s="0" t="n">
        <v>98</v>
      </c>
      <c r="K61" s="0" t="n">
        <v>105</v>
      </c>
      <c r="L61" s="0" t="n">
        <v>202</v>
      </c>
      <c r="M61" s="0" t="n">
        <v>34</v>
      </c>
      <c r="N61" s="0" t="n">
        <v>6</v>
      </c>
      <c r="O61" s="0" t="n">
        <v>8</v>
      </c>
      <c r="P61" s="0" t="n">
        <v>24</v>
      </c>
      <c r="Q61" s="0" t="n">
        <v>17</v>
      </c>
      <c r="R61" s="0" t="n">
        <v>37</v>
      </c>
      <c r="S61" s="0" t="n">
        <v>119</v>
      </c>
      <c r="T61" s="0" t="n">
        <v>29</v>
      </c>
      <c r="U61" s="0" t="n">
        <v>32</v>
      </c>
      <c r="V61" s="0" t="n">
        <v>67</v>
      </c>
      <c r="W61" s="0" t="n">
        <v>0</v>
      </c>
      <c r="X61" s="0" t="n">
        <v>3</v>
      </c>
      <c r="Y61" s="0" t="n">
        <v>27</v>
      </c>
      <c r="Z61" s="0" t="n">
        <v>2</v>
      </c>
    </row>
    <row r="62" customFormat="false" ht="12.75" hidden="false" customHeight="false" outlineLevel="0" collapsed="false">
      <c r="A62" s="0" t="n">
        <v>1081011</v>
      </c>
      <c r="B62" s="0" t="s">
        <v>122</v>
      </c>
      <c r="C62" s="0" t="n">
        <v>8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34</v>
      </c>
      <c r="I62" s="0" t="n">
        <v>565</v>
      </c>
      <c r="J62" s="0" t="n">
        <v>117</v>
      </c>
      <c r="K62" s="0" t="n">
        <v>140</v>
      </c>
      <c r="L62" s="0" t="n">
        <v>308</v>
      </c>
      <c r="M62" s="0" t="n">
        <v>46</v>
      </c>
      <c r="N62" s="0" t="n">
        <v>4</v>
      </c>
      <c r="O62" s="0" t="n">
        <v>18</v>
      </c>
      <c r="P62" s="0" t="n">
        <v>36</v>
      </c>
      <c r="Q62" s="0" t="n">
        <v>24</v>
      </c>
      <c r="R62" s="0" t="n">
        <v>43</v>
      </c>
      <c r="S62" s="0" t="n">
        <v>174</v>
      </c>
      <c r="T62" s="0" t="n">
        <v>30</v>
      </c>
      <c r="U62" s="0" t="n">
        <v>64</v>
      </c>
      <c r="V62" s="0" t="n">
        <v>82</v>
      </c>
      <c r="W62" s="0" t="n">
        <v>2</v>
      </c>
      <c r="X62" s="0" t="n">
        <v>3</v>
      </c>
      <c r="Y62" s="0" t="n">
        <v>34</v>
      </c>
      <c r="Z62" s="0" t="n">
        <v>5</v>
      </c>
    </row>
    <row r="63" customFormat="false" ht="12.75" hidden="false" customHeight="false" outlineLevel="0" collapsed="false">
      <c r="A63" s="0" t="n">
        <v>1081012</v>
      </c>
      <c r="B63" s="0" t="s">
        <v>122</v>
      </c>
      <c r="C63" s="0" t="n">
        <v>8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35</v>
      </c>
      <c r="I63" s="0" t="n">
        <v>715</v>
      </c>
      <c r="J63" s="0" t="n">
        <v>183</v>
      </c>
      <c r="K63" s="0" t="n">
        <v>183</v>
      </c>
      <c r="L63" s="0" t="n">
        <v>349</v>
      </c>
      <c r="M63" s="0" t="n">
        <v>41</v>
      </c>
      <c r="N63" s="0" t="n">
        <v>12</v>
      </c>
      <c r="O63" s="0" t="n">
        <v>22</v>
      </c>
      <c r="P63" s="0" t="n">
        <v>49</v>
      </c>
      <c r="Q63" s="0" t="n">
        <v>28</v>
      </c>
      <c r="R63" s="0" t="n">
        <v>53</v>
      </c>
      <c r="S63" s="0" t="n">
        <v>218</v>
      </c>
      <c r="T63" s="0" t="n">
        <v>51</v>
      </c>
      <c r="U63" s="0" t="n">
        <v>62</v>
      </c>
      <c r="V63" s="0" t="n">
        <v>100</v>
      </c>
      <c r="W63" s="0" t="n">
        <v>7</v>
      </c>
      <c r="X63" s="0" t="n">
        <v>3</v>
      </c>
      <c r="Y63" s="0" t="n">
        <v>59</v>
      </c>
      <c r="Z63" s="0" t="n">
        <v>10</v>
      </c>
    </row>
    <row r="64" customFormat="false" ht="12.75" hidden="false" customHeight="false" outlineLevel="0" collapsed="false">
      <c r="A64" s="0" t="n">
        <v>1081013</v>
      </c>
      <c r="B64" s="0" t="s">
        <v>122</v>
      </c>
      <c r="C64" s="0" t="n">
        <v>8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36</v>
      </c>
      <c r="I64" s="0" t="n">
        <v>613</v>
      </c>
      <c r="J64" s="0" t="n">
        <v>125</v>
      </c>
      <c r="K64" s="0" t="n">
        <v>154</v>
      </c>
      <c r="L64" s="0" t="n">
        <v>334</v>
      </c>
      <c r="M64" s="0" t="n">
        <v>46</v>
      </c>
      <c r="N64" s="0" t="n">
        <v>8</v>
      </c>
      <c r="O64" s="0" t="n">
        <v>13</v>
      </c>
      <c r="P64" s="0" t="n">
        <v>41</v>
      </c>
      <c r="Q64" s="0" t="n">
        <v>35</v>
      </c>
      <c r="R64" s="0" t="n">
        <v>44</v>
      </c>
      <c r="S64" s="0" t="n">
        <v>181</v>
      </c>
      <c r="T64" s="0" t="n">
        <v>37</v>
      </c>
      <c r="U64" s="0" t="n">
        <v>72</v>
      </c>
      <c r="V64" s="0" t="n">
        <v>92</v>
      </c>
      <c r="W64" s="0" t="n">
        <v>4</v>
      </c>
      <c r="X64" s="0" t="n">
        <v>1</v>
      </c>
      <c r="Y64" s="0" t="n">
        <v>36</v>
      </c>
      <c r="Z64" s="0" t="n">
        <v>3</v>
      </c>
    </row>
    <row r="65" customFormat="false" ht="12.75" hidden="false" customHeight="false" outlineLevel="0" collapsed="false">
      <c r="A65" s="0" t="n">
        <v>1081014</v>
      </c>
      <c r="B65" s="0" t="s">
        <v>122</v>
      </c>
      <c r="C65" s="0" t="n">
        <v>8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37</v>
      </c>
      <c r="I65" s="0" t="n">
        <v>528</v>
      </c>
      <c r="J65" s="0" t="n">
        <v>120</v>
      </c>
      <c r="K65" s="0" t="n">
        <v>142</v>
      </c>
      <c r="L65" s="0" t="n">
        <v>266</v>
      </c>
      <c r="M65" s="0" t="n">
        <v>45</v>
      </c>
      <c r="N65" s="0" t="n">
        <v>10</v>
      </c>
      <c r="O65" s="0" t="n">
        <v>12</v>
      </c>
      <c r="P65" s="0" t="n">
        <v>31</v>
      </c>
      <c r="Q65" s="0" t="n">
        <v>28</v>
      </c>
      <c r="R65" s="0" t="n">
        <v>40</v>
      </c>
      <c r="S65" s="0" t="n">
        <v>140</v>
      </c>
      <c r="T65" s="0" t="n">
        <v>28</v>
      </c>
      <c r="U65" s="0" t="n">
        <v>53</v>
      </c>
      <c r="V65" s="0" t="n">
        <v>89</v>
      </c>
      <c r="W65" s="0" t="n">
        <v>3</v>
      </c>
      <c r="X65" s="0" t="n">
        <v>0</v>
      </c>
      <c r="Y65" s="0" t="n">
        <v>40</v>
      </c>
      <c r="Z65" s="0" t="n">
        <v>9</v>
      </c>
    </row>
    <row r="66" customFormat="false" ht="12.75" hidden="false" customHeight="false" outlineLevel="0" collapsed="false">
      <c r="A66" s="0" t="n">
        <v>1081015</v>
      </c>
      <c r="B66" s="0" t="s">
        <v>122</v>
      </c>
      <c r="C66" s="0" t="n">
        <v>8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38</v>
      </c>
      <c r="I66" s="0" t="n">
        <v>375</v>
      </c>
      <c r="J66" s="0" t="n">
        <v>95</v>
      </c>
      <c r="K66" s="0" t="n">
        <v>95</v>
      </c>
      <c r="L66" s="0" t="n">
        <v>185</v>
      </c>
      <c r="M66" s="0" t="n">
        <v>24</v>
      </c>
      <c r="N66" s="0" t="n">
        <v>5</v>
      </c>
      <c r="O66" s="0" t="n">
        <v>18</v>
      </c>
      <c r="P66" s="0" t="n">
        <v>20</v>
      </c>
      <c r="Q66" s="0" t="n">
        <v>12</v>
      </c>
      <c r="R66" s="0" t="n">
        <v>36</v>
      </c>
      <c r="S66" s="0" t="n">
        <v>112</v>
      </c>
      <c r="T66" s="0" t="n">
        <v>18</v>
      </c>
      <c r="U66" s="0" t="n">
        <v>37</v>
      </c>
      <c r="V66" s="0" t="n">
        <v>52</v>
      </c>
      <c r="W66" s="0" t="n">
        <v>2</v>
      </c>
      <c r="X66" s="0" t="n">
        <v>1</v>
      </c>
      <c r="Y66" s="0" t="n">
        <v>36</v>
      </c>
      <c r="Z66" s="0" t="n">
        <v>2</v>
      </c>
    </row>
    <row r="67" customFormat="false" ht="12.75" hidden="false" customHeight="false" outlineLevel="0" collapsed="false">
      <c r="A67" s="0" t="n">
        <v>1081016</v>
      </c>
      <c r="B67" s="0" t="s">
        <v>122</v>
      </c>
      <c r="C67" s="0" t="n">
        <v>8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39</v>
      </c>
      <c r="I67" s="0" t="n">
        <v>226</v>
      </c>
      <c r="J67" s="0" t="n">
        <v>61</v>
      </c>
      <c r="K67" s="0" t="n">
        <v>72</v>
      </c>
      <c r="L67" s="0" t="n">
        <v>93</v>
      </c>
      <c r="M67" s="0" t="n">
        <v>19</v>
      </c>
      <c r="N67" s="0" t="n">
        <v>7</v>
      </c>
      <c r="O67" s="0" t="n">
        <v>6</v>
      </c>
      <c r="P67" s="0" t="n">
        <v>14</v>
      </c>
      <c r="Q67" s="0" t="n">
        <v>6</v>
      </c>
      <c r="R67" s="0" t="n">
        <v>21</v>
      </c>
      <c r="S67" s="0" t="n">
        <v>52</v>
      </c>
      <c r="T67" s="0" t="n">
        <v>16</v>
      </c>
      <c r="U67" s="0" t="n">
        <v>16</v>
      </c>
      <c r="V67" s="0" t="n">
        <v>45</v>
      </c>
      <c r="W67" s="0" t="n">
        <v>0</v>
      </c>
      <c r="X67" s="0" t="n">
        <v>0</v>
      </c>
      <c r="Y67" s="0" t="n">
        <v>22</v>
      </c>
      <c r="Z67" s="0" t="n">
        <v>2</v>
      </c>
    </row>
    <row r="68" customFormat="false" ht="12.75" hidden="false" customHeight="false" outlineLevel="0" collapsed="false">
      <c r="A68" s="0" t="n">
        <v>1081017</v>
      </c>
      <c r="B68" s="0" t="s">
        <v>122</v>
      </c>
      <c r="C68" s="0" t="n">
        <v>8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40</v>
      </c>
      <c r="I68" s="0" t="n">
        <v>111</v>
      </c>
      <c r="J68" s="0" t="n">
        <v>28</v>
      </c>
      <c r="K68" s="0" t="n">
        <v>42</v>
      </c>
      <c r="L68" s="0" t="n">
        <v>41</v>
      </c>
      <c r="M68" s="0" t="n">
        <v>10</v>
      </c>
      <c r="N68" s="0" t="n">
        <v>4</v>
      </c>
      <c r="O68" s="0" t="n">
        <v>4</v>
      </c>
      <c r="P68" s="0" t="n">
        <v>14</v>
      </c>
      <c r="Q68" s="0" t="n">
        <v>4</v>
      </c>
      <c r="R68" s="0" t="n">
        <v>7</v>
      </c>
      <c r="S68" s="0" t="n">
        <v>20</v>
      </c>
      <c r="T68" s="0" t="n">
        <v>9</v>
      </c>
      <c r="U68" s="0" t="n">
        <v>7</v>
      </c>
      <c r="V68" s="0" t="n">
        <v>20</v>
      </c>
      <c r="W68" s="0" t="n">
        <v>0</v>
      </c>
      <c r="X68" s="0" t="n">
        <v>1</v>
      </c>
      <c r="Y68" s="0" t="n">
        <v>11</v>
      </c>
      <c r="Z68" s="0" t="n">
        <v>0</v>
      </c>
    </row>
    <row r="69" customFormat="false" ht="12.75" hidden="false" customHeight="false" outlineLevel="0" collapsed="false">
      <c r="A69" s="0" t="n">
        <v>1081018</v>
      </c>
      <c r="B69" s="0" t="s">
        <v>122</v>
      </c>
      <c r="C69" s="0" t="n">
        <v>8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41</v>
      </c>
      <c r="I69" s="0" t="n">
        <v>3953</v>
      </c>
      <c r="J69" s="0" t="n">
        <v>913</v>
      </c>
      <c r="K69" s="0" t="n">
        <v>1039</v>
      </c>
      <c r="L69" s="0" t="n">
        <v>2001</v>
      </c>
      <c r="M69" s="0" t="n">
        <v>297</v>
      </c>
      <c r="N69" s="0" t="n">
        <v>59</v>
      </c>
      <c r="O69" s="0" t="n">
        <v>109</v>
      </c>
      <c r="P69" s="0" t="n">
        <v>257</v>
      </c>
      <c r="Q69" s="0" t="n">
        <v>183</v>
      </c>
      <c r="R69" s="0" t="n">
        <v>313</v>
      </c>
      <c r="S69" s="0" t="n">
        <v>1133</v>
      </c>
      <c r="T69" s="0" t="n">
        <v>241</v>
      </c>
      <c r="U69" s="0" t="n">
        <v>388</v>
      </c>
      <c r="V69" s="0" t="n">
        <v>614</v>
      </c>
      <c r="W69" s="0" t="n">
        <v>20</v>
      </c>
      <c r="X69" s="0" t="n">
        <v>12</v>
      </c>
      <c r="Y69" s="0" t="n">
        <v>289</v>
      </c>
      <c r="Z69" s="0" t="n">
        <v>38</v>
      </c>
    </row>
    <row r="70" customFormat="false" ht="12.75" hidden="false" customHeight="false" outlineLevel="0" collapsed="false">
      <c r="A70" s="0" t="n">
        <v>1081019</v>
      </c>
      <c r="B70" s="0" t="s">
        <v>122</v>
      </c>
      <c r="C70" s="0" t="n">
        <v>8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42</v>
      </c>
      <c r="I70" s="0" t="n">
        <v>0.271678593356915</v>
      </c>
      <c r="J70" s="0" t="n">
        <v>0.54836887677603</v>
      </c>
      <c r="K70" s="0" t="n">
        <v>0</v>
      </c>
      <c r="L70" s="0" t="n">
        <v>0.286741640047484</v>
      </c>
      <c r="M70" s="0" t="n">
        <v>2.00244298043613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2.44845991871113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81020</v>
      </c>
      <c r="B71" s="0" t="s">
        <v>122</v>
      </c>
      <c r="C71" s="0" t="n">
        <v>8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43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81021</v>
      </c>
      <c r="B72" s="0" t="s">
        <v>122</v>
      </c>
      <c r="C72" s="0" t="n">
        <v>8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44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81022</v>
      </c>
      <c r="B73" s="0" t="s">
        <v>122</v>
      </c>
      <c r="C73" s="0" t="n">
        <v>8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45</v>
      </c>
      <c r="I73" s="0" t="n">
        <v>0.600827218915002</v>
      </c>
      <c r="J73" s="0" t="n">
        <v>0.962139798912782</v>
      </c>
      <c r="K73" s="0" t="n">
        <v>0.441255637040763</v>
      </c>
      <c r="L73" s="0" t="n">
        <v>0.502904272171792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17631835880063</v>
      </c>
      <c r="S73" s="0" t="n">
        <v>0.516630330333433</v>
      </c>
      <c r="T73" s="0" t="n">
        <v>2.0772746157042</v>
      </c>
      <c r="U73" s="0" t="n">
        <v>1.07312257206018</v>
      </c>
      <c r="V73" s="0" t="n">
        <v>0.782472613458529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81023</v>
      </c>
      <c r="B74" s="0" t="s">
        <v>122</v>
      </c>
      <c r="C74" s="0" t="n">
        <v>8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46</v>
      </c>
      <c r="I74" s="0" t="n">
        <v>0.660615429333968</v>
      </c>
      <c r="J74" s="0" t="n">
        <v>0</v>
      </c>
      <c r="K74" s="0" t="n">
        <v>0.387169212304238</v>
      </c>
      <c r="L74" s="0" t="n">
        <v>1.15842639358695</v>
      </c>
      <c r="M74" s="0" t="n">
        <v>1.74984251417372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.70799298014885</v>
      </c>
      <c r="T74" s="0" t="n">
        <v>0</v>
      </c>
      <c r="U74" s="0" t="n">
        <v>0</v>
      </c>
      <c r="V74" s="0" t="n">
        <v>0.622463461394816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81024</v>
      </c>
      <c r="B75" s="0" t="s">
        <v>122</v>
      </c>
      <c r="C75" s="0" t="n">
        <v>8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47</v>
      </c>
      <c r="I75" s="0" t="n">
        <v>2.07392147441991</v>
      </c>
      <c r="J75" s="0" t="n">
        <v>0.966701951287889</v>
      </c>
      <c r="K75" s="0" t="n">
        <v>1.60177476644122</v>
      </c>
      <c r="L75" s="0" t="n">
        <v>2.91751456933838</v>
      </c>
      <c r="M75" s="0" t="n">
        <v>2.11725349876141</v>
      </c>
      <c r="N75" s="0" t="n">
        <v>0</v>
      </c>
      <c r="O75" s="0" t="n">
        <v>6.3609185166338</v>
      </c>
      <c r="P75" s="0" t="n">
        <v>1.90719584994183</v>
      </c>
      <c r="Q75" s="0" t="n">
        <v>4.93510339041603</v>
      </c>
      <c r="R75" s="0" t="n">
        <v>1.07159313751755</v>
      </c>
      <c r="S75" s="0" t="n">
        <v>2.5388765471279</v>
      </c>
      <c r="T75" s="0" t="n">
        <v>0</v>
      </c>
      <c r="U75" s="0" t="n">
        <v>3.43930205097046</v>
      </c>
      <c r="V75" s="0" t="n">
        <v>1.17651903313666</v>
      </c>
      <c r="W75" s="0" t="n">
        <v>0</v>
      </c>
      <c r="X75" s="0" t="n">
        <v>0</v>
      </c>
      <c r="Y75" s="0" t="n">
        <v>1.5319800842589</v>
      </c>
      <c r="Z75" s="0" t="n">
        <v>0</v>
      </c>
    </row>
    <row r="76" customFormat="false" ht="12.75" hidden="false" customHeight="false" outlineLevel="0" collapsed="false">
      <c r="A76" s="0" t="n">
        <v>1081025</v>
      </c>
      <c r="B76" s="0" t="s">
        <v>122</v>
      </c>
      <c r="C76" s="0" t="n">
        <v>8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48</v>
      </c>
      <c r="I76" s="0" t="n">
        <v>2.35074407579844</v>
      </c>
      <c r="J76" s="0" t="n">
        <v>3.78411105825369</v>
      </c>
      <c r="K76" s="0" t="n">
        <v>2.24367172390273</v>
      </c>
      <c r="L76" s="0" t="n">
        <v>1.67653025298842</v>
      </c>
      <c r="M76" s="0" t="n">
        <v>2.31765823811621</v>
      </c>
      <c r="N76" s="0" t="n">
        <v>0</v>
      </c>
      <c r="O76" s="0" t="n">
        <v>0</v>
      </c>
      <c r="P76" s="0" t="n">
        <v>2.13369748437067</v>
      </c>
      <c r="Q76" s="0" t="n">
        <v>2.61821228465204</v>
      </c>
      <c r="R76" s="0" t="n">
        <v>1.16295297018189</v>
      </c>
      <c r="S76" s="0" t="n">
        <v>2.01174861189346</v>
      </c>
      <c r="T76" s="0" t="n">
        <v>7.75253895650826</v>
      </c>
      <c r="U76" s="0" t="n">
        <v>0</v>
      </c>
      <c r="V76" s="0" t="n">
        <v>2.6894191526985</v>
      </c>
      <c r="W76" s="0" t="n">
        <v>0</v>
      </c>
      <c r="X76" s="0" t="n">
        <v>0</v>
      </c>
      <c r="Y76" s="0" t="n">
        <v>5.8255820727421</v>
      </c>
      <c r="Z76" s="0" t="n">
        <v>0</v>
      </c>
    </row>
    <row r="77" customFormat="false" ht="12.75" hidden="false" customHeight="false" outlineLevel="0" collapsed="false">
      <c r="A77" s="0" t="n">
        <v>1081026</v>
      </c>
      <c r="B77" s="0" t="s">
        <v>122</v>
      </c>
      <c r="C77" s="0" t="n">
        <v>8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49</v>
      </c>
      <c r="I77" s="0" t="n">
        <v>6.32292992642734</v>
      </c>
      <c r="J77" s="0" t="n">
        <v>3.38537132687211</v>
      </c>
      <c r="K77" s="0" t="n">
        <v>6.21123156299431</v>
      </c>
      <c r="L77" s="0" t="n">
        <v>7.94975753239526</v>
      </c>
      <c r="M77" s="0" t="n">
        <v>7.31488762503886</v>
      </c>
      <c r="N77" s="0" t="n">
        <v>0</v>
      </c>
      <c r="O77" s="0" t="n">
        <v>0</v>
      </c>
      <c r="P77" s="0" t="n">
        <v>10.4710214481423</v>
      </c>
      <c r="Q77" s="0" t="n">
        <v>4.21585160202361</v>
      </c>
      <c r="R77" s="0" t="n">
        <v>3.20122927204046</v>
      </c>
      <c r="S77" s="0" t="n">
        <v>9.70848981886002</v>
      </c>
      <c r="T77" s="0" t="n">
        <v>2.14975170367823</v>
      </c>
      <c r="U77" s="0" t="n">
        <v>6.51317289217442</v>
      </c>
      <c r="V77" s="0" t="n">
        <v>6.13200155344039</v>
      </c>
      <c r="W77" s="0" t="n">
        <v>0</v>
      </c>
      <c r="X77" s="0" t="n">
        <v>0</v>
      </c>
      <c r="Y77" s="0" t="n">
        <v>5.38106939785833</v>
      </c>
      <c r="Z77" s="0" t="n">
        <v>0</v>
      </c>
    </row>
    <row r="78" customFormat="false" ht="12.75" hidden="false" customHeight="false" outlineLevel="0" collapsed="false">
      <c r="A78" s="0" t="n">
        <v>1081027</v>
      </c>
      <c r="B78" s="0" t="s">
        <v>122</v>
      </c>
      <c r="C78" s="0" t="n">
        <v>8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50</v>
      </c>
      <c r="I78" s="0" t="n">
        <v>10.1085723852756</v>
      </c>
      <c r="J78" s="0" t="n">
        <v>9.11233437296785</v>
      </c>
      <c r="K78" s="0" t="n">
        <v>9.70388229937223</v>
      </c>
      <c r="L78" s="0" t="n">
        <v>10.9010637621388</v>
      </c>
      <c r="M78" s="0" t="n">
        <v>15.2781385116037</v>
      </c>
      <c r="N78" s="0" t="n">
        <v>4.54545454545455</v>
      </c>
      <c r="O78" s="0" t="n">
        <v>11.5154306771073</v>
      </c>
      <c r="P78" s="0" t="n">
        <v>11.99310396522</v>
      </c>
      <c r="Q78" s="0" t="n">
        <v>10.7748944958247</v>
      </c>
      <c r="R78" s="0" t="n">
        <v>9.5098617266105</v>
      </c>
      <c r="S78" s="0" t="n">
        <v>9.40733772342427</v>
      </c>
      <c r="T78" s="0" t="n">
        <v>7.02740688685875</v>
      </c>
      <c r="U78" s="0" t="n">
        <v>11.2585142514026</v>
      </c>
      <c r="V78" s="0" t="n">
        <v>9.13975335722726</v>
      </c>
      <c r="W78" s="0" t="n">
        <v>24.7341083353945</v>
      </c>
      <c r="X78" s="0" t="n">
        <v>0</v>
      </c>
      <c r="Y78" s="0" t="n">
        <v>9.0705690270303</v>
      </c>
      <c r="Z78" s="0" t="n">
        <v>20.3252032520325</v>
      </c>
    </row>
    <row r="79" customFormat="false" ht="12.75" hidden="false" customHeight="false" outlineLevel="0" collapsed="false">
      <c r="A79" s="0" t="n">
        <v>1081028</v>
      </c>
      <c r="B79" s="0" t="s">
        <v>122</v>
      </c>
      <c r="C79" s="0" t="n">
        <v>8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51</v>
      </c>
      <c r="I79" s="0" t="n">
        <v>22.7664726445619</v>
      </c>
      <c r="J79" s="0" t="n">
        <v>18.1214134702507</v>
      </c>
      <c r="K79" s="0" t="n">
        <v>20.6911614255444</v>
      </c>
      <c r="L79" s="0" t="n">
        <v>26.5855581840712</v>
      </c>
      <c r="M79" s="0" t="n">
        <v>21.0058816468611</v>
      </c>
      <c r="N79" s="0" t="n">
        <v>9.10705341286827</v>
      </c>
      <c r="O79" s="0" t="n">
        <v>14.3482315804577</v>
      </c>
      <c r="P79" s="0" t="n">
        <v>18.1592566810932</v>
      </c>
      <c r="Q79" s="0" t="n">
        <v>32.9151885308854</v>
      </c>
      <c r="R79" s="0" t="n">
        <v>15.3884625002404</v>
      </c>
      <c r="S79" s="0" t="n">
        <v>28.9498111369464</v>
      </c>
      <c r="T79" s="0" t="n">
        <v>21.6803975851373</v>
      </c>
      <c r="U79" s="0" t="n">
        <v>21.9260615073691</v>
      </c>
      <c r="V79" s="0" t="n">
        <v>24.8173169722873</v>
      </c>
      <c r="W79" s="0" t="n">
        <v>24.7341083353945</v>
      </c>
      <c r="X79" s="0" t="n">
        <v>0</v>
      </c>
      <c r="Y79" s="0" t="n">
        <v>15.5301425949456</v>
      </c>
      <c r="Z79" s="0" t="n">
        <v>79.1765637371338</v>
      </c>
    </row>
    <row r="80" customFormat="false" ht="12.75" hidden="false" customHeight="false" outlineLevel="0" collapsed="false">
      <c r="A80" s="0" t="n">
        <v>1081029</v>
      </c>
      <c r="B80" s="0" t="s">
        <v>122</v>
      </c>
      <c r="C80" s="0" t="n">
        <v>8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52</v>
      </c>
      <c r="I80" s="0" t="n">
        <v>46.5006268973404</v>
      </c>
      <c r="J80" s="0" t="n">
        <v>42.0539492091283</v>
      </c>
      <c r="K80" s="0" t="n">
        <v>44.4461376306399</v>
      </c>
      <c r="L80" s="0" t="n">
        <v>50.2886618983721</v>
      </c>
      <c r="M80" s="0" t="n">
        <v>54.525627044711</v>
      </c>
      <c r="N80" s="0" t="n">
        <v>29.7692880178616</v>
      </c>
      <c r="O80" s="0" t="n">
        <v>31.0294003568381</v>
      </c>
      <c r="P80" s="0" t="n">
        <v>39.6033068761242</v>
      </c>
      <c r="Q80" s="0" t="n">
        <v>35.5121054500637</v>
      </c>
      <c r="R80" s="0" t="n">
        <v>37.871033776868</v>
      </c>
      <c r="S80" s="0" t="n">
        <v>60.4945300744235</v>
      </c>
      <c r="T80" s="0" t="n">
        <v>50.5120880652129</v>
      </c>
      <c r="U80" s="0" t="n">
        <v>33.7759388655507</v>
      </c>
      <c r="V80" s="0" t="n">
        <v>51.6564767198908</v>
      </c>
      <c r="W80" s="0" t="n">
        <v>0</v>
      </c>
      <c r="X80" s="0" t="n">
        <v>77.0613922424865</v>
      </c>
      <c r="Y80" s="0" t="n">
        <v>41.2900857916227</v>
      </c>
      <c r="Z80" s="0" t="n">
        <v>40.6008932196508</v>
      </c>
    </row>
    <row r="81" customFormat="false" ht="12.75" hidden="false" customHeight="false" outlineLevel="0" collapsed="false">
      <c r="A81" s="0" t="n">
        <v>1081030</v>
      </c>
      <c r="B81" s="0" t="s">
        <v>122</v>
      </c>
      <c r="C81" s="0" t="n">
        <v>8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53</v>
      </c>
      <c r="I81" s="0" t="n">
        <v>70.8031584474434</v>
      </c>
      <c r="J81" s="0" t="n">
        <v>52.898331215893</v>
      </c>
      <c r="K81" s="0" t="n">
        <v>64.4235016934178</v>
      </c>
      <c r="L81" s="0" t="n">
        <v>85.6755012573158</v>
      </c>
      <c r="M81" s="0" t="n">
        <v>76.1639843698258</v>
      </c>
      <c r="N81" s="0" t="n">
        <v>20.4886544076218</v>
      </c>
      <c r="O81" s="0" t="n">
        <v>67.8886625933469</v>
      </c>
      <c r="P81" s="0" t="n">
        <v>64.2375361336141</v>
      </c>
      <c r="Q81" s="0" t="n">
        <v>53.6300864785145</v>
      </c>
      <c r="R81" s="0" t="n">
        <v>47.9183382366052</v>
      </c>
      <c r="S81" s="0" t="n">
        <v>102.552012730595</v>
      </c>
      <c r="T81" s="0" t="n">
        <v>53.3589456272344</v>
      </c>
      <c r="U81" s="0" t="n">
        <v>75.5795415628432</v>
      </c>
      <c r="V81" s="0" t="n">
        <v>71.1601711315335</v>
      </c>
      <c r="W81" s="0" t="n">
        <v>54.4365813826892</v>
      </c>
      <c r="X81" s="0" t="n">
        <v>74.8502994011976</v>
      </c>
      <c r="Y81" s="0" t="n">
        <v>54.2853493421893</v>
      </c>
      <c r="Z81" s="0" t="n">
        <v>101.916021198532</v>
      </c>
    </row>
    <row r="82" customFormat="false" ht="12.75" hidden="false" customHeight="false" outlineLevel="0" collapsed="false">
      <c r="A82" s="0" t="n">
        <v>1081031</v>
      </c>
      <c r="B82" s="0" t="s">
        <v>122</v>
      </c>
      <c r="C82" s="0" t="n">
        <v>8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54</v>
      </c>
      <c r="I82" s="0" t="n">
        <v>92.2762816401173</v>
      </c>
      <c r="J82" s="0" t="n">
        <v>84.1743098166564</v>
      </c>
      <c r="K82" s="0" t="n">
        <v>84.8078152950663</v>
      </c>
      <c r="L82" s="0" t="n">
        <v>102.148633579095</v>
      </c>
      <c r="M82" s="0" t="n">
        <v>66.3967611336032</v>
      </c>
      <c r="N82" s="0" t="n">
        <v>58.2241630276565</v>
      </c>
      <c r="O82" s="0" t="n">
        <v>77.1226249737082</v>
      </c>
      <c r="P82" s="0" t="n">
        <v>84.4259894209066</v>
      </c>
      <c r="Q82" s="0" t="n">
        <v>62.1821492815741</v>
      </c>
      <c r="R82" s="0" t="n">
        <v>62.9244431780406</v>
      </c>
      <c r="S82" s="0" t="n">
        <v>140.21005782057</v>
      </c>
      <c r="T82" s="0" t="n">
        <v>90.8135828629427</v>
      </c>
      <c r="U82" s="0" t="n">
        <v>78.0866257761433</v>
      </c>
      <c r="V82" s="0" t="n">
        <v>92.0750964486635</v>
      </c>
      <c r="W82" s="0" t="n">
        <v>190.269094862734</v>
      </c>
      <c r="X82" s="0" t="n">
        <v>75.0562922191644</v>
      </c>
      <c r="Y82" s="0" t="n">
        <v>91.7202997232845</v>
      </c>
      <c r="Z82" s="0" t="n">
        <v>199.322304165836</v>
      </c>
    </row>
    <row r="83" customFormat="false" ht="12.75" hidden="false" customHeight="false" outlineLevel="0" collapsed="false">
      <c r="A83" s="0" t="n">
        <v>1081032</v>
      </c>
      <c r="B83" s="0" t="s">
        <v>122</v>
      </c>
      <c r="C83" s="0" t="n">
        <v>8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55</v>
      </c>
      <c r="I83" s="0" t="n">
        <v>103.209425899673</v>
      </c>
      <c r="J83" s="0" t="n">
        <v>75.1640078651618</v>
      </c>
      <c r="K83" s="0" t="n">
        <v>93.8092018298886</v>
      </c>
      <c r="L83" s="0" t="n">
        <v>126.768688892937</v>
      </c>
      <c r="M83" s="0" t="n">
        <v>95.1671631909964</v>
      </c>
      <c r="N83" s="0" t="n">
        <v>49.9126528574994</v>
      </c>
      <c r="O83" s="0" t="n">
        <v>56.2892400952587</v>
      </c>
      <c r="P83" s="0" t="n">
        <v>91.8849868895811</v>
      </c>
      <c r="Q83" s="0" t="n">
        <v>102.71761460351</v>
      </c>
      <c r="R83" s="0" t="n">
        <v>71.8343890811729</v>
      </c>
      <c r="S83" s="0" t="n">
        <v>152.444159956878</v>
      </c>
      <c r="T83" s="0" t="n">
        <v>83.0863199496991</v>
      </c>
      <c r="U83" s="0" t="n">
        <v>115.514198620247</v>
      </c>
      <c r="V83" s="0" t="n">
        <v>114.400825675524</v>
      </c>
      <c r="W83" s="0" t="n">
        <v>129.575639779721</v>
      </c>
      <c r="X83" s="0" t="n">
        <v>33.9789330615019</v>
      </c>
      <c r="Y83" s="0" t="n">
        <v>71.0269310446878</v>
      </c>
      <c r="Z83" s="0" t="n">
        <v>78.8643533123028</v>
      </c>
    </row>
    <row r="84" customFormat="false" ht="12.75" hidden="false" customHeight="false" outlineLevel="0" collapsed="false">
      <c r="A84" s="0" t="n">
        <v>1081033</v>
      </c>
      <c r="B84" s="0" t="s">
        <v>122</v>
      </c>
      <c r="C84" s="0" t="n">
        <v>8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56</v>
      </c>
      <c r="I84" s="0" t="n">
        <v>107.631216314283</v>
      </c>
      <c r="J84" s="0" t="n">
        <v>88.6210563629919</v>
      </c>
      <c r="K84" s="0" t="n">
        <v>104.691969683565</v>
      </c>
      <c r="L84" s="0" t="n">
        <v>121.173469387755</v>
      </c>
      <c r="M84" s="0" t="n">
        <v>112.163509471585</v>
      </c>
      <c r="N84" s="0" t="n">
        <v>75.9532128209023</v>
      </c>
      <c r="O84" s="0" t="n">
        <v>62.3506183102982</v>
      </c>
      <c r="P84" s="0" t="n">
        <v>86.8517636511361</v>
      </c>
      <c r="Q84" s="0" t="n">
        <v>99.5484765527785</v>
      </c>
      <c r="R84" s="0" t="n">
        <v>78.6642805168243</v>
      </c>
      <c r="S84" s="0" t="n">
        <v>139.354787334641</v>
      </c>
      <c r="T84" s="0" t="n">
        <v>81.9720124129047</v>
      </c>
      <c r="U84" s="0" t="n">
        <v>104.31017516237</v>
      </c>
      <c r="V84" s="0" t="n">
        <v>131.791325465342</v>
      </c>
      <c r="W84" s="0" t="n">
        <v>129.533678756477</v>
      </c>
      <c r="X84" s="0" t="n">
        <v>0</v>
      </c>
      <c r="Y84" s="0" t="n">
        <v>93.6022838957271</v>
      </c>
      <c r="Z84" s="0" t="n">
        <v>280.811232449298</v>
      </c>
    </row>
    <row r="85" customFormat="false" ht="12.75" hidden="false" customHeight="false" outlineLevel="0" collapsed="false">
      <c r="A85" s="0" t="n">
        <v>1081034</v>
      </c>
      <c r="B85" s="0" t="s">
        <v>122</v>
      </c>
      <c r="C85" s="0" t="n">
        <v>8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57</v>
      </c>
      <c r="I85" s="0" t="n">
        <v>101.77495521902</v>
      </c>
      <c r="J85" s="0" t="n">
        <v>92.3352059561068</v>
      </c>
      <c r="K85" s="0" t="n">
        <v>92.5898852860053</v>
      </c>
      <c r="L85" s="0" t="n">
        <v>113.517128814329</v>
      </c>
      <c r="M85" s="0" t="n">
        <v>82.2283893514236</v>
      </c>
      <c r="N85" s="0" t="n">
        <v>50.4540867810293</v>
      </c>
      <c r="O85" s="0" t="n">
        <v>123.864574731627</v>
      </c>
      <c r="P85" s="0" t="n">
        <v>76.1759664825748</v>
      </c>
      <c r="Q85" s="0" t="n">
        <v>59.9850037490627</v>
      </c>
      <c r="R85" s="0" t="n">
        <v>93.4336880352972</v>
      </c>
      <c r="S85" s="0" t="n">
        <v>146.082510532288</v>
      </c>
      <c r="T85" s="0" t="n">
        <v>70.0934579439252</v>
      </c>
      <c r="U85" s="0" t="n">
        <v>99.7035839396389</v>
      </c>
      <c r="V85" s="0" t="n">
        <v>100.181096597696</v>
      </c>
      <c r="W85" s="0" t="n">
        <v>127.713920817369</v>
      </c>
      <c r="X85" s="0" t="n">
        <v>65.6167979002625</v>
      </c>
      <c r="Y85" s="0" t="n">
        <v>108.313024641213</v>
      </c>
      <c r="Z85" s="0" t="n">
        <v>85.1426138782461</v>
      </c>
    </row>
    <row r="86" customFormat="false" ht="12.75" hidden="false" customHeight="false" outlineLevel="0" collapsed="false">
      <c r="A86" s="0" t="n">
        <v>1081035</v>
      </c>
      <c r="B86" s="0" t="s">
        <v>122</v>
      </c>
      <c r="C86" s="0" t="n">
        <v>8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58</v>
      </c>
      <c r="I86" s="0" t="n">
        <v>97.6372646013073</v>
      </c>
      <c r="J86" s="0" t="n">
        <v>92.6235233380911</v>
      </c>
      <c r="K86" s="0" t="n">
        <v>108.589095844959</v>
      </c>
      <c r="L86" s="0" t="n">
        <v>93.6499305177935</v>
      </c>
      <c r="M86" s="0" t="n">
        <v>107.187182669525</v>
      </c>
      <c r="N86" s="0" t="n">
        <v>108.124806919988</v>
      </c>
      <c r="O86" s="0" t="n">
        <v>64.9702219815918</v>
      </c>
      <c r="P86" s="0" t="n">
        <v>82.2658361734634</v>
      </c>
      <c r="Q86" s="0" t="n">
        <v>49.7265042267529</v>
      </c>
      <c r="R86" s="0" t="n">
        <v>86.2210543603219</v>
      </c>
      <c r="S86" s="0" t="n">
        <v>109.943548216589</v>
      </c>
      <c r="T86" s="0" t="n">
        <v>97.9971825810008</v>
      </c>
      <c r="U86" s="0" t="n">
        <v>72.0169239771346</v>
      </c>
      <c r="V86" s="0" t="n">
        <v>134.016320209661</v>
      </c>
      <c r="W86" s="0" t="n">
        <v>0</v>
      </c>
      <c r="X86" s="0" t="n">
        <v>0</v>
      </c>
      <c r="Y86" s="0" t="n">
        <v>101.471334348047</v>
      </c>
      <c r="Z86" s="0" t="n">
        <v>134.318334452653</v>
      </c>
    </row>
    <row r="87" customFormat="false" ht="12.75" hidden="false" customHeight="false" outlineLevel="0" collapsed="false">
      <c r="A87" s="0" t="n">
        <v>1081036</v>
      </c>
      <c r="B87" s="0" t="s">
        <v>122</v>
      </c>
      <c r="C87" s="0" t="n">
        <v>8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59</v>
      </c>
      <c r="I87" s="0" t="n">
        <v>70.6389965444167</v>
      </c>
      <c r="J87" s="0" t="n">
        <v>60.4034084780498</v>
      </c>
      <c r="K87" s="0" t="n">
        <v>92.0467246707138</v>
      </c>
      <c r="L87" s="0" t="n">
        <v>62.9287983669209</v>
      </c>
      <c r="M87" s="0" t="n">
        <v>81.3934559661403</v>
      </c>
      <c r="N87" s="0" t="n">
        <v>95.3970903887431</v>
      </c>
      <c r="O87" s="0" t="n">
        <v>67.7048070412999</v>
      </c>
      <c r="P87" s="0" t="n">
        <v>123.871881082994</v>
      </c>
      <c r="Q87" s="0" t="n">
        <v>50.314465408805</v>
      </c>
      <c r="R87" s="0" t="n">
        <v>41.0148239292201</v>
      </c>
      <c r="S87" s="0" t="n">
        <v>64.5286184422792</v>
      </c>
      <c r="T87" s="0" t="n">
        <v>81.6622810997187</v>
      </c>
      <c r="U87" s="0" t="n">
        <v>50.2765208647562</v>
      </c>
      <c r="V87" s="0" t="n">
        <v>82.5559316436886</v>
      </c>
      <c r="W87" s="0" t="n">
        <v>0</v>
      </c>
      <c r="X87" s="0" t="n">
        <v>132.978723404255</v>
      </c>
      <c r="Y87" s="0" t="n">
        <v>69.2651596247088</v>
      </c>
      <c r="Z87" s="0" t="n">
        <v>0</v>
      </c>
    </row>
    <row r="88" customFormat="false" ht="12.75" hidden="false" customHeight="false" outlineLevel="0" collapsed="false">
      <c r="A88" s="0" t="n">
        <v>1081037</v>
      </c>
      <c r="B88" s="0" t="s">
        <v>122</v>
      </c>
      <c r="C88" s="0" t="n">
        <v>8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60</v>
      </c>
      <c r="I88" s="0" t="n">
        <v>31.4238751655755</v>
      </c>
      <c r="J88" s="0" t="n">
        <v>28.0597756201426</v>
      </c>
      <c r="K88" s="0" t="n">
        <v>29.6152300382233</v>
      </c>
      <c r="L88" s="0" t="n">
        <v>34.3961650940291</v>
      </c>
      <c r="M88" s="0" t="n">
        <v>33.798470078681</v>
      </c>
      <c r="N88" s="0" t="n">
        <v>21.6477218524579</v>
      </c>
      <c r="O88" s="0" t="n">
        <v>30.366515484137</v>
      </c>
      <c r="P88" s="0" t="n">
        <v>29.2907534675921</v>
      </c>
      <c r="Q88" s="0" t="n">
        <v>25.9689025939102</v>
      </c>
      <c r="R88" s="0" t="n">
        <v>23.1144720226271</v>
      </c>
      <c r="S88" s="0" t="n">
        <v>39.3005269323077</v>
      </c>
      <c r="T88" s="0" t="n">
        <v>31.528779496089</v>
      </c>
      <c r="U88" s="0" t="n">
        <v>28.7158749201617</v>
      </c>
      <c r="V88" s="0" t="n">
        <v>30.7088134294543</v>
      </c>
      <c r="W88" s="0" t="n">
        <v>40.5918288648495</v>
      </c>
      <c r="X88" s="0" t="n">
        <v>21.389230522432</v>
      </c>
      <c r="Y88" s="0" t="n">
        <v>29.9318713323101</v>
      </c>
      <c r="Z88" s="0" t="n">
        <v>59.0456360613453</v>
      </c>
    </row>
    <row r="89" customFormat="false" ht="12.75" hidden="false" customHeight="false" outlineLevel="0" collapsed="false">
      <c r="A89" s="0" t="n">
        <v>1081038</v>
      </c>
      <c r="B89" s="0" t="s">
        <v>122</v>
      </c>
      <c r="C89" s="0" t="n">
        <v>8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61</v>
      </c>
      <c r="I89" s="0" t="n">
        <v>30.4518358583785</v>
      </c>
      <c r="J89" s="0" t="n">
        <v>26.2689507148216</v>
      </c>
      <c r="K89" s="0" t="n">
        <v>27.841619152096</v>
      </c>
      <c r="L89" s="0" t="n">
        <v>32.905437677139</v>
      </c>
      <c r="M89" s="0" t="n">
        <v>30.0635100780903</v>
      </c>
      <c r="N89" s="0" t="n">
        <v>16.4792488712707</v>
      </c>
      <c r="O89" s="0" t="n">
        <v>24.934068986505</v>
      </c>
      <c r="P89" s="0" t="n">
        <v>25.8188296205793</v>
      </c>
      <c r="Q89" s="0" t="n">
        <v>22.3425619790952</v>
      </c>
      <c r="R89" s="0" t="n">
        <v>20.6244116993562</v>
      </c>
      <c r="S89" s="0" t="n">
        <v>37.0451583127995</v>
      </c>
      <c r="T89" s="0" t="n">
        <v>27.6735181106869</v>
      </c>
      <c r="U89" s="0" t="n">
        <v>25.9293167347904</v>
      </c>
      <c r="V89" s="0" t="n">
        <v>28.3275293061427</v>
      </c>
      <c r="W89" s="0" t="n">
        <v>24.79454361674</v>
      </c>
      <c r="X89" s="0" t="n">
        <v>11.0521275310094</v>
      </c>
      <c r="Y89" s="0" t="n">
        <v>26.5800856377673</v>
      </c>
      <c r="Z89" s="0" t="n">
        <v>41.7842062948804</v>
      </c>
    </row>
    <row r="90" customFormat="false" ht="12.75" hidden="false" customHeight="false" outlineLevel="0" collapsed="false">
      <c r="A90" s="0" t="n">
        <v>1081039</v>
      </c>
      <c r="B90" s="0" t="s">
        <v>122</v>
      </c>
      <c r="C90" s="0" t="n">
        <v>8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62</v>
      </c>
      <c r="I90" s="0" t="n">
        <v>32.4190460181829</v>
      </c>
      <c r="J90" s="0" t="n">
        <v>29.9405449724088</v>
      </c>
      <c r="K90" s="0" t="n">
        <v>31.4722017437573</v>
      </c>
      <c r="L90" s="0" t="n">
        <v>35.9370195262895</v>
      </c>
      <c r="M90" s="0" t="n">
        <v>37.8692162607379</v>
      </c>
      <c r="N90" s="0" t="n">
        <v>27.9239839742927</v>
      </c>
      <c r="O90" s="0" t="n">
        <v>36.631055634085</v>
      </c>
      <c r="P90" s="0" t="n">
        <v>33.0994488605619</v>
      </c>
      <c r="Q90" s="0" t="n">
        <v>30.0161296323408</v>
      </c>
      <c r="R90" s="0" t="n">
        <v>25.8223278368027</v>
      </c>
      <c r="S90" s="0" t="n">
        <v>41.6572963086092</v>
      </c>
      <c r="T90" s="0" t="n">
        <v>35.7708669229464</v>
      </c>
      <c r="U90" s="0" t="n">
        <v>31.720295210401</v>
      </c>
      <c r="V90" s="0" t="n">
        <v>33.2368207879628</v>
      </c>
      <c r="W90" s="0" t="n">
        <v>62.6907874869083</v>
      </c>
      <c r="X90" s="0" t="n">
        <v>37.3626812259184</v>
      </c>
      <c r="Y90" s="0" t="n">
        <v>33.589339988413</v>
      </c>
      <c r="Z90" s="0" t="n">
        <v>81.0447486975149</v>
      </c>
    </row>
    <row r="91" customFormat="false" ht="12.75" hidden="false" customHeight="false" outlineLevel="0" collapsed="false">
      <c r="A91" s="0" t="n">
        <v>1081040</v>
      </c>
      <c r="B91" s="0" t="s">
        <v>122</v>
      </c>
      <c r="C91" s="0" t="n">
        <v>8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63</v>
      </c>
      <c r="I91" s="0" t="n">
        <v>26.3562428212191</v>
      </c>
      <c r="J91" s="0" t="n">
        <v>21.9556717998454</v>
      </c>
      <c r="K91" s="0" t="n">
        <v>24.8579238390145</v>
      </c>
      <c r="L91" s="0" t="n">
        <v>29.9516117686358</v>
      </c>
      <c r="M91" s="0" t="n">
        <v>26.0534887780258</v>
      </c>
      <c r="N91" s="0" t="n">
        <v>14.499456341808</v>
      </c>
      <c r="O91" s="0" t="n">
        <v>20.2833596214396</v>
      </c>
      <c r="P91" s="0" t="n">
        <v>23.840131287738</v>
      </c>
      <c r="Q91" s="0" t="n">
        <v>21.9901762076208</v>
      </c>
      <c r="R91" s="0" t="n">
        <v>19.2523605974095</v>
      </c>
      <c r="S91" s="0" t="n">
        <v>36.181884756034</v>
      </c>
      <c r="T91" s="0" t="n">
        <v>23.3031316872559</v>
      </c>
      <c r="U91" s="0" t="n">
        <v>24.8650109592373</v>
      </c>
      <c r="V91" s="0" t="n">
        <v>28.3636319322412</v>
      </c>
      <c r="W91" s="0" t="n">
        <v>27.8657391632838</v>
      </c>
      <c r="X91" s="0" t="n">
        <v>17.639410546512</v>
      </c>
      <c r="Y91" s="0" t="n">
        <v>22.8699671656988</v>
      </c>
      <c r="Z91" s="0" t="n">
        <v>40.5132094228835</v>
      </c>
    </row>
    <row r="92" customFormat="false" ht="12.75" hidden="false" customHeight="false" outlineLevel="0" collapsed="false">
      <c r="A92" s="0" t="n">
        <v>1081042</v>
      </c>
      <c r="B92" s="0" t="s">
        <v>122</v>
      </c>
      <c r="C92" s="0" t="n">
        <v>8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64</v>
      </c>
      <c r="I92" s="0" t="n">
        <v>25.5324973590711</v>
      </c>
      <c r="J92" s="0" t="n">
        <v>20.5332834911027</v>
      </c>
      <c r="K92" s="0" t="n">
        <v>23.3509116994191</v>
      </c>
      <c r="L92" s="0" t="n">
        <v>28.6437032950936</v>
      </c>
      <c r="M92" s="0" t="n">
        <v>23.1168621203522</v>
      </c>
      <c r="N92" s="0" t="n">
        <v>10.9642853946137</v>
      </c>
      <c r="O92" s="0" t="n">
        <v>16.5261840057437</v>
      </c>
      <c r="P92" s="0" t="n">
        <v>20.9774749506617</v>
      </c>
      <c r="Q92" s="0" t="n">
        <v>18.8918698189796</v>
      </c>
      <c r="R92" s="0" t="n">
        <v>17.1608630443051</v>
      </c>
      <c r="S92" s="0" t="n">
        <v>34.0921637796664</v>
      </c>
      <c r="T92" s="0" t="n">
        <v>20.393496758182</v>
      </c>
      <c r="U92" s="0" t="n">
        <v>22.4378248764906</v>
      </c>
      <c r="V92" s="0" t="n">
        <v>26.1443247887746</v>
      </c>
      <c r="W92" s="0" t="n">
        <v>16.9671711841379</v>
      </c>
      <c r="X92" s="0" t="s">
        <v>165</v>
      </c>
      <c r="Y92" s="0" t="n">
        <v>20.2419498725256</v>
      </c>
      <c r="Z92" s="0" t="n">
        <v>28.4824269313812</v>
      </c>
    </row>
    <row r="93" customFormat="false" ht="12.75" hidden="false" customHeight="false" outlineLevel="0" collapsed="false">
      <c r="A93" s="0" t="n">
        <v>1081043</v>
      </c>
      <c r="B93" s="0" t="s">
        <v>122</v>
      </c>
      <c r="C93" s="0" t="n">
        <v>8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66</v>
      </c>
      <c r="I93" s="0" t="n">
        <v>27.1928839587565</v>
      </c>
      <c r="J93" s="0" t="n">
        <v>23.425019132574</v>
      </c>
      <c r="K93" s="0" t="n">
        <v>26.4113935595444</v>
      </c>
      <c r="L93" s="0" t="n">
        <v>31.2883089236221</v>
      </c>
      <c r="M93" s="0" t="n">
        <v>29.1631644177953</v>
      </c>
      <c r="N93" s="0" t="n">
        <v>18.521043237095</v>
      </c>
      <c r="O93" s="0" t="n">
        <v>24.4196165130031</v>
      </c>
      <c r="P93" s="0" t="n">
        <v>26.8832213398564</v>
      </c>
      <c r="Q93" s="0" t="n">
        <v>25.320289622676</v>
      </c>
      <c r="R93" s="0" t="n">
        <v>21.462381241708</v>
      </c>
      <c r="S93" s="0" t="n">
        <v>38.3328867480891</v>
      </c>
      <c r="T93" s="0" t="n">
        <v>26.4039699985176</v>
      </c>
      <c r="U93" s="0" t="n">
        <v>27.4150543430585</v>
      </c>
      <c r="V93" s="0" t="n">
        <v>30.6720583251995</v>
      </c>
      <c r="W93" s="0" t="n">
        <v>41.4240593382886</v>
      </c>
      <c r="X93" s="0" t="s">
        <v>165</v>
      </c>
      <c r="Y93" s="0" t="n">
        <v>25.6560544138289</v>
      </c>
      <c r="Z93" s="0" t="n">
        <v>54.630317487969</v>
      </c>
    </row>
    <row r="94" customFormat="false" ht="12.75" hidden="false" customHeight="false" outlineLevel="0" collapsed="false">
      <c r="A94" s="0" t="n">
        <v>1081044</v>
      </c>
      <c r="B94" s="0" t="s">
        <v>122</v>
      </c>
      <c r="C94" s="0" t="n">
        <v>8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67</v>
      </c>
      <c r="I94" s="0" t="n">
        <v>18.7546088846934</v>
      </c>
      <c r="J94" s="0" t="n">
        <v>15.5953580005338</v>
      </c>
      <c r="K94" s="0" t="n">
        <v>17.5585783114199</v>
      </c>
      <c r="L94" s="0" t="n">
        <v>21.4045137177159</v>
      </c>
      <c r="M94" s="0" t="n">
        <v>18.5968381442112</v>
      </c>
      <c r="N94" s="0" t="n">
        <v>9.99472177230055</v>
      </c>
      <c r="O94" s="0" t="n">
        <v>14.2503251988032</v>
      </c>
      <c r="P94" s="0" t="n">
        <v>16.9307399395301</v>
      </c>
      <c r="Q94" s="0" t="n">
        <v>16.0069046437724</v>
      </c>
      <c r="R94" s="0" t="n">
        <v>13.5734429914394</v>
      </c>
      <c r="S94" s="0" t="n">
        <v>25.8197053391637</v>
      </c>
      <c r="T94" s="0" t="n">
        <v>16.8211429010493</v>
      </c>
      <c r="U94" s="0" t="n">
        <v>17.7491662769175</v>
      </c>
      <c r="V94" s="0" t="n">
        <v>20.0458086409317</v>
      </c>
      <c r="W94" s="0" t="n">
        <v>20.5114020267592</v>
      </c>
      <c r="X94" s="0" t="n">
        <v>12.1897628648078</v>
      </c>
      <c r="Y94" s="0" t="n">
        <v>16.1153967700265</v>
      </c>
      <c r="Z94" s="0" t="n">
        <v>29.554856754308</v>
      </c>
    </row>
    <row r="95" customFormat="false" ht="12.75" hidden="false" customHeight="false" outlineLevel="0" collapsed="false">
      <c r="A95" s="0" t="n">
        <v>1081046</v>
      </c>
      <c r="B95" s="0" t="s">
        <v>122</v>
      </c>
      <c r="C95" s="0" t="n">
        <v>8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68</v>
      </c>
      <c r="I95" s="0" t="n">
        <v>18.1543289854732</v>
      </c>
      <c r="J95" s="0" t="n">
        <v>14.5538834029401</v>
      </c>
      <c r="K95" s="0" t="n">
        <v>16.4690262586558</v>
      </c>
      <c r="L95" s="0" t="n">
        <v>20.4504017882947</v>
      </c>
      <c r="M95" s="0" t="n">
        <v>16.4191426084112</v>
      </c>
      <c r="N95" s="0" t="n">
        <v>7.49375742571576</v>
      </c>
      <c r="O95" s="0" t="n">
        <v>11.476204323871</v>
      </c>
      <c r="P95" s="0" t="n">
        <v>14.8517835655515</v>
      </c>
      <c r="Q95" s="0" t="n">
        <v>13.7052302380416</v>
      </c>
      <c r="R95" s="0" t="n">
        <v>12.0622140707061</v>
      </c>
      <c r="S95" s="0" t="n">
        <v>24.3017005491099</v>
      </c>
      <c r="T95" s="0" t="n">
        <v>14.6287504194531</v>
      </c>
      <c r="U95" s="0" t="n">
        <v>15.9824186080562</v>
      </c>
      <c r="V95" s="0" t="n">
        <v>18.4456140535324</v>
      </c>
      <c r="W95" s="0" t="n">
        <v>12.3912328920444</v>
      </c>
      <c r="X95" s="0" t="s">
        <v>165</v>
      </c>
      <c r="Y95" s="0" t="n">
        <v>14.2034844110165</v>
      </c>
      <c r="Z95" s="0" t="n">
        <v>20.6069162859374</v>
      </c>
    </row>
    <row r="96" customFormat="false" ht="12.75" hidden="false" customHeight="false" outlineLevel="0" collapsed="false">
      <c r="A96" s="0" t="n">
        <v>1081047</v>
      </c>
      <c r="B96" s="0" t="s">
        <v>122</v>
      </c>
      <c r="C96" s="0" t="n">
        <v>8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69</v>
      </c>
      <c r="I96" s="0" t="n">
        <v>19.3645162163009</v>
      </c>
      <c r="J96" s="0" t="n">
        <v>16.6723129910833</v>
      </c>
      <c r="K96" s="0" t="n">
        <v>18.6825353073335</v>
      </c>
      <c r="L96" s="0" t="n">
        <v>22.3800736113444</v>
      </c>
      <c r="M96" s="0" t="n">
        <v>20.9081740839069</v>
      </c>
      <c r="N96" s="0" t="n">
        <v>12.8502811446489</v>
      </c>
      <c r="O96" s="0" t="n">
        <v>17.3202432040782</v>
      </c>
      <c r="P96" s="0" t="n">
        <v>19.1438971303657</v>
      </c>
      <c r="Q96" s="0" t="n">
        <v>18.4846132634333</v>
      </c>
      <c r="R96" s="0" t="n">
        <v>15.1725711408199</v>
      </c>
      <c r="S96" s="0" t="n">
        <v>27.3830491874505</v>
      </c>
      <c r="T96" s="0" t="n">
        <v>19.1643815278147</v>
      </c>
      <c r="U96" s="0" t="n">
        <v>19.6072007890421</v>
      </c>
      <c r="V96" s="0" t="n">
        <v>21.7116158316701</v>
      </c>
      <c r="W96" s="0" t="n">
        <v>30.6446861037574</v>
      </c>
      <c r="X96" s="0" t="s">
        <v>165</v>
      </c>
      <c r="Y96" s="0" t="n">
        <v>18.1462809881382</v>
      </c>
      <c r="Z96" s="0" t="n">
        <v>40.0909384804988</v>
      </c>
    </row>
    <row r="97" customFormat="false" ht="12.75" hidden="false" customHeight="false" outlineLevel="0" collapsed="false">
      <c r="A97" s="0" t="n">
        <v>1081048</v>
      </c>
      <c r="B97" s="0" t="s">
        <v>122</v>
      </c>
      <c r="C97" s="0" t="n">
        <v>8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70</v>
      </c>
      <c r="I97" s="0" t="n">
        <v>100</v>
      </c>
      <c r="J97" s="0" t="n">
        <v>83.718553789046</v>
      </c>
      <c r="K97" s="0" t="n">
        <v>94.8461235107075</v>
      </c>
      <c r="L97" s="0" t="n">
        <v>113.243894127928</v>
      </c>
      <c r="M97" s="0" t="n">
        <v>97.1813920784498</v>
      </c>
      <c r="N97" s="0" t="n">
        <v>58.2105639877212</v>
      </c>
      <c r="O97" s="0" t="n">
        <v>77.3707180395431</v>
      </c>
      <c r="P97" s="0" t="n">
        <v>89.944791998612</v>
      </c>
      <c r="Q97" s="0" t="n">
        <v>82.338467738769</v>
      </c>
      <c r="R97" s="0" t="n">
        <v>73.611333165751</v>
      </c>
      <c r="S97" s="0" t="n">
        <v>136.833631614856</v>
      </c>
      <c r="T97" s="0" t="n">
        <v>87.4157748059408</v>
      </c>
      <c r="U97" s="0" t="n">
        <v>94.3803635151403</v>
      </c>
      <c r="V97" s="0" t="n">
        <v>108.195470523559</v>
      </c>
      <c r="W97" s="0" t="n">
        <v>110.232329204946</v>
      </c>
      <c r="X97" s="0" t="n">
        <v>64.585533398512</v>
      </c>
      <c r="Y97" s="0" t="n">
        <v>87.964163393704</v>
      </c>
      <c r="Z97" s="0" t="n">
        <v>155.787969884933</v>
      </c>
    </row>
    <row r="98" customFormat="false" ht="12.75" hidden="false" customHeight="false" outlineLevel="0" collapsed="false">
      <c r="A98" s="0" t="n">
        <v>1081049</v>
      </c>
      <c r="B98" s="0" t="s">
        <v>122</v>
      </c>
      <c r="C98" s="0" t="n">
        <v>8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71</v>
      </c>
      <c r="I98" s="0" t="s">
        <v>165</v>
      </c>
      <c r="J98" s="0" t="n">
        <v>78.4642091339608</v>
      </c>
      <c r="K98" s="0" t="n">
        <v>89.2544451441838</v>
      </c>
      <c r="L98" s="0" t="n">
        <v>108.391265507954</v>
      </c>
      <c r="M98" s="0" t="n">
        <v>86.7508035536624</v>
      </c>
      <c r="N98" s="0" t="n">
        <v>45.173687549538</v>
      </c>
      <c r="O98" s="0" t="n">
        <v>64.1727088698923</v>
      </c>
      <c r="P98" s="0" t="n">
        <v>79.6119563412155</v>
      </c>
      <c r="Q98" s="0" t="n">
        <v>71.2579598824914</v>
      </c>
      <c r="R98" s="0" t="n">
        <v>65.9035407264854</v>
      </c>
      <c r="S98" s="0" t="n">
        <v>129.09831349969</v>
      </c>
      <c r="T98" s="0" t="n">
        <v>77.066629187119</v>
      </c>
      <c r="U98" s="0" t="n">
        <v>85.4529443512723</v>
      </c>
      <c r="V98" s="0" t="n">
        <v>99.9748082562842</v>
      </c>
      <c r="W98" s="0" t="n">
        <v>71.6473266240368</v>
      </c>
      <c r="X98" s="0" t="n">
        <v>37.2548328158866</v>
      </c>
      <c r="Y98" s="0" t="n">
        <v>78.4007314575592</v>
      </c>
      <c r="Z98" s="0" t="n">
        <v>113.695751498127</v>
      </c>
    </row>
    <row r="99" customFormat="false" ht="12.75" hidden="false" customHeight="false" outlineLevel="0" collapsed="false">
      <c r="A99" s="0" t="n">
        <v>1081050</v>
      </c>
      <c r="B99" s="0" t="s">
        <v>122</v>
      </c>
      <c r="C99" s="0" t="n">
        <v>8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72</v>
      </c>
      <c r="I99" s="0" t="s">
        <v>165</v>
      </c>
      <c r="J99" s="0" t="n">
        <v>89.2353079532601</v>
      </c>
      <c r="K99" s="0" t="n">
        <v>100.699224539299</v>
      </c>
      <c r="L99" s="0" t="n">
        <v>118.259078500985</v>
      </c>
      <c r="M99" s="0" t="n">
        <v>108.540280248823</v>
      </c>
      <c r="N99" s="0" t="n">
        <v>73.9752177383675</v>
      </c>
      <c r="O99" s="0" t="n">
        <v>92.5557580025923</v>
      </c>
      <c r="P99" s="0" t="n">
        <v>101.269010074946</v>
      </c>
      <c r="Q99" s="0" t="n">
        <v>94.6883306378155</v>
      </c>
      <c r="R99" s="0" t="n">
        <v>81.986685805275</v>
      </c>
      <c r="S99" s="0" t="n">
        <v>144.914968019837</v>
      </c>
      <c r="T99" s="0" t="n">
        <v>98.7916594607773</v>
      </c>
      <c r="U99" s="0" t="n">
        <v>103.999635680237</v>
      </c>
      <c r="V99" s="0" t="n">
        <v>116.919144054224</v>
      </c>
      <c r="W99" s="0" t="n">
        <v>163.534364934738</v>
      </c>
      <c r="X99" s="0" t="n">
        <v>105.931246312639</v>
      </c>
      <c r="Y99" s="0" t="n">
        <v>98.3908680795575</v>
      </c>
      <c r="Z99" s="0" t="n">
        <v>209.082321619526</v>
      </c>
    </row>
    <row r="100" customFormat="false" ht="12.75" hidden="false" customHeight="false" outlineLevel="0" collapsed="false">
      <c r="A100" s="0" t="n">
        <v>2081000</v>
      </c>
      <c r="B100" s="0" t="s">
        <v>122</v>
      </c>
      <c r="C100" s="0" t="n">
        <v>8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23</v>
      </c>
      <c r="I100" s="0" t="n">
        <v>1</v>
      </c>
      <c r="J100" s="0" t="n">
        <v>0</v>
      </c>
      <c r="K100" s="0" t="n">
        <v>1</v>
      </c>
      <c r="L100" s="0" t="n">
        <v>0</v>
      </c>
      <c r="M100" s="0" t="n">
        <v>0</v>
      </c>
      <c r="N100" s="0" t="n">
        <v>1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81001</v>
      </c>
      <c r="B101" s="0" t="s">
        <v>122</v>
      </c>
      <c r="C101" s="0" t="n">
        <v>8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24</v>
      </c>
      <c r="I101" s="0" t="n">
        <v>1</v>
      </c>
      <c r="J101" s="0" t="n">
        <v>0</v>
      </c>
      <c r="K101" s="0" t="n">
        <v>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81002</v>
      </c>
      <c r="B102" s="0" t="s">
        <v>122</v>
      </c>
      <c r="C102" s="0" t="n">
        <v>8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25</v>
      </c>
      <c r="I102" s="0" t="n">
        <v>1</v>
      </c>
      <c r="J102" s="0" t="n">
        <v>0</v>
      </c>
      <c r="K102" s="0" t="n">
        <v>1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81003</v>
      </c>
      <c r="B103" s="0" t="s">
        <v>122</v>
      </c>
      <c r="C103" s="0" t="n">
        <v>8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26</v>
      </c>
      <c r="I103" s="0" t="n">
        <v>4</v>
      </c>
      <c r="J103" s="0" t="n">
        <v>1</v>
      </c>
      <c r="K103" s="0" t="n">
        <v>0</v>
      </c>
      <c r="L103" s="0" t="n">
        <v>3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1</v>
      </c>
      <c r="T103" s="0" t="n">
        <v>1</v>
      </c>
      <c r="U103" s="0" t="n">
        <v>1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81004</v>
      </c>
      <c r="B104" s="0" t="s">
        <v>122</v>
      </c>
      <c r="C104" s="0" t="n">
        <v>8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27</v>
      </c>
      <c r="I104" s="0" t="n">
        <v>4</v>
      </c>
      <c r="J104" s="0" t="n">
        <v>0</v>
      </c>
      <c r="K104" s="0" t="n">
        <v>2</v>
      </c>
      <c r="L104" s="0" t="n">
        <v>2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1</v>
      </c>
      <c r="V104" s="0" t="n">
        <v>2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81005</v>
      </c>
      <c r="B105" s="0" t="s">
        <v>122</v>
      </c>
      <c r="C105" s="0" t="n">
        <v>8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28</v>
      </c>
      <c r="I105" s="0" t="n">
        <v>10</v>
      </c>
      <c r="J105" s="0" t="n">
        <v>2</v>
      </c>
      <c r="K105" s="0" t="n">
        <v>1</v>
      </c>
      <c r="L105" s="0" t="n">
        <v>7</v>
      </c>
      <c r="M105" s="0" t="n">
        <v>1</v>
      </c>
      <c r="N105" s="0" t="n">
        <v>0</v>
      </c>
      <c r="O105" s="0" t="n">
        <v>0</v>
      </c>
      <c r="P105" s="0" t="n">
        <v>1</v>
      </c>
      <c r="Q105" s="0" t="n">
        <v>2</v>
      </c>
      <c r="R105" s="0" t="n">
        <v>0</v>
      </c>
      <c r="S105" s="0" t="n">
        <v>4</v>
      </c>
      <c r="T105" s="0" t="n">
        <v>0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81006</v>
      </c>
      <c r="B106" s="0" t="s">
        <v>122</v>
      </c>
      <c r="C106" s="0" t="n">
        <v>8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29</v>
      </c>
      <c r="I106" s="0" t="n">
        <v>10</v>
      </c>
      <c r="J106" s="0" t="n">
        <v>0</v>
      </c>
      <c r="K106" s="0" t="n">
        <v>4</v>
      </c>
      <c r="L106" s="0" t="n">
        <v>6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4</v>
      </c>
      <c r="T106" s="0" t="n">
        <v>0</v>
      </c>
      <c r="U106" s="0" t="n">
        <v>2</v>
      </c>
      <c r="V106" s="0" t="n">
        <v>3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81007</v>
      </c>
      <c r="B107" s="0" t="s">
        <v>122</v>
      </c>
      <c r="C107" s="0" t="n">
        <v>8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30</v>
      </c>
      <c r="I107" s="0" t="n">
        <v>25</v>
      </c>
      <c r="J107" s="0" t="n">
        <v>9</v>
      </c>
      <c r="K107" s="0" t="n">
        <v>9</v>
      </c>
      <c r="L107" s="0" t="n">
        <v>7</v>
      </c>
      <c r="M107" s="0" t="n">
        <v>0</v>
      </c>
      <c r="N107" s="0" t="n">
        <v>1</v>
      </c>
      <c r="O107" s="0" t="n">
        <v>1</v>
      </c>
      <c r="P107" s="0" t="n">
        <v>1</v>
      </c>
      <c r="Q107" s="0" t="n">
        <v>3</v>
      </c>
      <c r="R107" s="0" t="n">
        <v>1</v>
      </c>
      <c r="S107" s="0" t="n">
        <v>4</v>
      </c>
      <c r="T107" s="0" t="n">
        <v>5</v>
      </c>
      <c r="U107" s="0" t="n">
        <v>0</v>
      </c>
      <c r="V107" s="0" t="n">
        <v>6</v>
      </c>
      <c r="W107" s="0" t="n">
        <v>0</v>
      </c>
      <c r="X107" s="0" t="n">
        <v>0</v>
      </c>
      <c r="Y107" s="0" t="n">
        <v>3</v>
      </c>
      <c r="Z107" s="0" t="n">
        <v>0</v>
      </c>
    </row>
    <row r="108" customFormat="false" ht="12.75" hidden="false" customHeight="false" outlineLevel="0" collapsed="false">
      <c r="A108" s="0" t="n">
        <v>2081008</v>
      </c>
      <c r="B108" s="0" t="s">
        <v>122</v>
      </c>
      <c r="C108" s="0" t="n">
        <v>8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31</v>
      </c>
      <c r="I108" s="0" t="n">
        <v>61</v>
      </c>
      <c r="J108" s="0" t="n">
        <v>13</v>
      </c>
      <c r="K108" s="0" t="n">
        <v>17</v>
      </c>
      <c r="L108" s="0" t="n">
        <v>31</v>
      </c>
      <c r="M108" s="0" t="n">
        <v>9</v>
      </c>
      <c r="N108" s="0" t="n">
        <v>0</v>
      </c>
      <c r="O108" s="0" t="n">
        <v>2</v>
      </c>
      <c r="P108" s="0" t="n">
        <v>6</v>
      </c>
      <c r="Q108" s="0" t="n">
        <v>3</v>
      </c>
      <c r="R108" s="0" t="n">
        <v>9</v>
      </c>
      <c r="S108" s="0" t="n">
        <v>15</v>
      </c>
      <c r="T108" s="0" t="n">
        <v>3</v>
      </c>
      <c r="U108" s="0" t="n">
        <v>4</v>
      </c>
      <c r="V108" s="0" t="n">
        <v>9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081009</v>
      </c>
      <c r="B109" s="0" t="s">
        <v>122</v>
      </c>
      <c r="C109" s="0" t="n">
        <v>8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32</v>
      </c>
      <c r="I109" s="0" t="n">
        <v>73</v>
      </c>
      <c r="J109" s="0" t="n">
        <v>14</v>
      </c>
      <c r="K109" s="0" t="n">
        <v>18</v>
      </c>
      <c r="L109" s="0" t="n">
        <v>41</v>
      </c>
      <c r="M109" s="0" t="n">
        <v>11</v>
      </c>
      <c r="N109" s="0" t="n">
        <v>0</v>
      </c>
      <c r="O109" s="0" t="n">
        <v>3</v>
      </c>
      <c r="P109" s="0" t="n">
        <v>3</v>
      </c>
      <c r="Q109" s="0" t="n">
        <v>2</v>
      </c>
      <c r="R109" s="0" t="n">
        <v>5</v>
      </c>
      <c r="S109" s="0" t="n">
        <v>22</v>
      </c>
      <c r="T109" s="0" t="n">
        <v>4</v>
      </c>
      <c r="U109" s="0" t="n">
        <v>6</v>
      </c>
      <c r="V109" s="0" t="n">
        <v>12</v>
      </c>
      <c r="W109" s="0" t="n">
        <v>0</v>
      </c>
      <c r="X109" s="0" t="n">
        <v>0</v>
      </c>
      <c r="Y109" s="0" t="n">
        <v>5</v>
      </c>
      <c r="Z109" s="0" t="n">
        <v>0</v>
      </c>
    </row>
    <row r="110" customFormat="false" ht="12.75" hidden="false" customHeight="false" outlineLevel="0" collapsed="false">
      <c r="A110" s="0" t="n">
        <v>2081010</v>
      </c>
      <c r="B110" s="0" t="s">
        <v>122</v>
      </c>
      <c r="C110" s="0" t="n">
        <v>8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33</v>
      </c>
      <c r="I110" s="0" t="n">
        <v>131</v>
      </c>
      <c r="J110" s="0" t="n">
        <v>34</v>
      </c>
      <c r="K110" s="0" t="n">
        <v>38</v>
      </c>
      <c r="L110" s="0" t="n">
        <v>59</v>
      </c>
      <c r="M110" s="0" t="n">
        <v>6</v>
      </c>
      <c r="N110" s="0" t="n">
        <v>1</v>
      </c>
      <c r="O110" s="0" t="n">
        <v>3</v>
      </c>
      <c r="P110" s="0" t="n">
        <v>5</v>
      </c>
      <c r="Q110" s="0" t="n">
        <v>2</v>
      </c>
      <c r="R110" s="0" t="n">
        <v>12</v>
      </c>
      <c r="S110" s="0" t="n">
        <v>37</v>
      </c>
      <c r="T110" s="0" t="n">
        <v>10</v>
      </c>
      <c r="U110" s="0" t="n">
        <v>14</v>
      </c>
      <c r="V110" s="0" t="n">
        <v>29</v>
      </c>
      <c r="W110" s="0" t="n">
        <v>0</v>
      </c>
      <c r="X110" s="0" t="n">
        <v>0</v>
      </c>
      <c r="Y110" s="0" t="n">
        <v>12</v>
      </c>
      <c r="Z110" s="0" t="n">
        <v>0</v>
      </c>
    </row>
    <row r="111" customFormat="false" ht="12.75" hidden="false" customHeight="false" outlineLevel="0" collapsed="false">
      <c r="A111" s="0" t="n">
        <v>2081011</v>
      </c>
      <c r="B111" s="0" t="s">
        <v>122</v>
      </c>
      <c r="C111" s="0" t="n">
        <v>8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34</v>
      </c>
      <c r="I111" s="0" t="n">
        <v>191</v>
      </c>
      <c r="J111" s="0" t="n">
        <v>45</v>
      </c>
      <c r="K111" s="0" t="n">
        <v>58</v>
      </c>
      <c r="L111" s="0" t="n">
        <v>88</v>
      </c>
      <c r="M111" s="0" t="n">
        <v>10</v>
      </c>
      <c r="N111" s="0" t="n">
        <v>4</v>
      </c>
      <c r="O111" s="0" t="n">
        <v>5</v>
      </c>
      <c r="P111" s="0" t="n">
        <v>10</v>
      </c>
      <c r="Q111" s="0" t="n">
        <v>12</v>
      </c>
      <c r="R111" s="0" t="n">
        <v>20</v>
      </c>
      <c r="S111" s="0" t="n">
        <v>50</v>
      </c>
      <c r="T111" s="0" t="n">
        <v>7</v>
      </c>
      <c r="U111" s="0" t="n">
        <v>16</v>
      </c>
      <c r="V111" s="0" t="n">
        <v>39</v>
      </c>
      <c r="W111" s="0" t="n">
        <v>2</v>
      </c>
      <c r="X111" s="0" t="n">
        <v>0</v>
      </c>
      <c r="Y111" s="0" t="n">
        <v>16</v>
      </c>
      <c r="Z111" s="0" t="n">
        <v>0</v>
      </c>
    </row>
    <row r="112" customFormat="false" ht="12.75" hidden="false" customHeight="false" outlineLevel="0" collapsed="false">
      <c r="A112" s="0" t="n">
        <v>2081012</v>
      </c>
      <c r="B112" s="0" t="s">
        <v>122</v>
      </c>
      <c r="C112" s="0" t="n">
        <v>8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35</v>
      </c>
      <c r="I112" s="0" t="n">
        <v>274</v>
      </c>
      <c r="J112" s="0" t="n">
        <v>56</v>
      </c>
      <c r="K112" s="0" t="n">
        <v>86</v>
      </c>
      <c r="L112" s="0" t="n">
        <v>132</v>
      </c>
      <c r="M112" s="0" t="n">
        <v>17</v>
      </c>
      <c r="N112" s="0" t="n">
        <v>1</v>
      </c>
      <c r="O112" s="0" t="n">
        <v>4</v>
      </c>
      <c r="P112" s="0" t="n">
        <v>30</v>
      </c>
      <c r="Q112" s="0" t="n">
        <v>11</v>
      </c>
      <c r="R112" s="0" t="n">
        <v>22</v>
      </c>
      <c r="S112" s="0" t="n">
        <v>84</v>
      </c>
      <c r="T112" s="0" t="n">
        <v>14</v>
      </c>
      <c r="U112" s="0" t="n">
        <v>20</v>
      </c>
      <c r="V112" s="0" t="n">
        <v>51</v>
      </c>
      <c r="W112" s="0" t="n">
        <v>1</v>
      </c>
      <c r="X112" s="0" t="n">
        <v>1</v>
      </c>
      <c r="Y112" s="0" t="n">
        <v>18</v>
      </c>
      <c r="Z112" s="0" t="n">
        <v>0</v>
      </c>
    </row>
    <row r="113" customFormat="false" ht="12.75" hidden="false" customHeight="false" outlineLevel="0" collapsed="false">
      <c r="A113" s="0" t="n">
        <v>2081013</v>
      </c>
      <c r="B113" s="0" t="s">
        <v>122</v>
      </c>
      <c r="C113" s="0" t="n">
        <v>8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36</v>
      </c>
      <c r="I113" s="0" t="n">
        <v>219</v>
      </c>
      <c r="J113" s="0" t="n">
        <v>56</v>
      </c>
      <c r="K113" s="0" t="n">
        <v>64</v>
      </c>
      <c r="L113" s="0" t="n">
        <v>99</v>
      </c>
      <c r="M113" s="0" t="n">
        <v>11</v>
      </c>
      <c r="N113" s="0" t="n">
        <v>6</v>
      </c>
      <c r="O113" s="0" t="n">
        <v>4</v>
      </c>
      <c r="P113" s="0" t="n">
        <v>18</v>
      </c>
      <c r="Q113" s="0" t="n">
        <v>9</v>
      </c>
      <c r="R113" s="0" t="n">
        <v>21</v>
      </c>
      <c r="S113" s="0" t="n">
        <v>50</v>
      </c>
      <c r="T113" s="0" t="n">
        <v>16</v>
      </c>
      <c r="U113" s="0" t="n">
        <v>29</v>
      </c>
      <c r="V113" s="0" t="n">
        <v>36</v>
      </c>
      <c r="W113" s="0" t="n">
        <v>0</v>
      </c>
      <c r="X113" s="0" t="n">
        <v>0</v>
      </c>
      <c r="Y113" s="0" t="n">
        <v>19</v>
      </c>
      <c r="Z113" s="0" t="n">
        <v>0</v>
      </c>
    </row>
    <row r="114" customFormat="false" ht="12.75" hidden="false" customHeight="false" outlineLevel="0" collapsed="false">
      <c r="A114" s="0" t="n">
        <v>2081014</v>
      </c>
      <c r="B114" s="0" t="s">
        <v>122</v>
      </c>
      <c r="C114" s="0" t="n">
        <v>8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37</v>
      </c>
      <c r="I114" s="0" t="n">
        <v>253</v>
      </c>
      <c r="J114" s="0" t="n">
        <v>50</v>
      </c>
      <c r="K114" s="0" t="n">
        <v>69</v>
      </c>
      <c r="L114" s="0" t="n">
        <v>134</v>
      </c>
      <c r="M114" s="0" t="n">
        <v>23</v>
      </c>
      <c r="N114" s="0" t="n">
        <v>7</v>
      </c>
      <c r="O114" s="0" t="n">
        <v>4</v>
      </c>
      <c r="P114" s="0" t="n">
        <v>14</v>
      </c>
      <c r="Q114" s="0" t="n">
        <v>11</v>
      </c>
      <c r="R114" s="0" t="n">
        <v>13</v>
      </c>
      <c r="S114" s="0" t="n">
        <v>75</v>
      </c>
      <c r="T114" s="0" t="n">
        <v>17</v>
      </c>
      <c r="U114" s="0" t="n">
        <v>25</v>
      </c>
      <c r="V114" s="0" t="n">
        <v>44</v>
      </c>
      <c r="W114" s="0" t="n">
        <v>1</v>
      </c>
      <c r="X114" s="0" t="n">
        <v>0</v>
      </c>
      <c r="Y114" s="0" t="n">
        <v>16</v>
      </c>
      <c r="Z114" s="0" t="n">
        <v>3</v>
      </c>
    </row>
    <row r="115" customFormat="false" ht="12.75" hidden="false" customHeight="false" outlineLevel="0" collapsed="false">
      <c r="A115" s="0" t="n">
        <v>2081015</v>
      </c>
      <c r="B115" s="0" t="s">
        <v>122</v>
      </c>
      <c r="C115" s="0" t="n">
        <v>8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38</v>
      </c>
      <c r="I115" s="0" t="n">
        <v>200</v>
      </c>
      <c r="J115" s="0" t="n">
        <v>49</v>
      </c>
      <c r="K115" s="0" t="n">
        <v>60</v>
      </c>
      <c r="L115" s="0" t="n">
        <v>91</v>
      </c>
      <c r="M115" s="0" t="n">
        <v>12</v>
      </c>
      <c r="N115" s="0" t="n">
        <v>3</v>
      </c>
      <c r="O115" s="0" t="n">
        <v>9</v>
      </c>
      <c r="P115" s="0" t="n">
        <v>13</v>
      </c>
      <c r="Q115" s="0" t="n">
        <v>7</v>
      </c>
      <c r="R115" s="0" t="n">
        <v>20</v>
      </c>
      <c r="S115" s="0" t="n">
        <v>50</v>
      </c>
      <c r="T115" s="0" t="n">
        <v>8</v>
      </c>
      <c r="U115" s="0" t="n">
        <v>22</v>
      </c>
      <c r="V115" s="0" t="n">
        <v>35</v>
      </c>
      <c r="W115" s="0" t="n">
        <v>0</v>
      </c>
      <c r="X115" s="0" t="n">
        <v>2</v>
      </c>
      <c r="Y115" s="0" t="n">
        <v>16</v>
      </c>
      <c r="Z115" s="0" t="n">
        <v>3</v>
      </c>
    </row>
    <row r="116" customFormat="false" ht="12.75" hidden="false" customHeight="false" outlineLevel="0" collapsed="false">
      <c r="A116" s="0" t="n">
        <v>2081016</v>
      </c>
      <c r="B116" s="0" t="s">
        <v>122</v>
      </c>
      <c r="C116" s="0" t="n">
        <v>8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39</v>
      </c>
      <c r="I116" s="0" t="n">
        <v>133</v>
      </c>
      <c r="J116" s="0" t="n">
        <v>35</v>
      </c>
      <c r="K116" s="0" t="n">
        <v>43</v>
      </c>
      <c r="L116" s="0" t="n">
        <v>55</v>
      </c>
      <c r="M116" s="0" t="n">
        <v>13</v>
      </c>
      <c r="N116" s="0" t="n">
        <v>5</v>
      </c>
      <c r="O116" s="0" t="n">
        <v>6</v>
      </c>
      <c r="P116" s="0" t="n">
        <v>11</v>
      </c>
      <c r="Q116" s="0" t="n">
        <v>3</v>
      </c>
      <c r="R116" s="0" t="n">
        <v>11</v>
      </c>
      <c r="S116" s="0" t="n">
        <v>28</v>
      </c>
      <c r="T116" s="0" t="n">
        <v>8</v>
      </c>
      <c r="U116" s="0" t="n">
        <v>11</v>
      </c>
      <c r="V116" s="0" t="n">
        <v>21</v>
      </c>
      <c r="W116" s="0" t="n">
        <v>0</v>
      </c>
      <c r="X116" s="0" t="n">
        <v>0</v>
      </c>
      <c r="Y116" s="0" t="n">
        <v>16</v>
      </c>
      <c r="Z116" s="0" t="n">
        <v>0</v>
      </c>
    </row>
    <row r="117" customFormat="false" ht="12.75" hidden="false" customHeight="false" outlineLevel="0" collapsed="false">
      <c r="A117" s="0" t="n">
        <v>2081017</v>
      </c>
      <c r="B117" s="0" t="s">
        <v>122</v>
      </c>
      <c r="C117" s="0" t="n">
        <v>8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40</v>
      </c>
      <c r="I117" s="0" t="n">
        <v>127</v>
      </c>
      <c r="J117" s="0" t="n">
        <v>33</v>
      </c>
      <c r="K117" s="0" t="n">
        <v>43</v>
      </c>
      <c r="L117" s="0" t="n">
        <v>51</v>
      </c>
      <c r="M117" s="0" t="n">
        <v>6</v>
      </c>
      <c r="N117" s="0" t="n">
        <v>2</v>
      </c>
      <c r="O117" s="0" t="n">
        <v>5</v>
      </c>
      <c r="P117" s="0" t="n">
        <v>5</v>
      </c>
      <c r="Q117" s="0" t="n">
        <v>8</v>
      </c>
      <c r="R117" s="0" t="n">
        <v>9</v>
      </c>
      <c r="S117" s="0" t="n">
        <v>26</v>
      </c>
      <c r="T117" s="0" t="n">
        <v>9</v>
      </c>
      <c r="U117" s="0" t="n">
        <v>11</v>
      </c>
      <c r="V117" s="0" t="n">
        <v>31</v>
      </c>
      <c r="W117" s="0" t="n">
        <v>1</v>
      </c>
      <c r="X117" s="0" t="n">
        <v>0</v>
      </c>
      <c r="Y117" s="0" t="n">
        <v>13</v>
      </c>
      <c r="Z117" s="0" t="n">
        <v>1</v>
      </c>
    </row>
    <row r="118" customFormat="false" ht="12.75" hidden="false" customHeight="false" outlineLevel="0" collapsed="false">
      <c r="A118" s="0" t="n">
        <v>2081018</v>
      </c>
      <c r="B118" s="0" t="s">
        <v>122</v>
      </c>
      <c r="C118" s="0" t="n">
        <v>8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41</v>
      </c>
      <c r="I118" s="0" t="n">
        <v>1718</v>
      </c>
      <c r="J118" s="0" t="n">
        <v>397</v>
      </c>
      <c r="K118" s="0" t="n">
        <v>515</v>
      </c>
      <c r="L118" s="0" t="n">
        <v>806</v>
      </c>
      <c r="M118" s="0" t="n">
        <v>120</v>
      </c>
      <c r="N118" s="0" t="n">
        <v>31</v>
      </c>
      <c r="O118" s="0" t="n">
        <v>46</v>
      </c>
      <c r="P118" s="0" t="n">
        <v>119</v>
      </c>
      <c r="Q118" s="0" t="n">
        <v>73</v>
      </c>
      <c r="R118" s="0" t="n">
        <v>143</v>
      </c>
      <c r="S118" s="0" t="n">
        <v>451</v>
      </c>
      <c r="T118" s="0" t="n">
        <v>102</v>
      </c>
      <c r="U118" s="0" t="n">
        <v>162</v>
      </c>
      <c r="V118" s="0" t="n">
        <v>319</v>
      </c>
      <c r="W118" s="0" t="n">
        <v>6</v>
      </c>
      <c r="X118" s="0" t="n">
        <v>3</v>
      </c>
      <c r="Y118" s="0" t="n">
        <v>136</v>
      </c>
      <c r="Z118" s="0" t="n">
        <v>7</v>
      </c>
    </row>
    <row r="119" customFormat="false" ht="12.75" hidden="false" customHeight="false" outlineLevel="0" collapsed="false">
      <c r="A119" s="0" t="n">
        <v>2081019</v>
      </c>
      <c r="B119" s="0" t="s">
        <v>122</v>
      </c>
      <c r="C119" s="0" t="n">
        <v>8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42</v>
      </c>
      <c r="I119" s="0" t="n">
        <v>0.142397808212936</v>
      </c>
      <c r="J119" s="0" t="n">
        <v>0</v>
      </c>
      <c r="K119" s="0" t="n">
        <v>0.510660028086302</v>
      </c>
      <c r="L119" s="0" t="n">
        <v>0</v>
      </c>
      <c r="M119" s="0" t="n">
        <v>0</v>
      </c>
      <c r="N119" s="0" t="n">
        <v>6.81523887412254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81020</v>
      </c>
      <c r="B120" s="0" t="s">
        <v>122</v>
      </c>
      <c r="C120" s="0" t="n">
        <v>8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43</v>
      </c>
      <c r="I120" s="0" t="n">
        <v>0.151027743796535</v>
      </c>
      <c r="J120" s="0" t="n">
        <v>0</v>
      </c>
      <c r="K120" s="0" t="n">
        <v>0.552782430363233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.984629926841997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81021</v>
      </c>
      <c r="B121" s="0" t="s">
        <v>122</v>
      </c>
      <c r="C121" s="0" t="n">
        <v>8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44</v>
      </c>
      <c r="I121" s="0" t="n">
        <v>0.140051707090258</v>
      </c>
      <c r="J121" s="0" t="n">
        <v>0</v>
      </c>
      <c r="K121" s="0" t="n">
        <v>0.513724140411082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1.96537017747293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81022</v>
      </c>
      <c r="B122" s="0" t="s">
        <v>122</v>
      </c>
      <c r="C122" s="0" t="n">
        <v>8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45</v>
      </c>
      <c r="I122" s="0" t="n">
        <v>0.504793646667163</v>
      </c>
      <c r="J122" s="0" t="n">
        <v>0.505750381841538</v>
      </c>
      <c r="K122" s="0" t="n">
        <v>0</v>
      </c>
      <c r="L122" s="0" t="n">
        <v>0.798237491618506</v>
      </c>
      <c r="M122" s="0" t="n">
        <v>1.7630154616456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.543301097468217</v>
      </c>
      <c r="T122" s="0" t="n">
        <v>2.29584222972197</v>
      </c>
      <c r="U122" s="0" t="n">
        <v>1.15605599935261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81023</v>
      </c>
      <c r="B123" s="0" t="s">
        <v>122</v>
      </c>
      <c r="C123" s="0" t="n">
        <v>8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46</v>
      </c>
      <c r="I123" s="0" t="n">
        <v>0.454577481595294</v>
      </c>
      <c r="J123" s="0" t="n">
        <v>0</v>
      </c>
      <c r="K123" s="0" t="n">
        <v>0.76051699945623</v>
      </c>
      <c r="L123" s="0" t="n">
        <v>0.4828072343836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440206721076217</v>
      </c>
      <c r="T123" s="0" t="n">
        <v>0</v>
      </c>
      <c r="U123" s="0" t="n">
        <v>1.15024500218547</v>
      </c>
      <c r="V123" s="0" t="n">
        <v>1.18947787868515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81024</v>
      </c>
      <c r="B124" s="0" t="s">
        <v>122</v>
      </c>
      <c r="C124" s="0" t="n">
        <v>8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47</v>
      </c>
      <c r="I124" s="0" t="n">
        <v>1.18750037109387</v>
      </c>
      <c r="J124" s="0" t="n">
        <v>1.08112198839956</v>
      </c>
      <c r="K124" s="0" t="n">
        <v>0.393865156325081</v>
      </c>
      <c r="L124" s="0" t="n">
        <v>1.73603360961068</v>
      </c>
      <c r="M124" s="0" t="n">
        <v>2.07662755684768</v>
      </c>
      <c r="N124" s="0" t="n">
        <v>0</v>
      </c>
      <c r="O124" s="0" t="n">
        <v>0</v>
      </c>
      <c r="P124" s="0" t="n">
        <v>1.96509982707122</v>
      </c>
      <c r="Q124" s="0" t="n">
        <v>4.86831215617545</v>
      </c>
      <c r="R124" s="0" t="n">
        <v>0</v>
      </c>
      <c r="S124" s="0" t="n">
        <v>1.75277925059923</v>
      </c>
      <c r="T124" s="0" t="n">
        <v>0</v>
      </c>
      <c r="U124" s="0" t="n">
        <v>0</v>
      </c>
      <c r="V124" s="0" t="n">
        <v>0</v>
      </c>
      <c r="W124" s="0" t="n">
        <v>44.0917107583774</v>
      </c>
      <c r="X124" s="0" t="n">
        <v>0</v>
      </c>
      <c r="Y124" s="0" t="n">
        <v>1.69302136592964</v>
      </c>
      <c r="Z124" s="0" t="n">
        <v>0</v>
      </c>
    </row>
    <row r="125" customFormat="false" ht="12.75" hidden="false" customHeight="false" outlineLevel="0" collapsed="false">
      <c r="A125" s="0" t="n">
        <v>2081025</v>
      </c>
      <c r="B125" s="0" t="s">
        <v>122</v>
      </c>
      <c r="C125" s="0" t="n">
        <v>8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48</v>
      </c>
      <c r="I125" s="0" t="n">
        <v>1.29110724065852</v>
      </c>
      <c r="J125" s="0" t="n">
        <v>0</v>
      </c>
      <c r="K125" s="0" t="n">
        <v>1.74078796767357</v>
      </c>
      <c r="L125" s="0" t="n">
        <v>1.63161859283774</v>
      </c>
      <c r="M125" s="0" t="n">
        <v>0</v>
      </c>
      <c r="N125" s="0" t="n">
        <v>0</v>
      </c>
      <c r="O125" s="0" t="n">
        <v>0</v>
      </c>
      <c r="P125" s="0" t="n">
        <v>1.98023723242044</v>
      </c>
      <c r="Q125" s="0" t="n">
        <v>0</v>
      </c>
      <c r="R125" s="0" t="n">
        <v>0</v>
      </c>
      <c r="S125" s="0" t="n">
        <v>2.05121893685323</v>
      </c>
      <c r="T125" s="0" t="n">
        <v>0</v>
      </c>
      <c r="U125" s="0" t="n">
        <v>2.41715211138237</v>
      </c>
      <c r="V125" s="0" t="n">
        <v>2.00485174121374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81026</v>
      </c>
      <c r="B126" s="0" t="s">
        <v>122</v>
      </c>
      <c r="C126" s="0" t="n">
        <v>8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49</v>
      </c>
      <c r="I126" s="0" t="n">
        <v>2.76199146213199</v>
      </c>
      <c r="J126" s="0" t="n">
        <v>4.09709197516252</v>
      </c>
      <c r="K126" s="0" t="n">
        <v>3.50123710377667</v>
      </c>
      <c r="L126" s="0" t="n">
        <v>1.63389539334865</v>
      </c>
      <c r="M126" s="0" t="n">
        <v>0</v>
      </c>
      <c r="N126" s="0" t="n">
        <v>5.30898279889573</v>
      </c>
      <c r="O126" s="0" t="n">
        <v>4.42536619905297</v>
      </c>
      <c r="P126" s="0" t="n">
        <v>1.6214813853937</v>
      </c>
      <c r="Q126" s="0" t="n">
        <v>5.61818794711412</v>
      </c>
      <c r="R126" s="0" t="n">
        <v>1.05144731723217</v>
      </c>
      <c r="S126" s="0" t="n">
        <v>1.89552797562351</v>
      </c>
      <c r="T126" s="0" t="n">
        <v>9.99480270259465</v>
      </c>
      <c r="U126" s="0" t="n">
        <v>0</v>
      </c>
      <c r="V126" s="0" t="n">
        <v>3.89744522465524</v>
      </c>
      <c r="W126" s="0" t="n">
        <v>0</v>
      </c>
      <c r="X126" s="0" t="n">
        <v>0</v>
      </c>
      <c r="Y126" s="0" t="n">
        <v>4.74060964240001</v>
      </c>
      <c r="Z126" s="0" t="n">
        <v>0</v>
      </c>
    </row>
    <row r="127" customFormat="false" ht="12.75" hidden="false" customHeight="false" outlineLevel="0" collapsed="false">
      <c r="A127" s="0" t="n">
        <v>2081027</v>
      </c>
      <c r="B127" s="0" t="s">
        <v>122</v>
      </c>
      <c r="C127" s="0" t="n">
        <v>8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50</v>
      </c>
      <c r="I127" s="0" t="n">
        <v>5.91810698191097</v>
      </c>
      <c r="J127" s="0" t="n">
        <v>5.10899851839043</v>
      </c>
      <c r="K127" s="0" t="n">
        <v>5.95002677512049</v>
      </c>
      <c r="L127" s="0" t="n">
        <v>6.31919261102923</v>
      </c>
      <c r="M127" s="0" t="n">
        <v>12.2009082898394</v>
      </c>
      <c r="N127" s="0" t="n">
        <v>0</v>
      </c>
      <c r="O127" s="0" t="n">
        <v>7.07238586937303</v>
      </c>
      <c r="P127" s="0" t="n">
        <v>8.37848405295202</v>
      </c>
      <c r="Q127" s="0" t="n">
        <v>4.93461633358006</v>
      </c>
      <c r="R127" s="0" t="n">
        <v>8.51248971407493</v>
      </c>
      <c r="S127" s="0" t="n">
        <v>6.27667587245795</v>
      </c>
      <c r="T127" s="0" t="n">
        <v>4.94763750309227</v>
      </c>
      <c r="U127" s="0" t="n">
        <v>3.41795623307044</v>
      </c>
      <c r="V127" s="0" t="n">
        <v>5.52442100998693</v>
      </c>
      <c r="W127" s="0" t="n">
        <v>0</v>
      </c>
      <c r="X127" s="0" t="n">
        <v>0</v>
      </c>
      <c r="Y127" s="0" t="n">
        <v>1.33122112914176</v>
      </c>
      <c r="Z127" s="0" t="n">
        <v>0</v>
      </c>
    </row>
    <row r="128" customFormat="false" ht="12.75" hidden="false" customHeight="false" outlineLevel="0" collapsed="false">
      <c r="A128" s="0" t="n">
        <v>2081028</v>
      </c>
      <c r="B128" s="0" t="s">
        <v>122</v>
      </c>
      <c r="C128" s="0" t="n">
        <v>8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51</v>
      </c>
      <c r="I128" s="0" t="n">
        <v>7.1119182109921</v>
      </c>
      <c r="J128" s="0" t="n">
        <v>5.43486700104039</v>
      </c>
      <c r="K128" s="0" t="n">
        <v>6.42994927484461</v>
      </c>
      <c r="L128" s="0" t="n">
        <v>8.38600151357101</v>
      </c>
      <c r="M128" s="0" t="n">
        <v>14.8536242843254</v>
      </c>
      <c r="N128" s="0" t="n">
        <v>0</v>
      </c>
      <c r="O128" s="0" t="n">
        <v>9.94299350391091</v>
      </c>
      <c r="P128" s="0" t="n">
        <v>4.26809315824667</v>
      </c>
      <c r="Q128" s="0" t="n">
        <v>3.4717400361061</v>
      </c>
      <c r="R128" s="0" t="n">
        <v>4.77742000210206</v>
      </c>
      <c r="S128" s="0" t="n">
        <v>9.06883659193121</v>
      </c>
      <c r="T128" s="0" t="n">
        <v>6.41591146042185</v>
      </c>
      <c r="U128" s="0" t="n">
        <v>5.2329992935451</v>
      </c>
      <c r="V128" s="0" t="n">
        <v>7.67729759124788</v>
      </c>
      <c r="W128" s="0" t="n">
        <v>0</v>
      </c>
      <c r="X128" s="0" t="n">
        <v>0</v>
      </c>
      <c r="Y128" s="0" t="n">
        <v>6.45627808480967</v>
      </c>
      <c r="Z128" s="0" t="n">
        <v>0</v>
      </c>
    </row>
    <row r="129" customFormat="false" ht="12.75" hidden="false" customHeight="false" outlineLevel="0" collapsed="false">
      <c r="A129" s="0" t="n">
        <v>2081029</v>
      </c>
      <c r="B129" s="0" t="s">
        <v>122</v>
      </c>
      <c r="C129" s="0" t="n">
        <v>8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52</v>
      </c>
      <c r="I129" s="0" t="n">
        <v>14.2132376236335</v>
      </c>
      <c r="J129" s="0" t="n">
        <v>14.2782751843577</v>
      </c>
      <c r="K129" s="0" t="n">
        <v>15.2538154609462</v>
      </c>
      <c r="L129" s="0" t="n">
        <v>13.580889156926</v>
      </c>
      <c r="M129" s="0" t="n">
        <v>8.80721016939201</v>
      </c>
      <c r="N129" s="0" t="n">
        <v>4.68603561387067</v>
      </c>
      <c r="O129" s="0" t="n">
        <v>10.7403694687097</v>
      </c>
      <c r="P129" s="0" t="n">
        <v>7.87724107508586</v>
      </c>
      <c r="Q129" s="0" t="n">
        <v>3.99392922757409</v>
      </c>
      <c r="R129" s="0" t="n">
        <v>12.4034853793916</v>
      </c>
      <c r="S129" s="0" t="n">
        <v>17.3846855016422</v>
      </c>
      <c r="T129" s="0" t="n">
        <v>16.990332500807</v>
      </c>
      <c r="U129" s="0" t="n">
        <v>13.5395208943821</v>
      </c>
      <c r="V129" s="0" t="n">
        <v>21.2653623911067</v>
      </c>
      <c r="W129" s="0" t="n">
        <v>0</v>
      </c>
      <c r="X129" s="0" t="n">
        <v>0</v>
      </c>
      <c r="Y129" s="0" t="n">
        <v>17.116204766863</v>
      </c>
      <c r="Z129" s="0" t="n">
        <v>0</v>
      </c>
    </row>
    <row r="130" customFormat="false" ht="12.75" hidden="false" customHeight="false" outlineLevel="0" collapsed="false">
      <c r="A130" s="0" t="n">
        <v>2081030</v>
      </c>
      <c r="B130" s="0" t="s">
        <v>122</v>
      </c>
      <c r="C130" s="0" t="n">
        <v>8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53</v>
      </c>
      <c r="I130" s="0" t="n">
        <v>22.9172865932674</v>
      </c>
      <c r="J130" s="0" t="n">
        <v>20.0839060965813</v>
      </c>
      <c r="K130" s="0" t="n">
        <v>25.4451809898175</v>
      </c>
      <c r="L130" s="0" t="n">
        <v>23.0710141545915</v>
      </c>
      <c r="M130" s="0" t="n">
        <v>15.6678417547983</v>
      </c>
      <c r="N130" s="0" t="n">
        <v>20.0420883856098</v>
      </c>
      <c r="O130" s="0" t="n">
        <v>18.2882223847842</v>
      </c>
      <c r="P130" s="0" t="n">
        <v>16.7436876297636</v>
      </c>
      <c r="Q130" s="0" t="n">
        <v>25.2222712655275</v>
      </c>
      <c r="R130" s="0" t="n">
        <v>22.5774406213312</v>
      </c>
      <c r="S130" s="0" t="n">
        <v>27.8854465854271</v>
      </c>
      <c r="T130" s="0" t="n">
        <v>12.1745482372993</v>
      </c>
      <c r="U130" s="0" t="n">
        <v>17.6359067060535</v>
      </c>
      <c r="V130" s="0" t="n">
        <v>32.2529958071105</v>
      </c>
      <c r="W130" s="0" t="n">
        <v>55.6483027267668</v>
      </c>
      <c r="X130" s="0" t="n">
        <v>0</v>
      </c>
      <c r="Y130" s="0" t="n">
        <v>24.2424242424242</v>
      </c>
      <c r="Z130" s="0" t="n">
        <v>0</v>
      </c>
    </row>
    <row r="131" customFormat="false" ht="12.75" hidden="false" customHeight="false" outlineLevel="0" collapsed="false">
      <c r="A131" s="0" t="n">
        <v>2081031</v>
      </c>
      <c r="B131" s="0" t="s">
        <v>122</v>
      </c>
      <c r="C131" s="0" t="n">
        <v>8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54</v>
      </c>
      <c r="I131" s="0" t="n">
        <v>33.4883084248762</v>
      </c>
      <c r="J131" s="0" t="n">
        <v>25.2780586450961</v>
      </c>
      <c r="K131" s="0" t="n">
        <v>37.4437255636151</v>
      </c>
      <c r="L131" s="0" t="n">
        <v>35.9690666027217</v>
      </c>
      <c r="M131" s="0" t="n">
        <v>25.6906244332951</v>
      </c>
      <c r="N131" s="0" t="n">
        <v>4.67770605295163</v>
      </c>
      <c r="O131" s="0" t="n">
        <v>13.8293458719403</v>
      </c>
      <c r="P131" s="0" t="n">
        <v>48.272643892706</v>
      </c>
      <c r="Q131" s="0" t="n">
        <v>23.3337575834712</v>
      </c>
      <c r="R131" s="0" t="n">
        <v>26.0096472146032</v>
      </c>
      <c r="S131" s="0" t="n">
        <v>50.1855071424731</v>
      </c>
      <c r="T131" s="0" t="n">
        <v>24.39534397435</v>
      </c>
      <c r="U131" s="0" t="n">
        <v>23.1779253439025</v>
      </c>
      <c r="V131" s="0" t="n">
        <v>43.5045935732626</v>
      </c>
      <c r="W131" s="0" t="n">
        <v>28.0583613916947</v>
      </c>
      <c r="X131" s="0" t="n">
        <v>29.2226767971946</v>
      </c>
      <c r="Y131" s="0" t="n">
        <v>26.4857786083195</v>
      </c>
      <c r="Z131" s="0" t="n">
        <v>0</v>
      </c>
    </row>
    <row r="132" customFormat="false" ht="12.75" hidden="false" customHeight="false" outlineLevel="0" collapsed="false">
      <c r="A132" s="0" t="n">
        <v>2081032</v>
      </c>
      <c r="B132" s="0" t="s">
        <v>122</v>
      </c>
      <c r="C132" s="0" t="n">
        <v>8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55</v>
      </c>
      <c r="I132" s="0" t="n">
        <v>32.8562426861104</v>
      </c>
      <c r="J132" s="0" t="n">
        <v>31.5336621843818</v>
      </c>
      <c r="K132" s="0" t="n">
        <v>34.987972884321</v>
      </c>
      <c r="L132" s="0" t="n">
        <v>32.3495582161343</v>
      </c>
      <c r="M132" s="0" t="n">
        <v>20.1343510332583</v>
      </c>
      <c r="N132" s="0" t="n">
        <v>34.4234079173838</v>
      </c>
      <c r="O132" s="0" t="n">
        <v>16.0623218086174</v>
      </c>
      <c r="P132" s="0" t="n">
        <v>36.7144634589104</v>
      </c>
      <c r="Q132" s="0" t="n">
        <v>23.5036038859292</v>
      </c>
      <c r="R132" s="0" t="n">
        <v>32.006828123333</v>
      </c>
      <c r="S132" s="0" t="n">
        <v>35.6384267772883</v>
      </c>
      <c r="T132" s="0" t="n">
        <v>34.479043206551</v>
      </c>
      <c r="U132" s="0" t="n">
        <v>39.8302407669382</v>
      </c>
      <c r="V132" s="0" t="n">
        <v>39.3184796854522</v>
      </c>
      <c r="W132" s="0" t="n">
        <v>0</v>
      </c>
      <c r="X132" s="0" t="n">
        <v>0</v>
      </c>
      <c r="Y132" s="0" t="n">
        <v>34.3785622523387</v>
      </c>
      <c r="Z132" s="0" t="n">
        <v>0</v>
      </c>
    </row>
    <row r="133" customFormat="false" ht="12.75" hidden="false" customHeight="false" outlineLevel="0" collapsed="false">
      <c r="A133" s="0" t="n">
        <v>2081033</v>
      </c>
      <c r="B133" s="0" t="s">
        <v>122</v>
      </c>
      <c r="C133" s="0" t="n">
        <v>8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56</v>
      </c>
      <c r="I133" s="0" t="n">
        <v>42.6745651158201</v>
      </c>
      <c r="J133" s="0" t="n">
        <v>32.2482860035989</v>
      </c>
      <c r="K133" s="0" t="n">
        <v>43.1155684693973</v>
      </c>
      <c r="L133" s="0" t="n">
        <v>48.2401350723782</v>
      </c>
      <c r="M133" s="0" t="n">
        <v>48.769110069761</v>
      </c>
      <c r="N133" s="0" t="n">
        <v>46.7320915948995</v>
      </c>
      <c r="O133" s="0" t="n">
        <v>18.9223709730829</v>
      </c>
      <c r="P133" s="0" t="n">
        <v>33.4176731751563</v>
      </c>
      <c r="Q133" s="0" t="n">
        <v>33.1845058525401</v>
      </c>
      <c r="R133" s="0" t="n">
        <v>22.7300543772839</v>
      </c>
      <c r="S133" s="0" t="n">
        <v>56.3748703377982</v>
      </c>
      <c r="T133" s="0" t="n">
        <v>43.1143799137712</v>
      </c>
      <c r="U133" s="0" t="n">
        <v>38.8018004035387</v>
      </c>
      <c r="V133" s="0" t="n">
        <v>53.6434902405423</v>
      </c>
      <c r="W133" s="0" t="n">
        <v>39.6982929734022</v>
      </c>
      <c r="X133" s="0" t="n">
        <v>0</v>
      </c>
      <c r="Y133" s="0" t="n">
        <v>32.0166486573018</v>
      </c>
      <c r="Z133" s="0" t="n">
        <v>81.4774579033134</v>
      </c>
    </row>
    <row r="134" customFormat="false" ht="12.75" hidden="false" customHeight="false" outlineLevel="0" collapsed="false">
      <c r="A134" s="0" t="n">
        <v>2081034</v>
      </c>
      <c r="B134" s="0" t="s">
        <v>122</v>
      </c>
      <c r="C134" s="0" t="n">
        <v>8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57</v>
      </c>
      <c r="I134" s="0" t="n">
        <v>39.6345692713184</v>
      </c>
      <c r="J134" s="0" t="n">
        <v>36.8792618126534</v>
      </c>
      <c r="K134" s="0" t="n">
        <v>44.1748144657792</v>
      </c>
      <c r="L134" s="0" t="n">
        <v>38.5723974228552</v>
      </c>
      <c r="M134" s="0" t="n">
        <v>30.2251775729182</v>
      </c>
      <c r="N134" s="0" t="n">
        <v>24.4061178001953</v>
      </c>
      <c r="O134" s="0" t="n">
        <v>50.7299475790542</v>
      </c>
      <c r="P134" s="0" t="n">
        <v>37.7270880492193</v>
      </c>
      <c r="Q134" s="0" t="n">
        <v>26.3316280469455</v>
      </c>
      <c r="R134" s="0" t="n">
        <v>40.1880802154081</v>
      </c>
      <c r="S134" s="0" t="n">
        <v>42.5455875971103</v>
      </c>
      <c r="T134" s="0" t="n">
        <v>24.5098039215686</v>
      </c>
      <c r="U134" s="0" t="n">
        <v>42.2159537927197</v>
      </c>
      <c r="V134" s="0" t="n">
        <v>49.0656498394852</v>
      </c>
      <c r="W134" s="0" t="n">
        <v>0</v>
      </c>
      <c r="X134" s="0" t="n">
        <v>110.192837465565</v>
      </c>
      <c r="Y134" s="0" t="n">
        <v>36.7376928728876</v>
      </c>
      <c r="Z134" s="0" t="n">
        <v>96.1538461538462</v>
      </c>
    </row>
    <row r="135" customFormat="false" ht="12.75" hidden="false" customHeight="false" outlineLevel="0" collapsed="false">
      <c r="A135" s="0" t="n">
        <v>2081035</v>
      </c>
      <c r="B135" s="0" t="s">
        <v>122</v>
      </c>
      <c r="C135" s="0" t="n">
        <v>8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58</v>
      </c>
      <c r="I135" s="0" t="n">
        <v>35.4663829356032</v>
      </c>
      <c r="J135" s="0" t="n">
        <v>34.3858683905449</v>
      </c>
      <c r="K135" s="0" t="n">
        <v>41.4238235152449</v>
      </c>
      <c r="L135" s="0" t="n">
        <v>32.4652326871768</v>
      </c>
      <c r="M135" s="0" t="n">
        <v>45.9851432614079</v>
      </c>
      <c r="N135" s="0" t="n">
        <v>54.920913884007</v>
      </c>
      <c r="O135" s="0" t="n">
        <v>45.0315220654458</v>
      </c>
      <c r="P135" s="0" t="n">
        <v>40.9332787556283</v>
      </c>
      <c r="Q135" s="0" t="n">
        <v>15.4178230033919</v>
      </c>
      <c r="R135" s="0" t="n">
        <v>29.3717123708312</v>
      </c>
      <c r="S135" s="0" t="n">
        <v>32.8854646246359</v>
      </c>
      <c r="T135" s="0" t="n">
        <v>32.4596283372555</v>
      </c>
      <c r="U135" s="0" t="n">
        <v>30.103995621237</v>
      </c>
      <c r="V135" s="0" t="n">
        <v>38.5292822545134</v>
      </c>
      <c r="W135" s="0" t="n">
        <v>0</v>
      </c>
      <c r="X135" s="0" t="n">
        <v>0</v>
      </c>
      <c r="Y135" s="0" t="n">
        <v>46.7344315924758</v>
      </c>
      <c r="Z135" s="0" t="n">
        <v>0</v>
      </c>
    </row>
    <row r="136" customFormat="false" ht="12.75" hidden="false" customHeight="false" outlineLevel="0" collapsed="false">
      <c r="A136" s="0" t="n">
        <v>2081036</v>
      </c>
      <c r="B136" s="0" t="s">
        <v>122</v>
      </c>
      <c r="C136" s="0" t="n">
        <v>8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59</v>
      </c>
      <c r="I136" s="0" t="n">
        <v>35.0860713821978</v>
      </c>
      <c r="J136" s="0" t="n">
        <v>33.0843651310843</v>
      </c>
      <c r="K136" s="0" t="n">
        <v>41.3537088506554</v>
      </c>
      <c r="L136" s="0" t="n">
        <v>32.2293210988303</v>
      </c>
      <c r="M136" s="0" t="n">
        <v>21.2856534695615</v>
      </c>
      <c r="N136" s="0" t="n">
        <v>23.1669176416078</v>
      </c>
      <c r="O136" s="0" t="n">
        <v>40.270618556701</v>
      </c>
      <c r="P136" s="0" t="n">
        <v>17.8826895565093</v>
      </c>
      <c r="Q136" s="0" t="n">
        <v>43.4640877974574</v>
      </c>
      <c r="R136" s="0" t="n">
        <v>24.8714972641353</v>
      </c>
      <c r="S136" s="0" t="n">
        <v>32.853586727151</v>
      </c>
      <c r="T136" s="0" t="n">
        <v>37.0126665569995</v>
      </c>
      <c r="U136" s="0" t="n">
        <v>33.837824535499</v>
      </c>
      <c r="V136" s="0" t="n">
        <v>56.3923451939169</v>
      </c>
      <c r="W136" s="0" t="n">
        <v>63.6942675159236</v>
      </c>
      <c r="X136" s="0" t="n">
        <v>0</v>
      </c>
      <c r="Y136" s="0" t="n">
        <v>39.0437289764536</v>
      </c>
      <c r="Z136" s="0" t="n">
        <v>36.3901018922853</v>
      </c>
    </row>
    <row r="137" customFormat="false" ht="12.75" hidden="false" customHeight="false" outlineLevel="0" collapsed="false">
      <c r="A137" s="0" t="n">
        <v>2081037</v>
      </c>
      <c r="B137" s="0" t="s">
        <v>122</v>
      </c>
      <c r="C137" s="0" t="n">
        <v>8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60</v>
      </c>
      <c r="I137" s="0" t="n">
        <v>12.8170762249727</v>
      </c>
      <c r="J137" s="0" t="n">
        <v>11.7979197622585</v>
      </c>
      <c r="K137" s="0" t="n">
        <v>13.7227393785331</v>
      </c>
      <c r="L137" s="0" t="n">
        <v>12.821944551294</v>
      </c>
      <c r="M137" s="0" t="n">
        <v>12.54309074299</v>
      </c>
      <c r="N137" s="0" t="n">
        <v>10.6891391450068</v>
      </c>
      <c r="O137" s="0" t="n">
        <v>12.0201101669227</v>
      </c>
      <c r="P137" s="0" t="n">
        <v>12.653449660005</v>
      </c>
      <c r="Q137" s="0" t="n">
        <v>9.67988744810321</v>
      </c>
      <c r="R137" s="0" t="n">
        <v>10.4252480552903</v>
      </c>
      <c r="S137" s="0" t="n">
        <v>14.4675044132304</v>
      </c>
      <c r="T137" s="0" t="n">
        <v>12.9502595765265</v>
      </c>
      <c r="U137" s="0" t="n">
        <v>11.1116903213062</v>
      </c>
      <c r="V137" s="0" t="n">
        <v>14.9083951556595</v>
      </c>
      <c r="W137" s="0" t="n">
        <v>11.8322191326983</v>
      </c>
      <c r="X137" s="0" t="n">
        <v>5.46080055336112</v>
      </c>
      <c r="Y137" s="0" t="n">
        <v>13.1596517336874</v>
      </c>
      <c r="Z137" s="0" t="n">
        <v>10.5116153349451</v>
      </c>
    </row>
    <row r="138" customFormat="false" ht="12.75" hidden="false" customHeight="false" outlineLevel="0" collapsed="false">
      <c r="A138" s="0" t="n">
        <v>2081038</v>
      </c>
      <c r="B138" s="0" t="s">
        <v>122</v>
      </c>
      <c r="C138" s="0" t="n">
        <v>8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61</v>
      </c>
      <c r="I138" s="0" t="n">
        <v>12.2180993217831</v>
      </c>
      <c r="J138" s="0" t="n">
        <v>10.6657831107254</v>
      </c>
      <c r="K138" s="0" t="n">
        <v>12.5629929459314</v>
      </c>
      <c r="L138" s="0" t="n">
        <v>11.9519211088829</v>
      </c>
      <c r="M138" s="0" t="n">
        <v>10.399468761008</v>
      </c>
      <c r="N138" s="0" t="n">
        <v>7.262751446186</v>
      </c>
      <c r="O138" s="0" t="n">
        <v>8.80023136333444</v>
      </c>
      <c r="P138" s="0" t="n">
        <v>10.4823338891528</v>
      </c>
      <c r="Q138" s="0" t="n">
        <v>7.58748654727687</v>
      </c>
      <c r="R138" s="0" t="n">
        <v>8.78660866842276</v>
      </c>
      <c r="S138" s="0" t="n">
        <v>13.1629207711188</v>
      </c>
      <c r="T138" s="0" t="n">
        <v>10.5593890262785</v>
      </c>
      <c r="U138" s="0" t="n">
        <v>9.46647127389175</v>
      </c>
      <c r="V138" s="0" t="n">
        <v>13.3170985312358</v>
      </c>
      <c r="W138" s="0" t="n">
        <v>4.34221588572216</v>
      </c>
      <c r="X138" s="0" t="n">
        <v>1.12614835701913</v>
      </c>
      <c r="Y138" s="0" t="n">
        <v>11.0409926336491</v>
      </c>
      <c r="Z138" s="0" t="n">
        <v>4.22621454435131</v>
      </c>
    </row>
    <row r="139" customFormat="false" ht="12.75" hidden="false" customHeight="false" outlineLevel="0" collapsed="false">
      <c r="A139" s="0" t="n">
        <v>2081039</v>
      </c>
      <c r="B139" s="0" t="s">
        <v>122</v>
      </c>
      <c r="C139" s="0" t="n">
        <v>8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62</v>
      </c>
      <c r="I139" s="0" t="n">
        <v>13.4378217727029</v>
      </c>
      <c r="J139" s="0" t="n">
        <v>13.0175193177329</v>
      </c>
      <c r="K139" s="0" t="n">
        <v>14.9607510183987</v>
      </c>
      <c r="L139" s="0" t="n">
        <v>13.7385572828512</v>
      </c>
      <c r="M139" s="0" t="n">
        <v>14.9984619421045</v>
      </c>
      <c r="N139" s="0" t="n">
        <v>15.1723797827859</v>
      </c>
      <c r="O139" s="0" t="n">
        <v>16.0331425037853</v>
      </c>
      <c r="P139" s="0" t="n">
        <v>15.1417390380388</v>
      </c>
      <c r="Q139" s="0" t="n">
        <v>12.1710051811241</v>
      </c>
      <c r="R139" s="0" t="n">
        <v>12.2807917721126</v>
      </c>
      <c r="S139" s="0" t="n">
        <v>15.8664037674168</v>
      </c>
      <c r="T139" s="0" t="n">
        <v>15.7207315385199</v>
      </c>
      <c r="U139" s="0" t="n">
        <v>12.9606499911091</v>
      </c>
      <c r="V139" s="0" t="n">
        <v>16.6374995480097</v>
      </c>
      <c r="W139" s="0" t="n">
        <v>25.7537597320371</v>
      </c>
      <c r="X139" s="0" t="n">
        <v>15.9587765435723</v>
      </c>
      <c r="Y139" s="0" t="n">
        <v>15.5663947673681</v>
      </c>
      <c r="Z139" s="0" t="n">
        <v>21.657945071858</v>
      </c>
    </row>
    <row r="140" customFormat="false" ht="12.75" hidden="false" customHeight="false" outlineLevel="0" collapsed="false">
      <c r="A140" s="0" t="n">
        <v>2081040</v>
      </c>
      <c r="B140" s="0" t="s">
        <v>122</v>
      </c>
      <c r="C140" s="0" t="n">
        <v>8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63</v>
      </c>
      <c r="I140" s="0" t="n">
        <v>9.51494890389019</v>
      </c>
      <c r="J140" s="0" t="n">
        <v>8.24544729044573</v>
      </c>
      <c r="K140" s="0" t="n">
        <v>10.3007768938703</v>
      </c>
      <c r="L140" s="0" t="n">
        <v>9.76210133877825</v>
      </c>
      <c r="M140" s="0" t="n">
        <v>8.54935759248737</v>
      </c>
      <c r="N140" s="0" t="n">
        <v>6.72918074041001</v>
      </c>
      <c r="O140" s="0" t="n">
        <v>7.11922304889707</v>
      </c>
      <c r="P140" s="0" t="n">
        <v>9.19598411374298</v>
      </c>
      <c r="Q140" s="0" t="n">
        <v>7.33323015410447</v>
      </c>
      <c r="R140" s="0" t="n">
        <v>7.83563622381575</v>
      </c>
      <c r="S140" s="0" t="n">
        <v>11.5664138352705</v>
      </c>
      <c r="T140" s="0" t="n">
        <v>8.65286909376921</v>
      </c>
      <c r="U140" s="0" t="n">
        <v>8.34202665713804</v>
      </c>
      <c r="V140" s="0" t="n">
        <v>12.2010265964598</v>
      </c>
      <c r="W140" s="0" t="n">
        <v>9.65612745063847</v>
      </c>
      <c r="X140" s="0" t="n">
        <v>3.66499058917103</v>
      </c>
      <c r="Y140" s="0" t="n">
        <v>8.90062524716116</v>
      </c>
      <c r="Z140" s="0" t="n">
        <v>4.73130167909918</v>
      </c>
    </row>
    <row r="141" customFormat="false" ht="12.75" hidden="false" customHeight="false" outlineLevel="0" collapsed="false">
      <c r="A141" s="0" t="n">
        <v>2081042</v>
      </c>
      <c r="B141" s="0" t="s">
        <v>122</v>
      </c>
      <c r="C141" s="0" t="n">
        <v>8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64</v>
      </c>
      <c r="I141" s="0" t="n">
        <v>9.05181606945359</v>
      </c>
      <c r="J141" s="0" t="n">
        <v>7.41627539647897</v>
      </c>
      <c r="K141" s="0" t="n">
        <v>9.39143517878775</v>
      </c>
      <c r="L141" s="0" t="n">
        <v>9.07573130255424</v>
      </c>
      <c r="M141" s="0" t="n">
        <v>7.01968596363598</v>
      </c>
      <c r="N141" s="0" t="n">
        <v>4.40710822986133</v>
      </c>
      <c r="O141" s="0" t="n">
        <v>5.06713089941687</v>
      </c>
      <c r="P141" s="0" t="n">
        <v>7.55676485442009</v>
      </c>
      <c r="Q141" s="0" t="n">
        <v>5.69334670090487</v>
      </c>
      <c r="R141" s="0" t="n">
        <v>6.56339956987323</v>
      </c>
      <c r="S141" s="0" t="n">
        <v>10.4855301050451</v>
      </c>
      <c r="T141" s="0" t="n">
        <v>6.97545837841272</v>
      </c>
      <c r="U141" s="0" t="n">
        <v>7.06822195663149</v>
      </c>
      <c r="V141" s="0" t="n">
        <v>10.8471805056648</v>
      </c>
      <c r="W141" s="0" t="s">
        <v>165</v>
      </c>
      <c r="X141" s="0" t="s">
        <v>165</v>
      </c>
      <c r="Y141" s="0" t="n">
        <v>7.37326047196925</v>
      </c>
      <c r="Z141" s="0" t="s">
        <v>165</v>
      </c>
    </row>
    <row r="142" customFormat="false" ht="12.75" hidden="false" customHeight="false" outlineLevel="0" collapsed="false">
      <c r="A142" s="0" t="n">
        <v>2081043</v>
      </c>
      <c r="B142" s="0" t="s">
        <v>122</v>
      </c>
      <c r="C142" s="0" t="n">
        <v>8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66</v>
      </c>
      <c r="I142" s="0" t="n">
        <v>9.98947397422372</v>
      </c>
      <c r="J142" s="0" t="n">
        <v>9.11792528496216</v>
      </c>
      <c r="K142" s="0" t="n">
        <v>11.2515373628571</v>
      </c>
      <c r="L142" s="0" t="n">
        <v>10.4731350891977</v>
      </c>
      <c r="M142" s="0" t="n">
        <v>10.2275576700303</v>
      </c>
      <c r="N142" s="0" t="n">
        <v>9.53482312767958</v>
      </c>
      <c r="O142" s="0" t="n">
        <v>9.51475793522162</v>
      </c>
      <c r="P142" s="0" t="n">
        <v>10.9937120034767</v>
      </c>
      <c r="Q142" s="0" t="n">
        <v>9.17750106018121</v>
      </c>
      <c r="R142" s="0" t="n">
        <v>9.21890627395448</v>
      </c>
      <c r="S142" s="0" t="n">
        <v>12.6995579220069</v>
      </c>
      <c r="T142" s="0" t="n">
        <v>10.5083015715564</v>
      </c>
      <c r="U142" s="0" t="n">
        <v>9.71980718804053</v>
      </c>
      <c r="V142" s="0" t="n">
        <v>13.6333355753384</v>
      </c>
      <c r="W142" s="0" t="s">
        <v>165</v>
      </c>
      <c r="X142" s="0" t="s">
        <v>165</v>
      </c>
      <c r="Y142" s="0" t="n">
        <v>10.5696236249966</v>
      </c>
      <c r="Z142" s="0" t="s">
        <v>165</v>
      </c>
    </row>
    <row r="143" customFormat="false" ht="12.75" hidden="false" customHeight="false" outlineLevel="0" collapsed="false">
      <c r="A143" s="0" t="n">
        <v>2081044</v>
      </c>
      <c r="B143" s="0" t="s">
        <v>122</v>
      </c>
      <c r="C143" s="0" t="n">
        <v>8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67</v>
      </c>
      <c r="I143" s="0" t="n">
        <v>6.80175248426944</v>
      </c>
      <c r="J143" s="0" t="n">
        <v>5.8359764633364</v>
      </c>
      <c r="K143" s="0" t="n">
        <v>7.35829665638059</v>
      </c>
      <c r="L143" s="0" t="n">
        <v>7.01272500764141</v>
      </c>
      <c r="M143" s="0" t="n">
        <v>6.26079119831613</v>
      </c>
      <c r="N143" s="0" t="n">
        <v>4.96130559611397</v>
      </c>
      <c r="O143" s="0" t="n">
        <v>4.90229319066614</v>
      </c>
      <c r="P143" s="0" t="n">
        <v>6.74464245585543</v>
      </c>
      <c r="Q143" s="0" t="n">
        <v>5.29939931494308</v>
      </c>
      <c r="R143" s="0" t="n">
        <v>5.51204198598609</v>
      </c>
      <c r="S143" s="0" t="n">
        <v>8.32474530612089</v>
      </c>
      <c r="T143" s="0" t="n">
        <v>6.28955762230675</v>
      </c>
      <c r="U143" s="0" t="n">
        <v>5.88249229490359</v>
      </c>
      <c r="V143" s="0" t="n">
        <v>8.65112268278691</v>
      </c>
      <c r="W143" s="0" t="n">
        <v>7.98804062245632</v>
      </c>
      <c r="X143" s="0" t="n">
        <v>2.27083544654343</v>
      </c>
      <c r="Y143" s="0" t="n">
        <v>6.24002416531808</v>
      </c>
      <c r="Z143" s="0" t="n">
        <v>2.77303812906616</v>
      </c>
    </row>
    <row r="144" customFormat="false" ht="12.75" hidden="false" customHeight="false" outlineLevel="0" collapsed="false">
      <c r="A144" s="0" t="n">
        <v>2081046</v>
      </c>
      <c r="B144" s="0" t="s">
        <v>122</v>
      </c>
      <c r="C144" s="0" t="n">
        <v>8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68</v>
      </c>
      <c r="I144" s="0" t="n">
        <v>6.45523910170299</v>
      </c>
      <c r="J144" s="0" t="n">
        <v>5.22184588812059</v>
      </c>
      <c r="K144" s="0" t="n">
        <v>6.67453931290199</v>
      </c>
      <c r="L144" s="0" t="n">
        <v>6.49920152830814</v>
      </c>
      <c r="M144" s="0" t="n">
        <v>5.07397400143756</v>
      </c>
      <c r="N144" s="0" t="n">
        <v>2.94191208600283</v>
      </c>
      <c r="O144" s="0" t="n">
        <v>3.40369478754872</v>
      </c>
      <c r="P144" s="0" t="n">
        <v>5.48185827764542</v>
      </c>
      <c r="Q144" s="0" t="n">
        <v>4.05201165568132</v>
      </c>
      <c r="R144" s="0" t="n">
        <v>4.58831320120484</v>
      </c>
      <c r="S144" s="0" t="n">
        <v>7.5200540587529</v>
      </c>
      <c r="T144" s="0" t="n">
        <v>5.004916015777</v>
      </c>
      <c r="U144" s="0" t="n">
        <v>4.94397981863284</v>
      </c>
      <c r="V144" s="0" t="n">
        <v>7.6535512160855</v>
      </c>
      <c r="W144" s="0" t="s">
        <v>165</v>
      </c>
      <c r="X144" s="0" t="s">
        <v>165</v>
      </c>
      <c r="Y144" s="0" t="n">
        <v>5.11922987444891</v>
      </c>
      <c r="Z144" s="0" t="s">
        <v>165</v>
      </c>
    </row>
    <row r="145" customFormat="false" ht="12.75" hidden="false" customHeight="false" outlineLevel="0" collapsed="false">
      <c r="A145" s="0" t="n">
        <v>2081047</v>
      </c>
      <c r="B145" s="0" t="s">
        <v>122</v>
      </c>
      <c r="C145" s="0" t="n">
        <v>8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69</v>
      </c>
      <c r="I145" s="0" t="n">
        <v>7.15719758957594</v>
      </c>
      <c r="J145" s="0" t="n">
        <v>6.48375688020663</v>
      </c>
      <c r="K145" s="0" t="n">
        <v>8.07491806672586</v>
      </c>
      <c r="L145" s="0" t="n">
        <v>7.54549661215954</v>
      </c>
      <c r="M145" s="0" t="n">
        <v>7.570464346871</v>
      </c>
      <c r="N145" s="0" t="n">
        <v>7.49979516657877</v>
      </c>
      <c r="O145" s="0" t="n">
        <v>6.66998145342333</v>
      </c>
      <c r="P145" s="0" t="n">
        <v>8.13635825187375</v>
      </c>
      <c r="Q145" s="0" t="n">
        <v>6.71161909966062</v>
      </c>
      <c r="R145" s="0" t="n">
        <v>6.51923000132596</v>
      </c>
      <c r="S145" s="0" t="n">
        <v>9.16975031002826</v>
      </c>
      <c r="T145" s="0" t="n">
        <v>7.71873914365763</v>
      </c>
      <c r="U145" s="0" t="n">
        <v>6.90135987964215</v>
      </c>
      <c r="V145" s="0" t="n">
        <v>9.70891856536155</v>
      </c>
      <c r="W145" s="0" t="s">
        <v>165</v>
      </c>
      <c r="X145" s="0" t="s">
        <v>165</v>
      </c>
      <c r="Y145" s="0" t="n">
        <v>7.47011123174686</v>
      </c>
      <c r="Z145" s="0" t="s">
        <v>165</v>
      </c>
    </row>
    <row r="146" customFormat="false" ht="12.75" hidden="false" customHeight="false" outlineLevel="0" collapsed="false">
      <c r="A146" s="0" t="n">
        <v>2081048</v>
      </c>
      <c r="B146" s="0" t="s">
        <v>122</v>
      </c>
      <c r="C146" s="0" t="n">
        <v>8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70</v>
      </c>
      <c r="I146" s="0" t="n">
        <v>100</v>
      </c>
      <c r="J146" s="0" t="n">
        <v>87.3963481933218</v>
      </c>
      <c r="K146" s="0" t="n">
        <v>108.853717439405</v>
      </c>
      <c r="L146" s="0" t="n">
        <v>101.94329595295</v>
      </c>
      <c r="M146" s="0" t="n">
        <v>89.9235986833437</v>
      </c>
      <c r="N146" s="0" t="n">
        <v>73.7149262957789</v>
      </c>
      <c r="O146" s="0" t="n">
        <v>78.8238313167428</v>
      </c>
      <c r="P146" s="0" t="n">
        <v>96.357176140557</v>
      </c>
      <c r="Q146" s="0" t="n">
        <v>76.6233677693991</v>
      </c>
      <c r="R146" s="0" t="n">
        <v>82.4190139849311</v>
      </c>
      <c r="S146" s="0" t="n">
        <v>118.712939068821</v>
      </c>
      <c r="T146" s="0" t="n">
        <v>89.538147657049</v>
      </c>
      <c r="U146" s="0" t="n">
        <v>89.006217820189</v>
      </c>
      <c r="V146" s="0" t="n">
        <v>128.008977745772</v>
      </c>
      <c r="W146" s="0" t="n">
        <v>82.8893333951565</v>
      </c>
      <c r="X146" s="0" t="n">
        <v>42.3696570012371</v>
      </c>
      <c r="Y146" s="0" t="n">
        <v>95.5471607759724</v>
      </c>
      <c r="Z146" s="0" t="n">
        <v>68.8054046073137</v>
      </c>
    </row>
    <row r="147" customFormat="false" ht="12.75" hidden="false" customHeight="false" outlineLevel="0" collapsed="false">
      <c r="A147" s="0" t="n">
        <v>2081049</v>
      </c>
      <c r="B147" s="0" t="s">
        <v>122</v>
      </c>
      <c r="C147" s="0" t="n">
        <v>8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71</v>
      </c>
      <c r="I147" s="0" t="s">
        <v>165</v>
      </c>
      <c r="J147" s="0" t="n">
        <v>79.2190523689975</v>
      </c>
      <c r="K147" s="0" t="n">
        <v>99.8564324080163</v>
      </c>
      <c r="L147" s="0" t="n">
        <v>95.1481254773656</v>
      </c>
      <c r="M147" s="0" t="n">
        <v>75.2380195871304</v>
      </c>
      <c r="N147" s="0" t="n">
        <v>52.0474374370998</v>
      </c>
      <c r="O147" s="0" t="n">
        <v>59.1758469882063</v>
      </c>
      <c r="P147" s="0" t="n">
        <v>80.5610168243849</v>
      </c>
      <c r="Q147" s="0" t="n">
        <v>60.9900135601562</v>
      </c>
      <c r="R147" s="0" t="n">
        <v>69.9935817626348</v>
      </c>
      <c r="S147" s="0" t="n">
        <v>108.259272725134</v>
      </c>
      <c r="T147" s="0" t="n">
        <v>73.8004473463985</v>
      </c>
      <c r="U147" s="0" t="n">
        <v>76.3349419497975</v>
      </c>
      <c r="V147" s="0" t="n">
        <v>114.724793995021</v>
      </c>
      <c r="W147" s="0" t="n">
        <v>38.88011287874</v>
      </c>
      <c r="X147" s="0" t="n">
        <v>15.3924073526908</v>
      </c>
      <c r="Y147" s="0" t="n">
        <v>80.8079815888559</v>
      </c>
      <c r="Z147" s="0" t="n">
        <v>33.9489029095628</v>
      </c>
    </row>
    <row r="148" customFormat="false" ht="12.75" hidden="false" customHeight="false" outlineLevel="0" collapsed="false">
      <c r="A148" s="0" t="n">
        <v>2081050</v>
      </c>
      <c r="B148" s="0" t="s">
        <v>122</v>
      </c>
      <c r="C148" s="0" t="n">
        <v>8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72</v>
      </c>
      <c r="I148" s="0" t="s">
        <v>165</v>
      </c>
      <c r="J148" s="0" t="n">
        <v>96.1999036063295</v>
      </c>
      <c r="K148" s="0" t="n">
        <v>118.453581125659</v>
      </c>
      <c r="L148" s="0" t="n">
        <v>109.100153335529</v>
      </c>
      <c r="M148" s="0" t="n">
        <v>106.710267716204</v>
      </c>
      <c r="N148" s="0" t="n">
        <v>101.838039550242</v>
      </c>
      <c r="O148" s="0" t="n">
        <v>103.179607806873</v>
      </c>
      <c r="P148" s="0" t="n">
        <v>114.423356962251</v>
      </c>
      <c r="Q148" s="0" t="n">
        <v>95.1726087968726</v>
      </c>
      <c r="R148" s="0" t="n">
        <v>96.4648715290316</v>
      </c>
      <c r="S148" s="0" t="n">
        <v>129.916227619255</v>
      </c>
      <c r="T148" s="0" t="n">
        <v>107.730329163483</v>
      </c>
      <c r="U148" s="0" t="n">
        <v>103.2249647594</v>
      </c>
      <c r="V148" s="0" t="n">
        <v>142.43241674415</v>
      </c>
      <c r="W148" s="0" t="n">
        <v>161.196711314729</v>
      </c>
      <c r="X148" s="0" t="n">
        <v>102.035846140844</v>
      </c>
      <c r="Y148" s="0" t="n">
        <v>112.260072359509</v>
      </c>
      <c r="Z148" s="0" t="n">
        <v>128.366056296872</v>
      </c>
    </row>
    <row r="149" customFormat="false" ht="12.75" hidden="false" customHeight="false" outlineLevel="0" collapsed="false">
      <c r="A149" s="0" t="n">
        <v>82000</v>
      </c>
      <c r="B149" s="0" t="s">
        <v>122</v>
      </c>
      <c r="C149" s="0" t="n">
        <v>820</v>
      </c>
      <c r="D149" s="0" t="s">
        <v>82</v>
      </c>
      <c r="E149" s="0" t="n">
        <v>0</v>
      </c>
      <c r="F149" s="0" t="s">
        <v>5</v>
      </c>
      <c r="G149" s="0" t="n">
        <v>0</v>
      </c>
      <c r="H149" s="0" t="s">
        <v>123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82001</v>
      </c>
      <c r="B150" s="0" t="s">
        <v>122</v>
      </c>
      <c r="C150" s="0" t="n">
        <v>820</v>
      </c>
      <c r="D150" s="0" t="s">
        <v>82</v>
      </c>
      <c r="E150" s="0" t="n">
        <v>0</v>
      </c>
      <c r="F150" s="0" t="s">
        <v>5</v>
      </c>
      <c r="G150" s="0" t="n">
        <v>1</v>
      </c>
      <c r="H150" s="0" t="s">
        <v>124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</row>
    <row r="151" customFormat="false" ht="12.75" hidden="false" customHeight="false" outlineLevel="0" collapsed="false">
      <c r="A151" s="0" t="n">
        <v>82002</v>
      </c>
      <c r="B151" s="0" t="s">
        <v>122</v>
      </c>
      <c r="C151" s="0" t="n">
        <v>820</v>
      </c>
      <c r="D151" s="0" t="s">
        <v>82</v>
      </c>
      <c r="E151" s="0" t="n">
        <v>0</v>
      </c>
      <c r="F151" s="0" t="s">
        <v>5</v>
      </c>
      <c r="G151" s="0" t="n">
        <v>2</v>
      </c>
      <c r="H151" s="0" t="s">
        <v>125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</row>
    <row r="152" customFormat="false" ht="12.75" hidden="false" customHeight="false" outlineLevel="0" collapsed="false">
      <c r="A152" s="0" t="n">
        <v>82003</v>
      </c>
      <c r="B152" s="0" t="s">
        <v>122</v>
      </c>
      <c r="C152" s="0" t="n">
        <v>820</v>
      </c>
      <c r="D152" s="0" t="s">
        <v>82</v>
      </c>
      <c r="E152" s="0" t="n">
        <v>0</v>
      </c>
      <c r="F152" s="0" t="s">
        <v>5</v>
      </c>
      <c r="G152" s="0" t="n">
        <v>3</v>
      </c>
      <c r="H152" s="0" t="s">
        <v>126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82004</v>
      </c>
      <c r="B153" s="0" t="s">
        <v>122</v>
      </c>
      <c r="C153" s="0" t="n">
        <v>820</v>
      </c>
      <c r="D153" s="0" t="s">
        <v>82</v>
      </c>
      <c r="E153" s="0" t="n">
        <v>0</v>
      </c>
      <c r="F153" s="0" t="s">
        <v>5</v>
      </c>
      <c r="G153" s="0" t="n">
        <v>4</v>
      </c>
      <c r="H153" s="0" t="s">
        <v>127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82005</v>
      </c>
      <c r="B154" s="0" t="s">
        <v>122</v>
      </c>
      <c r="C154" s="0" t="n">
        <v>820</v>
      </c>
      <c r="D154" s="0" t="s">
        <v>82</v>
      </c>
      <c r="E154" s="0" t="n">
        <v>0</v>
      </c>
      <c r="F154" s="0" t="s">
        <v>5</v>
      </c>
      <c r="G154" s="0" t="n">
        <v>5</v>
      </c>
      <c r="H154" s="0" t="s">
        <v>128</v>
      </c>
      <c r="I154" s="0" t="n">
        <v>3</v>
      </c>
      <c r="J154" s="0" t="n">
        <v>0</v>
      </c>
      <c r="K154" s="0" t="n">
        <v>0</v>
      </c>
      <c r="L154" s="0" t="n">
        <v>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2</v>
      </c>
      <c r="T154" s="0" t="n">
        <v>0</v>
      </c>
      <c r="U154" s="0" t="n">
        <v>1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82006</v>
      </c>
      <c r="B155" s="0" t="s">
        <v>122</v>
      </c>
      <c r="C155" s="0" t="n">
        <v>820</v>
      </c>
      <c r="D155" s="0" t="s">
        <v>82</v>
      </c>
      <c r="E155" s="0" t="n">
        <v>0</v>
      </c>
      <c r="F155" s="0" t="s">
        <v>5</v>
      </c>
      <c r="G155" s="0" t="n">
        <v>6</v>
      </c>
      <c r="H155" s="0" t="s">
        <v>129</v>
      </c>
      <c r="I155" s="0" t="n">
        <v>2</v>
      </c>
      <c r="J155" s="0" t="n">
        <v>1</v>
      </c>
      <c r="K155" s="0" t="n">
        <v>0</v>
      </c>
      <c r="L155" s="0" t="n">
        <v>1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1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1</v>
      </c>
      <c r="Z155" s="0" t="n">
        <v>0</v>
      </c>
    </row>
    <row r="156" customFormat="false" ht="12.75" hidden="false" customHeight="false" outlineLevel="0" collapsed="false">
      <c r="A156" s="0" t="n">
        <v>82007</v>
      </c>
      <c r="B156" s="0" t="s">
        <v>122</v>
      </c>
      <c r="C156" s="0" t="n">
        <v>820</v>
      </c>
      <c r="D156" s="0" t="s">
        <v>82</v>
      </c>
      <c r="E156" s="0" t="n">
        <v>0</v>
      </c>
      <c r="F156" s="0" t="s">
        <v>5</v>
      </c>
      <c r="G156" s="0" t="n">
        <v>7</v>
      </c>
      <c r="H156" s="0" t="s">
        <v>130</v>
      </c>
      <c r="I156" s="0" t="n">
        <v>11</v>
      </c>
      <c r="J156" s="0" t="n">
        <v>4</v>
      </c>
      <c r="K156" s="0" t="n">
        <v>2</v>
      </c>
      <c r="L156" s="0" t="n">
        <v>5</v>
      </c>
      <c r="M156" s="0" t="n">
        <v>1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1</v>
      </c>
      <c r="S156" s="0" t="n">
        <v>2</v>
      </c>
      <c r="T156" s="0" t="n">
        <v>2</v>
      </c>
      <c r="U156" s="0" t="n">
        <v>2</v>
      </c>
      <c r="V156" s="0" t="n">
        <v>2</v>
      </c>
      <c r="W156" s="0" t="n">
        <v>0</v>
      </c>
      <c r="X156" s="0" t="n">
        <v>0</v>
      </c>
      <c r="Y156" s="0" t="n">
        <v>1</v>
      </c>
      <c r="Z156" s="0" t="n">
        <v>0</v>
      </c>
    </row>
    <row r="157" customFormat="false" ht="12.75" hidden="false" customHeight="false" outlineLevel="0" collapsed="false">
      <c r="A157" s="0" t="n">
        <v>82008</v>
      </c>
      <c r="B157" s="0" t="s">
        <v>122</v>
      </c>
      <c r="C157" s="0" t="n">
        <v>820</v>
      </c>
      <c r="D157" s="0" t="s">
        <v>82</v>
      </c>
      <c r="E157" s="0" t="n">
        <v>0</v>
      </c>
      <c r="F157" s="0" t="s">
        <v>5</v>
      </c>
      <c r="G157" s="0" t="n">
        <v>8</v>
      </c>
      <c r="H157" s="0" t="s">
        <v>131</v>
      </c>
      <c r="I157" s="0" t="n">
        <v>23</v>
      </c>
      <c r="J157" s="0" t="n">
        <v>6</v>
      </c>
      <c r="K157" s="0" t="n">
        <v>4</v>
      </c>
      <c r="L157" s="0" t="n">
        <v>13</v>
      </c>
      <c r="M157" s="0" t="n">
        <v>4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4</v>
      </c>
      <c r="S157" s="0" t="n">
        <v>7</v>
      </c>
      <c r="T157" s="0" t="n">
        <v>0</v>
      </c>
      <c r="U157" s="0" t="n">
        <v>1</v>
      </c>
      <c r="V157" s="0" t="n">
        <v>4</v>
      </c>
      <c r="W157" s="0" t="n">
        <v>0</v>
      </c>
      <c r="X157" s="0" t="n">
        <v>0</v>
      </c>
      <c r="Y157" s="0" t="n">
        <v>2</v>
      </c>
      <c r="Z157" s="0" t="n">
        <v>0</v>
      </c>
    </row>
    <row r="158" customFormat="false" ht="12.75" hidden="false" customHeight="false" outlineLevel="0" collapsed="false">
      <c r="A158" s="0" t="n">
        <v>82009</v>
      </c>
      <c r="B158" s="0" t="s">
        <v>122</v>
      </c>
      <c r="C158" s="0" t="n">
        <v>820</v>
      </c>
      <c r="D158" s="0" t="s">
        <v>82</v>
      </c>
      <c r="E158" s="0" t="n">
        <v>0</v>
      </c>
      <c r="F158" s="0" t="s">
        <v>5</v>
      </c>
      <c r="G158" s="0" t="n">
        <v>9</v>
      </c>
      <c r="H158" s="0" t="s">
        <v>132</v>
      </c>
      <c r="I158" s="0" t="n">
        <v>49</v>
      </c>
      <c r="J158" s="0" t="n">
        <v>9</v>
      </c>
      <c r="K158" s="0" t="n">
        <v>10</v>
      </c>
      <c r="L158" s="0" t="n">
        <v>30</v>
      </c>
      <c r="M158" s="0" t="n">
        <v>2</v>
      </c>
      <c r="N158" s="0" t="n">
        <v>1</v>
      </c>
      <c r="O158" s="0" t="n">
        <v>0</v>
      </c>
      <c r="P158" s="0" t="n">
        <v>1</v>
      </c>
      <c r="Q158" s="0" t="n">
        <v>4</v>
      </c>
      <c r="R158" s="0" t="n">
        <v>3</v>
      </c>
      <c r="S158" s="0" t="n">
        <v>18</v>
      </c>
      <c r="T158" s="0" t="n">
        <v>0</v>
      </c>
      <c r="U158" s="0" t="n">
        <v>6</v>
      </c>
      <c r="V158" s="0" t="n">
        <v>8</v>
      </c>
      <c r="W158" s="0" t="n">
        <v>1</v>
      </c>
      <c r="X158" s="0" t="n">
        <v>0</v>
      </c>
      <c r="Y158" s="0" t="n">
        <v>2</v>
      </c>
      <c r="Z158" s="0" t="n">
        <v>3</v>
      </c>
    </row>
    <row r="159" customFormat="false" ht="12.75" hidden="false" customHeight="false" outlineLevel="0" collapsed="false">
      <c r="A159" s="0" t="n">
        <v>82010</v>
      </c>
      <c r="B159" s="0" t="s">
        <v>122</v>
      </c>
      <c r="C159" s="0" t="n">
        <v>820</v>
      </c>
      <c r="D159" s="0" t="s">
        <v>82</v>
      </c>
      <c r="E159" s="0" t="n">
        <v>0</v>
      </c>
      <c r="F159" s="0" t="s">
        <v>5</v>
      </c>
      <c r="G159" s="0" t="n">
        <v>10</v>
      </c>
      <c r="H159" s="0" t="s">
        <v>133</v>
      </c>
      <c r="I159" s="0" t="n">
        <v>108</v>
      </c>
      <c r="J159" s="0" t="n">
        <v>23</v>
      </c>
      <c r="K159" s="0" t="n">
        <v>28</v>
      </c>
      <c r="L159" s="0" t="n">
        <v>57</v>
      </c>
      <c r="M159" s="0" t="n">
        <v>6</v>
      </c>
      <c r="N159" s="0" t="n">
        <v>0</v>
      </c>
      <c r="O159" s="0" t="n">
        <v>1</v>
      </c>
      <c r="P159" s="0" t="n">
        <v>6</v>
      </c>
      <c r="Q159" s="0" t="n">
        <v>7</v>
      </c>
      <c r="R159" s="0" t="n">
        <v>7</v>
      </c>
      <c r="S159" s="0" t="n">
        <v>34</v>
      </c>
      <c r="T159" s="0" t="n">
        <v>10</v>
      </c>
      <c r="U159" s="0" t="n">
        <v>10</v>
      </c>
      <c r="V159" s="0" t="n">
        <v>21</v>
      </c>
      <c r="W159" s="0" t="n">
        <v>0</v>
      </c>
      <c r="X159" s="0" t="n">
        <v>1</v>
      </c>
      <c r="Y159" s="0" t="n">
        <v>5</v>
      </c>
      <c r="Z159" s="0" t="n">
        <v>0</v>
      </c>
    </row>
    <row r="160" customFormat="false" ht="12.75" hidden="false" customHeight="false" outlineLevel="0" collapsed="false">
      <c r="A160" s="0" t="n">
        <v>82011</v>
      </c>
      <c r="B160" s="0" t="s">
        <v>122</v>
      </c>
      <c r="C160" s="0" t="n">
        <v>820</v>
      </c>
      <c r="D160" s="0" t="s">
        <v>82</v>
      </c>
      <c r="E160" s="0" t="n">
        <v>0</v>
      </c>
      <c r="F160" s="0" t="s">
        <v>5</v>
      </c>
      <c r="G160" s="0" t="n">
        <v>11</v>
      </c>
      <c r="H160" s="0" t="s">
        <v>134</v>
      </c>
      <c r="I160" s="0" t="n">
        <v>197</v>
      </c>
      <c r="J160" s="0" t="n">
        <v>45</v>
      </c>
      <c r="K160" s="0" t="n">
        <v>44</v>
      </c>
      <c r="L160" s="0" t="n">
        <v>108</v>
      </c>
      <c r="M160" s="0" t="n">
        <v>14</v>
      </c>
      <c r="N160" s="0" t="n">
        <v>2</v>
      </c>
      <c r="O160" s="0" t="n">
        <v>8</v>
      </c>
      <c r="P160" s="0" t="n">
        <v>14</v>
      </c>
      <c r="Q160" s="0" t="n">
        <v>16</v>
      </c>
      <c r="R160" s="0" t="n">
        <v>17</v>
      </c>
      <c r="S160" s="0" t="n">
        <v>56</v>
      </c>
      <c r="T160" s="0" t="n">
        <v>8</v>
      </c>
      <c r="U160" s="0" t="n">
        <v>22</v>
      </c>
      <c r="V160" s="0" t="n">
        <v>20</v>
      </c>
      <c r="W160" s="0" t="n">
        <v>1</v>
      </c>
      <c r="X160" s="0" t="n">
        <v>1</v>
      </c>
      <c r="Y160" s="0" t="n">
        <v>17</v>
      </c>
      <c r="Z160" s="0" t="n">
        <v>1</v>
      </c>
    </row>
    <row r="161" customFormat="false" ht="12.75" hidden="false" customHeight="false" outlineLevel="0" collapsed="false">
      <c r="A161" s="0" t="n">
        <v>82012</v>
      </c>
      <c r="B161" s="0" t="s">
        <v>122</v>
      </c>
      <c r="C161" s="0" t="n">
        <v>820</v>
      </c>
      <c r="D161" s="0" t="s">
        <v>82</v>
      </c>
      <c r="E161" s="0" t="n">
        <v>0</v>
      </c>
      <c r="F161" s="0" t="s">
        <v>5</v>
      </c>
      <c r="G161" s="0" t="n">
        <v>12</v>
      </c>
      <c r="H161" s="0" t="s">
        <v>135</v>
      </c>
      <c r="I161" s="0" t="n">
        <v>267</v>
      </c>
      <c r="J161" s="0" t="n">
        <v>63</v>
      </c>
      <c r="K161" s="0" t="n">
        <v>67</v>
      </c>
      <c r="L161" s="0" t="n">
        <v>137</v>
      </c>
      <c r="M161" s="0" t="n">
        <v>14</v>
      </c>
      <c r="N161" s="0" t="n">
        <v>4</v>
      </c>
      <c r="O161" s="0" t="n">
        <v>5</v>
      </c>
      <c r="P161" s="0" t="n">
        <v>17</v>
      </c>
      <c r="Q161" s="0" t="n">
        <v>10</v>
      </c>
      <c r="R161" s="0" t="n">
        <v>18</v>
      </c>
      <c r="S161" s="0" t="n">
        <v>80</v>
      </c>
      <c r="T161" s="0" t="n">
        <v>19</v>
      </c>
      <c r="U161" s="0" t="n">
        <v>33</v>
      </c>
      <c r="V161" s="0" t="n">
        <v>41</v>
      </c>
      <c r="W161" s="0" t="n">
        <v>2</v>
      </c>
      <c r="X161" s="0" t="n">
        <v>0</v>
      </c>
      <c r="Y161" s="0" t="n">
        <v>22</v>
      </c>
      <c r="Z161" s="0" t="n">
        <v>2</v>
      </c>
    </row>
    <row r="162" customFormat="false" ht="12.75" hidden="false" customHeight="false" outlineLevel="0" collapsed="false">
      <c r="A162" s="0" t="n">
        <v>82013</v>
      </c>
      <c r="B162" s="0" t="s">
        <v>122</v>
      </c>
      <c r="C162" s="0" t="n">
        <v>820</v>
      </c>
      <c r="D162" s="0" t="s">
        <v>82</v>
      </c>
      <c r="E162" s="0" t="n">
        <v>0</v>
      </c>
      <c r="F162" s="0" t="s">
        <v>5</v>
      </c>
      <c r="G162" s="0" t="n">
        <v>13</v>
      </c>
      <c r="H162" s="0" t="s">
        <v>136</v>
      </c>
      <c r="I162" s="0" t="n">
        <v>254</v>
      </c>
      <c r="J162" s="0" t="n">
        <v>55</v>
      </c>
      <c r="K162" s="0" t="n">
        <v>65</v>
      </c>
      <c r="L162" s="0" t="n">
        <v>134</v>
      </c>
      <c r="M162" s="0" t="n">
        <v>18</v>
      </c>
      <c r="N162" s="0" t="n">
        <v>4</v>
      </c>
      <c r="O162" s="0" t="n">
        <v>7</v>
      </c>
      <c r="P162" s="0" t="n">
        <v>15</v>
      </c>
      <c r="Q162" s="0" t="n">
        <v>16</v>
      </c>
      <c r="R162" s="0" t="n">
        <v>20</v>
      </c>
      <c r="S162" s="0" t="n">
        <v>67</v>
      </c>
      <c r="T162" s="0" t="n">
        <v>9</v>
      </c>
      <c r="U162" s="0" t="n">
        <v>33</v>
      </c>
      <c r="V162" s="0" t="n">
        <v>39</v>
      </c>
      <c r="W162" s="0" t="n">
        <v>1</v>
      </c>
      <c r="X162" s="0" t="n">
        <v>1</v>
      </c>
      <c r="Y162" s="0" t="n">
        <v>23</v>
      </c>
      <c r="Z162" s="0" t="n">
        <v>1</v>
      </c>
    </row>
    <row r="163" customFormat="false" ht="12.75" hidden="false" customHeight="false" outlineLevel="0" collapsed="false">
      <c r="A163" s="0" t="n">
        <v>82014</v>
      </c>
      <c r="B163" s="0" t="s">
        <v>122</v>
      </c>
      <c r="C163" s="0" t="n">
        <v>820</v>
      </c>
      <c r="D163" s="0" t="s">
        <v>82</v>
      </c>
      <c r="E163" s="0" t="n">
        <v>0</v>
      </c>
      <c r="F163" s="0" t="s">
        <v>5</v>
      </c>
      <c r="G163" s="0" t="n">
        <v>14</v>
      </c>
      <c r="H163" s="0" t="s">
        <v>137</v>
      </c>
      <c r="I163" s="0" t="n">
        <v>251</v>
      </c>
      <c r="J163" s="0" t="n">
        <v>48</v>
      </c>
      <c r="K163" s="0" t="n">
        <v>72</v>
      </c>
      <c r="L163" s="0" t="n">
        <v>131</v>
      </c>
      <c r="M163" s="0" t="n">
        <v>21</v>
      </c>
      <c r="N163" s="0" t="n">
        <v>3</v>
      </c>
      <c r="O163" s="0" t="n">
        <v>4</v>
      </c>
      <c r="P163" s="0" t="n">
        <v>19</v>
      </c>
      <c r="Q163" s="0" t="n">
        <v>17</v>
      </c>
      <c r="R163" s="0" t="n">
        <v>14</v>
      </c>
      <c r="S163" s="0" t="n">
        <v>67</v>
      </c>
      <c r="T163" s="0" t="n">
        <v>11</v>
      </c>
      <c r="U163" s="0" t="n">
        <v>26</v>
      </c>
      <c r="V163" s="0" t="n">
        <v>46</v>
      </c>
      <c r="W163" s="0" t="n">
        <v>1</v>
      </c>
      <c r="X163" s="0" t="n">
        <v>0</v>
      </c>
      <c r="Y163" s="0" t="n">
        <v>22</v>
      </c>
      <c r="Z163" s="0" t="n">
        <v>0</v>
      </c>
    </row>
    <row r="164" customFormat="false" ht="12.75" hidden="false" customHeight="false" outlineLevel="0" collapsed="false">
      <c r="A164" s="0" t="n">
        <v>82015</v>
      </c>
      <c r="B164" s="0" t="s">
        <v>122</v>
      </c>
      <c r="C164" s="0" t="n">
        <v>820</v>
      </c>
      <c r="D164" s="0" t="s">
        <v>82</v>
      </c>
      <c r="E164" s="0" t="n">
        <v>0</v>
      </c>
      <c r="F164" s="0" t="s">
        <v>5</v>
      </c>
      <c r="G164" s="0" t="n">
        <v>15</v>
      </c>
      <c r="H164" s="0" t="s">
        <v>138</v>
      </c>
      <c r="I164" s="0" t="n">
        <v>170</v>
      </c>
      <c r="J164" s="0" t="n">
        <v>40</v>
      </c>
      <c r="K164" s="0" t="n">
        <v>43</v>
      </c>
      <c r="L164" s="0" t="n">
        <v>87</v>
      </c>
      <c r="M164" s="0" t="n">
        <v>12</v>
      </c>
      <c r="N164" s="0" t="n">
        <v>2</v>
      </c>
      <c r="O164" s="0" t="n">
        <v>8</v>
      </c>
      <c r="P164" s="0" t="n">
        <v>8</v>
      </c>
      <c r="Q164" s="0" t="n">
        <v>6</v>
      </c>
      <c r="R164" s="0" t="n">
        <v>20</v>
      </c>
      <c r="S164" s="0" t="n">
        <v>50</v>
      </c>
      <c r="T164" s="0" t="n">
        <v>4</v>
      </c>
      <c r="U164" s="0" t="n">
        <v>19</v>
      </c>
      <c r="V164" s="0" t="n">
        <v>25</v>
      </c>
      <c r="W164" s="0" t="n">
        <v>0</v>
      </c>
      <c r="X164" s="0" t="n">
        <v>0</v>
      </c>
      <c r="Y164" s="0" t="n">
        <v>15</v>
      </c>
      <c r="Z164" s="0" t="n">
        <v>1</v>
      </c>
    </row>
    <row r="165" customFormat="false" ht="12.75" hidden="false" customHeight="false" outlineLevel="0" collapsed="false">
      <c r="A165" s="0" t="n">
        <v>82016</v>
      </c>
      <c r="B165" s="0" t="s">
        <v>122</v>
      </c>
      <c r="C165" s="0" t="n">
        <v>820</v>
      </c>
      <c r="D165" s="0" t="s">
        <v>82</v>
      </c>
      <c r="E165" s="0" t="n">
        <v>0</v>
      </c>
      <c r="F165" s="0" t="s">
        <v>5</v>
      </c>
      <c r="G165" s="0" t="n">
        <v>16</v>
      </c>
      <c r="H165" s="0" t="s">
        <v>139</v>
      </c>
      <c r="I165" s="0" t="n">
        <v>79</v>
      </c>
      <c r="J165" s="0" t="n">
        <v>18</v>
      </c>
      <c r="K165" s="0" t="n">
        <v>31</v>
      </c>
      <c r="L165" s="0" t="n">
        <v>30</v>
      </c>
      <c r="M165" s="0" t="n">
        <v>5</v>
      </c>
      <c r="N165" s="0" t="n">
        <v>2</v>
      </c>
      <c r="O165" s="0" t="n">
        <v>3</v>
      </c>
      <c r="P165" s="0" t="n">
        <v>5</v>
      </c>
      <c r="Q165" s="0" t="n">
        <v>3</v>
      </c>
      <c r="R165" s="0" t="n">
        <v>10</v>
      </c>
      <c r="S165" s="0" t="n">
        <v>19</v>
      </c>
      <c r="T165" s="0" t="n">
        <v>2</v>
      </c>
      <c r="U165" s="0" t="n">
        <v>3</v>
      </c>
      <c r="V165" s="0" t="n">
        <v>21</v>
      </c>
      <c r="W165" s="0" t="n">
        <v>0</v>
      </c>
      <c r="X165" s="0" t="n">
        <v>0</v>
      </c>
      <c r="Y165" s="0" t="n">
        <v>6</v>
      </c>
      <c r="Z165" s="0" t="n">
        <v>0</v>
      </c>
    </row>
    <row r="166" customFormat="false" ht="12.75" hidden="false" customHeight="false" outlineLevel="0" collapsed="false">
      <c r="A166" s="0" t="n">
        <v>82017</v>
      </c>
      <c r="B166" s="0" t="s">
        <v>122</v>
      </c>
      <c r="C166" s="0" t="n">
        <v>820</v>
      </c>
      <c r="D166" s="0" t="s">
        <v>82</v>
      </c>
      <c r="E166" s="0" t="n">
        <v>0</v>
      </c>
      <c r="F166" s="0" t="s">
        <v>5</v>
      </c>
      <c r="G166" s="0" t="n">
        <v>17</v>
      </c>
      <c r="H166" s="0" t="s">
        <v>140</v>
      </c>
      <c r="I166" s="0" t="n">
        <v>53</v>
      </c>
      <c r="J166" s="0" t="n">
        <v>13</v>
      </c>
      <c r="K166" s="0" t="n">
        <v>20</v>
      </c>
      <c r="L166" s="0" t="n">
        <v>20</v>
      </c>
      <c r="M166" s="0" t="n">
        <v>5</v>
      </c>
      <c r="N166" s="0" t="n">
        <v>1</v>
      </c>
      <c r="O166" s="0" t="n">
        <v>0</v>
      </c>
      <c r="P166" s="0" t="n">
        <v>7</v>
      </c>
      <c r="Q166" s="0" t="n">
        <v>3</v>
      </c>
      <c r="R166" s="0" t="n">
        <v>3</v>
      </c>
      <c r="S166" s="0" t="n">
        <v>7</v>
      </c>
      <c r="T166" s="0" t="n">
        <v>5</v>
      </c>
      <c r="U166" s="0" t="n">
        <v>5</v>
      </c>
      <c r="V166" s="0" t="n">
        <v>12</v>
      </c>
      <c r="W166" s="0" t="n">
        <v>0</v>
      </c>
      <c r="X166" s="0" t="n">
        <v>0</v>
      </c>
      <c r="Y166" s="0" t="n">
        <v>5</v>
      </c>
      <c r="Z166" s="0" t="n">
        <v>0</v>
      </c>
    </row>
    <row r="167" customFormat="false" ht="12.75" hidden="false" customHeight="false" outlineLevel="0" collapsed="false">
      <c r="A167" s="0" t="n">
        <v>82018</v>
      </c>
      <c r="B167" s="0" t="s">
        <v>122</v>
      </c>
      <c r="C167" s="0" t="n">
        <v>820</v>
      </c>
      <c r="D167" s="0" t="s">
        <v>82</v>
      </c>
      <c r="E167" s="0" t="n">
        <v>0</v>
      </c>
      <c r="F167" s="0" t="s">
        <v>5</v>
      </c>
      <c r="G167" s="0" t="n">
        <v>18</v>
      </c>
      <c r="H167" s="0" t="s">
        <v>141</v>
      </c>
      <c r="I167" s="0" t="n">
        <v>1467</v>
      </c>
      <c r="J167" s="0" t="n">
        <v>325</v>
      </c>
      <c r="K167" s="0" t="n">
        <v>386</v>
      </c>
      <c r="L167" s="0" t="n">
        <v>756</v>
      </c>
      <c r="M167" s="0" t="n">
        <v>102</v>
      </c>
      <c r="N167" s="0" t="n">
        <v>19</v>
      </c>
      <c r="O167" s="0" t="n">
        <v>36</v>
      </c>
      <c r="P167" s="0" t="n">
        <v>92</v>
      </c>
      <c r="Q167" s="0" t="n">
        <v>83</v>
      </c>
      <c r="R167" s="0" t="n">
        <v>117</v>
      </c>
      <c r="S167" s="0" t="n">
        <v>410</v>
      </c>
      <c r="T167" s="0" t="n">
        <v>70</v>
      </c>
      <c r="U167" s="0" t="n">
        <v>161</v>
      </c>
      <c r="V167" s="0" t="n">
        <v>239</v>
      </c>
      <c r="W167" s="0" t="n">
        <v>6</v>
      </c>
      <c r="X167" s="0" t="n">
        <v>3</v>
      </c>
      <c r="Y167" s="0" t="n">
        <v>121</v>
      </c>
      <c r="Z167" s="0" t="n">
        <v>8</v>
      </c>
    </row>
    <row r="168" customFormat="false" ht="12.75" hidden="false" customHeight="false" outlineLevel="0" collapsed="false">
      <c r="A168" s="0" t="n">
        <v>82019</v>
      </c>
      <c r="B168" s="0" t="s">
        <v>122</v>
      </c>
      <c r="C168" s="0" t="n">
        <v>820</v>
      </c>
      <c r="D168" s="0" t="s">
        <v>82</v>
      </c>
      <c r="E168" s="0" t="n">
        <v>0</v>
      </c>
      <c r="F168" s="0" t="s">
        <v>5</v>
      </c>
      <c r="G168" s="0" t="n">
        <v>19</v>
      </c>
      <c r="H168" s="0" t="s">
        <v>142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82020</v>
      </c>
      <c r="B169" s="0" t="s">
        <v>122</v>
      </c>
      <c r="C169" s="0" t="n">
        <v>820</v>
      </c>
      <c r="D169" s="0" t="s">
        <v>82</v>
      </c>
      <c r="E169" s="0" t="n">
        <v>0</v>
      </c>
      <c r="F169" s="0" t="s">
        <v>5</v>
      </c>
      <c r="G169" s="0" t="n">
        <v>20</v>
      </c>
      <c r="H169" s="0" t="s">
        <v>143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</row>
    <row r="170" customFormat="false" ht="12.75" hidden="false" customHeight="false" outlineLevel="0" collapsed="false">
      <c r="A170" s="0" t="n">
        <v>82021</v>
      </c>
      <c r="B170" s="0" t="s">
        <v>122</v>
      </c>
      <c r="C170" s="0" t="n">
        <v>820</v>
      </c>
      <c r="D170" s="0" t="s">
        <v>82</v>
      </c>
      <c r="E170" s="0" t="n">
        <v>0</v>
      </c>
      <c r="F170" s="0" t="s">
        <v>5</v>
      </c>
      <c r="G170" s="0" t="n">
        <v>21</v>
      </c>
      <c r="H170" s="0" t="s">
        <v>144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</row>
    <row r="171" customFormat="false" ht="12.75" hidden="false" customHeight="false" outlineLevel="0" collapsed="false">
      <c r="A171" s="0" t="n">
        <v>82022</v>
      </c>
      <c r="B171" s="0" t="s">
        <v>122</v>
      </c>
      <c r="C171" s="0" t="n">
        <v>820</v>
      </c>
      <c r="D171" s="0" t="s">
        <v>82</v>
      </c>
      <c r="E171" s="0" t="n">
        <v>0</v>
      </c>
      <c r="F171" s="0" t="s">
        <v>5</v>
      </c>
      <c r="G171" s="0" t="n">
        <v>22</v>
      </c>
      <c r="H171" s="0" t="s">
        <v>145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82023</v>
      </c>
      <c r="B172" s="0" t="s">
        <v>122</v>
      </c>
      <c r="C172" s="0" t="n">
        <v>820</v>
      </c>
      <c r="D172" s="0" t="s">
        <v>82</v>
      </c>
      <c r="E172" s="0" t="n">
        <v>0</v>
      </c>
      <c r="F172" s="0" t="s">
        <v>5</v>
      </c>
      <c r="G172" s="0" t="n">
        <v>23</v>
      </c>
      <c r="H172" s="0" t="s">
        <v>146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82024</v>
      </c>
      <c r="B173" s="0" t="s">
        <v>122</v>
      </c>
      <c r="C173" s="0" t="n">
        <v>820</v>
      </c>
      <c r="D173" s="0" t="s">
        <v>82</v>
      </c>
      <c r="E173" s="0" t="n">
        <v>0</v>
      </c>
      <c r="F173" s="0" t="s">
        <v>5</v>
      </c>
      <c r="G173" s="0" t="n">
        <v>24</v>
      </c>
      <c r="H173" s="0" t="s">
        <v>147</v>
      </c>
      <c r="I173" s="0" t="n">
        <v>0.175435929044354</v>
      </c>
      <c r="J173" s="0" t="n">
        <v>0</v>
      </c>
      <c r="K173" s="0" t="n">
        <v>0</v>
      </c>
      <c r="L173" s="0" t="n">
        <v>0.368311915995418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.430538991763789</v>
      </c>
      <c r="T173" s="0" t="n">
        <v>0</v>
      </c>
      <c r="U173" s="0" t="n">
        <v>0.578038023341175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82025</v>
      </c>
      <c r="B174" s="0" t="s">
        <v>122</v>
      </c>
      <c r="C174" s="0" t="n">
        <v>820</v>
      </c>
      <c r="D174" s="0" t="s">
        <v>82</v>
      </c>
      <c r="E174" s="0" t="n">
        <v>0</v>
      </c>
      <c r="F174" s="0" t="s">
        <v>5</v>
      </c>
      <c r="G174" s="0" t="n">
        <v>25</v>
      </c>
      <c r="H174" s="0" t="s">
        <v>148</v>
      </c>
      <c r="I174" s="0" t="n">
        <v>0.129849556304066</v>
      </c>
      <c r="J174" s="0" t="n">
        <v>0.276243857027229</v>
      </c>
      <c r="K174" s="0" t="n">
        <v>0</v>
      </c>
      <c r="L174" s="0" t="n">
        <v>0.137814130082757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.253911506761663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.97160956841103</v>
      </c>
      <c r="Z174" s="0" t="n">
        <v>0</v>
      </c>
    </row>
    <row r="175" customFormat="false" ht="12.75" hidden="false" customHeight="false" outlineLevel="0" collapsed="false">
      <c r="A175" s="0" t="n">
        <v>82026</v>
      </c>
      <c r="B175" s="0" t="s">
        <v>122</v>
      </c>
      <c r="C175" s="0" t="n">
        <v>820</v>
      </c>
      <c r="D175" s="0" t="s">
        <v>82</v>
      </c>
      <c r="E175" s="0" t="n">
        <v>0</v>
      </c>
      <c r="F175" s="0" t="s">
        <v>5</v>
      </c>
      <c r="G175" s="0" t="n">
        <v>26</v>
      </c>
      <c r="H175" s="0" t="s">
        <v>149</v>
      </c>
      <c r="I175" s="0" t="n">
        <v>0.630964406150641</v>
      </c>
      <c r="J175" s="0" t="n">
        <v>0.937998311603039</v>
      </c>
      <c r="K175" s="0" t="n">
        <v>0.401163373783974</v>
      </c>
      <c r="L175" s="0" t="n">
        <v>0.610968348173755</v>
      </c>
      <c r="M175" s="0" t="n">
        <v>0.862589493659967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.529602109934806</v>
      </c>
      <c r="S175" s="0" t="n">
        <v>0.491729116264432</v>
      </c>
      <c r="T175" s="0" t="n">
        <v>2.07161575670945</v>
      </c>
      <c r="U175" s="0" t="n">
        <v>1.02628837677099</v>
      </c>
      <c r="V175" s="0" t="n">
        <v>0.665074920689816</v>
      </c>
      <c r="W175" s="0" t="n">
        <v>0</v>
      </c>
      <c r="X175" s="0" t="n">
        <v>0</v>
      </c>
      <c r="Y175" s="0" t="n">
        <v>0.84009610699464</v>
      </c>
      <c r="Z175" s="0" t="n">
        <v>0</v>
      </c>
    </row>
    <row r="176" customFormat="false" ht="12.75" hidden="false" customHeight="false" outlineLevel="0" collapsed="false">
      <c r="A176" s="0" t="n">
        <v>82027</v>
      </c>
      <c r="B176" s="0" t="s">
        <v>122</v>
      </c>
      <c r="C176" s="0" t="n">
        <v>820</v>
      </c>
      <c r="D176" s="0" t="s">
        <v>82</v>
      </c>
      <c r="E176" s="0" t="n">
        <v>0</v>
      </c>
      <c r="F176" s="0" t="s">
        <v>5</v>
      </c>
      <c r="G176" s="0" t="n">
        <v>27</v>
      </c>
      <c r="H176" s="0" t="s">
        <v>150</v>
      </c>
      <c r="I176" s="0" t="n">
        <v>1.16136746474492</v>
      </c>
      <c r="J176" s="0" t="n">
        <v>1.2099603939631</v>
      </c>
      <c r="K176" s="0" t="n">
        <v>0.722482014713346</v>
      </c>
      <c r="L176" s="0" t="n">
        <v>1.39650851386787</v>
      </c>
      <c r="M176" s="0" t="n">
        <v>2.87319168498326</v>
      </c>
      <c r="N176" s="0" t="n">
        <v>0</v>
      </c>
      <c r="O176" s="0" t="n">
        <v>0</v>
      </c>
      <c r="P176" s="0" t="n">
        <v>0</v>
      </c>
      <c r="Q176" s="0" t="n">
        <v>0.858516483516484</v>
      </c>
      <c r="R176" s="0" t="n">
        <v>1.89680435885642</v>
      </c>
      <c r="S176" s="0" t="n">
        <v>1.55011293679968</v>
      </c>
      <c r="T176" s="0" t="n">
        <v>0</v>
      </c>
      <c r="U176" s="0" t="n">
        <v>0.447197191601637</v>
      </c>
      <c r="V176" s="0" t="n">
        <v>1.26546236831282</v>
      </c>
      <c r="W176" s="0" t="n">
        <v>0</v>
      </c>
      <c r="X176" s="0" t="n">
        <v>0</v>
      </c>
      <c r="Y176" s="0" t="n">
        <v>1.4157588113289</v>
      </c>
      <c r="Z176" s="0" t="n">
        <v>0</v>
      </c>
    </row>
    <row r="177" customFormat="false" ht="12.75" hidden="false" customHeight="false" outlineLevel="0" collapsed="false">
      <c r="A177" s="0" t="n">
        <v>82028</v>
      </c>
      <c r="B177" s="0" t="s">
        <v>122</v>
      </c>
      <c r="C177" s="0" t="n">
        <v>820</v>
      </c>
      <c r="D177" s="0" t="s">
        <v>82</v>
      </c>
      <c r="E177" s="0" t="n">
        <v>0</v>
      </c>
      <c r="F177" s="0" t="s">
        <v>5</v>
      </c>
      <c r="G177" s="0" t="n">
        <v>28</v>
      </c>
      <c r="H177" s="0" t="s">
        <v>151</v>
      </c>
      <c r="I177" s="0" t="n">
        <v>2.47524502399977</v>
      </c>
      <c r="J177" s="0" t="n">
        <v>1.77893386516867</v>
      </c>
      <c r="K177" s="0" t="n">
        <v>1.8486987933543</v>
      </c>
      <c r="L177" s="0" t="n">
        <v>3.21626141772803</v>
      </c>
      <c r="M177" s="0" t="n">
        <v>1.42142369797589</v>
      </c>
      <c r="N177" s="0" t="n">
        <v>2.21557549573502</v>
      </c>
      <c r="O177" s="0" t="n">
        <v>0</v>
      </c>
      <c r="P177" s="0" t="n">
        <v>0.733293735471618</v>
      </c>
      <c r="Q177" s="0" t="n">
        <v>3.56207811637309</v>
      </c>
      <c r="R177" s="0" t="n">
        <v>1.43793167907282</v>
      </c>
      <c r="S177" s="0" t="n">
        <v>3.91128340073054</v>
      </c>
      <c r="T177" s="0" t="n">
        <v>0</v>
      </c>
      <c r="U177" s="0" t="n">
        <v>2.73280043724807</v>
      </c>
      <c r="V177" s="0" t="n">
        <v>2.65458828994741</v>
      </c>
      <c r="W177" s="0" t="n">
        <v>12.5754527162978</v>
      </c>
      <c r="X177" s="0" t="n">
        <v>0</v>
      </c>
      <c r="Y177" s="0" t="n">
        <v>1.34885414840093</v>
      </c>
      <c r="Z177" s="0" t="n">
        <v>29.9490865528601</v>
      </c>
    </row>
    <row r="178" customFormat="false" ht="12.75" hidden="false" customHeight="false" outlineLevel="0" collapsed="false">
      <c r="A178" s="0" t="n">
        <v>82029</v>
      </c>
      <c r="B178" s="0" t="s">
        <v>122</v>
      </c>
      <c r="C178" s="0" t="n">
        <v>820</v>
      </c>
      <c r="D178" s="0" t="s">
        <v>82</v>
      </c>
      <c r="E178" s="0" t="n">
        <v>0</v>
      </c>
      <c r="F178" s="0" t="s">
        <v>5</v>
      </c>
      <c r="G178" s="0" t="n">
        <v>29</v>
      </c>
      <c r="H178" s="0" t="s">
        <v>152</v>
      </c>
      <c r="I178" s="0" t="n">
        <v>6.02466094547012</v>
      </c>
      <c r="J178" s="0" t="n">
        <v>4.88158961537319</v>
      </c>
      <c r="K178" s="0" t="n">
        <v>5.7689256818149</v>
      </c>
      <c r="L178" s="0" t="n">
        <v>6.8172440393965</v>
      </c>
      <c r="M178" s="0" t="n">
        <v>4.59833540258426</v>
      </c>
      <c r="N178" s="0" t="n">
        <v>0</v>
      </c>
      <c r="O178" s="0" t="n">
        <v>1.86171203038314</v>
      </c>
      <c r="P178" s="0" t="n">
        <v>4.83578480757606</v>
      </c>
      <c r="Q178" s="0" t="n">
        <v>7.14672220690782</v>
      </c>
      <c r="R178" s="0" t="n">
        <v>3.59995268633612</v>
      </c>
      <c r="S178" s="0" t="n">
        <v>8.30193654878731</v>
      </c>
      <c r="T178" s="0" t="n">
        <v>8.6007448245018</v>
      </c>
      <c r="U178" s="0" t="n">
        <v>5.04686009599128</v>
      </c>
      <c r="V178" s="0" t="n">
        <v>7.89251150991262</v>
      </c>
      <c r="W178" s="0" t="n">
        <v>0</v>
      </c>
      <c r="X178" s="0" t="n">
        <v>12.8353228083686</v>
      </c>
      <c r="Y178" s="0" t="n">
        <v>3.690036900369</v>
      </c>
      <c r="Z178" s="0" t="n">
        <v>0</v>
      </c>
    </row>
    <row r="179" customFormat="false" ht="12.75" hidden="false" customHeight="false" outlineLevel="0" collapsed="false">
      <c r="A179" s="0" t="n">
        <v>82030</v>
      </c>
      <c r="B179" s="0" t="s">
        <v>122</v>
      </c>
      <c r="C179" s="0" t="n">
        <v>820</v>
      </c>
      <c r="D179" s="0" t="s">
        <v>82</v>
      </c>
      <c r="E179" s="0" t="n">
        <v>0</v>
      </c>
      <c r="F179" s="0" t="s">
        <v>5</v>
      </c>
      <c r="G179" s="0" t="n">
        <v>30</v>
      </c>
      <c r="H179" s="0" t="s">
        <v>153</v>
      </c>
      <c r="I179" s="0" t="n">
        <v>12.0753773248932</v>
      </c>
      <c r="J179" s="0" t="n">
        <v>10.1069313335085</v>
      </c>
      <c r="K179" s="0" t="n">
        <v>9.88202213123775</v>
      </c>
      <c r="L179" s="0" t="n">
        <v>14.5763347806194</v>
      </c>
      <c r="M179" s="0" t="n">
        <v>11.2702361114465</v>
      </c>
      <c r="N179" s="0" t="n">
        <v>5.06572781844432</v>
      </c>
      <c r="O179" s="0" t="n">
        <v>14.8549782745943</v>
      </c>
      <c r="P179" s="0" t="n">
        <v>12.093360744951</v>
      </c>
      <c r="Q179" s="0" t="n">
        <v>17.3295208387488</v>
      </c>
      <c r="R179" s="0" t="n">
        <v>9.53342305966801</v>
      </c>
      <c r="S179" s="0" t="n">
        <v>16.046994770399</v>
      </c>
      <c r="T179" s="0" t="n">
        <v>7.03482237073514</v>
      </c>
      <c r="U179" s="0" t="n">
        <v>12.5425448823566</v>
      </c>
      <c r="V179" s="0" t="n">
        <v>8.46912158270944</v>
      </c>
      <c r="W179" s="0" t="n">
        <v>13.7589433131536</v>
      </c>
      <c r="X179" s="0" t="n">
        <v>12.9265770423992</v>
      </c>
      <c r="Y179" s="0" t="n">
        <v>13.215996019653</v>
      </c>
      <c r="Z179" s="0" t="n">
        <v>10.4569695702186</v>
      </c>
    </row>
    <row r="180" customFormat="false" ht="12.75" hidden="false" customHeight="false" outlineLevel="0" collapsed="false">
      <c r="A180" s="0" t="n">
        <v>82031</v>
      </c>
      <c r="B180" s="0" t="s">
        <v>122</v>
      </c>
      <c r="C180" s="0" t="n">
        <v>820</v>
      </c>
      <c r="D180" s="0" t="s">
        <v>82</v>
      </c>
      <c r="E180" s="0" t="n">
        <v>0</v>
      </c>
      <c r="F180" s="0" t="s">
        <v>5</v>
      </c>
      <c r="G180" s="0" t="n">
        <v>31</v>
      </c>
      <c r="H180" s="0" t="s">
        <v>154</v>
      </c>
      <c r="I180" s="0" t="n">
        <v>16.7603762108116</v>
      </c>
      <c r="J180" s="0" t="n">
        <v>14.352693522151</v>
      </c>
      <c r="K180" s="0" t="n">
        <v>15.0406321555246</v>
      </c>
      <c r="L180" s="0" t="n">
        <v>19.3327792210724</v>
      </c>
      <c r="M180" s="0" t="n">
        <v>10.9441691030472</v>
      </c>
      <c r="N180" s="0" t="n">
        <v>9.52653138992093</v>
      </c>
      <c r="O180" s="0" t="n">
        <v>8.70322019147084</v>
      </c>
      <c r="P180" s="0" t="n">
        <v>14.1447423160767</v>
      </c>
      <c r="Q180" s="0" t="n">
        <v>10.8493994857385</v>
      </c>
      <c r="R180" s="0" t="n">
        <v>10.6627490936663</v>
      </c>
      <c r="S180" s="0" t="n">
        <v>24.7785417828161</v>
      </c>
      <c r="T180" s="0" t="n">
        <v>16.7331589562032</v>
      </c>
      <c r="U180" s="0" t="n">
        <v>19.9169523441649</v>
      </c>
      <c r="V180" s="0" t="n">
        <v>18.1547671761809</v>
      </c>
      <c r="W180" s="0" t="n">
        <v>27.6128675962999</v>
      </c>
      <c r="X180" s="0" t="n">
        <v>0</v>
      </c>
      <c r="Y180" s="0" t="n">
        <v>16.6305079108302</v>
      </c>
      <c r="Z180" s="0" t="n">
        <v>20.7598090097571</v>
      </c>
    </row>
    <row r="181" customFormat="false" ht="12.75" hidden="false" customHeight="false" outlineLevel="0" collapsed="false">
      <c r="A181" s="0" t="n">
        <v>82032</v>
      </c>
      <c r="B181" s="0" t="s">
        <v>122</v>
      </c>
      <c r="C181" s="0" t="n">
        <v>820</v>
      </c>
      <c r="D181" s="0" t="s">
        <v>82</v>
      </c>
      <c r="E181" s="0" t="n">
        <v>0</v>
      </c>
      <c r="F181" s="0" t="s">
        <v>5</v>
      </c>
      <c r="G181" s="0" t="n">
        <v>32</v>
      </c>
      <c r="H181" s="0" t="s">
        <v>155</v>
      </c>
      <c r="I181" s="0" t="n">
        <v>20.1510855405648</v>
      </c>
      <c r="J181" s="0" t="n">
        <v>15.9934397817913</v>
      </c>
      <c r="K181" s="0" t="n">
        <v>18.7275089820014</v>
      </c>
      <c r="L181" s="0" t="n">
        <v>23.5292465022195</v>
      </c>
      <c r="M181" s="0" t="n">
        <v>17.4809894240014</v>
      </c>
      <c r="N181" s="0" t="n">
        <v>11.9552872257756</v>
      </c>
      <c r="O181" s="0" t="n">
        <v>14.5839409975416</v>
      </c>
      <c r="P181" s="0" t="n">
        <v>16.0174269605331</v>
      </c>
      <c r="Q181" s="0" t="n">
        <v>22.1098305834232</v>
      </c>
      <c r="R181" s="0" t="n">
        <v>15.7650378755035</v>
      </c>
      <c r="S181" s="0" t="n">
        <v>25.8657298382427</v>
      </c>
      <c r="T181" s="0" t="n">
        <v>9.89696163277874</v>
      </c>
      <c r="U181" s="0" t="n">
        <v>24.419301607974</v>
      </c>
      <c r="V181" s="0" t="n">
        <v>22.6771873310113</v>
      </c>
      <c r="W181" s="0" t="n">
        <v>15.852885225111</v>
      </c>
      <c r="X181" s="0" t="n">
        <v>16.9664065151001</v>
      </c>
      <c r="Y181" s="0" t="n">
        <v>21.7079432195711</v>
      </c>
      <c r="Z181" s="0" t="n">
        <v>12.5992188484314</v>
      </c>
    </row>
    <row r="182" customFormat="false" ht="12.75" hidden="false" customHeight="false" outlineLevel="0" collapsed="false">
      <c r="A182" s="0" t="n">
        <v>82033</v>
      </c>
      <c r="B182" s="0" t="s">
        <v>122</v>
      </c>
      <c r="C182" s="0" t="n">
        <v>820</v>
      </c>
      <c r="D182" s="0" t="s">
        <v>82</v>
      </c>
      <c r="E182" s="0" t="n">
        <v>0</v>
      </c>
      <c r="F182" s="0" t="s">
        <v>5</v>
      </c>
      <c r="G182" s="0" t="n">
        <v>33</v>
      </c>
      <c r="H182" s="0" t="s">
        <v>156</v>
      </c>
      <c r="I182" s="0" t="n">
        <v>23.1673132285359</v>
      </c>
      <c r="J182" s="0" t="n">
        <v>16.525795734279</v>
      </c>
      <c r="K182" s="0" t="n">
        <v>24.3513905658654</v>
      </c>
      <c r="L182" s="0" t="n">
        <v>26.342407052526</v>
      </c>
      <c r="M182" s="0" t="n">
        <v>24.060219291713</v>
      </c>
      <c r="N182" s="0" t="n">
        <v>10.659086871558</v>
      </c>
      <c r="O182" s="0" t="n">
        <v>9.90466757459453</v>
      </c>
      <c r="P182" s="0" t="n">
        <v>24.4886385605836</v>
      </c>
      <c r="Q182" s="0" t="n">
        <v>27.7437780497756</v>
      </c>
      <c r="R182" s="0" t="n">
        <v>12.9579237703856</v>
      </c>
      <c r="S182" s="0" t="n">
        <v>28.6936672648083</v>
      </c>
      <c r="T182" s="0" t="n">
        <v>14.948089362396</v>
      </c>
      <c r="U182" s="0" t="n">
        <v>22.5616105518917</v>
      </c>
      <c r="V182" s="0" t="n">
        <v>30.7581208125493</v>
      </c>
      <c r="W182" s="0" t="n">
        <v>20.6825232678387</v>
      </c>
      <c r="X182" s="0" t="n">
        <v>0</v>
      </c>
      <c r="Y182" s="0" t="n">
        <v>23.7304224015187</v>
      </c>
      <c r="Z182" s="0" t="n">
        <v>0</v>
      </c>
    </row>
    <row r="183" customFormat="false" ht="12.75" hidden="false" customHeight="false" outlineLevel="0" collapsed="false">
      <c r="A183" s="0" t="n">
        <v>82034</v>
      </c>
      <c r="B183" s="0" t="s">
        <v>122</v>
      </c>
      <c r="C183" s="0" t="n">
        <v>820</v>
      </c>
      <c r="D183" s="0" t="s">
        <v>82</v>
      </c>
      <c r="E183" s="0" t="n">
        <v>0</v>
      </c>
      <c r="F183" s="0" t="s">
        <v>5</v>
      </c>
      <c r="G183" s="0" t="n">
        <v>34</v>
      </c>
      <c r="H183" s="0" t="s">
        <v>157</v>
      </c>
      <c r="I183" s="0" t="n">
        <v>19.4715200384849</v>
      </c>
      <c r="J183" s="0" t="n">
        <v>16.9669822525366</v>
      </c>
      <c r="K183" s="0" t="n">
        <v>18.0348702118468</v>
      </c>
      <c r="L183" s="0" t="n">
        <v>21.810469526763</v>
      </c>
      <c r="M183" s="0" t="n">
        <v>17.4193267430214</v>
      </c>
      <c r="N183" s="0" t="n">
        <v>9.00819745968832</v>
      </c>
      <c r="O183" s="0" t="n">
        <v>24.7885229138909</v>
      </c>
      <c r="P183" s="0" t="n">
        <v>13.1767496252862</v>
      </c>
      <c r="Q183" s="0" t="n">
        <v>12.8785764880122</v>
      </c>
      <c r="R183" s="0" t="n">
        <v>22.6510827217541</v>
      </c>
      <c r="S183" s="0" t="n">
        <v>25.7479787836655</v>
      </c>
      <c r="T183" s="0" t="n">
        <v>6.85871056241427</v>
      </c>
      <c r="U183" s="0" t="n">
        <v>21.2949575782029</v>
      </c>
      <c r="V183" s="0" t="n">
        <v>20.2857861553567</v>
      </c>
      <c r="W183" s="0" t="n">
        <v>0</v>
      </c>
      <c r="X183" s="0" t="n">
        <v>0</v>
      </c>
      <c r="Y183" s="0" t="n">
        <v>19.5340478453945</v>
      </c>
      <c r="Z183" s="0" t="n">
        <v>18.2848784055586</v>
      </c>
    </row>
    <row r="184" customFormat="false" ht="12.75" hidden="false" customHeight="false" outlineLevel="0" collapsed="false">
      <c r="A184" s="0" t="n">
        <v>82035</v>
      </c>
      <c r="B184" s="0" t="s">
        <v>122</v>
      </c>
      <c r="C184" s="0" t="n">
        <v>820</v>
      </c>
      <c r="D184" s="0" t="s">
        <v>82</v>
      </c>
      <c r="E184" s="0" t="n">
        <v>0</v>
      </c>
      <c r="F184" s="0" t="s">
        <v>5</v>
      </c>
      <c r="G184" s="0" t="n">
        <v>35</v>
      </c>
      <c r="H184" s="0" t="s">
        <v>158</v>
      </c>
      <c r="I184" s="0" t="n">
        <v>13.0261578440555</v>
      </c>
      <c r="J184" s="0" t="n">
        <v>10.7370380091146</v>
      </c>
      <c r="K184" s="0" t="n">
        <v>18.2235024395979</v>
      </c>
      <c r="L184" s="0" t="n">
        <v>11.1641200068473</v>
      </c>
      <c r="M184" s="0" t="n">
        <v>10.8705104791721</v>
      </c>
      <c r="N184" s="0" t="n">
        <v>12.8386185646424</v>
      </c>
      <c r="O184" s="0" t="n">
        <v>13.2984618112505</v>
      </c>
      <c r="P184" s="0" t="n">
        <v>11.3918571005445</v>
      </c>
      <c r="Q184" s="0" t="n">
        <v>9.51655881233346</v>
      </c>
      <c r="R184" s="0" t="n">
        <v>16.179397155662</v>
      </c>
      <c r="S184" s="0" t="n">
        <v>14.3460106764522</v>
      </c>
      <c r="T184" s="0" t="n">
        <v>4.88126327093452</v>
      </c>
      <c r="U184" s="0" t="n">
        <v>5.10577463110778</v>
      </c>
      <c r="V184" s="0" t="n">
        <v>23.8414204945392</v>
      </c>
      <c r="W184" s="0" t="n">
        <v>0</v>
      </c>
      <c r="X184" s="0" t="n">
        <v>0</v>
      </c>
      <c r="Y184" s="0" t="n">
        <v>10.7301893878427</v>
      </c>
      <c r="Z184" s="0" t="n">
        <v>0</v>
      </c>
    </row>
    <row r="185" customFormat="false" ht="12.75" hidden="false" customHeight="false" outlineLevel="0" collapsed="false">
      <c r="A185" s="0" t="n">
        <v>82036</v>
      </c>
      <c r="B185" s="0" t="s">
        <v>122</v>
      </c>
      <c r="C185" s="0" t="n">
        <v>820</v>
      </c>
      <c r="D185" s="0" t="s">
        <v>82</v>
      </c>
      <c r="E185" s="0" t="n">
        <v>0</v>
      </c>
      <c r="F185" s="0" t="s">
        <v>5</v>
      </c>
      <c r="G185" s="0" t="n">
        <v>36</v>
      </c>
      <c r="H185" s="0" t="s">
        <v>159</v>
      </c>
      <c r="I185" s="0" t="n">
        <v>10.2099001356183</v>
      </c>
      <c r="J185" s="0" t="n">
        <v>8.89801505817933</v>
      </c>
      <c r="K185" s="0" t="n">
        <v>13.3680903682909</v>
      </c>
      <c r="L185" s="0" t="n">
        <v>8.9527919281628</v>
      </c>
      <c r="M185" s="0" t="n">
        <v>12.3536097247616</v>
      </c>
      <c r="N185" s="0" t="n">
        <v>7.79666302822392</v>
      </c>
      <c r="O185" s="0" t="n">
        <v>0</v>
      </c>
      <c r="P185" s="0" t="n">
        <v>17.8289440171158</v>
      </c>
      <c r="Q185" s="0" t="n">
        <v>11.3826073759296</v>
      </c>
      <c r="R185" s="0" t="n">
        <v>5.63348543744014</v>
      </c>
      <c r="S185" s="0" t="n">
        <v>6.35595144053099</v>
      </c>
      <c r="T185" s="0" t="n">
        <v>14.1494750544755</v>
      </c>
      <c r="U185" s="0" t="n">
        <v>10.7686674850854</v>
      </c>
      <c r="V185" s="0" t="n">
        <v>15.1518977751963</v>
      </c>
      <c r="W185" s="0" t="n">
        <v>0</v>
      </c>
      <c r="X185" s="0" t="n">
        <v>0</v>
      </c>
      <c r="Y185" s="0" t="n">
        <v>10.1673546576652</v>
      </c>
      <c r="Z185" s="0" t="n">
        <v>0</v>
      </c>
    </row>
    <row r="186" customFormat="false" ht="12.75" hidden="false" customHeight="false" outlineLevel="0" collapsed="false">
      <c r="A186" s="0" t="n">
        <v>82037</v>
      </c>
      <c r="B186" s="0" t="s">
        <v>122</v>
      </c>
      <c r="C186" s="0" t="n">
        <v>820</v>
      </c>
      <c r="D186" s="0" t="s">
        <v>82</v>
      </c>
      <c r="E186" s="0" t="n">
        <v>0</v>
      </c>
      <c r="F186" s="0" t="s">
        <v>5</v>
      </c>
      <c r="G186" s="0" t="n">
        <v>37</v>
      </c>
      <c r="H186" s="0" t="s">
        <v>160</v>
      </c>
      <c r="I186" s="0" t="n">
        <v>5.6458689327114</v>
      </c>
      <c r="J186" s="0" t="n">
        <v>4.91027937525533</v>
      </c>
      <c r="K186" s="0" t="n">
        <v>5.31590743986035</v>
      </c>
      <c r="L186" s="0" t="n">
        <v>6.24607193541562</v>
      </c>
      <c r="M186" s="0" t="n">
        <v>5.5572505775182</v>
      </c>
      <c r="N186" s="0" t="n">
        <v>3.37741751990899</v>
      </c>
      <c r="O186" s="0" t="n">
        <v>4.85410711396365</v>
      </c>
      <c r="P186" s="0" t="n">
        <v>5.06088185866387</v>
      </c>
      <c r="Q186" s="0" t="n">
        <v>5.68949089338717</v>
      </c>
      <c r="R186" s="0" t="n">
        <v>4.29231785163989</v>
      </c>
      <c r="S186" s="0" t="n">
        <v>6.8330554557448</v>
      </c>
      <c r="T186" s="0" t="n">
        <v>4.51028021726664</v>
      </c>
      <c r="U186" s="0" t="n">
        <v>5.73138731967934</v>
      </c>
      <c r="V186" s="0" t="n">
        <v>5.77411842016255</v>
      </c>
      <c r="W186" s="0" t="n">
        <v>6.00120024004801</v>
      </c>
      <c r="X186" s="0" t="n">
        <v>2.70172910662824</v>
      </c>
      <c r="Y186" s="0" t="n">
        <v>6.053062849802</v>
      </c>
      <c r="Z186" s="0" t="n">
        <v>6.10920198549065</v>
      </c>
    </row>
    <row r="187" customFormat="false" ht="12.75" hidden="false" customHeight="false" outlineLevel="0" collapsed="false">
      <c r="A187" s="0" t="n">
        <v>82038</v>
      </c>
      <c r="B187" s="0" t="s">
        <v>122</v>
      </c>
      <c r="C187" s="0" t="n">
        <v>820</v>
      </c>
      <c r="D187" s="0" t="s">
        <v>82</v>
      </c>
      <c r="E187" s="0" t="n">
        <v>0</v>
      </c>
      <c r="F187" s="0" t="s">
        <v>5</v>
      </c>
      <c r="G187" s="0" t="n">
        <v>38</v>
      </c>
      <c r="H187" s="0" t="s">
        <v>161</v>
      </c>
      <c r="I187" s="0" t="n">
        <v>5.36062039312272</v>
      </c>
      <c r="J187" s="0" t="n">
        <v>4.39088849755676</v>
      </c>
      <c r="K187" s="0" t="n">
        <v>4.79875698556671</v>
      </c>
      <c r="L187" s="0" t="n">
        <v>5.80870822591993</v>
      </c>
      <c r="M187" s="0" t="n">
        <v>4.53127371059732</v>
      </c>
      <c r="N187" s="0" t="n">
        <v>2.03342597489454</v>
      </c>
      <c r="O187" s="0" t="n">
        <v>3.39975694640462</v>
      </c>
      <c r="P187" s="0" t="n">
        <v>4.07978506469196</v>
      </c>
      <c r="Q187" s="0" t="n">
        <v>4.5316477381054</v>
      </c>
      <c r="R187" s="0" t="n">
        <v>3.54986381022745</v>
      </c>
      <c r="S187" s="0" t="n">
        <v>6.18756885887577</v>
      </c>
      <c r="T187" s="0" t="n">
        <v>3.5159846977755</v>
      </c>
      <c r="U187" s="0" t="n">
        <v>4.88026240546088</v>
      </c>
      <c r="V187" s="0" t="n">
        <v>5.06522274177501</v>
      </c>
      <c r="W187" s="0" t="n">
        <v>2.20233472043494</v>
      </c>
      <c r="X187" s="0" t="n">
        <v>0.557161493962177</v>
      </c>
      <c r="Y187" s="0" t="n">
        <v>5.02267104968821</v>
      </c>
      <c r="Z187" s="0" t="n">
        <v>2.63751979896793</v>
      </c>
    </row>
    <row r="188" customFormat="false" ht="12.75" hidden="false" customHeight="false" outlineLevel="0" collapsed="false">
      <c r="A188" s="0" t="n">
        <v>82039</v>
      </c>
      <c r="B188" s="0" t="s">
        <v>122</v>
      </c>
      <c r="C188" s="0" t="n">
        <v>820</v>
      </c>
      <c r="D188" s="0" t="s">
        <v>82</v>
      </c>
      <c r="E188" s="0" t="n">
        <v>0</v>
      </c>
      <c r="F188" s="0" t="s">
        <v>5</v>
      </c>
      <c r="G188" s="0" t="n">
        <v>39</v>
      </c>
      <c r="H188" s="0" t="s">
        <v>162</v>
      </c>
      <c r="I188" s="0" t="n">
        <v>5.94235454589818</v>
      </c>
      <c r="J188" s="0" t="n">
        <v>5.47421357992928</v>
      </c>
      <c r="K188" s="0" t="n">
        <v>5.87359942766335</v>
      </c>
      <c r="L188" s="0" t="n">
        <v>6.70764131936579</v>
      </c>
      <c r="M188" s="0" t="n">
        <v>6.74612303368831</v>
      </c>
      <c r="N188" s="0" t="n">
        <v>5.27425582543828</v>
      </c>
      <c r="O188" s="0" t="n">
        <v>6.72013031784103</v>
      </c>
      <c r="P188" s="0" t="n">
        <v>6.2067223364593</v>
      </c>
      <c r="Q188" s="0" t="n">
        <v>7.05297997691753</v>
      </c>
      <c r="R188" s="0" t="n">
        <v>5.14423028845316</v>
      </c>
      <c r="S188" s="0" t="n">
        <v>7.52757926694657</v>
      </c>
      <c r="T188" s="0" t="n">
        <v>5.69846771812288</v>
      </c>
      <c r="U188" s="0" t="n">
        <v>6.68826224797787</v>
      </c>
      <c r="V188" s="0" t="n">
        <v>6.55445572153263</v>
      </c>
      <c r="W188" s="0" t="n">
        <v>13.0620864398066</v>
      </c>
      <c r="X188" s="0" t="n">
        <v>7.89559894609359</v>
      </c>
      <c r="Y188" s="0" t="n">
        <v>7.23263770725158</v>
      </c>
      <c r="Z188" s="0" t="n">
        <v>12.0375633602087</v>
      </c>
    </row>
    <row r="189" customFormat="false" ht="12.75" hidden="false" customHeight="false" outlineLevel="0" collapsed="false">
      <c r="A189" s="0" t="n">
        <v>82040</v>
      </c>
      <c r="B189" s="0" t="s">
        <v>122</v>
      </c>
      <c r="C189" s="0" t="n">
        <v>820</v>
      </c>
      <c r="D189" s="0" t="s">
        <v>82</v>
      </c>
      <c r="E189" s="0" t="n">
        <v>0</v>
      </c>
      <c r="F189" s="0" t="s">
        <v>5</v>
      </c>
      <c r="G189" s="0" t="n">
        <v>40</v>
      </c>
      <c r="H189" s="0" t="s">
        <v>163</v>
      </c>
      <c r="I189" s="0" t="n">
        <v>4.66056508088374</v>
      </c>
      <c r="J189" s="0" t="n">
        <v>3.75715245927528</v>
      </c>
      <c r="K189" s="0" t="n">
        <v>4.337463302898</v>
      </c>
      <c r="L189" s="0" t="n">
        <v>5.40729142816059</v>
      </c>
      <c r="M189" s="0" t="n">
        <v>4.14715467538719</v>
      </c>
      <c r="N189" s="0" t="n">
        <v>2.19930596984041</v>
      </c>
      <c r="O189" s="0" t="n">
        <v>3.03876930588374</v>
      </c>
      <c r="P189" s="0" t="n">
        <v>4.02343790111909</v>
      </c>
      <c r="Q189" s="0" t="n">
        <v>4.76764320171325</v>
      </c>
      <c r="R189" s="0" t="n">
        <v>3.43764325336753</v>
      </c>
      <c r="S189" s="0" t="n">
        <v>6.25510083967826</v>
      </c>
      <c r="T189" s="0" t="n">
        <v>3.26539079089808</v>
      </c>
      <c r="U189" s="0" t="n">
        <v>5.00734632421345</v>
      </c>
      <c r="V189" s="0" t="n">
        <v>5.19933679696021</v>
      </c>
      <c r="W189" s="0" t="n">
        <v>4.35502988862655</v>
      </c>
      <c r="X189" s="0" t="n">
        <v>2.32713123140436</v>
      </c>
      <c r="Y189" s="0" t="n">
        <v>4.57197178570501</v>
      </c>
      <c r="Z189" s="0" t="n">
        <v>4.63796787092672</v>
      </c>
    </row>
    <row r="190" customFormat="false" ht="12.75" hidden="false" customHeight="false" outlineLevel="0" collapsed="false">
      <c r="A190" s="0" t="n">
        <v>82042</v>
      </c>
      <c r="B190" s="0" t="s">
        <v>122</v>
      </c>
      <c r="C190" s="0" t="n">
        <v>820</v>
      </c>
      <c r="D190" s="0" t="s">
        <v>82</v>
      </c>
      <c r="E190" s="0" t="n">
        <v>0</v>
      </c>
      <c r="F190" s="0" t="s">
        <v>5</v>
      </c>
      <c r="G190" s="0" t="n">
        <v>42</v>
      </c>
      <c r="H190" s="0" t="s">
        <v>164</v>
      </c>
      <c r="I190" s="0" t="n">
        <v>4.42166082720599</v>
      </c>
      <c r="J190" s="0" t="n">
        <v>3.35270501844629</v>
      </c>
      <c r="K190" s="0" t="n">
        <v>3.90819231953086</v>
      </c>
      <c r="L190" s="0" t="n">
        <v>5.02411132354771</v>
      </c>
      <c r="M190" s="0" t="n">
        <v>3.36710100117944</v>
      </c>
      <c r="N190" s="0" t="s">
        <v>165</v>
      </c>
      <c r="O190" s="0" t="n">
        <v>2.10337847409311</v>
      </c>
      <c r="P190" s="0" t="n">
        <v>3.23316229037254</v>
      </c>
      <c r="Q190" s="0" t="n">
        <v>3.78513054769248</v>
      </c>
      <c r="R190" s="0" t="n">
        <v>2.83496008185208</v>
      </c>
      <c r="S190" s="0" t="n">
        <v>5.65672634077389</v>
      </c>
      <c r="T190" s="0" t="n">
        <v>2.53132925595576</v>
      </c>
      <c r="U190" s="0" t="n">
        <v>4.25792721462538</v>
      </c>
      <c r="V190" s="0" t="n">
        <v>4.55094495161911</v>
      </c>
      <c r="W190" s="0" t="s">
        <v>165</v>
      </c>
      <c r="X190" s="0" t="s">
        <v>165</v>
      </c>
      <c r="Y190" s="0" t="n">
        <v>3.7739798154162</v>
      </c>
      <c r="Z190" s="0" t="s">
        <v>165</v>
      </c>
    </row>
    <row r="191" customFormat="false" ht="12.75" hidden="false" customHeight="false" outlineLevel="0" collapsed="false">
      <c r="A191" s="0" t="n">
        <v>82043</v>
      </c>
      <c r="B191" s="0" t="s">
        <v>122</v>
      </c>
      <c r="C191" s="0" t="n">
        <v>820</v>
      </c>
      <c r="D191" s="0" t="s">
        <v>82</v>
      </c>
      <c r="E191" s="0" t="n">
        <v>0</v>
      </c>
      <c r="F191" s="0" t="s">
        <v>5</v>
      </c>
      <c r="G191" s="0" t="n">
        <v>43</v>
      </c>
      <c r="H191" s="0" t="s">
        <v>166</v>
      </c>
      <c r="I191" s="0" t="n">
        <v>4.90566647847775</v>
      </c>
      <c r="J191" s="0" t="n">
        <v>4.18429880442599</v>
      </c>
      <c r="K191" s="0" t="n">
        <v>4.78878018346461</v>
      </c>
      <c r="L191" s="0" t="n">
        <v>5.80435305066522</v>
      </c>
      <c r="M191" s="0" t="n">
        <v>5.00726111863393</v>
      </c>
      <c r="N191" s="0" t="s">
        <v>165</v>
      </c>
      <c r="O191" s="0" t="n">
        <v>4.14352742774044</v>
      </c>
      <c r="P191" s="0" t="n">
        <v>4.8988218937324</v>
      </c>
      <c r="Q191" s="0" t="n">
        <v>5.86181300706509</v>
      </c>
      <c r="R191" s="0" t="n">
        <v>4.09754710211348</v>
      </c>
      <c r="S191" s="0" t="n">
        <v>6.88312635971589</v>
      </c>
      <c r="T191" s="0" t="n">
        <v>4.09149013929733</v>
      </c>
      <c r="U191" s="0" t="n">
        <v>5.81661944727098</v>
      </c>
      <c r="V191" s="0" t="n">
        <v>5.89028086531471</v>
      </c>
      <c r="W191" s="0" t="s">
        <v>165</v>
      </c>
      <c r="X191" s="0" t="s">
        <v>165</v>
      </c>
      <c r="Y191" s="0" t="n">
        <v>5.44535715410675</v>
      </c>
      <c r="Z191" s="0" t="s">
        <v>165</v>
      </c>
    </row>
    <row r="192" customFormat="false" ht="12.75" hidden="false" customHeight="false" outlineLevel="0" collapsed="false">
      <c r="A192" s="0" t="n">
        <v>82044</v>
      </c>
      <c r="B192" s="0" t="s">
        <v>122</v>
      </c>
      <c r="C192" s="0" t="n">
        <v>820</v>
      </c>
      <c r="D192" s="0" t="s">
        <v>82</v>
      </c>
      <c r="E192" s="0" t="n">
        <v>0</v>
      </c>
      <c r="F192" s="0" t="s">
        <v>5</v>
      </c>
      <c r="G192" s="0" t="n">
        <v>44</v>
      </c>
      <c r="H192" s="0" t="s">
        <v>167</v>
      </c>
      <c r="I192" s="0" t="n">
        <v>3.25476192036736</v>
      </c>
      <c r="J192" s="0" t="n">
        <v>2.62731394361602</v>
      </c>
      <c r="K192" s="0" t="n">
        <v>2.98335803376115</v>
      </c>
      <c r="L192" s="0" t="n">
        <v>3.80205907072788</v>
      </c>
      <c r="M192" s="0" t="n">
        <v>2.86790864896364</v>
      </c>
      <c r="N192" s="0" t="n">
        <v>1.52973494130653</v>
      </c>
      <c r="O192" s="0" t="n">
        <v>2.03092561490821</v>
      </c>
      <c r="P192" s="0" t="n">
        <v>2.73821130849996</v>
      </c>
      <c r="Q192" s="0" t="n">
        <v>3.32359769353696</v>
      </c>
      <c r="R192" s="0" t="n">
        <v>2.35428079499196</v>
      </c>
      <c r="S192" s="0" t="n">
        <v>4.41695682642521</v>
      </c>
      <c r="T192" s="0" t="n">
        <v>2.31682115465815</v>
      </c>
      <c r="U192" s="0" t="n">
        <v>3.53476443826132</v>
      </c>
      <c r="V192" s="0" t="n">
        <v>3.59666785602684</v>
      </c>
      <c r="W192" s="0" t="n">
        <v>3.30344582633591</v>
      </c>
      <c r="X192" s="0" t="n">
        <v>1.6508642606179</v>
      </c>
      <c r="Y192" s="0" t="n">
        <v>3.19635105584788</v>
      </c>
      <c r="Z192" s="0" t="n">
        <v>3.59360428680012</v>
      </c>
    </row>
    <row r="193" customFormat="false" ht="12.75" hidden="false" customHeight="false" outlineLevel="0" collapsed="false">
      <c r="A193" s="0" t="n">
        <v>82046</v>
      </c>
      <c r="B193" s="0" t="s">
        <v>122</v>
      </c>
      <c r="C193" s="0" t="n">
        <v>820</v>
      </c>
      <c r="D193" s="0" t="s">
        <v>82</v>
      </c>
      <c r="E193" s="0" t="n">
        <v>0</v>
      </c>
      <c r="F193" s="0" t="s">
        <v>5</v>
      </c>
      <c r="G193" s="0" t="n">
        <v>46</v>
      </c>
      <c r="H193" s="0" t="s">
        <v>168</v>
      </c>
      <c r="I193" s="0" t="n">
        <v>3.08425201233352</v>
      </c>
      <c r="J193" s="0" t="n">
        <v>2.33766376537283</v>
      </c>
      <c r="K193" s="0" t="n">
        <v>2.68126207539088</v>
      </c>
      <c r="L193" s="0" t="n">
        <v>3.52733938065671</v>
      </c>
      <c r="M193" s="0" t="n">
        <v>2.31606812034104</v>
      </c>
      <c r="N193" s="0" t="s">
        <v>165</v>
      </c>
      <c r="O193" s="0" t="n">
        <v>1.39143808029794</v>
      </c>
      <c r="P193" s="0" t="n">
        <v>2.19207402159928</v>
      </c>
      <c r="Q193" s="0" t="n">
        <v>2.62980509938069</v>
      </c>
      <c r="R193" s="0" t="n">
        <v>1.930426680499</v>
      </c>
      <c r="S193" s="0" t="n">
        <v>3.98604329819321</v>
      </c>
      <c r="T193" s="0" t="n">
        <v>1.78772265271674</v>
      </c>
      <c r="U193" s="0" t="n">
        <v>2.99645602893109</v>
      </c>
      <c r="V193" s="0" t="n">
        <v>3.13768740333772</v>
      </c>
      <c r="W193" s="0" t="s">
        <v>165</v>
      </c>
      <c r="X193" s="0" t="s">
        <v>165</v>
      </c>
      <c r="Y193" s="0" t="n">
        <v>2.62375376763056</v>
      </c>
      <c r="Z193" s="0" t="s">
        <v>165</v>
      </c>
    </row>
    <row r="194" customFormat="false" ht="12.75" hidden="false" customHeight="false" outlineLevel="0" collapsed="false">
      <c r="A194" s="0" t="n">
        <v>82047</v>
      </c>
      <c r="B194" s="0" t="s">
        <v>122</v>
      </c>
      <c r="C194" s="0" t="n">
        <v>820</v>
      </c>
      <c r="D194" s="0" t="s">
        <v>82</v>
      </c>
      <c r="E194" s="0" t="n">
        <v>0</v>
      </c>
      <c r="F194" s="0" t="s">
        <v>5</v>
      </c>
      <c r="G194" s="0" t="n">
        <v>47</v>
      </c>
      <c r="H194" s="0" t="s">
        <v>169</v>
      </c>
      <c r="I194" s="0" t="n">
        <v>3.42979474967356</v>
      </c>
      <c r="J194" s="0" t="n">
        <v>2.93363633416195</v>
      </c>
      <c r="K194" s="0" t="n">
        <v>3.30134772835927</v>
      </c>
      <c r="L194" s="0" t="n">
        <v>4.08693406305045</v>
      </c>
      <c r="M194" s="0" t="n">
        <v>3.47783250111847</v>
      </c>
      <c r="N194" s="0" t="s">
        <v>165</v>
      </c>
      <c r="O194" s="0" t="n">
        <v>2.78942381349028</v>
      </c>
      <c r="P194" s="0" t="n">
        <v>3.34418095416179</v>
      </c>
      <c r="Q194" s="0" t="n">
        <v>4.09738555362676</v>
      </c>
      <c r="R194" s="0" t="n">
        <v>2.81957362808208</v>
      </c>
      <c r="S194" s="0" t="n">
        <v>4.86966909202945</v>
      </c>
      <c r="T194" s="0" t="n">
        <v>2.91346141201257</v>
      </c>
      <c r="U194" s="0" t="n">
        <v>4.11688582691065</v>
      </c>
      <c r="V194" s="0" t="n">
        <v>4.08652171582153</v>
      </c>
      <c r="W194" s="0" t="s">
        <v>165</v>
      </c>
      <c r="X194" s="0" t="s">
        <v>165</v>
      </c>
      <c r="Y194" s="0" t="n">
        <v>3.82462202868654</v>
      </c>
      <c r="Z194" s="0" t="s">
        <v>165</v>
      </c>
    </row>
    <row r="195" customFormat="false" ht="12.75" hidden="false" customHeight="false" outlineLevel="0" collapsed="false">
      <c r="A195" s="0" t="n">
        <v>82048</v>
      </c>
      <c r="B195" s="0" t="s">
        <v>122</v>
      </c>
      <c r="C195" s="0" t="n">
        <v>820</v>
      </c>
      <c r="D195" s="0" t="s">
        <v>82</v>
      </c>
      <c r="E195" s="0" t="n">
        <v>0</v>
      </c>
      <c r="F195" s="0" t="s">
        <v>5</v>
      </c>
      <c r="G195" s="0" t="n">
        <v>48</v>
      </c>
      <c r="H195" s="0" t="s">
        <v>170</v>
      </c>
      <c r="I195" s="0" t="n">
        <v>100</v>
      </c>
      <c r="J195" s="0" t="n">
        <v>80.5583067416574</v>
      </c>
      <c r="K195" s="0" t="n">
        <v>95.0855921796578</v>
      </c>
      <c r="L195" s="0" t="n">
        <v>114.960800609645</v>
      </c>
      <c r="M195" s="0" t="n">
        <v>88.8064414004891</v>
      </c>
      <c r="N195" s="0" t="n">
        <v>50.2454680296965</v>
      </c>
      <c r="O195" s="0" t="n">
        <v>67.9246524264707</v>
      </c>
      <c r="P195" s="0" t="n">
        <v>86.5022174938619</v>
      </c>
      <c r="Q195" s="0" t="n">
        <v>100.729876021743</v>
      </c>
      <c r="R195" s="0" t="n">
        <v>75.3619732016542</v>
      </c>
      <c r="S195" s="0" t="n">
        <v>133.249415083752</v>
      </c>
      <c r="T195" s="0" t="n">
        <v>68.3564249330798</v>
      </c>
      <c r="U195" s="0" t="n">
        <v>105.458507586553</v>
      </c>
      <c r="V195" s="0" t="n">
        <v>114.474497057276</v>
      </c>
      <c r="W195" s="0" t="n">
        <v>89.4838162963522</v>
      </c>
      <c r="X195" s="0" t="n">
        <v>44.54932713315</v>
      </c>
      <c r="Y195" s="0" t="n">
        <v>98.181667878462</v>
      </c>
      <c r="Z195" s="0" t="n">
        <v>87.9197662178088</v>
      </c>
    </row>
    <row r="196" customFormat="false" ht="12.75" hidden="false" customHeight="false" outlineLevel="0" collapsed="false">
      <c r="A196" s="0" t="n">
        <v>82049</v>
      </c>
      <c r="B196" s="0" t="s">
        <v>122</v>
      </c>
      <c r="C196" s="0" t="n">
        <v>820</v>
      </c>
      <c r="D196" s="0" t="s">
        <v>82</v>
      </c>
      <c r="E196" s="0" t="n">
        <v>0</v>
      </c>
      <c r="F196" s="0" t="s">
        <v>5</v>
      </c>
      <c r="G196" s="0" t="n">
        <v>49</v>
      </c>
      <c r="H196" s="0" t="s">
        <v>171</v>
      </c>
      <c r="I196" s="0" t="s">
        <v>165</v>
      </c>
      <c r="J196" s="0" t="n">
        <v>72.2715565370132</v>
      </c>
      <c r="K196" s="0" t="n">
        <v>86.069380141894</v>
      </c>
      <c r="L196" s="0" t="n">
        <v>107.057638139116</v>
      </c>
      <c r="M196" s="0" t="n">
        <v>73.1973496671042</v>
      </c>
      <c r="N196" s="0" t="n">
        <v>32.3065654875039</v>
      </c>
      <c r="O196" s="0" t="n">
        <v>49.1537022135714</v>
      </c>
      <c r="P196" s="0" t="n">
        <v>70.5773498620529</v>
      </c>
      <c r="Q196" s="0" t="n">
        <v>81.3141192859749</v>
      </c>
      <c r="R196" s="0" t="n">
        <v>62.9122518404908</v>
      </c>
      <c r="S196" s="0" t="n">
        <v>120.971245521858</v>
      </c>
      <c r="T196" s="0" t="n">
        <v>54.1496054946265</v>
      </c>
      <c r="U196" s="0" t="n">
        <v>90.402148415961</v>
      </c>
      <c r="V196" s="0" t="n">
        <v>100.868953102948</v>
      </c>
      <c r="W196" s="0" t="n">
        <v>41.9733243822408</v>
      </c>
      <c r="X196" s="0" t="n">
        <v>16.1842563535906</v>
      </c>
      <c r="Y196" s="0" t="n">
        <v>82.207775330463</v>
      </c>
      <c r="Z196" s="0" t="n">
        <v>45.2278300775703</v>
      </c>
    </row>
    <row r="197" customFormat="false" ht="12.75" hidden="false" customHeight="false" outlineLevel="0" collapsed="false">
      <c r="A197" s="0" t="n">
        <v>82050</v>
      </c>
      <c r="B197" s="0" t="s">
        <v>122</v>
      </c>
      <c r="C197" s="0" t="n">
        <v>820</v>
      </c>
      <c r="D197" s="0" t="s">
        <v>82</v>
      </c>
      <c r="E197" s="0" t="n">
        <v>0</v>
      </c>
      <c r="F197" s="0" t="s">
        <v>5</v>
      </c>
      <c r="G197" s="0" t="n">
        <v>50</v>
      </c>
      <c r="H197" s="0" t="s">
        <v>172</v>
      </c>
      <c r="I197" s="0" t="s">
        <v>165</v>
      </c>
      <c r="J197" s="0" t="n">
        <v>89.5489021857259</v>
      </c>
      <c r="K197" s="0" t="n">
        <v>104.802406280216</v>
      </c>
      <c r="L197" s="0" t="n">
        <v>123.29863835334</v>
      </c>
      <c r="M197" s="0" t="n">
        <v>106.849956295238</v>
      </c>
      <c r="N197" s="0" t="n">
        <v>75.2300541599235</v>
      </c>
      <c r="O197" s="0" t="n">
        <v>91.8426723020155</v>
      </c>
      <c r="P197" s="0" t="n">
        <v>105.051146479016</v>
      </c>
      <c r="Q197" s="0" t="n">
        <v>123.525922145544</v>
      </c>
      <c r="R197" s="0" t="n">
        <v>89.6169483885995</v>
      </c>
      <c r="S197" s="0" t="n">
        <v>146.452398991395</v>
      </c>
      <c r="T197" s="0" t="n">
        <v>85.2735816487646</v>
      </c>
      <c r="U197" s="0" t="n">
        <v>122.359607942161</v>
      </c>
      <c r="V197" s="0" t="n">
        <v>129.43572062288</v>
      </c>
      <c r="W197" s="0" t="n">
        <v>174.02114737849</v>
      </c>
      <c r="X197" s="0" t="n">
        <v>107.28499144809</v>
      </c>
      <c r="Y197" s="0" t="n">
        <v>116.430950383635</v>
      </c>
      <c r="Z197" s="0" t="n">
        <v>158.504780754528</v>
      </c>
    </row>
    <row r="198" customFormat="false" ht="12.75" hidden="false" customHeight="false" outlineLevel="0" collapsed="false">
      <c r="A198" s="0" t="n">
        <v>1082000</v>
      </c>
      <c r="B198" s="0" t="s">
        <v>122</v>
      </c>
      <c r="C198" s="0" t="n">
        <v>820</v>
      </c>
      <c r="D198" s="0" t="s">
        <v>82</v>
      </c>
      <c r="E198" s="0" t="n">
        <v>1</v>
      </c>
      <c r="F198" s="0" t="s">
        <v>77</v>
      </c>
      <c r="G198" s="0" t="n">
        <v>0</v>
      </c>
      <c r="H198" s="0" t="s">
        <v>123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82001</v>
      </c>
      <c r="B199" s="0" t="s">
        <v>122</v>
      </c>
      <c r="C199" s="0" t="n">
        <v>820</v>
      </c>
      <c r="D199" s="0" t="s">
        <v>82</v>
      </c>
      <c r="E199" s="0" t="n">
        <v>1</v>
      </c>
      <c r="F199" s="0" t="s">
        <v>77</v>
      </c>
      <c r="G199" s="0" t="n">
        <v>1</v>
      </c>
      <c r="H199" s="0" t="s">
        <v>124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</row>
    <row r="200" customFormat="false" ht="12.75" hidden="false" customHeight="false" outlineLevel="0" collapsed="false">
      <c r="A200" s="0" t="n">
        <v>1082002</v>
      </c>
      <c r="B200" s="0" t="s">
        <v>122</v>
      </c>
      <c r="C200" s="0" t="n">
        <v>820</v>
      </c>
      <c r="D200" s="0" t="s">
        <v>82</v>
      </c>
      <c r="E200" s="0" t="n">
        <v>1</v>
      </c>
      <c r="F200" s="0" t="s">
        <v>77</v>
      </c>
      <c r="G200" s="0" t="n">
        <v>2</v>
      </c>
      <c r="H200" s="0" t="s">
        <v>125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</row>
    <row r="201" customFormat="false" ht="12.75" hidden="false" customHeight="false" outlineLevel="0" collapsed="false">
      <c r="A201" s="0" t="n">
        <v>1082003</v>
      </c>
      <c r="B201" s="0" t="s">
        <v>122</v>
      </c>
      <c r="C201" s="0" t="n">
        <v>820</v>
      </c>
      <c r="D201" s="0" t="s">
        <v>82</v>
      </c>
      <c r="E201" s="0" t="n">
        <v>1</v>
      </c>
      <c r="F201" s="0" t="s">
        <v>77</v>
      </c>
      <c r="G201" s="0" t="n">
        <v>3</v>
      </c>
      <c r="H201" s="0" t="s">
        <v>126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082004</v>
      </c>
      <c r="B202" s="0" t="s">
        <v>122</v>
      </c>
      <c r="C202" s="0" t="n">
        <v>820</v>
      </c>
      <c r="D202" s="0" t="s">
        <v>82</v>
      </c>
      <c r="E202" s="0" t="n">
        <v>1</v>
      </c>
      <c r="F202" s="0" t="s">
        <v>77</v>
      </c>
      <c r="G202" s="0" t="n">
        <v>4</v>
      </c>
      <c r="H202" s="0" t="s">
        <v>127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082005</v>
      </c>
      <c r="B203" s="0" t="s">
        <v>122</v>
      </c>
      <c r="C203" s="0" t="n">
        <v>820</v>
      </c>
      <c r="D203" s="0" t="s">
        <v>82</v>
      </c>
      <c r="E203" s="0" t="n">
        <v>1</v>
      </c>
      <c r="F203" s="0" t="s">
        <v>77</v>
      </c>
      <c r="G203" s="0" t="n">
        <v>5</v>
      </c>
      <c r="H203" s="0" t="s">
        <v>128</v>
      </c>
      <c r="I203" s="0" t="n">
        <v>2</v>
      </c>
      <c r="J203" s="0" t="n">
        <v>0</v>
      </c>
      <c r="K203" s="0" t="n">
        <v>0</v>
      </c>
      <c r="L203" s="0" t="n">
        <v>2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1</v>
      </c>
      <c r="T203" s="0" t="n">
        <v>0</v>
      </c>
      <c r="U203" s="0" t="n">
        <v>1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082006</v>
      </c>
      <c r="B204" s="0" t="s">
        <v>122</v>
      </c>
      <c r="C204" s="0" t="n">
        <v>820</v>
      </c>
      <c r="D204" s="0" t="s">
        <v>82</v>
      </c>
      <c r="E204" s="0" t="n">
        <v>1</v>
      </c>
      <c r="F204" s="0" t="s">
        <v>77</v>
      </c>
      <c r="G204" s="0" t="n">
        <v>6</v>
      </c>
      <c r="H204" s="0" t="s">
        <v>129</v>
      </c>
      <c r="I204" s="0" t="n">
        <v>1</v>
      </c>
      <c r="J204" s="0" t="n">
        <v>1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1</v>
      </c>
      <c r="Z204" s="0" t="n">
        <v>0</v>
      </c>
    </row>
    <row r="205" customFormat="false" ht="12.75" hidden="false" customHeight="false" outlineLevel="0" collapsed="false">
      <c r="A205" s="0" t="n">
        <v>1082007</v>
      </c>
      <c r="B205" s="0" t="s">
        <v>122</v>
      </c>
      <c r="C205" s="0" t="n">
        <v>820</v>
      </c>
      <c r="D205" s="0" t="s">
        <v>82</v>
      </c>
      <c r="E205" s="0" t="n">
        <v>1</v>
      </c>
      <c r="F205" s="0" t="s">
        <v>77</v>
      </c>
      <c r="G205" s="0" t="n">
        <v>7</v>
      </c>
      <c r="H205" s="0" t="s">
        <v>130</v>
      </c>
      <c r="I205" s="0" t="n">
        <v>8</v>
      </c>
      <c r="J205" s="0" t="n">
        <v>2</v>
      </c>
      <c r="K205" s="0" t="n">
        <v>1</v>
      </c>
      <c r="L205" s="0" t="n">
        <v>5</v>
      </c>
      <c r="M205" s="0" t="n">
        <v>1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1</v>
      </c>
      <c r="S205" s="0" t="n">
        <v>2</v>
      </c>
      <c r="T205" s="0" t="n">
        <v>0</v>
      </c>
      <c r="U205" s="0" t="n">
        <v>2</v>
      </c>
      <c r="V205" s="0" t="n">
        <v>1</v>
      </c>
      <c r="W205" s="0" t="n">
        <v>0</v>
      </c>
      <c r="X205" s="0" t="n">
        <v>0</v>
      </c>
      <c r="Y205" s="0" t="n">
        <v>1</v>
      </c>
      <c r="Z205" s="0" t="n">
        <v>0</v>
      </c>
    </row>
    <row r="206" customFormat="false" ht="12.75" hidden="false" customHeight="false" outlineLevel="0" collapsed="false">
      <c r="A206" s="0" t="n">
        <v>1082008</v>
      </c>
      <c r="B206" s="0" t="s">
        <v>122</v>
      </c>
      <c r="C206" s="0" t="n">
        <v>820</v>
      </c>
      <c r="D206" s="0" t="s">
        <v>82</v>
      </c>
      <c r="E206" s="0" t="n">
        <v>1</v>
      </c>
      <c r="F206" s="0" t="s">
        <v>77</v>
      </c>
      <c r="G206" s="0" t="n">
        <v>8</v>
      </c>
      <c r="H206" s="0" t="s">
        <v>131</v>
      </c>
      <c r="I206" s="0" t="n">
        <v>16</v>
      </c>
      <c r="J206" s="0" t="n">
        <v>4</v>
      </c>
      <c r="K206" s="0" t="n">
        <v>3</v>
      </c>
      <c r="L206" s="0" t="n">
        <v>9</v>
      </c>
      <c r="M206" s="0" t="n">
        <v>2</v>
      </c>
      <c r="N206" s="0" t="n">
        <v>0</v>
      </c>
      <c r="O206" s="0" t="n">
        <v>0</v>
      </c>
      <c r="P206" s="0" t="n">
        <v>0</v>
      </c>
      <c r="Q206" s="0" t="n">
        <v>1</v>
      </c>
      <c r="R206" s="0" t="n">
        <v>3</v>
      </c>
      <c r="S206" s="0" t="n">
        <v>5</v>
      </c>
      <c r="T206" s="0" t="n">
        <v>0</v>
      </c>
      <c r="U206" s="0" t="n">
        <v>1</v>
      </c>
      <c r="V206" s="0" t="n">
        <v>3</v>
      </c>
      <c r="W206" s="0" t="n">
        <v>0</v>
      </c>
      <c r="X206" s="0" t="n">
        <v>0</v>
      </c>
      <c r="Y206" s="0" t="n">
        <v>1</v>
      </c>
      <c r="Z206" s="0" t="n">
        <v>0</v>
      </c>
    </row>
    <row r="207" customFormat="false" ht="12.75" hidden="false" customHeight="false" outlineLevel="0" collapsed="false">
      <c r="A207" s="0" t="n">
        <v>1082009</v>
      </c>
      <c r="B207" s="0" t="s">
        <v>122</v>
      </c>
      <c r="C207" s="0" t="n">
        <v>820</v>
      </c>
      <c r="D207" s="0" t="s">
        <v>82</v>
      </c>
      <c r="E207" s="0" t="n">
        <v>1</v>
      </c>
      <c r="F207" s="0" t="s">
        <v>77</v>
      </c>
      <c r="G207" s="0" t="n">
        <v>9</v>
      </c>
      <c r="H207" s="0" t="s">
        <v>132</v>
      </c>
      <c r="I207" s="0" t="n">
        <v>41</v>
      </c>
      <c r="J207" s="0" t="n">
        <v>8</v>
      </c>
      <c r="K207" s="0" t="n">
        <v>8</v>
      </c>
      <c r="L207" s="0" t="n">
        <v>25</v>
      </c>
      <c r="M207" s="0" t="n">
        <v>0</v>
      </c>
      <c r="N207" s="0" t="n">
        <v>1</v>
      </c>
      <c r="O207" s="0" t="n">
        <v>0</v>
      </c>
      <c r="P207" s="0" t="n">
        <v>1</v>
      </c>
      <c r="Q207" s="0" t="n">
        <v>3</v>
      </c>
      <c r="R207" s="0" t="n">
        <v>2</v>
      </c>
      <c r="S207" s="0" t="n">
        <v>16</v>
      </c>
      <c r="T207" s="0" t="n">
        <v>0</v>
      </c>
      <c r="U207" s="0" t="n">
        <v>6</v>
      </c>
      <c r="V207" s="0" t="n">
        <v>6</v>
      </c>
      <c r="W207" s="0" t="n">
        <v>1</v>
      </c>
      <c r="X207" s="0" t="n">
        <v>0</v>
      </c>
      <c r="Y207" s="0" t="n">
        <v>2</v>
      </c>
      <c r="Z207" s="0" t="n">
        <v>3</v>
      </c>
    </row>
    <row r="208" customFormat="false" ht="12.75" hidden="false" customHeight="false" outlineLevel="0" collapsed="false">
      <c r="A208" s="0" t="n">
        <v>1082010</v>
      </c>
      <c r="B208" s="0" t="s">
        <v>122</v>
      </c>
      <c r="C208" s="0" t="n">
        <v>820</v>
      </c>
      <c r="D208" s="0" t="s">
        <v>82</v>
      </c>
      <c r="E208" s="0" t="n">
        <v>1</v>
      </c>
      <c r="F208" s="0" t="s">
        <v>77</v>
      </c>
      <c r="G208" s="0" t="n">
        <v>10</v>
      </c>
      <c r="H208" s="0" t="s">
        <v>133</v>
      </c>
      <c r="I208" s="0" t="n">
        <v>86</v>
      </c>
      <c r="J208" s="0" t="n">
        <v>20</v>
      </c>
      <c r="K208" s="0" t="n">
        <v>19</v>
      </c>
      <c r="L208" s="0" t="n">
        <v>47</v>
      </c>
      <c r="M208" s="0" t="n">
        <v>6</v>
      </c>
      <c r="N208" s="0" t="n">
        <v>0</v>
      </c>
      <c r="O208" s="0" t="n">
        <v>0</v>
      </c>
      <c r="P208" s="0" t="n">
        <v>5</v>
      </c>
      <c r="Q208" s="0" t="n">
        <v>7</v>
      </c>
      <c r="R208" s="0" t="n">
        <v>7</v>
      </c>
      <c r="S208" s="0" t="n">
        <v>25</v>
      </c>
      <c r="T208" s="0" t="n">
        <v>8</v>
      </c>
      <c r="U208" s="0" t="n">
        <v>9</v>
      </c>
      <c r="V208" s="0" t="n">
        <v>14</v>
      </c>
      <c r="W208" s="0" t="n">
        <v>0</v>
      </c>
      <c r="X208" s="0" t="n">
        <v>1</v>
      </c>
      <c r="Y208" s="0" t="n">
        <v>4</v>
      </c>
      <c r="Z208" s="0" t="n">
        <v>0</v>
      </c>
    </row>
    <row r="209" customFormat="false" ht="12.75" hidden="false" customHeight="false" outlineLevel="0" collapsed="false">
      <c r="A209" s="0" t="n">
        <v>1082011</v>
      </c>
      <c r="B209" s="0" t="s">
        <v>122</v>
      </c>
      <c r="C209" s="0" t="n">
        <v>820</v>
      </c>
      <c r="D209" s="0" t="s">
        <v>82</v>
      </c>
      <c r="E209" s="0" t="n">
        <v>1</v>
      </c>
      <c r="F209" s="0" t="s">
        <v>77</v>
      </c>
      <c r="G209" s="0" t="n">
        <v>11</v>
      </c>
      <c r="H209" s="0" t="s">
        <v>134</v>
      </c>
      <c r="I209" s="0" t="n">
        <v>159</v>
      </c>
      <c r="J209" s="0" t="n">
        <v>38</v>
      </c>
      <c r="K209" s="0" t="n">
        <v>36</v>
      </c>
      <c r="L209" s="0" t="n">
        <v>85</v>
      </c>
      <c r="M209" s="0" t="n">
        <v>13</v>
      </c>
      <c r="N209" s="0" t="n">
        <v>1</v>
      </c>
      <c r="O209" s="0" t="n">
        <v>6</v>
      </c>
      <c r="P209" s="0" t="n">
        <v>12</v>
      </c>
      <c r="Q209" s="0" t="n">
        <v>11</v>
      </c>
      <c r="R209" s="0" t="n">
        <v>16</v>
      </c>
      <c r="S209" s="0" t="n">
        <v>42</v>
      </c>
      <c r="T209" s="0" t="n">
        <v>8</v>
      </c>
      <c r="U209" s="0" t="n">
        <v>19</v>
      </c>
      <c r="V209" s="0" t="n">
        <v>17</v>
      </c>
      <c r="W209" s="0" t="n">
        <v>0</v>
      </c>
      <c r="X209" s="0" t="n">
        <v>1</v>
      </c>
      <c r="Y209" s="0" t="n">
        <v>12</v>
      </c>
      <c r="Z209" s="0" t="n">
        <v>1</v>
      </c>
    </row>
    <row r="210" customFormat="false" ht="12.75" hidden="false" customHeight="false" outlineLevel="0" collapsed="false">
      <c r="A210" s="0" t="n">
        <v>1082012</v>
      </c>
      <c r="B210" s="0" t="s">
        <v>122</v>
      </c>
      <c r="C210" s="0" t="n">
        <v>820</v>
      </c>
      <c r="D210" s="0" t="s">
        <v>82</v>
      </c>
      <c r="E210" s="0" t="n">
        <v>1</v>
      </c>
      <c r="F210" s="0" t="s">
        <v>77</v>
      </c>
      <c r="G210" s="0" t="n">
        <v>12</v>
      </c>
      <c r="H210" s="0" t="s">
        <v>135</v>
      </c>
      <c r="I210" s="0" t="n">
        <v>218</v>
      </c>
      <c r="J210" s="0" t="n">
        <v>56</v>
      </c>
      <c r="K210" s="0" t="n">
        <v>50</v>
      </c>
      <c r="L210" s="0" t="n">
        <v>112</v>
      </c>
      <c r="M210" s="0" t="n">
        <v>10</v>
      </c>
      <c r="N210" s="0" t="n">
        <v>4</v>
      </c>
      <c r="O210" s="0" t="n">
        <v>5</v>
      </c>
      <c r="P210" s="0" t="n">
        <v>14</v>
      </c>
      <c r="Q210" s="0" t="n">
        <v>10</v>
      </c>
      <c r="R210" s="0" t="n">
        <v>16</v>
      </c>
      <c r="S210" s="0" t="n">
        <v>65</v>
      </c>
      <c r="T210" s="0" t="n">
        <v>16</v>
      </c>
      <c r="U210" s="0" t="n">
        <v>27</v>
      </c>
      <c r="V210" s="0" t="n">
        <v>27</v>
      </c>
      <c r="W210" s="0" t="n">
        <v>2</v>
      </c>
      <c r="X210" s="0" t="n">
        <v>0</v>
      </c>
      <c r="Y210" s="0" t="n">
        <v>20</v>
      </c>
      <c r="Z210" s="0" t="n">
        <v>2</v>
      </c>
    </row>
    <row r="211" customFormat="false" ht="12.75" hidden="false" customHeight="false" outlineLevel="0" collapsed="false">
      <c r="A211" s="0" t="n">
        <v>1082013</v>
      </c>
      <c r="B211" s="0" t="s">
        <v>122</v>
      </c>
      <c r="C211" s="0" t="n">
        <v>820</v>
      </c>
      <c r="D211" s="0" t="s">
        <v>82</v>
      </c>
      <c r="E211" s="0" t="n">
        <v>1</v>
      </c>
      <c r="F211" s="0" t="s">
        <v>77</v>
      </c>
      <c r="G211" s="0" t="n">
        <v>13</v>
      </c>
      <c r="H211" s="0" t="s">
        <v>136</v>
      </c>
      <c r="I211" s="0" t="n">
        <v>213</v>
      </c>
      <c r="J211" s="0" t="n">
        <v>46</v>
      </c>
      <c r="K211" s="0" t="n">
        <v>53</v>
      </c>
      <c r="L211" s="0" t="n">
        <v>114</v>
      </c>
      <c r="M211" s="0" t="n">
        <v>17</v>
      </c>
      <c r="N211" s="0" t="n">
        <v>3</v>
      </c>
      <c r="O211" s="0" t="n">
        <v>7</v>
      </c>
      <c r="P211" s="0" t="n">
        <v>12</v>
      </c>
      <c r="Q211" s="0" t="n">
        <v>12</v>
      </c>
      <c r="R211" s="0" t="n">
        <v>19</v>
      </c>
      <c r="S211" s="0" t="n">
        <v>58</v>
      </c>
      <c r="T211" s="0" t="n">
        <v>8</v>
      </c>
      <c r="U211" s="0" t="n">
        <v>27</v>
      </c>
      <c r="V211" s="0" t="n">
        <v>31</v>
      </c>
      <c r="W211" s="0" t="n">
        <v>1</v>
      </c>
      <c r="X211" s="0" t="n">
        <v>1</v>
      </c>
      <c r="Y211" s="0" t="n">
        <v>16</v>
      </c>
      <c r="Z211" s="0" t="n">
        <v>1</v>
      </c>
    </row>
    <row r="212" customFormat="false" ht="12.75" hidden="false" customHeight="false" outlineLevel="0" collapsed="false">
      <c r="A212" s="0" t="n">
        <v>1082014</v>
      </c>
      <c r="B212" s="0" t="s">
        <v>122</v>
      </c>
      <c r="C212" s="0" t="n">
        <v>820</v>
      </c>
      <c r="D212" s="0" t="s">
        <v>82</v>
      </c>
      <c r="E212" s="0" t="n">
        <v>1</v>
      </c>
      <c r="F212" s="0" t="s">
        <v>77</v>
      </c>
      <c r="G212" s="0" t="n">
        <v>14</v>
      </c>
      <c r="H212" s="0" t="s">
        <v>137</v>
      </c>
      <c r="I212" s="0" t="n">
        <v>205</v>
      </c>
      <c r="J212" s="0" t="n">
        <v>41</v>
      </c>
      <c r="K212" s="0" t="n">
        <v>54</v>
      </c>
      <c r="L212" s="0" t="n">
        <v>110</v>
      </c>
      <c r="M212" s="0" t="n">
        <v>16</v>
      </c>
      <c r="N212" s="0" t="n">
        <v>2</v>
      </c>
      <c r="O212" s="0" t="n">
        <v>4</v>
      </c>
      <c r="P212" s="0" t="n">
        <v>14</v>
      </c>
      <c r="Q212" s="0" t="n">
        <v>14</v>
      </c>
      <c r="R212" s="0" t="n">
        <v>11</v>
      </c>
      <c r="S212" s="0" t="n">
        <v>59</v>
      </c>
      <c r="T212" s="0" t="n">
        <v>10</v>
      </c>
      <c r="U212" s="0" t="n">
        <v>21</v>
      </c>
      <c r="V212" s="0" t="n">
        <v>34</v>
      </c>
      <c r="W212" s="0" t="n">
        <v>1</v>
      </c>
      <c r="X212" s="0" t="n">
        <v>0</v>
      </c>
      <c r="Y212" s="0" t="n">
        <v>19</v>
      </c>
      <c r="Z212" s="0" t="n">
        <v>0</v>
      </c>
    </row>
    <row r="213" customFormat="false" ht="12.75" hidden="false" customHeight="false" outlineLevel="0" collapsed="false">
      <c r="A213" s="0" t="n">
        <v>1082015</v>
      </c>
      <c r="B213" s="0" t="s">
        <v>122</v>
      </c>
      <c r="C213" s="0" t="n">
        <v>820</v>
      </c>
      <c r="D213" s="0" t="s">
        <v>82</v>
      </c>
      <c r="E213" s="0" t="n">
        <v>1</v>
      </c>
      <c r="F213" s="0" t="s">
        <v>77</v>
      </c>
      <c r="G213" s="0" t="n">
        <v>15</v>
      </c>
      <c r="H213" s="0" t="s">
        <v>138</v>
      </c>
      <c r="I213" s="0" t="n">
        <v>132</v>
      </c>
      <c r="J213" s="0" t="n">
        <v>33</v>
      </c>
      <c r="K213" s="0" t="n">
        <v>32</v>
      </c>
      <c r="L213" s="0" t="n">
        <v>67</v>
      </c>
      <c r="M213" s="0" t="n">
        <v>10</v>
      </c>
      <c r="N213" s="0" t="n">
        <v>1</v>
      </c>
      <c r="O213" s="0" t="n">
        <v>5</v>
      </c>
      <c r="P213" s="0" t="n">
        <v>6</v>
      </c>
      <c r="Q213" s="0" t="n">
        <v>4</v>
      </c>
      <c r="R213" s="0" t="n">
        <v>16</v>
      </c>
      <c r="S213" s="0" t="n">
        <v>38</v>
      </c>
      <c r="T213" s="0" t="n">
        <v>4</v>
      </c>
      <c r="U213" s="0" t="n">
        <v>15</v>
      </c>
      <c r="V213" s="0" t="n">
        <v>20</v>
      </c>
      <c r="W213" s="0" t="n">
        <v>0</v>
      </c>
      <c r="X213" s="0" t="n">
        <v>0</v>
      </c>
      <c r="Y213" s="0" t="n">
        <v>12</v>
      </c>
      <c r="Z213" s="0" t="n">
        <v>1</v>
      </c>
    </row>
    <row r="214" customFormat="false" ht="12.75" hidden="false" customHeight="false" outlineLevel="0" collapsed="false">
      <c r="A214" s="0" t="n">
        <v>1082016</v>
      </c>
      <c r="B214" s="0" t="s">
        <v>122</v>
      </c>
      <c r="C214" s="0" t="n">
        <v>820</v>
      </c>
      <c r="D214" s="0" t="s">
        <v>82</v>
      </c>
      <c r="E214" s="0" t="n">
        <v>1</v>
      </c>
      <c r="F214" s="0" t="s">
        <v>77</v>
      </c>
      <c r="G214" s="0" t="n">
        <v>16</v>
      </c>
      <c r="H214" s="0" t="s">
        <v>139</v>
      </c>
      <c r="I214" s="0" t="n">
        <v>64</v>
      </c>
      <c r="J214" s="0" t="n">
        <v>15</v>
      </c>
      <c r="K214" s="0" t="n">
        <v>24</v>
      </c>
      <c r="L214" s="0" t="n">
        <v>25</v>
      </c>
      <c r="M214" s="0" t="n">
        <v>4</v>
      </c>
      <c r="N214" s="0" t="n">
        <v>1</v>
      </c>
      <c r="O214" s="0" t="n">
        <v>2</v>
      </c>
      <c r="P214" s="0" t="n">
        <v>4</v>
      </c>
      <c r="Q214" s="0" t="n">
        <v>2</v>
      </c>
      <c r="R214" s="0" t="n">
        <v>8</v>
      </c>
      <c r="S214" s="0" t="n">
        <v>16</v>
      </c>
      <c r="T214" s="0" t="n">
        <v>2</v>
      </c>
      <c r="U214" s="0" t="n">
        <v>3</v>
      </c>
      <c r="V214" s="0" t="n">
        <v>17</v>
      </c>
      <c r="W214" s="0" t="n">
        <v>0</v>
      </c>
      <c r="X214" s="0" t="n">
        <v>0</v>
      </c>
      <c r="Y214" s="0" t="n">
        <v>5</v>
      </c>
      <c r="Z214" s="0" t="n">
        <v>0</v>
      </c>
    </row>
    <row r="215" customFormat="false" ht="12.75" hidden="false" customHeight="false" outlineLevel="0" collapsed="false">
      <c r="A215" s="0" t="n">
        <v>1082017</v>
      </c>
      <c r="B215" s="0" t="s">
        <v>122</v>
      </c>
      <c r="C215" s="0" t="n">
        <v>820</v>
      </c>
      <c r="D215" s="0" t="s">
        <v>82</v>
      </c>
      <c r="E215" s="0" t="n">
        <v>1</v>
      </c>
      <c r="F215" s="0" t="s">
        <v>77</v>
      </c>
      <c r="G215" s="0" t="n">
        <v>17</v>
      </c>
      <c r="H215" s="0" t="s">
        <v>140</v>
      </c>
      <c r="I215" s="0" t="n">
        <v>38</v>
      </c>
      <c r="J215" s="0" t="n">
        <v>7</v>
      </c>
      <c r="K215" s="0" t="n">
        <v>17</v>
      </c>
      <c r="L215" s="0" t="n">
        <v>14</v>
      </c>
      <c r="M215" s="0" t="n">
        <v>4</v>
      </c>
      <c r="N215" s="0" t="n">
        <v>1</v>
      </c>
      <c r="O215" s="0" t="n">
        <v>0</v>
      </c>
      <c r="P215" s="0" t="n">
        <v>7</v>
      </c>
      <c r="Q215" s="0" t="n">
        <v>2</v>
      </c>
      <c r="R215" s="0" t="n">
        <v>2</v>
      </c>
      <c r="S215" s="0" t="n">
        <v>3</v>
      </c>
      <c r="T215" s="0" t="n">
        <v>2</v>
      </c>
      <c r="U215" s="0" t="n">
        <v>5</v>
      </c>
      <c r="V215" s="0" t="n">
        <v>9</v>
      </c>
      <c r="W215" s="0" t="n">
        <v>0</v>
      </c>
      <c r="X215" s="0" t="n">
        <v>0</v>
      </c>
      <c r="Y215" s="0" t="n">
        <v>3</v>
      </c>
      <c r="Z215" s="0" t="n">
        <v>0</v>
      </c>
    </row>
    <row r="216" customFormat="false" ht="12.75" hidden="false" customHeight="false" outlineLevel="0" collapsed="false">
      <c r="A216" s="0" t="n">
        <v>1082018</v>
      </c>
      <c r="B216" s="0" t="s">
        <v>122</v>
      </c>
      <c r="C216" s="0" t="n">
        <v>820</v>
      </c>
      <c r="D216" s="0" t="s">
        <v>82</v>
      </c>
      <c r="E216" s="0" t="n">
        <v>1</v>
      </c>
      <c r="F216" s="0" t="s">
        <v>77</v>
      </c>
      <c r="G216" s="0" t="n">
        <v>18</v>
      </c>
      <c r="H216" s="0" t="s">
        <v>141</v>
      </c>
      <c r="I216" s="0" t="n">
        <v>1183</v>
      </c>
      <c r="J216" s="0" t="n">
        <v>271</v>
      </c>
      <c r="K216" s="0" t="n">
        <v>297</v>
      </c>
      <c r="L216" s="0" t="n">
        <v>615</v>
      </c>
      <c r="M216" s="0" t="n">
        <v>83</v>
      </c>
      <c r="N216" s="0" t="n">
        <v>14</v>
      </c>
      <c r="O216" s="0" t="n">
        <v>29</v>
      </c>
      <c r="P216" s="0" t="n">
        <v>75</v>
      </c>
      <c r="Q216" s="0" t="n">
        <v>66</v>
      </c>
      <c r="R216" s="0" t="n">
        <v>101</v>
      </c>
      <c r="S216" s="0" t="n">
        <v>330</v>
      </c>
      <c r="T216" s="0" t="n">
        <v>58</v>
      </c>
      <c r="U216" s="0" t="n">
        <v>136</v>
      </c>
      <c r="V216" s="0" t="n">
        <v>179</v>
      </c>
      <c r="W216" s="0" t="n">
        <v>5</v>
      </c>
      <c r="X216" s="0" t="n">
        <v>3</v>
      </c>
      <c r="Y216" s="0" t="n">
        <v>96</v>
      </c>
      <c r="Z216" s="0" t="n">
        <v>8</v>
      </c>
    </row>
    <row r="217" customFormat="false" ht="12.75" hidden="false" customHeight="false" outlineLevel="0" collapsed="false">
      <c r="A217" s="0" t="n">
        <v>1082019</v>
      </c>
      <c r="B217" s="0" t="s">
        <v>122</v>
      </c>
      <c r="C217" s="0" t="n">
        <v>820</v>
      </c>
      <c r="D217" s="0" t="s">
        <v>82</v>
      </c>
      <c r="E217" s="0" t="n">
        <v>1</v>
      </c>
      <c r="F217" s="0" t="s">
        <v>77</v>
      </c>
      <c r="G217" s="0" t="n">
        <v>19</v>
      </c>
      <c r="H217" s="0" t="s">
        <v>142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82020</v>
      </c>
      <c r="B218" s="0" t="s">
        <v>122</v>
      </c>
      <c r="C218" s="0" t="n">
        <v>820</v>
      </c>
      <c r="D218" s="0" t="s">
        <v>82</v>
      </c>
      <c r="E218" s="0" t="n">
        <v>1</v>
      </c>
      <c r="F218" s="0" t="s">
        <v>77</v>
      </c>
      <c r="G218" s="0" t="n">
        <v>20</v>
      </c>
      <c r="H218" s="0" t="s">
        <v>143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</row>
    <row r="219" customFormat="false" ht="12.75" hidden="false" customHeight="false" outlineLevel="0" collapsed="false">
      <c r="A219" s="0" t="n">
        <v>1082021</v>
      </c>
      <c r="B219" s="0" t="s">
        <v>122</v>
      </c>
      <c r="C219" s="0" t="n">
        <v>820</v>
      </c>
      <c r="D219" s="0" t="s">
        <v>82</v>
      </c>
      <c r="E219" s="0" t="n">
        <v>1</v>
      </c>
      <c r="F219" s="0" t="s">
        <v>77</v>
      </c>
      <c r="G219" s="0" t="n">
        <v>21</v>
      </c>
      <c r="H219" s="0" t="s">
        <v>144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</row>
    <row r="220" customFormat="false" ht="12.75" hidden="false" customHeight="false" outlineLevel="0" collapsed="false">
      <c r="A220" s="0" t="n">
        <v>1082022</v>
      </c>
      <c r="B220" s="0" t="s">
        <v>122</v>
      </c>
      <c r="C220" s="0" t="n">
        <v>820</v>
      </c>
      <c r="D220" s="0" t="s">
        <v>82</v>
      </c>
      <c r="E220" s="0" t="n">
        <v>1</v>
      </c>
      <c r="F220" s="0" t="s">
        <v>77</v>
      </c>
      <c r="G220" s="0" t="n">
        <v>22</v>
      </c>
      <c r="H220" s="0" t="s">
        <v>145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082023</v>
      </c>
      <c r="B221" s="0" t="s">
        <v>122</v>
      </c>
      <c r="C221" s="0" t="n">
        <v>820</v>
      </c>
      <c r="D221" s="0" t="s">
        <v>82</v>
      </c>
      <c r="E221" s="0" t="n">
        <v>1</v>
      </c>
      <c r="F221" s="0" t="s">
        <v>77</v>
      </c>
      <c r="G221" s="0" t="n">
        <v>23</v>
      </c>
      <c r="H221" s="0" t="s">
        <v>146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082024</v>
      </c>
      <c r="B222" s="0" t="s">
        <v>122</v>
      </c>
      <c r="C222" s="0" t="n">
        <v>820</v>
      </c>
      <c r="D222" s="0" t="s">
        <v>82</v>
      </c>
      <c r="E222" s="0" t="n">
        <v>1</v>
      </c>
      <c r="F222" s="0" t="s">
        <v>77</v>
      </c>
      <c r="G222" s="0" t="n">
        <v>24</v>
      </c>
      <c r="H222" s="0" t="s">
        <v>147</v>
      </c>
      <c r="I222" s="0" t="n">
        <v>0.23043571937999</v>
      </c>
      <c r="J222" s="0" t="n">
        <v>0</v>
      </c>
      <c r="K222" s="0" t="n">
        <v>0</v>
      </c>
      <c r="L222" s="0" t="n">
        <v>0.486252428223063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.423146091187983</v>
      </c>
      <c r="T222" s="0" t="n">
        <v>0</v>
      </c>
      <c r="U222" s="0" t="n">
        <v>1.14643401699015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082025</v>
      </c>
      <c r="B223" s="0" t="s">
        <v>122</v>
      </c>
      <c r="C223" s="0" t="n">
        <v>820</v>
      </c>
      <c r="D223" s="0" t="s">
        <v>82</v>
      </c>
      <c r="E223" s="0" t="n">
        <v>1</v>
      </c>
      <c r="F223" s="0" t="s">
        <v>77</v>
      </c>
      <c r="G223" s="0" t="n">
        <v>25</v>
      </c>
      <c r="H223" s="0" t="s">
        <v>148</v>
      </c>
      <c r="I223" s="0" t="n">
        <v>0.130596893099913</v>
      </c>
      <c r="J223" s="0" t="n">
        <v>0.540587294036241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1.94186069091403</v>
      </c>
      <c r="Z223" s="0" t="n">
        <v>0</v>
      </c>
    </row>
    <row r="224" customFormat="false" ht="12.75" hidden="false" customHeight="false" outlineLevel="0" collapsed="false">
      <c r="A224" s="0" t="n">
        <v>1082026</v>
      </c>
      <c r="B224" s="0" t="s">
        <v>122</v>
      </c>
      <c r="C224" s="0" t="n">
        <v>820</v>
      </c>
      <c r="D224" s="0" t="s">
        <v>82</v>
      </c>
      <c r="E224" s="0" t="n">
        <v>1</v>
      </c>
      <c r="F224" s="0" t="s">
        <v>77</v>
      </c>
      <c r="G224" s="0" t="n">
        <v>26</v>
      </c>
      <c r="H224" s="0" t="s">
        <v>149</v>
      </c>
      <c r="I224" s="0" t="n">
        <v>0.95440451719658</v>
      </c>
      <c r="J224" s="0" t="n">
        <v>0.967248950534889</v>
      </c>
      <c r="K224" s="0" t="n">
        <v>0.414082104199621</v>
      </c>
      <c r="L224" s="0" t="n">
        <v>1.28221895683795</v>
      </c>
      <c r="M224" s="0" t="n">
        <v>1.82872190625972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1.06707642401349</v>
      </c>
      <c r="S224" s="0" t="n">
        <v>1.02194629672211</v>
      </c>
      <c r="T224" s="0" t="n">
        <v>0</v>
      </c>
      <c r="U224" s="0" t="n">
        <v>2.17105763072481</v>
      </c>
      <c r="V224" s="0" t="n">
        <v>0.681333505937822</v>
      </c>
      <c r="W224" s="0" t="n">
        <v>0</v>
      </c>
      <c r="X224" s="0" t="n">
        <v>0</v>
      </c>
      <c r="Y224" s="0" t="n">
        <v>1.79368979928611</v>
      </c>
      <c r="Z224" s="0" t="n">
        <v>0</v>
      </c>
    </row>
    <row r="225" customFormat="false" ht="12.75" hidden="false" customHeight="false" outlineLevel="0" collapsed="false">
      <c r="A225" s="0" t="n">
        <v>1082027</v>
      </c>
      <c r="B225" s="0" t="s">
        <v>122</v>
      </c>
      <c r="C225" s="0" t="n">
        <v>820</v>
      </c>
      <c r="D225" s="0" t="s">
        <v>82</v>
      </c>
      <c r="E225" s="0" t="n">
        <v>1</v>
      </c>
      <c r="F225" s="0" t="s">
        <v>77</v>
      </c>
      <c r="G225" s="0" t="n">
        <v>27</v>
      </c>
      <c r="H225" s="0" t="s">
        <v>150</v>
      </c>
      <c r="I225" s="0" t="n">
        <v>1.6847620642126</v>
      </c>
      <c r="J225" s="0" t="n">
        <v>1.65678806781234</v>
      </c>
      <c r="K225" s="0" t="n">
        <v>1.11967872685064</v>
      </c>
      <c r="L225" s="0" t="n">
        <v>2.04394945540102</v>
      </c>
      <c r="M225" s="0" t="n">
        <v>3.05562770232075</v>
      </c>
      <c r="N225" s="0" t="n">
        <v>0</v>
      </c>
      <c r="O225" s="0" t="n">
        <v>0</v>
      </c>
      <c r="P225" s="0" t="n">
        <v>0</v>
      </c>
      <c r="Q225" s="0" t="n">
        <v>1.79581574930412</v>
      </c>
      <c r="R225" s="0" t="n">
        <v>2.85295851798315</v>
      </c>
      <c r="S225" s="0" t="n">
        <v>2.35183443085607</v>
      </c>
      <c r="T225" s="0" t="n">
        <v>0</v>
      </c>
      <c r="U225" s="0" t="n">
        <v>0.938209520950219</v>
      </c>
      <c r="V225" s="0" t="n">
        <v>1.9585185765487</v>
      </c>
      <c r="W225" s="0" t="n">
        <v>0</v>
      </c>
      <c r="X225" s="0" t="n">
        <v>0</v>
      </c>
      <c r="Y225" s="0" t="n">
        <v>1.51176150450505</v>
      </c>
      <c r="Z225" s="0" t="n">
        <v>0</v>
      </c>
    </row>
    <row r="226" customFormat="false" ht="12.75" hidden="false" customHeight="false" outlineLevel="0" collapsed="false">
      <c r="A226" s="0" t="n">
        <v>1082028</v>
      </c>
      <c r="B226" s="0" t="s">
        <v>122</v>
      </c>
      <c r="C226" s="0" t="n">
        <v>820</v>
      </c>
      <c r="D226" s="0" t="s">
        <v>82</v>
      </c>
      <c r="E226" s="0" t="n">
        <v>1</v>
      </c>
      <c r="F226" s="0" t="s">
        <v>77</v>
      </c>
      <c r="G226" s="0" t="n">
        <v>28</v>
      </c>
      <c r="H226" s="0" t="s">
        <v>151</v>
      </c>
      <c r="I226" s="0" t="n">
        <v>4.30149943975593</v>
      </c>
      <c r="J226" s="0" t="n">
        <v>3.22158461693345</v>
      </c>
      <c r="K226" s="0" t="n">
        <v>3.0653572482288</v>
      </c>
      <c r="L226" s="0" t="n">
        <v>5.63253351357441</v>
      </c>
      <c r="M226" s="0" t="n">
        <v>0</v>
      </c>
      <c r="N226" s="0" t="n">
        <v>4.55352670643413</v>
      </c>
      <c r="O226" s="0" t="n">
        <v>0</v>
      </c>
      <c r="P226" s="0" t="n">
        <v>1.5132713900911</v>
      </c>
      <c r="Q226" s="0" t="n">
        <v>5.48586475514757</v>
      </c>
      <c r="R226" s="0" t="n">
        <v>1.92355781253006</v>
      </c>
      <c r="S226" s="0" t="n">
        <v>7.35233298716099</v>
      </c>
      <c r="T226" s="0" t="n">
        <v>0</v>
      </c>
      <c r="U226" s="0" t="n">
        <v>5.71984213235715</v>
      </c>
      <c r="V226" s="0" t="n">
        <v>4.13621949538122</v>
      </c>
      <c r="W226" s="0" t="n">
        <v>24.7341083353945</v>
      </c>
      <c r="X226" s="0" t="n">
        <v>0</v>
      </c>
      <c r="Y226" s="0" t="n">
        <v>2.82366228999012</v>
      </c>
      <c r="Z226" s="0" t="n">
        <v>59.3824228028504</v>
      </c>
    </row>
    <row r="227" customFormat="false" ht="12.75" hidden="false" customHeight="false" outlineLevel="0" collapsed="false">
      <c r="A227" s="0" t="n">
        <v>1082029</v>
      </c>
      <c r="B227" s="0" t="s">
        <v>122</v>
      </c>
      <c r="C227" s="0" t="n">
        <v>820</v>
      </c>
      <c r="D227" s="0" t="s">
        <v>82</v>
      </c>
      <c r="E227" s="0" t="n">
        <v>1</v>
      </c>
      <c r="F227" s="0" t="s">
        <v>77</v>
      </c>
      <c r="G227" s="0" t="n">
        <v>29</v>
      </c>
      <c r="H227" s="0" t="s">
        <v>152</v>
      </c>
      <c r="I227" s="0" t="n">
        <v>9.87420719301549</v>
      </c>
      <c r="J227" s="0" t="n">
        <v>8.58243861410781</v>
      </c>
      <c r="K227" s="0" t="n">
        <v>8.04263442840151</v>
      </c>
      <c r="L227" s="0" t="n">
        <v>11.7008272733836</v>
      </c>
      <c r="M227" s="0" t="n">
        <v>9.62216947847841</v>
      </c>
      <c r="N227" s="0" t="n">
        <v>0</v>
      </c>
      <c r="O227" s="0" t="n">
        <v>0</v>
      </c>
      <c r="P227" s="0" t="n">
        <v>8.25068893252587</v>
      </c>
      <c r="Q227" s="0" t="n">
        <v>14.6226316559086</v>
      </c>
      <c r="R227" s="0" t="n">
        <v>7.16479017400205</v>
      </c>
      <c r="S227" s="0" t="n">
        <v>12.7089348895848</v>
      </c>
      <c r="T227" s="0" t="n">
        <v>13.934369121438</v>
      </c>
      <c r="U227" s="0" t="n">
        <v>9.49948280593612</v>
      </c>
      <c r="V227" s="0" t="n">
        <v>10.7938906578876</v>
      </c>
      <c r="W227" s="0" t="n">
        <v>0</v>
      </c>
      <c r="X227" s="0" t="n">
        <v>25.6871307474955</v>
      </c>
      <c r="Y227" s="0" t="n">
        <v>6.11704974690707</v>
      </c>
      <c r="Z227" s="0" t="n">
        <v>0</v>
      </c>
    </row>
    <row r="228" customFormat="false" ht="12.75" hidden="false" customHeight="false" outlineLevel="0" collapsed="false">
      <c r="A228" s="0" t="n">
        <v>1082030</v>
      </c>
      <c r="B228" s="0" t="s">
        <v>122</v>
      </c>
      <c r="C228" s="0" t="n">
        <v>820</v>
      </c>
      <c r="D228" s="0" t="s">
        <v>82</v>
      </c>
      <c r="E228" s="0" t="n">
        <v>1</v>
      </c>
      <c r="F228" s="0" t="s">
        <v>77</v>
      </c>
      <c r="G228" s="0" t="n">
        <v>30</v>
      </c>
      <c r="H228" s="0" t="s">
        <v>153</v>
      </c>
      <c r="I228" s="0" t="n">
        <v>19.9251366250327</v>
      </c>
      <c r="J228" s="0" t="n">
        <v>17.1806545829396</v>
      </c>
      <c r="K228" s="0" t="n">
        <v>16.5660432925931</v>
      </c>
      <c r="L228" s="0" t="n">
        <v>23.6442130093242</v>
      </c>
      <c r="M228" s="0" t="n">
        <v>21.524604278429</v>
      </c>
      <c r="N228" s="0" t="n">
        <v>5.12216360190545</v>
      </c>
      <c r="O228" s="0" t="n">
        <v>22.6295541977823</v>
      </c>
      <c r="P228" s="0" t="n">
        <v>21.412512044538</v>
      </c>
      <c r="Q228" s="0" t="n">
        <v>24.5804563026525</v>
      </c>
      <c r="R228" s="0" t="n">
        <v>17.8300793438531</v>
      </c>
      <c r="S228" s="0" t="n">
        <v>24.7539341073849</v>
      </c>
      <c r="T228" s="0" t="n">
        <v>14.2290521672625</v>
      </c>
      <c r="U228" s="0" t="n">
        <v>22.4376764014691</v>
      </c>
      <c r="V228" s="0" t="n">
        <v>14.7527184053179</v>
      </c>
      <c r="W228" s="0" t="n">
        <v>0</v>
      </c>
      <c r="X228" s="0" t="n">
        <v>24.9500998003992</v>
      </c>
      <c r="Y228" s="0" t="n">
        <v>19.1595350619492</v>
      </c>
      <c r="Z228" s="0" t="n">
        <v>20.3832042397065</v>
      </c>
    </row>
    <row r="229" customFormat="false" ht="12.75" hidden="false" customHeight="false" outlineLevel="0" collapsed="false">
      <c r="A229" s="0" t="n">
        <v>1082031</v>
      </c>
      <c r="B229" s="0" t="s">
        <v>122</v>
      </c>
      <c r="C229" s="0" t="n">
        <v>820</v>
      </c>
      <c r="D229" s="0" t="s">
        <v>82</v>
      </c>
      <c r="E229" s="0" t="n">
        <v>1</v>
      </c>
      <c r="F229" s="0" t="s">
        <v>77</v>
      </c>
      <c r="G229" s="0" t="n">
        <v>31</v>
      </c>
      <c r="H229" s="0" t="s">
        <v>154</v>
      </c>
      <c r="I229" s="0" t="n">
        <v>28.1345865699938</v>
      </c>
      <c r="J229" s="0" t="n">
        <v>25.7582587417091</v>
      </c>
      <c r="K229" s="0" t="n">
        <v>23.1715342336247</v>
      </c>
      <c r="L229" s="0" t="n">
        <v>32.7812233835491</v>
      </c>
      <c r="M229" s="0" t="n">
        <v>16.1943319838057</v>
      </c>
      <c r="N229" s="0" t="n">
        <v>19.4080543425522</v>
      </c>
      <c r="O229" s="0" t="n">
        <v>17.5278693122064</v>
      </c>
      <c r="P229" s="0" t="n">
        <v>24.1217112631162</v>
      </c>
      <c r="Q229" s="0" t="n">
        <v>22.207910457705</v>
      </c>
      <c r="R229" s="0" t="n">
        <v>18.996058317899</v>
      </c>
      <c r="S229" s="0" t="n">
        <v>41.8057511850323</v>
      </c>
      <c r="T229" s="0" t="n">
        <v>28.4905358001389</v>
      </c>
      <c r="U229" s="0" t="n">
        <v>34.0054660638043</v>
      </c>
      <c r="V229" s="0" t="n">
        <v>24.8602760411392</v>
      </c>
      <c r="W229" s="0" t="n">
        <v>54.3625985322098</v>
      </c>
      <c r="X229" s="0" t="n">
        <v>0</v>
      </c>
      <c r="Y229" s="0" t="n">
        <v>31.0916270248422</v>
      </c>
      <c r="Z229" s="0" t="n">
        <v>39.8644608331672</v>
      </c>
    </row>
    <row r="230" customFormat="false" ht="12.75" hidden="false" customHeight="false" outlineLevel="0" collapsed="false">
      <c r="A230" s="0" t="n">
        <v>1082032</v>
      </c>
      <c r="B230" s="0" t="s">
        <v>122</v>
      </c>
      <c r="C230" s="0" t="n">
        <v>820</v>
      </c>
      <c r="D230" s="0" t="s">
        <v>82</v>
      </c>
      <c r="E230" s="0" t="n">
        <v>1</v>
      </c>
      <c r="F230" s="0" t="s">
        <v>77</v>
      </c>
      <c r="G230" s="0" t="n">
        <v>32</v>
      </c>
      <c r="H230" s="0" t="s">
        <v>155</v>
      </c>
      <c r="I230" s="0" t="n">
        <v>35.8623290646499</v>
      </c>
      <c r="J230" s="0" t="n">
        <v>27.6603548943795</v>
      </c>
      <c r="K230" s="0" t="n">
        <v>32.2849850453513</v>
      </c>
      <c r="L230" s="0" t="n">
        <v>43.2683548916014</v>
      </c>
      <c r="M230" s="0" t="n">
        <v>35.1704733531943</v>
      </c>
      <c r="N230" s="0" t="n">
        <v>18.7172448215623</v>
      </c>
      <c r="O230" s="0" t="n">
        <v>30.3095908205239</v>
      </c>
      <c r="P230" s="0" t="n">
        <v>26.8931668945116</v>
      </c>
      <c r="Q230" s="0" t="n">
        <v>35.2174678640606</v>
      </c>
      <c r="R230" s="0" t="n">
        <v>31.0193952850519</v>
      </c>
      <c r="S230" s="0" t="n">
        <v>48.8495098204359</v>
      </c>
      <c r="T230" s="0" t="n">
        <v>17.9646097188539</v>
      </c>
      <c r="U230" s="0" t="n">
        <v>43.3178244825927</v>
      </c>
      <c r="V230" s="0" t="n">
        <v>38.5481043037093</v>
      </c>
      <c r="W230" s="0" t="n">
        <v>32.3939099449304</v>
      </c>
      <c r="X230" s="0" t="n">
        <v>33.9789330615019</v>
      </c>
      <c r="Y230" s="0" t="n">
        <v>31.5675249087501</v>
      </c>
      <c r="Z230" s="0" t="n">
        <v>26.2881177707676</v>
      </c>
    </row>
    <row r="231" customFormat="false" ht="12.75" hidden="false" customHeight="false" outlineLevel="0" collapsed="false">
      <c r="A231" s="0" t="n">
        <v>1082033</v>
      </c>
      <c r="B231" s="0" t="s">
        <v>122</v>
      </c>
      <c r="C231" s="0" t="n">
        <v>820</v>
      </c>
      <c r="D231" s="0" t="s">
        <v>82</v>
      </c>
      <c r="E231" s="0" t="n">
        <v>1</v>
      </c>
      <c r="F231" s="0" t="s">
        <v>77</v>
      </c>
      <c r="G231" s="0" t="n">
        <v>33</v>
      </c>
      <c r="H231" s="0" t="s">
        <v>156</v>
      </c>
      <c r="I231" s="0" t="n">
        <v>41.7886351220228</v>
      </c>
      <c r="J231" s="0" t="n">
        <v>30.2788609240222</v>
      </c>
      <c r="K231" s="0" t="n">
        <v>39.8124391754402</v>
      </c>
      <c r="L231" s="0" t="n">
        <v>50.1093294460641</v>
      </c>
      <c r="M231" s="0" t="n">
        <v>39.8803589232303</v>
      </c>
      <c r="N231" s="0" t="n">
        <v>15.1906425641805</v>
      </c>
      <c r="O231" s="0" t="n">
        <v>20.7835394367661</v>
      </c>
      <c r="P231" s="0" t="n">
        <v>39.2233771327711</v>
      </c>
      <c r="Q231" s="0" t="n">
        <v>49.7742382763892</v>
      </c>
      <c r="R231" s="0" t="n">
        <v>21.6326771421267</v>
      </c>
      <c r="S231" s="0" t="n">
        <v>58.72808894817</v>
      </c>
      <c r="T231" s="0" t="n">
        <v>29.2757187188946</v>
      </c>
      <c r="U231" s="0" t="n">
        <v>41.3304467624483</v>
      </c>
      <c r="V231" s="0" t="n">
        <v>50.34724793058</v>
      </c>
      <c r="W231" s="0" t="n">
        <v>43.1778929188256</v>
      </c>
      <c r="X231" s="0" t="n">
        <v>0</v>
      </c>
      <c r="Y231" s="0" t="n">
        <v>44.4610848504704</v>
      </c>
      <c r="Z231" s="0" t="n">
        <v>0</v>
      </c>
    </row>
    <row r="232" customFormat="false" ht="12.75" hidden="false" customHeight="false" outlineLevel="0" collapsed="false">
      <c r="A232" s="0" t="n">
        <v>1082034</v>
      </c>
      <c r="B232" s="0" t="s">
        <v>122</v>
      </c>
      <c r="C232" s="0" t="n">
        <v>820</v>
      </c>
      <c r="D232" s="0" t="s">
        <v>82</v>
      </c>
      <c r="E232" s="0" t="n">
        <v>1</v>
      </c>
      <c r="F232" s="0" t="s">
        <v>77</v>
      </c>
      <c r="G232" s="0" t="n">
        <v>34</v>
      </c>
      <c r="H232" s="0" t="s">
        <v>157</v>
      </c>
      <c r="I232" s="0" t="n">
        <v>35.8247842370949</v>
      </c>
      <c r="J232" s="0" t="n">
        <v>32.0743347005423</v>
      </c>
      <c r="K232" s="0" t="n">
        <v>31.1881718858123</v>
      </c>
      <c r="L232" s="0" t="n">
        <v>41.111608813838</v>
      </c>
      <c r="M232" s="0" t="n">
        <v>34.2618288964265</v>
      </c>
      <c r="N232" s="0" t="n">
        <v>10.0908173562059</v>
      </c>
      <c r="O232" s="0" t="n">
        <v>34.4068263143408</v>
      </c>
      <c r="P232" s="0" t="n">
        <v>22.8527899447724</v>
      </c>
      <c r="Q232" s="0" t="n">
        <v>19.9950012496876</v>
      </c>
      <c r="R232" s="0" t="n">
        <v>41.5260835712432</v>
      </c>
      <c r="S232" s="0" t="n">
        <v>49.5637089305978</v>
      </c>
      <c r="T232" s="0" t="n">
        <v>15.5763239875389</v>
      </c>
      <c r="U232" s="0" t="n">
        <v>40.4203718674212</v>
      </c>
      <c r="V232" s="0" t="n">
        <v>38.5311909991138</v>
      </c>
      <c r="W232" s="0" t="n">
        <v>0</v>
      </c>
      <c r="X232" s="0" t="n">
        <v>0</v>
      </c>
      <c r="Y232" s="0" t="n">
        <v>36.104341547071</v>
      </c>
      <c r="Z232" s="0" t="n">
        <v>42.571306939123</v>
      </c>
    </row>
    <row r="233" customFormat="false" ht="12.75" hidden="false" customHeight="false" outlineLevel="0" collapsed="false">
      <c r="A233" s="0" t="n">
        <v>1082035</v>
      </c>
      <c r="B233" s="0" t="s">
        <v>122</v>
      </c>
      <c r="C233" s="0" t="n">
        <v>820</v>
      </c>
      <c r="D233" s="0" t="s">
        <v>82</v>
      </c>
      <c r="E233" s="0" t="n">
        <v>1</v>
      </c>
      <c r="F233" s="0" t="s">
        <v>77</v>
      </c>
      <c r="G233" s="0" t="n">
        <v>35</v>
      </c>
      <c r="H233" s="0" t="s">
        <v>158</v>
      </c>
      <c r="I233" s="0" t="n">
        <v>27.6494908605472</v>
      </c>
      <c r="J233" s="0" t="n">
        <v>22.7762762306781</v>
      </c>
      <c r="K233" s="0" t="n">
        <v>36.196365281653</v>
      </c>
      <c r="L233" s="0" t="n">
        <v>25.1747125047832</v>
      </c>
      <c r="M233" s="0" t="n">
        <v>22.5657226672684</v>
      </c>
      <c r="N233" s="0" t="n">
        <v>15.4464009885697</v>
      </c>
      <c r="O233" s="0" t="n">
        <v>21.6567406605306</v>
      </c>
      <c r="P233" s="0" t="n">
        <v>23.5045246209895</v>
      </c>
      <c r="Q233" s="0" t="n">
        <v>16.5755014089176</v>
      </c>
      <c r="R233" s="0" t="n">
        <v>32.8461159467893</v>
      </c>
      <c r="S233" s="0" t="n">
        <v>33.8287840666427</v>
      </c>
      <c r="T233" s="0" t="n">
        <v>12.2496478226251</v>
      </c>
      <c r="U233" s="0" t="n">
        <v>13.5031732457127</v>
      </c>
      <c r="V233" s="0" t="n">
        <v>50.6283876347609</v>
      </c>
      <c r="W233" s="0" t="n">
        <v>0</v>
      </c>
      <c r="X233" s="0" t="n">
        <v>0</v>
      </c>
      <c r="Y233" s="0" t="n">
        <v>23.0616668972833</v>
      </c>
      <c r="Z233" s="0" t="n">
        <v>0</v>
      </c>
    </row>
    <row r="234" customFormat="false" ht="12.75" hidden="false" customHeight="false" outlineLevel="0" collapsed="false">
      <c r="A234" s="0" t="n">
        <v>1082036</v>
      </c>
      <c r="B234" s="0" t="s">
        <v>122</v>
      </c>
      <c r="C234" s="0" t="n">
        <v>820</v>
      </c>
      <c r="D234" s="0" t="s">
        <v>82</v>
      </c>
      <c r="E234" s="0" t="n">
        <v>1</v>
      </c>
      <c r="F234" s="0" t="s">
        <v>77</v>
      </c>
      <c r="G234" s="0" t="n">
        <v>36</v>
      </c>
      <c r="H234" s="0" t="s">
        <v>159</v>
      </c>
      <c r="I234" s="0" t="n">
        <v>24.1827195377282</v>
      </c>
      <c r="J234" s="0" t="n">
        <v>15.1008521195125</v>
      </c>
      <c r="K234" s="0" t="n">
        <v>37.2570076048127</v>
      </c>
      <c r="L234" s="0" t="n">
        <v>21.4878823691925</v>
      </c>
      <c r="M234" s="0" t="n">
        <v>32.5573823864561</v>
      </c>
      <c r="N234" s="0" t="n">
        <v>23.8492725971858</v>
      </c>
      <c r="O234" s="0" t="n">
        <v>0</v>
      </c>
      <c r="P234" s="0" t="n">
        <v>61.9359405414971</v>
      </c>
      <c r="Q234" s="0" t="n">
        <v>25.1572327044025</v>
      </c>
      <c r="R234" s="0" t="n">
        <v>11.7185211226343</v>
      </c>
      <c r="S234" s="0" t="n">
        <v>9.67929276634187</v>
      </c>
      <c r="T234" s="0" t="n">
        <v>18.1471735777153</v>
      </c>
      <c r="U234" s="0" t="n">
        <v>35.911800617683</v>
      </c>
      <c r="V234" s="0" t="n">
        <v>37.1501692396599</v>
      </c>
      <c r="W234" s="0" t="n">
        <v>0</v>
      </c>
      <c r="X234" s="0" t="n">
        <v>0</v>
      </c>
      <c r="Y234" s="0" t="n">
        <v>18.890498079466</v>
      </c>
      <c r="Z234" s="0" t="n">
        <v>0</v>
      </c>
    </row>
    <row r="235" customFormat="false" ht="12.75" hidden="false" customHeight="false" outlineLevel="0" collapsed="false">
      <c r="A235" s="0" t="n">
        <v>1082037</v>
      </c>
      <c r="B235" s="0" t="s">
        <v>122</v>
      </c>
      <c r="C235" s="0" t="n">
        <v>820</v>
      </c>
      <c r="D235" s="0" t="s">
        <v>82</v>
      </c>
      <c r="E235" s="0" t="n">
        <v>1</v>
      </c>
      <c r="F235" s="0" t="s">
        <v>77</v>
      </c>
      <c r="G235" s="0" t="n">
        <v>37</v>
      </c>
      <c r="H235" s="0" t="s">
        <v>160</v>
      </c>
      <c r="I235" s="0" t="n">
        <v>9.40410936526078</v>
      </c>
      <c r="J235" s="0" t="n">
        <v>8.3288052497904</v>
      </c>
      <c r="K235" s="0" t="n">
        <v>8.46556623806769</v>
      </c>
      <c r="L235" s="0" t="n">
        <v>10.5715349989145</v>
      </c>
      <c r="M235" s="0" t="n">
        <v>9.44536369202197</v>
      </c>
      <c r="N235" s="0" t="n">
        <v>5.13674755821036</v>
      </c>
      <c r="O235" s="0" t="n">
        <v>8.07916467009149</v>
      </c>
      <c r="P235" s="0" t="n">
        <v>8.54788525318836</v>
      </c>
      <c r="Q235" s="0" t="n">
        <v>9.36583372239385</v>
      </c>
      <c r="R235" s="0" t="n">
        <v>7.45866349611928</v>
      </c>
      <c r="S235" s="0" t="n">
        <v>11.446755417177</v>
      </c>
      <c r="T235" s="0" t="n">
        <v>7.58783904885129</v>
      </c>
      <c r="U235" s="0" t="n">
        <v>10.0653582194381</v>
      </c>
      <c r="V235" s="0" t="n">
        <v>8.95256938741419</v>
      </c>
      <c r="W235" s="0" t="n">
        <v>10.1479572162124</v>
      </c>
      <c r="X235" s="0" t="n">
        <v>5.34730763060799</v>
      </c>
      <c r="Y235" s="0" t="n">
        <v>9.94276694775697</v>
      </c>
      <c r="Z235" s="0" t="n">
        <v>12.4306602234411</v>
      </c>
    </row>
    <row r="236" customFormat="false" ht="12.75" hidden="false" customHeight="false" outlineLevel="0" collapsed="false">
      <c r="A236" s="0" t="n">
        <v>1082038</v>
      </c>
      <c r="B236" s="0" t="s">
        <v>122</v>
      </c>
      <c r="C236" s="0" t="n">
        <v>820</v>
      </c>
      <c r="D236" s="0" t="s">
        <v>82</v>
      </c>
      <c r="E236" s="0" t="n">
        <v>1</v>
      </c>
      <c r="F236" s="0" t="s">
        <v>77</v>
      </c>
      <c r="G236" s="0" t="n">
        <v>38</v>
      </c>
      <c r="H236" s="0" t="s">
        <v>161</v>
      </c>
      <c r="I236" s="0" t="n">
        <v>8.8757907103151</v>
      </c>
      <c r="J236" s="0" t="n">
        <v>7.3666057399545</v>
      </c>
      <c r="K236" s="0" t="n">
        <v>7.53006379645042</v>
      </c>
      <c r="L236" s="0" t="n">
        <v>9.75242922497549</v>
      </c>
      <c r="M236" s="0" t="n">
        <v>7.52317945710815</v>
      </c>
      <c r="N236" s="0" t="n">
        <v>2.80830768982139</v>
      </c>
      <c r="O236" s="0" t="n">
        <v>5.41074337718777</v>
      </c>
      <c r="P236" s="0" t="n">
        <v>6.72345399544699</v>
      </c>
      <c r="Q236" s="0" t="n">
        <v>7.24353512239317</v>
      </c>
      <c r="R236" s="0" t="n">
        <v>6.07520391639197</v>
      </c>
      <c r="S236" s="0" t="n">
        <v>10.2449117569259</v>
      </c>
      <c r="T236" s="0" t="n">
        <v>5.76176431390233</v>
      </c>
      <c r="U236" s="0" t="n">
        <v>8.4448698343111</v>
      </c>
      <c r="V236" s="0" t="n">
        <v>7.68906073093802</v>
      </c>
      <c r="W236" s="0" t="n">
        <v>3.29501408560496</v>
      </c>
      <c r="X236" s="0" t="n">
        <v>1.10274338786803</v>
      </c>
      <c r="Y236" s="0" t="n">
        <v>8.05367314966084</v>
      </c>
      <c r="Z236" s="0" t="n">
        <v>5.36667678224359</v>
      </c>
    </row>
    <row r="237" customFormat="false" ht="12.75" hidden="false" customHeight="false" outlineLevel="0" collapsed="false">
      <c r="A237" s="0" t="n">
        <v>1082039</v>
      </c>
      <c r="B237" s="0" t="s">
        <v>122</v>
      </c>
      <c r="C237" s="0" t="n">
        <v>820</v>
      </c>
      <c r="D237" s="0" t="s">
        <v>82</v>
      </c>
      <c r="E237" s="0" t="n">
        <v>1</v>
      </c>
      <c r="F237" s="0" t="s">
        <v>77</v>
      </c>
      <c r="G237" s="0" t="n">
        <v>39</v>
      </c>
      <c r="H237" s="0" t="s">
        <v>162</v>
      </c>
      <c r="I237" s="0" t="n">
        <v>9.95566148877942</v>
      </c>
      <c r="J237" s="0" t="n">
        <v>9.38177022263891</v>
      </c>
      <c r="K237" s="0" t="n">
        <v>9.48517367480491</v>
      </c>
      <c r="L237" s="0" t="n">
        <v>11.4410676949596</v>
      </c>
      <c r="M237" s="0" t="n">
        <v>11.7089494021274</v>
      </c>
      <c r="N237" s="0" t="n">
        <v>8.61858956720538</v>
      </c>
      <c r="O237" s="0" t="n">
        <v>11.6030281373866</v>
      </c>
      <c r="P237" s="0" t="n">
        <v>10.7148481837263</v>
      </c>
      <c r="Q237" s="0" t="n">
        <v>11.9156368898205</v>
      </c>
      <c r="R237" s="0" t="n">
        <v>9.06295227975385</v>
      </c>
      <c r="S237" s="0" t="n">
        <v>12.7508502741633</v>
      </c>
      <c r="T237" s="0" t="n">
        <v>9.80904153095047</v>
      </c>
      <c r="U237" s="0" t="n">
        <v>11.9061919486562</v>
      </c>
      <c r="V237" s="0" t="n">
        <v>10.3644569536136</v>
      </c>
      <c r="W237" s="0" t="n">
        <v>23.681946945105</v>
      </c>
      <c r="X237" s="0" t="n">
        <v>15.627102061819</v>
      </c>
      <c r="Y237" s="0" t="n">
        <v>12.1418202098471</v>
      </c>
      <c r="Z237" s="0" t="n">
        <v>24.4933561542541</v>
      </c>
    </row>
    <row r="238" customFormat="false" ht="12.75" hidden="false" customHeight="false" outlineLevel="0" collapsed="false">
      <c r="A238" s="0" t="n">
        <v>1082040</v>
      </c>
      <c r="B238" s="0" t="s">
        <v>122</v>
      </c>
      <c r="C238" s="0" t="n">
        <v>820</v>
      </c>
      <c r="D238" s="0" t="s">
        <v>82</v>
      </c>
      <c r="E238" s="0" t="n">
        <v>1</v>
      </c>
      <c r="F238" s="0" t="s">
        <v>77</v>
      </c>
      <c r="G238" s="0" t="n">
        <v>40</v>
      </c>
      <c r="H238" s="0" t="s">
        <v>163</v>
      </c>
      <c r="I238" s="0" t="n">
        <v>7.72752093883922</v>
      </c>
      <c r="J238" s="0" t="n">
        <v>6.40159554111016</v>
      </c>
      <c r="K238" s="0" t="n">
        <v>6.88153172843262</v>
      </c>
      <c r="L238" s="0" t="n">
        <v>9.06079086771881</v>
      </c>
      <c r="M238" s="0" t="n">
        <v>6.9563465222806</v>
      </c>
      <c r="N238" s="0" t="n">
        <v>3.3956615554619</v>
      </c>
      <c r="O238" s="0" t="n">
        <v>4.97476046629332</v>
      </c>
      <c r="P238" s="0" t="n">
        <v>6.73820194869519</v>
      </c>
      <c r="Q238" s="0" t="n">
        <v>7.83767798125067</v>
      </c>
      <c r="R238" s="0" t="n">
        <v>6.09611864930813</v>
      </c>
      <c r="S238" s="0" t="n">
        <v>10.3877752425849</v>
      </c>
      <c r="T238" s="0" t="n">
        <v>5.46602640261853</v>
      </c>
      <c r="U238" s="0" t="n">
        <v>8.68496927292499</v>
      </c>
      <c r="V238" s="0" t="n">
        <v>8.05882526167117</v>
      </c>
      <c r="W238" s="0" t="n">
        <v>7.04061069545009</v>
      </c>
      <c r="X238" s="0" t="n">
        <v>4.65426246280871</v>
      </c>
      <c r="Y238" s="0" t="n">
        <v>7.43545715974426</v>
      </c>
      <c r="Z238" s="0" t="n">
        <v>9.27593574185344</v>
      </c>
    </row>
    <row r="239" customFormat="false" ht="12.75" hidden="false" customHeight="false" outlineLevel="0" collapsed="false">
      <c r="A239" s="0" t="n">
        <v>1082042</v>
      </c>
      <c r="B239" s="0" t="s">
        <v>122</v>
      </c>
      <c r="C239" s="0" t="n">
        <v>820</v>
      </c>
      <c r="D239" s="0" t="s">
        <v>82</v>
      </c>
      <c r="E239" s="0" t="n">
        <v>1</v>
      </c>
      <c r="F239" s="0" t="s">
        <v>77</v>
      </c>
      <c r="G239" s="0" t="n">
        <v>42</v>
      </c>
      <c r="H239" s="0" t="s">
        <v>164</v>
      </c>
      <c r="I239" s="0" t="n">
        <v>7.28939899971305</v>
      </c>
      <c r="J239" s="0" t="n">
        <v>5.65314731954689</v>
      </c>
      <c r="K239" s="0" t="n">
        <v>6.11225668827776</v>
      </c>
      <c r="L239" s="0" t="n">
        <v>8.35393538060953</v>
      </c>
      <c r="M239" s="0" t="n">
        <v>5.52052656704423</v>
      </c>
      <c r="N239" s="0" t="s">
        <v>165</v>
      </c>
      <c r="O239" s="0" t="n">
        <v>3.30372516312616</v>
      </c>
      <c r="P239" s="0" t="n">
        <v>5.28587098983857</v>
      </c>
      <c r="Q239" s="0" t="n">
        <v>6.04842421808674</v>
      </c>
      <c r="R239" s="0" t="n">
        <v>4.95580011864895</v>
      </c>
      <c r="S239" s="0" t="n">
        <v>9.2900144907039</v>
      </c>
      <c r="T239" s="0" t="n">
        <v>4.13685011625758</v>
      </c>
      <c r="U239" s="0" t="n">
        <v>7.27971257869929</v>
      </c>
      <c r="V239" s="0" t="n">
        <v>6.90993957254822</v>
      </c>
      <c r="W239" s="0" t="s">
        <v>165</v>
      </c>
      <c r="X239" s="0" t="s">
        <v>165</v>
      </c>
      <c r="Y239" s="0" t="n">
        <v>5.9939030154033</v>
      </c>
      <c r="Z239" s="0" t="s">
        <v>165</v>
      </c>
    </row>
    <row r="240" customFormat="false" ht="12.75" hidden="false" customHeight="false" outlineLevel="0" collapsed="false">
      <c r="A240" s="0" t="n">
        <v>1082043</v>
      </c>
      <c r="B240" s="0" t="s">
        <v>122</v>
      </c>
      <c r="C240" s="0" t="n">
        <v>820</v>
      </c>
      <c r="D240" s="0" t="s">
        <v>82</v>
      </c>
      <c r="E240" s="0" t="n">
        <v>1</v>
      </c>
      <c r="F240" s="0" t="s">
        <v>77</v>
      </c>
      <c r="G240" s="0" t="n">
        <v>43</v>
      </c>
      <c r="H240" s="0" t="s">
        <v>166</v>
      </c>
      <c r="I240" s="0" t="n">
        <v>8.17824814994231</v>
      </c>
      <c r="J240" s="0" t="n">
        <v>7.19589703471072</v>
      </c>
      <c r="K240" s="0" t="n">
        <v>7.69574290691428</v>
      </c>
      <c r="L240" s="0" t="n">
        <v>9.79594337079993</v>
      </c>
      <c r="M240" s="0" t="n">
        <v>8.55562890312101</v>
      </c>
      <c r="N240" s="0" t="s">
        <v>165</v>
      </c>
      <c r="O240" s="0" t="n">
        <v>6.98237053703621</v>
      </c>
      <c r="P240" s="0" t="n">
        <v>8.36414307495106</v>
      </c>
      <c r="Q240" s="0" t="n">
        <v>9.8552390560689</v>
      </c>
      <c r="R240" s="0" t="n">
        <v>7.35274560051656</v>
      </c>
      <c r="S240" s="0" t="n">
        <v>11.5459541436122</v>
      </c>
      <c r="T240" s="0" t="n">
        <v>6.97753220788583</v>
      </c>
      <c r="U240" s="0" t="n">
        <v>10.2124043729884</v>
      </c>
      <c r="V240" s="0" t="n">
        <v>9.29476615454377</v>
      </c>
      <c r="W240" s="0" t="s">
        <v>165</v>
      </c>
      <c r="X240" s="0" t="s">
        <v>165</v>
      </c>
      <c r="Y240" s="0" t="n">
        <v>9.03001884022753</v>
      </c>
      <c r="Z240" s="0" t="s">
        <v>165</v>
      </c>
    </row>
    <row r="241" customFormat="false" ht="12.75" hidden="false" customHeight="false" outlineLevel="0" collapsed="false">
      <c r="A241" s="0" t="n">
        <v>1082044</v>
      </c>
      <c r="B241" s="0" t="s">
        <v>122</v>
      </c>
      <c r="C241" s="0" t="n">
        <v>820</v>
      </c>
      <c r="D241" s="0" t="s">
        <v>82</v>
      </c>
      <c r="E241" s="0" t="n">
        <v>1</v>
      </c>
      <c r="F241" s="0" t="s">
        <v>77</v>
      </c>
      <c r="G241" s="0" t="n">
        <v>44</v>
      </c>
      <c r="H241" s="0" t="s">
        <v>167</v>
      </c>
      <c r="I241" s="0" t="n">
        <v>5.38786138860042</v>
      </c>
      <c r="J241" s="0" t="n">
        <v>4.47536785351856</v>
      </c>
      <c r="K241" s="0" t="n">
        <v>4.71152882538533</v>
      </c>
      <c r="L241" s="0" t="n">
        <v>6.36314742736834</v>
      </c>
      <c r="M241" s="0" t="n">
        <v>4.75388209422146</v>
      </c>
      <c r="N241" s="0" t="n">
        <v>2.41713705758567</v>
      </c>
      <c r="O241" s="0" t="n">
        <v>3.38360742019665</v>
      </c>
      <c r="P241" s="0" t="n">
        <v>4.57169243708885</v>
      </c>
      <c r="Q241" s="0" t="n">
        <v>5.50018956798991</v>
      </c>
      <c r="R241" s="0" t="n">
        <v>4.18322000289543</v>
      </c>
      <c r="S241" s="0" t="n">
        <v>7.32847721340269</v>
      </c>
      <c r="T241" s="0" t="n">
        <v>3.83770198758856</v>
      </c>
      <c r="U241" s="0" t="n">
        <v>6.13158337502682</v>
      </c>
      <c r="V241" s="0" t="n">
        <v>5.51837138751085</v>
      </c>
      <c r="W241" s="0" t="n">
        <v>5.49392559813649</v>
      </c>
      <c r="X241" s="0" t="n">
        <v>3.3017285212358</v>
      </c>
      <c r="Y241" s="0" t="n">
        <v>5.2072091125251</v>
      </c>
      <c r="Z241" s="0" t="n">
        <v>7.18720857360023</v>
      </c>
    </row>
    <row r="242" customFormat="false" ht="12.75" hidden="false" customHeight="false" outlineLevel="0" collapsed="false">
      <c r="A242" s="0" t="n">
        <v>1082046</v>
      </c>
      <c r="B242" s="0" t="s">
        <v>122</v>
      </c>
      <c r="C242" s="0" t="n">
        <v>820</v>
      </c>
      <c r="D242" s="0" t="s">
        <v>82</v>
      </c>
      <c r="E242" s="0" t="n">
        <v>1</v>
      </c>
      <c r="F242" s="0" t="s">
        <v>77</v>
      </c>
      <c r="G242" s="0" t="n">
        <v>46</v>
      </c>
      <c r="H242" s="0" t="s">
        <v>168</v>
      </c>
      <c r="I242" s="0" t="n">
        <v>5.07618138714798</v>
      </c>
      <c r="J242" s="0" t="n">
        <v>3.94079982023469</v>
      </c>
      <c r="K242" s="0" t="n">
        <v>4.17300951857337</v>
      </c>
      <c r="L242" s="0" t="n">
        <v>5.85783450543348</v>
      </c>
      <c r="M242" s="0" t="n">
        <v>3.75216813485075</v>
      </c>
      <c r="N242" s="0" t="s">
        <v>165</v>
      </c>
      <c r="O242" s="0" t="n">
        <v>2.22777083067404</v>
      </c>
      <c r="P242" s="0" t="n">
        <v>3.57117187440887</v>
      </c>
      <c r="Q242" s="0" t="n">
        <v>4.23165818730001</v>
      </c>
      <c r="R242" s="0" t="n">
        <v>3.38243975074025</v>
      </c>
      <c r="S242" s="0" t="n">
        <v>6.54001741970908</v>
      </c>
      <c r="T242" s="0" t="n">
        <v>2.89567203779441</v>
      </c>
      <c r="U242" s="0" t="n">
        <v>5.12221428655001</v>
      </c>
      <c r="V242" s="0" t="n">
        <v>4.71294892442679</v>
      </c>
      <c r="W242" s="0" t="s">
        <v>165</v>
      </c>
      <c r="X242" s="0" t="s">
        <v>165</v>
      </c>
      <c r="Y242" s="0" t="n">
        <v>4.17091496651543</v>
      </c>
      <c r="Z242" s="0" t="s">
        <v>165</v>
      </c>
    </row>
    <row r="243" customFormat="false" ht="12.75" hidden="false" customHeight="false" outlineLevel="0" collapsed="false">
      <c r="A243" s="0" t="n">
        <v>1082047</v>
      </c>
      <c r="B243" s="0" t="s">
        <v>122</v>
      </c>
      <c r="C243" s="0" t="n">
        <v>820</v>
      </c>
      <c r="D243" s="0" t="s">
        <v>82</v>
      </c>
      <c r="E243" s="0" t="n">
        <v>1</v>
      </c>
      <c r="F243" s="0" t="s">
        <v>77</v>
      </c>
      <c r="G243" s="0" t="n">
        <v>47</v>
      </c>
      <c r="H243" s="0" t="s">
        <v>169</v>
      </c>
      <c r="I243" s="0" t="n">
        <v>5.70869657822947</v>
      </c>
      <c r="J243" s="0" t="n">
        <v>5.04344165311888</v>
      </c>
      <c r="K243" s="0" t="n">
        <v>5.28225566006623</v>
      </c>
      <c r="L243" s="0" t="n">
        <v>6.88906756877719</v>
      </c>
      <c r="M243" s="0" t="n">
        <v>5.87232207145541</v>
      </c>
      <c r="N243" s="0" t="s">
        <v>165</v>
      </c>
      <c r="O243" s="0" t="n">
        <v>4.77714355276075</v>
      </c>
      <c r="P243" s="0" t="n">
        <v>5.69389888705938</v>
      </c>
      <c r="Q243" s="0" t="n">
        <v>6.93248475190276</v>
      </c>
      <c r="R243" s="0" t="n">
        <v>5.06780138006005</v>
      </c>
      <c r="S243" s="0" t="n">
        <v>8.16116258875034</v>
      </c>
      <c r="T243" s="0" t="n">
        <v>4.91036400043232</v>
      </c>
      <c r="U243" s="0" t="n">
        <v>7.23038244865782</v>
      </c>
      <c r="V243" s="0" t="n">
        <v>6.38639487955879</v>
      </c>
      <c r="W243" s="0" t="s">
        <v>165</v>
      </c>
      <c r="X243" s="0" t="s">
        <v>165</v>
      </c>
      <c r="Y243" s="0" t="n">
        <v>6.35675558024321</v>
      </c>
      <c r="Z243" s="0" t="s">
        <v>165</v>
      </c>
    </row>
    <row r="244" customFormat="false" ht="12.75" hidden="false" customHeight="false" outlineLevel="0" collapsed="false">
      <c r="A244" s="0" t="n">
        <v>1082048</v>
      </c>
      <c r="B244" s="0" t="s">
        <v>122</v>
      </c>
      <c r="C244" s="0" t="n">
        <v>820</v>
      </c>
      <c r="D244" s="0" t="s">
        <v>82</v>
      </c>
      <c r="E244" s="0" t="n">
        <v>1</v>
      </c>
      <c r="F244" s="0" t="s">
        <v>77</v>
      </c>
      <c r="G244" s="0" t="n">
        <v>48</v>
      </c>
      <c r="H244" s="0" t="s">
        <v>170</v>
      </c>
      <c r="I244" s="0" t="n">
        <v>100</v>
      </c>
      <c r="J244" s="0" t="n">
        <v>82.5738576366824</v>
      </c>
      <c r="K244" s="0" t="n">
        <v>90.5694205367012</v>
      </c>
      <c r="L244" s="0" t="n">
        <v>116.724048769336</v>
      </c>
      <c r="M244" s="0" t="n">
        <v>89.5850764508167</v>
      </c>
      <c r="N244" s="0" t="n">
        <v>45.4492881776213</v>
      </c>
      <c r="O244" s="0" t="n">
        <v>67.0427685464291</v>
      </c>
      <c r="P244" s="0" t="n">
        <v>87.2735764672637</v>
      </c>
      <c r="Q244" s="0" t="n">
        <v>99.1022274179836</v>
      </c>
      <c r="R244" s="0" t="n">
        <v>79.7974466334947</v>
      </c>
      <c r="S244" s="0" t="n">
        <v>134.589159956104</v>
      </c>
      <c r="T244" s="0" t="n">
        <v>69.5272035811789</v>
      </c>
      <c r="U244" s="0" t="n">
        <v>111.069523246255</v>
      </c>
      <c r="V244" s="0" t="n">
        <v>106.592632455275</v>
      </c>
      <c r="W244" s="0" t="n">
        <v>90.9529035273576</v>
      </c>
      <c r="X244" s="0" t="n">
        <v>53.9171201594893</v>
      </c>
      <c r="Y244" s="0" t="n">
        <v>96.2674679572093</v>
      </c>
      <c r="Z244" s="0" t="n">
        <v>107.86935567723</v>
      </c>
    </row>
    <row r="245" customFormat="false" ht="12.75" hidden="false" customHeight="false" outlineLevel="0" collapsed="false">
      <c r="A245" s="0" t="n">
        <v>1082049</v>
      </c>
      <c r="B245" s="0" t="s">
        <v>122</v>
      </c>
      <c r="C245" s="0" t="n">
        <v>820</v>
      </c>
      <c r="D245" s="0" t="s">
        <v>82</v>
      </c>
      <c r="E245" s="0" t="n">
        <v>1</v>
      </c>
      <c r="F245" s="0" t="s">
        <v>77</v>
      </c>
      <c r="G245" s="0" t="n">
        <v>49</v>
      </c>
      <c r="H245" s="0" t="s">
        <v>171</v>
      </c>
      <c r="I245" s="0" t="s">
        <v>165</v>
      </c>
      <c r="J245" s="0" t="n">
        <v>73.3209441234226</v>
      </c>
      <c r="K245" s="0" t="n">
        <v>80.84850238208</v>
      </c>
      <c r="L245" s="0" t="n">
        <v>107.862309981473</v>
      </c>
      <c r="M245" s="0" t="n">
        <v>72.3174879237667</v>
      </c>
      <c r="N245" s="0" t="n">
        <v>27.2545945508054</v>
      </c>
      <c r="O245" s="0" t="n">
        <v>46.7932493860536</v>
      </c>
      <c r="P245" s="0" t="n">
        <v>69.6784739185891</v>
      </c>
      <c r="Q245" s="0" t="n">
        <v>77.9665448090357</v>
      </c>
      <c r="R245" s="0" t="n">
        <v>65.70949201</v>
      </c>
      <c r="S245" s="0" t="n">
        <v>120.843925422708</v>
      </c>
      <c r="T245" s="0" t="n">
        <v>53.8398688991773</v>
      </c>
      <c r="U245" s="0" t="n">
        <v>93.9358523756725</v>
      </c>
      <c r="V245" s="0" t="n">
        <v>92.1007391796617</v>
      </c>
      <c r="W245" s="0" t="n">
        <v>40.0537351230393</v>
      </c>
      <c r="X245" s="0" t="n">
        <v>19.5874674358258</v>
      </c>
      <c r="Y245" s="0" t="n">
        <v>78.8796234288184</v>
      </c>
      <c r="Z245" s="0" t="n">
        <v>55.4903305482011</v>
      </c>
    </row>
    <row r="246" customFormat="false" ht="12.75" hidden="false" customHeight="false" outlineLevel="0" collapsed="false">
      <c r="A246" s="0" t="n">
        <v>1082050</v>
      </c>
      <c r="B246" s="0" t="s">
        <v>122</v>
      </c>
      <c r="C246" s="0" t="n">
        <v>820</v>
      </c>
      <c r="D246" s="0" t="s">
        <v>82</v>
      </c>
      <c r="E246" s="0" t="n">
        <v>1</v>
      </c>
      <c r="F246" s="0" t="s">
        <v>77</v>
      </c>
      <c r="G246" s="0" t="n">
        <v>50</v>
      </c>
      <c r="H246" s="0" t="s">
        <v>172</v>
      </c>
      <c r="I246" s="0" t="s">
        <v>165</v>
      </c>
      <c r="J246" s="0" t="n">
        <v>92.6903869137354</v>
      </c>
      <c r="K246" s="0" t="n">
        <v>101.155479220666</v>
      </c>
      <c r="L246" s="0" t="n">
        <v>126.127572802487</v>
      </c>
      <c r="M246" s="0" t="n">
        <v>109.858957601393</v>
      </c>
      <c r="N246" s="0" t="n">
        <v>72.1682621705015</v>
      </c>
      <c r="O246" s="0" t="n">
        <v>93.5542440347811</v>
      </c>
      <c r="P246" s="0" t="n">
        <v>108.103130128249</v>
      </c>
      <c r="Q246" s="0" t="n">
        <v>124.400076759277</v>
      </c>
      <c r="R246" s="0" t="n">
        <v>96.0941345233092</v>
      </c>
      <c r="S246" s="0" t="n">
        <v>149.492666198762</v>
      </c>
      <c r="T246" s="0" t="n">
        <v>88.5274436208024</v>
      </c>
      <c r="U246" s="0" t="n">
        <v>130.497574342328</v>
      </c>
      <c r="V246" s="0" t="n">
        <v>122.764023472523</v>
      </c>
      <c r="W246" s="0" t="n">
        <v>186.300445352174</v>
      </c>
      <c r="X246" s="0" t="n">
        <v>129.844784365151</v>
      </c>
      <c r="Y246" s="0" t="n">
        <v>116.456133438478</v>
      </c>
      <c r="Z246" s="0" t="n">
        <v>194.470587301088</v>
      </c>
    </row>
    <row r="247" customFormat="false" ht="12.75" hidden="false" customHeight="false" outlineLevel="0" collapsed="false">
      <c r="A247" s="0" t="n">
        <v>2082000</v>
      </c>
      <c r="B247" s="0" t="s">
        <v>122</v>
      </c>
      <c r="C247" s="0" t="n">
        <v>820</v>
      </c>
      <c r="D247" s="0" t="s">
        <v>82</v>
      </c>
      <c r="E247" s="0" t="n">
        <v>2</v>
      </c>
      <c r="F247" s="0" t="s">
        <v>78</v>
      </c>
      <c r="G247" s="0" t="n">
        <v>0</v>
      </c>
      <c r="H247" s="0" t="s">
        <v>123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082001</v>
      </c>
      <c r="B248" s="0" t="s">
        <v>122</v>
      </c>
      <c r="C248" s="0" t="n">
        <v>820</v>
      </c>
      <c r="D248" s="0" t="s">
        <v>82</v>
      </c>
      <c r="E248" s="0" t="n">
        <v>2</v>
      </c>
      <c r="F248" s="0" t="s">
        <v>78</v>
      </c>
      <c r="G248" s="0" t="n">
        <v>1</v>
      </c>
      <c r="H248" s="0" t="s">
        <v>124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082002</v>
      </c>
      <c r="B249" s="0" t="s">
        <v>122</v>
      </c>
      <c r="C249" s="0" t="n">
        <v>820</v>
      </c>
      <c r="D249" s="0" t="s">
        <v>82</v>
      </c>
      <c r="E249" s="0" t="n">
        <v>2</v>
      </c>
      <c r="F249" s="0" t="s">
        <v>78</v>
      </c>
      <c r="G249" s="0" t="n">
        <v>2</v>
      </c>
      <c r="H249" s="0" t="s">
        <v>125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82003</v>
      </c>
      <c r="B250" s="0" t="s">
        <v>122</v>
      </c>
      <c r="C250" s="0" t="n">
        <v>820</v>
      </c>
      <c r="D250" s="0" t="s">
        <v>82</v>
      </c>
      <c r="E250" s="0" t="n">
        <v>2</v>
      </c>
      <c r="F250" s="0" t="s">
        <v>78</v>
      </c>
      <c r="G250" s="0" t="n">
        <v>3</v>
      </c>
      <c r="H250" s="0" t="s">
        <v>126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82004</v>
      </c>
      <c r="B251" s="0" t="s">
        <v>122</v>
      </c>
      <c r="C251" s="0" t="n">
        <v>820</v>
      </c>
      <c r="D251" s="0" t="s">
        <v>82</v>
      </c>
      <c r="E251" s="0" t="n">
        <v>2</v>
      </c>
      <c r="F251" s="0" t="s">
        <v>78</v>
      </c>
      <c r="G251" s="0" t="n">
        <v>4</v>
      </c>
      <c r="H251" s="0" t="s">
        <v>127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082005</v>
      </c>
      <c r="B252" s="0" t="s">
        <v>122</v>
      </c>
      <c r="C252" s="0" t="n">
        <v>820</v>
      </c>
      <c r="D252" s="0" t="s">
        <v>82</v>
      </c>
      <c r="E252" s="0" t="n">
        <v>2</v>
      </c>
      <c r="F252" s="0" t="s">
        <v>78</v>
      </c>
      <c r="G252" s="0" t="n">
        <v>5</v>
      </c>
      <c r="H252" s="0" t="s">
        <v>128</v>
      </c>
      <c r="I252" s="0" t="n">
        <v>1</v>
      </c>
      <c r="J252" s="0" t="n">
        <v>0</v>
      </c>
      <c r="K252" s="0" t="n">
        <v>0</v>
      </c>
      <c r="L252" s="0" t="n">
        <v>1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1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082006</v>
      </c>
      <c r="B253" s="0" t="s">
        <v>122</v>
      </c>
      <c r="C253" s="0" t="n">
        <v>820</v>
      </c>
      <c r="D253" s="0" t="s">
        <v>82</v>
      </c>
      <c r="E253" s="0" t="n">
        <v>2</v>
      </c>
      <c r="F253" s="0" t="s">
        <v>78</v>
      </c>
      <c r="G253" s="0" t="n">
        <v>6</v>
      </c>
      <c r="H253" s="0" t="s">
        <v>129</v>
      </c>
      <c r="I253" s="0" t="n">
        <v>1</v>
      </c>
      <c r="J253" s="0" t="n">
        <v>0</v>
      </c>
      <c r="K253" s="0" t="n">
        <v>0</v>
      </c>
      <c r="L253" s="0" t="n">
        <v>1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1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082007</v>
      </c>
      <c r="B254" s="0" t="s">
        <v>122</v>
      </c>
      <c r="C254" s="0" t="n">
        <v>820</v>
      </c>
      <c r="D254" s="0" t="s">
        <v>82</v>
      </c>
      <c r="E254" s="0" t="n">
        <v>2</v>
      </c>
      <c r="F254" s="0" t="s">
        <v>78</v>
      </c>
      <c r="G254" s="0" t="n">
        <v>7</v>
      </c>
      <c r="H254" s="0" t="s">
        <v>130</v>
      </c>
      <c r="I254" s="0" t="n">
        <v>3</v>
      </c>
      <c r="J254" s="0" t="n">
        <v>2</v>
      </c>
      <c r="K254" s="0" t="n">
        <v>1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2</v>
      </c>
      <c r="U254" s="0" t="n">
        <v>0</v>
      </c>
      <c r="V254" s="0" t="n">
        <v>1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082008</v>
      </c>
      <c r="B255" s="0" t="s">
        <v>122</v>
      </c>
      <c r="C255" s="0" t="n">
        <v>820</v>
      </c>
      <c r="D255" s="0" t="s">
        <v>82</v>
      </c>
      <c r="E255" s="0" t="n">
        <v>2</v>
      </c>
      <c r="F255" s="0" t="s">
        <v>78</v>
      </c>
      <c r="G255" s="0" t="n">
        <v>8</v>
      </c>
      <c r="H255" s="0" t="s">
        <v>131</v>
      </c>
      <c r="I255" s="0" t="n">
        <v>7</v>
      </c>
      <c r="J255" s="0" t="n">
        <v>2</v>
      </c>
      <c r="K255" s="0" t="n">
        <v>1</v>
      </c>
      <c r="L255" s="0" t="n">
        <v>4</v>
      </c>
      <c r="M255" s="0" t="n">
        <v>2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1</v>
      </c>
      <c r="S255" s="0" t="n">
        <v>2</v>
      </c>
      <c r="T255" s="0" t="n">
        <v>0</v>
      </c>
      <c r="U255" s="0" t="n">
        <v>0</v>
      </c>
      <c r="V255" s="0" t="n">
        <v>1</v>
      </c>
      <c r="W255" s="0" t="n">
        <v>0</v>
      </c>
      <c r="X255" s="0" t="n">
        <v>0</v>
      </c>
      <c r="Y255" s="0" t="n">
        <v>1</v>
      </c>
      <c r="Z255" s="0" t="n">
        <v>0</v>
      </c>
    </row>
    <row r="256" customFormat="false" ht="12.75" hidden="false" customHeight="false" outlineLevel="0" collapsed="false">
      <c r="A256" s="0" t="n">
        <v>2082009</v>
      </c>
      <c r="B256" s="0" t="s">
        <v>122</v>
      </c>
      <c r="C256" s="0" t="n">
        <v>820</v>
      </c>
      <c r="D256" s="0" t="s">
        <v>82</v>
      </c>
      <c r="E256" s="0" t="n">
        <v>2</v>
      </c>
      <c r="F256" s="0" t="s">
        <v>78</v>
      </c>
      <c r="G256" s="0" t="n">
        <v>9</v>
      </c>
      <c r="H256" s="0" t="s">
        <v>132</v>
      </c>
      <c r="I256" s="0" t="n">
        <v>8</v>
      </c>
      <c r="J256" s="0" t="n">
        <v>1</v>
      </c>
      <c r="K256" s="0" t="n">
        <v>2</v>
      </c>
      <c r="L256" s="0" t="n">
        <v>5</v>
      </c>
      <c r="M256" s="0" t="n">
        <v>2</v>
      </c>
      <c r="N256" s="0" t="n">
        <v>0</v>
      </c>
      <c r="O256" s="0" t="n">
        <v>0</v>
      </c>
      <c r="P256" s="0" t="n">
        <v>0</v>
      </c>
      <c r="Q256" s="0" t="n">
        <v>1</v>
      </c>
      <c r="R256" s="0" t="n">
        <v>1</v>
      </c>
      <c r="S256" s="0" t="n">
        <v>2</v>
      </c>
      <c r="T256" s="0" t="n">
        <v>0</v>
      </c>
      <c r="U256" s="0" t="n">
        <v>0</v>
      </c>
      <c r="V256" s="0" t="n">
        <v>2</v>
      </c>
      <c r="W256" s="0" t="n">
        <v>0</v>
      </c>
      <c r="X256" s="0" t="n">
        <v>0</v>
      </c>
      <c r="Y256" s="0" t="n">
        <v>0</v>
      </c>
      <c r="Z256" s="0" t="n">
        <v>0</v>
      </c>
    </row>
    <row r="257" customFormat="false" ht="12.75" hidden="false" customHeight="false" outlineLevel="0" collapsed="false">
      <c r="A257" s="0" t="n">
        <v>2082010</v>
      </c>
      <c r="B257" s="0" t="s">
        <v>122</v>
      </c>
      <c r="C257" s="0" t="n">
        <v>820</v>
      </c>
      <c r="D257" s="0" t="s">
        <v>82</v>
      </c>
      <c r="E257" s="0" t="n">
        <v>2</v>
      </c>
      <c r="F257" s="0" t="s">
        <v>78</v>
      </c>
      <c r="G257" s="0" t="n">
        <v>10</v>
      </c>
      <c r="H257" s="0" t="s">
        <v>133</v>
      </c>
      <c r="I257" s="0" t="n">
        <v>22</v>
      </c>
      <c r="J257" s="0" t="n">
        <v>3</v>
      </c>
      <c r="K257" s="0" t="n">
        <v>9</v>
      </c>
      <c r="L257" s="0" t="n">
        <v>10</v>
      </c>
      <c r="M257" s="0" t="n">
        <v>0</v>
      </c>
      <c r="N257" s="0" t="n">
        <v>0</v>
      </c>
      <c r="O257" s="0" t="n">
        <v>1</v>
      </c>
      <c r="P257" s="0" t="n">
        <v>1</v>
      </c>
      <c r="Q257" s="0" t="n">
        <v>0</v>
      </c>
      <c r="R257" s="0" t="n">
        <v>0</v>
      </c>
      <c r="S257" s="0" t="n">
        <v>9</v>
      </c>
      <c r="T257" s="0" t="n">
        <v>2</v>
      </c>
      <c r="U257" s="0" t="n">
        <v>1</v>
      </c>
      <c r="V257" s="0" t="n">
        <v>7</v>
      </c>
      <c r="W257" s="0" t="n">
        <v>0</v>
      </c>
      <c r="X257" s="0" t="n">
        <v>0</v>
      </c>
      <c r="Y257" s="0" t="n">
        <v>1</v>
      </c>
      <c r="Z257" s="0" t="n">
        <v>0</v>
      </c>
    </row>
    <row r="258" customFormat="false" ht="12.75" hidden="false" customHeight="false" outlineLevel="0" collapsed="false">
      <c r="A258" s="0" t="n">
        <v>2082011</v>
      </c>
      <c r="B258" s="0" t="s">
        <v>122</v>
      </c>
      <c r="C258" s="0" t="n">
        <v>820</v>
      </c>
      <c r="D258" s="0" t="s">
        <v>82</v>
      </c>
      <c r="E258" s="0" t="n">
        <v>2</v>
      </c>
      <c r="F258" s="0" t="s">
        <v>78</v>
      </c>
      <c r="G258" s="0" t="n">
        <v>11</v>
      </c>
      <c r="H258" s="0" t="s">
        <v>134</v>
      </c>
      <c r="I258" s="0" t="n">
        <v>38</v>
      </c>
      <c r="J258" s="0" t="n">
        <v>7</v>
      </c>
      <c r="K258" s="0" t="n">
        <v>8</v>
      </c>
      <c r="L258" s="0" t="n">
        <v>23</v>
      </c>
      <c r="M258" s="0" t="n">
        <v>1</v>
      </c>
      <c r="N258" s="0" t="n">
        <v>1</v>
      </c>
      <c r="O258" s="0" t="n">
        <v>2</v>
      </c>
      <c r="P258" s="0" t="n">
        <v>2</v>
      </c>
      <c r="Q258" s="0" t="n">
        <v>5</v>
      </c>
      <c r="R258" s="0" t="n">
        <v>1</v>
      </c>
      <c r="S258" s="0" t="n">
        <v>14</v>
      </c>
      <c r="T258" s="0" t="n">
        <v>0</v>
      </c>
      <c r="U258" s="0" t="n">
        <v>3</v>
      </c>
      <c r="V258" s="0" t="n">
        <v>3</v>
      </c>
      <c r="W258" s="0" t="n">
        <v>1</v>
      </c>
      <c r="X258" s="0" t="n">
        <v>0</v>
      </c>
      <c r="Y258" s="0" t="n">
        <v>5</v>
      </c>
      <c r="Z258" s="0" t="n">
        <v>0</v>
      </c>
    </row>
    <row r="259" customFormat="false" ht="12.75" hidden="false" customHeight="false" outlineLevel="0" collapsed="false">
      <c r="A259" s="0" t="n">
        <v>2082012</v>
      </c>
      <c r="B259" s="0" t="s">
        <v>122</v>
      </c>
      <c r="C259" s="0" t="n">
        <v>820</v>
      </c>
      <c r="D259" s="0" t="s">
        <v>82</v>
      </c>
      <c r="E259" s="0" t="n">
        <v>2</v>
      </c>
      <c r="F259" s="0" t="s">
        <v>78</v>
      </c>
      <c r="G259" s="0" t="n">
        <v>12</v>
      </c>
      <c r="H259" s="0" t="s">
        <v>135</v>
      </c>
      <c r="I259" s="0" t="n">
        <v>49</v>
      </c>
      <c r="J259" s="0" t="n">
        <v>7</v>
      </c>
      <c r="K259" s="0" t="n">
        <v>17</v>
      </c>
      <c r="L259" s="0" t="n">
        <v>25</v>
      </c>
      <c r="M259" s="0" t="n">
        <v>4</v>
      </c>
      <c r="N259" s="0" t="n">
        <v>0</v>
      </c>
      <c r="O259" s="0" t="n">
        <v>0</v>
      </c>
      <c r="P259" s="0" t="n">
        <v>3</v>
      </c>
      <c r="Q259" s="0" t="n">
        <v>0</v>
      </c>
      <c r="R259" s="0" t="n">
        <v>2</v>
      </c>
      <c r="S259" s="0" t="n">
        <v>15</v>
      </c>
      <c r="T259" s="0" t="n">
        <v>3</v>
      </c>
      <c r="U259" s="0" t="n">
        <v>6</v>
      </c>
      <c r="V259" s="0" t="n">
        <v>14</v>
      </c>
      <c r="W259" s="0" t="n">
        <v>0</v>
      </c>
      <c r="X259" s="0" t="n">
        <v>0</v>
      </c>
      <c r="Y259" s="0" t="n">
        <v>2</v>
      </c>
      <c r="Z259" s="0" t="n">
        <v>0</v>
      </c>
    </row>
    <row r="260" customFormat="false" ht="12.75" hidden="false" customHeight="false" outlineLevel="0" collapsed="false">
      <c r="A260" s="0" t="n">
        <v>2082013</v>
      </c>
      <c r="B260" s="0" t="s">
        <v>122</v>
      </c>
      <c r="C260" s="0" t="n">
        <v>820</v>
      </c>
      <c r="D260" s="0" t="s">
        <v>82</v>
      </c>
      <c r="E260" s="0" t="n">
        <v>2</v>
      </c>
      <c r="F260" s="0" t="s">
        <v>78</v>
      </c>
      <c r="G260" s="0" t="n">
        <v>13</v>
      </c>
      <c r="H260" s="0" t="s">
        <v>136</v>
      </c>
      <c r="I260" s="0" t="n">
        <v>41</v>
      </c>
      <c r="J260" s="0" t="n">
        <v>9</v>
      </c>
      <c r="K260" s="0" t="n">
        <v>12</v>
      </c>
      <c r="L260" s="0" t="n">
        <v>20</v>
      </c>
      <c r="M260" s="0" t="n">
        <v>1</v>
      </c>
      <c r="N260" s="0" t="n">
        <v>1</v>
      </c>
      <c r="O260" s="0" t="n">
        <v>0</v>
      </c>
      <c r="P260" s="0" t="n">
        <v>3</v>
      </c>
      <c r="Q260" s="0" t="n">
        <v>4</v>
      </c>
      <c r="R260" s="0" t="n">
        <v>1</v>
      </c>
      <c r="S260" s="0" t="n">
        <v>9</v>
      </c>
      <c r="T260" s="0" t="n">
        <v>1</v>
      </c>
      <c r="U260" s="0" t="n">
        <v>6</v>
      </c>
      <c r="V260" s="0" t="n">
        <v>8</v>
      </c>
      <c r="W260" s="0" t="n">
        <v>0</v>
      </c>
      <c r="X260" s="0" t="n">
        <v>0</v>
      </c>
      <c r="Y260" s="0" t="n">
        <v>7</v>
      </c>
      <c r="Z260" s="0" t="n">
        <v>0</v>
      </c>
    </row>
    <row r="261" customFormat="false" ht="12.75" hidden="false" customHeight="false" outlineLevel="0" collapsed="false">
      <c r="A261" s="0" t="n">
        <v>2082014</v>
      </c>
      <c r="B261" s="0" t="s">
        <v>122</v>
      </c>
      <c r="C261" s="0" t="n">
        <v>820</v>
      </c>
      <c r="D261" s="0" t="s">
        <v>82</v>
      </c>
      <c r="E261" s="0" t="n">
        <v>2</v>
      </c>
      <c r="F261" s="0" t="s">
        <v>78</v>
      </c>
      <c r="G261" s="0" t="n">
        <v>14</v>
      </c>
      <c r="H261" s="0" t="s">
        <v>137</v>
      </c>
      <c r="I261" s="0" t="n">
        <v>46</v>
      </c>
      <c r="J261" s="0" t="n">
        <v>7</v>
      </c>
      <c r="K261" s="0" t="n">
        <v>18</v>
      </c>
      <c r="L261" s="0" t="n">
        <v>21</v>
      </c>
      <c r="M261" s="0" t="n">
        <v>5</v>
      </c>
      <c r="N261" s="0" t="n">
        <v>1</v>
      </c>
      <c r="O261" s="0" t="n">
        <v>0</v>
      </c>
      <c r="P261" s="0" t="n">
        <v>5</v>
      </c>
      <c r="Q261" s="0" t="n">
        <v>3</v>
      </c>
      <c r="R261" s="0" t="n">
        <v>3</v>
      </c>
      <c r="S261" s="0" t="n">
        <v>8</v>
      </c>
      <c r="T261" s="0" t="n">
        <v>1</v>
      </c>
      <c r="U261" s="0" t="n">
        <v>5</v>
      </c>
      <c r="V261" s="0" t="n">
        <v>12</v>
      </c>
      <c r="W261" s="0" t="n">
        <v>0</v>
      </c>
      <c r="X261" s="0" t="n">
        <v>0</v>
      </c>
      <c r="Y261" s="0" t="n">
        <v>3</v>
      </c>
      <c r="Z261" s="0" t="n">
        <v>0</v>
      </c>
    </row>
    <row r="262" customFormat="false" ht="12.75" hidden="false" customHeight="false" outlineLevel="0" collapsed="false">
      <c r="A262" s="0" t="n">
        <v>2082015</v>
      </c>
      <c r="B262" s="0" t="s">
        <v>122</v>
      </c>
      <c r="C262" s="0" t="n">
        <v>820</v>
      </c>
      <c r="D262" s="0" t="s">
        <v>82</v>
      </c>
      <c r="E262" s="0" t="n">
        <v>2</v>
      </c>
      <c r="F262" s="0" t="s">
        <v>78</v>
      </c>
      <c r="G262" s="0" t="n">
        <v>15</v>
      </c>
      <c r="H262" s="0" t="s">
        <v>138</v>
      </c>
      <c r="I262" s="0" t="n">
        <v>38</v>
      </c>
      <c r="J262" s="0" t="n">
        <v>7</v>
      </c>
      <c r="K262" s="0" t="n">
        <v>11</v>
      </c>
      <c r="L262" s="0" t="n">
        <v>20</v>
      </c>
      <c r="M262" s="0" t="n">
        <v>2</v>
      </c>
      <c r="N262" s="0" t="n">
        <v>1</v>
      </c>
      <c r="O262" s="0" t="n">
        <v>3</v>
      </c>
      <c r="P262" s="0" t="n">
        <v>2</v>
      </c>
      <c r="Q262" s="0" t="n">
        <v>2</v>
      </c>
      <c r="R262" s="0" t="n">
        <v>4</v>
      </c>
      <c r="S262" s="0" t="n">
        <v>12</v>
      </c>
      <c r="T262" s="0" t="n">
        <v>0</v>
      </c>
      <c r="U262" s="0" t="n">
        <v>4</v>
      </c>
      <c r="V262" s="0" t="n">
        <v>5</v>
      </c>
      <c r="W262" s="0" t="n">
        <v>0</v>
      </c>
      <c r="X262" s="0" t="n">
        <v>0</v>
      </c>
      <c r="Y262" s="0" t="n">
        <v>3</v>
      </c>
      <c r="Z262" s="0" t="n">
        <v>0</v>
      </c>
    </row>
    <row r="263" customFormat="false" ht="12.75" hidden="false" customHeight="false" outlineLevel="0" collapsed="false">
      <c r="A263" s="0" t="n">
        <v>2082016</v>
      </c>
      <c r="B263" s="0" t="s">
        <v>122</v>
      </c>
      <c r="C263" s="0" t="n">
        <v>820</v>
      </c>
      <c r="D263" s="0" t="s">
        <v>82</v>
      </c>
      <c r="E263" s="0" t="n">
        <v>2</v>
      </c>
      <c r="F263" s="0" t="s">
        <v>78</v>
      </c>
      <c r="G263" s="0" t="n">
        <v>16</v>
      </c>
      <c r="H263" s="0" t="s">
        <v>139</v>
      </c>
      <c r="I263" s="0" t="n">
        <v>15</v>
      </c>
      <c r="J263" s="0" t="n">
        <v>3</v>
      </c>
      <c r="K263" s="0" t="n">
        <v>7</v>
      </c>
      <c r="L263" s="0" t="n">
        <v>5</v>
      </c>
      <c r="M263" s="0" t="n">
        <v>1</v>
      </c>
      <c r="N263" s="0" t="n">
        <v>1</v>
      </c>
      <c r="O263" s="0" t="n">
        <v>1</v>
      </c>
      <c r="P263" s="0" t="n">
        <v>1</v>
      </c>
      <c r="Q263" s="0" t="n">
        <v>1</v>
      </c>
      <c r="R263" s="0" t="n">
        <v>2</v>
      </c>
      <c r="S263" s="0" t="n">
        <v>3</v>
      </c>
      <c r="T263" s="0" t="n">
        <v>0</v>
      </c>
      <c r="U263" s="0" t="n">
        <v>0</v>
      </c>
      <c r="V263" s="0" t="n">
        <v>4</v>
      </c>
      <c r="W263" s="0" t="n">
        <v>0</v>
      </c>
      <c r="X263" s="0" t="n">
        <v>0</v>
      </c>
      <c r="Y263" s="0" t="n">
        <v>1</v>
      </c>
      <c r="Z263" s="0" t="n">
        <v>0</v>
      </c>
    </row>
    <row r="264" customFormat="false" ht="12.75" hidden="false" customHeight="false" outlineLevel="0" collapsed="false">
      <c r="A264" s="0" t="n">
        <v>2082017</v>
      </c>
      <c r="B264" s="0" t="s">
        <v>122</v>
      </c>
      <c r="C264" s="0" t="n">
        <v>820</v>
      </c>
      <c r="D264" s="0" t="s">
        <v>82</v>
      </c>
      <c r="E264" s="0" t="n">
        <v>2</v>
      </c>
      <c r="F264" s="0" t="s">
        <v>78</v>
      </c>
      <c r="G264" s="0" t="n">
        <v>17</v>
      </c>
      <c r="H264" s="0" t="s">
        <v>140</v>
      </c>
      <c r="I264" s="0" t="n">
        <v>15</v>
      </c>
      <c r="J264" s="0" t="n">
        <v>6</v>
      </c>
      <c r="K264" s="0" t="n">
        <v>3</v>
      </c>
      <c r="L264" s="0" t="n">
        <v>6</v>
      </c>
      <c r="M264" s="0" t="n">
        <v>1</v>
      </c>
      <c r="N264" s="0" t="n">
        <v>0</v>
      </c>
      <c r="O264" s="0" t="n">
        <v>0</v>
      </c>
      <c r="P264" s="0" t="n">
        <v>0</v>
      </c>
      <c r="Q264" s="0" t="n">
        <v>1</v>
      </c>
      <c r="R264" s="0" t="n">
        <v>1</v>
      </c>
      <c r="S264" s="0" t="n">
        <v>4</v>
      </c>
      <c r="T264" s="0" t="n">
        <v>3</v>
      </c>
      <c r="U264" s="0" t="n">
        <v>0</v>
      </c>
      <c r="V264" s="0" t="n">
        <v>3</v>
      </c>
      <c r="W264" s="0" t="n">
        <v>0</v>
      </c>
      <c r="X264" s="0" t="n">
        <v>0</v>
      </c>
      <c r="Y264" s="0" t="n">
        <v>2</v>
      </c>
      <c r="Z264" s="0" t="n">
        <v>0</v>
      </c>
    </row>
    <row r="265" customFormat="false" ht="12.75" hidden="false" customHeight="false" outlineLevel="0" collapsed="false">
      <c r="A265" s="0" t="n">
        <v>2082018</v>
      </c>
      <c r="B265" s="0" t="s">
        <v>122</v>
      </c>
      <c r="C265" s="0" t="n">
        <v>820</v>
      </c>
      <c r="D265" s="0" t="s">
        <v>82</v>
      </c>
      <c r="E265" s="0" t="n">
        <v>2</v>
      </c>
      <c r="F265" s="0" t="s">
        <v>78</v>
      </c>
      <c r="G265" s="0" t="n">
        <v>18</v>
      </c>
      <c r="H265" s="0" t="s">
        <v>141</v>
      </c>
      <c r="I265" s="0" t="n">
        <v>284</v>
      </c>
      <c r="J265" s="0" t="n">
        <v>54</v>
      </c>
      <c r="K265" s="0" t="n">
        <v>89</v>
      </c>
      <c r="L265" s="0" t="n">
        <v>141</v>
      </c>
      <c r="M265" s="0" t="n">
        <v>19</v>
      </c>
      <c r="N265" s="0" t="n">
        <v>5</v>
      </c>
      <c r="O265" s="0" t="n">
        <v>7</v>
      </c>
      <c r="P265" s="0" t="n">
        <v>17</v>
      </c>
      <c r="Q265" s="0" t="n">
        <v>17</v>
      </c>
      <c r="R265" s="0" t="n">
        <v>16</v>
      </c>
      <c r="S265" s="0" t="n">
        <v>80</v>
      </c>
      <c r="T265" s="0" t="n">
        <v>12</v>
      </c>
      <c r="U265" s="0" t="n">
        <v>25</v>
      </c>
      <c r="V265" s="0" t="n">
        <v>60</v>
      </c>
      <c r="W265" s="0" t="n">
        <v>1</v>
      </c>
      <c r="X265" s="0" t="n">
        <v>0</v>
      </c>
      <c r="Y265" s="0" t="n">
        <v>25</v>
      </c>
      <c r="Z265" s="0" t="n">
        <v>0</v>
      </c>
    </row>
    <row r="266" customFormat="false" ht="12.75" hidden="false" customHeight="false" outlineLevel="0" collapsed="false">
      <c r="A266" s="0" t="n">
        <v>2082019</v>
      </c>
      <c r="B266" s="0" t="s">
        <v>122</v>
      </c>
      <c r="C266" s="0" t="n">
        <v>820</v>
      </c>
      <c r="D266" s="0" t="s">
        <v>82</v>
      </c>
      <c r="E266" s="0" t="n">
        <v>2</v>
      </c>
      <c r="F266" s="0" t="s">
        <v>78</v>
      </c>
      <c r="G266" s="0" t="n">
        <v>19</v>
      </c>
      <c r="H266" s="0" t="s">
        <v>142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082020</v>
      </c>
      <c r="B267" s="0" t="s">
        <v>122</v>
      </c>
      <c r="C267" s="0" t="n">
        <v>820</v>
      </c>
      <c r="D267" s="0" t="s">
        <v>82</v>
      </c>
      <c r="E267" s="0" t="n">
        <v>2</v>
      </c>
      <c r="F267" s="0" t="s">
        <v>78</v>
      </c>
      <c r="G267" s="0" t="n">
        <v>20</v>
      </c>
      <c r="H267" s="0" t="s">
        <v>143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082021</v>
      </c>
      <c r="B268" s="0" t="s">
        <v>122</v>
      </c>
      <c r="C268" s="0" t="n">
        <v>820</v>
      </c>
      <c r="D268" s="0" t="s">
        <v>82</v>
      </c>
      <c r="E268" s="0" t="n">
        <v>2</v>
      </c>
      <c r="F268" s="0" t="s">
        <v>78</v>
      </c>
      <c r="G268" s="0" t="n">
        <v>21</v>
      </c>
      <c r="H268" s="0" t="s">
        <v>144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82022</v>
      </c>
      <c r="B269" s="0" t="s">
        <v>122</v>
      </c>
      <c r="C269" s="0" t="n">
        <v>820</v>
      </c>
      <c r="D269" s="0" t="s">
        <v>82</v>
      </c>
      <c r="E269" s="0" t="n">
        <v>2</v>
      </c>
      <c r="F269" s="0" t="s">
        <v>78</v>
      </c>
      <c r="G269" s="0" t="n">
        <v>22</v>
      </c>
      <c r="H269" s="0" t="s">
        <v>145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82023</v>
      </c>
      <c r="B270" s="0" t="s">
        <v>122</v>
      </c>
      <c r="C270" s="0" t="n">
        <v>820</v>
      </c>
      <c r="D270" s="0" t="s">
        <v>82</v>
      </c>
      <c r="E270" s="0" t="n">
        <v>2</v>
      </c>
      <c r="F270" s="0" t="s">
        <v>78</v>
      </c>
      <c r="G270" s="0" t="n">
        <v>23</v>
      </c>
      <c r="H270" s="0" t="s">
        <v>146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082024</v>
      </c>
      <c r="B271" s="0" t="s">
        <v>122</v>
      </c>
      <c r="C271" s="0" t="n">
        <v>820</v>
      </c>
      <c r="D271" s="0" t="s">
        <v>82</v>
      </c>
      <c r="E271" s="0" t="n">
        <v>2</v>
      </c>
      <c r="F271" s="0" t="s">
        <v>78</v>
      </c>
      <c r="G271" s="0" t="n">
        <v>24</v>
      </c>
      <c r="H271" s="0" t="s">
        <v>147</v>
      </c>
      <c r="I271" s="0" t="n">
        <v>0.118750037109387</v>
      </c>
      <c r="J271" s="0" t="n">
        <v>0</v>
      </c>
      <c r="K271" s="0" t="n">
        <v>0</v>
      </c>
      <c r="L271" s="0" t="n">
        <v>0.248004801372955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.438194812649808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082025</v>
      </c>
      <c r="B272" s="0" t="s">
        <v>122</v>
      </c>
      <c r="C272" s="0" t="n">
        <v>820</v>
      </c>
      <c r="D272" s="0" t="s">
        <v>82</v>
      </c>
      <c r="E272" s="0" t="n">
        <v>2</v>
      </c>
      <c r="F272" s="0" t="s">
        <v>78</v>
      </c>
      <c r="G272" s="0" t="n">
        <v>25</v>
      </c>
      <c r="H272" s="0" t="s">
        <v>148</v>
      </c>
      <c r="I272" s="0" t="n">
        <v>0.129110724065852</v>
      </c>
      <c r="J272" s="0" t="n">
        <v>0</v>
      </c>
      <c r="K272" s="0" t="n">
        <v>0</v>
      </c>
      <c r="L272" s="0" t="n">
        <v>0.271936432139623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.512804734213306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082026</v>
      </c>
      <c r="B273" s="0" t="s">
        <v>122</v>
      </c>
      <c r="C273" s="0" t="n">
        <v>820</v>
      </c>
      <c r="D273" s="0" t="s">
        <v>82</v>
      </c>
      <c r="E273" s="0" t="n">
        <v>2</v>
      </c>
      <c r="F273" s="0" t="s">
        <v>78</v>
      </c>
      <c r="G273" s="0" t="n">
        <v>26</v>
      </c>
      <c r="H273" s="0" t="s">
        <v>149</v>
      </c>
      <c r="I273" s="0" t="n">
        <v>0.331438975455839</v>
      </c>
      <c r="J273" s="0" t="n">
        <v>0.910464883369448</v>
      </c>
      <c r="K273" s="0" t="n">
        <v>0.389026344864074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3.99792108103786</v>
      </c>
      <c r="U273" s="0" t="n">
        <v>0</v>
      </c>
      <c r="V273" s="0" t="n">
        <v>0.649574204109206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082027</v>
      </c>
      <c r="B274" s="0" t="s">
        <v>122</v>
      </c>
      <c r="C274" s="0" t="n">
        <v>820</v>
      </c>
      <c r="D274" s="0" t="s">
        <v>82</v>
      </c>
      <c r="E274" s="0" t="n">
        <v>2</v>
      </c>
      <c r="F274" s="0" t="s">
        <v>78</v>
      </c>
      <c r="G274" s="0" t="n">
        <v>27</v>
      </c>
      <c r="H274" s="0" t="s">
        <v>150</v>
      </c>
      <c r="I274" s="0" t="n">
        <v>0.679127030711095</v>
      </c>
      <c r="J274" s="0" t="n">
        <v>0.785999772060066</v>
      </c>
      <c r="K274" s="0" t="n">
        <v>0.350001575007088</v>
      </c>
      <c r="L274" s="0" t="n">
        <v>0.815379691745708</v>
      </c>
      <c r="M274" s="0" t="n">
        <v>2.71131295329763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.94583219045277</v>
      </c>
      <c r="S274" s="0" t="n">
        <v>0.836890116327726</v>
      </c>
      <c r="T274" s="0" t="n">
        <v>0</v>
      </c>
      <c r="U274" s="0" t="n">
        <v>0</v>
      </c>
      <c r="V274" s="0" t="n">
        <v>0.613824556665214</v>
      </c>
      <c r="W274" s="0" t="n">
        <v>0</v>
      </c>
      <c r="X274" s="0" t="n">
        <v>0</v>
      </c>
      <c r="Y274" s="0" t="n">
        <v>1.33122112914176</v>
      </c>
      <c r="Z274" s="0" t="n">
        <v>0</v>
      </c>
    </row>
    <row r="275" customFormat="false" ht="12.75" hidden="false" customHeight="false" outlineLevel="0" collapsed="false">
      <c r="A275" s="0" t="n">
        <v>2082028</v>
      </c>
      <c r="B275" s="0" t="s">
        <v>122</v>
      </c>
      <c r="C275" s="0" t="n">
        <v>820</v>
      </c>
      <c r="D275" s="0" t="s">
        <v>82</v>
      </c>
      <c r="E275" s="0" t="n">
        <v>2</v>
      </c>
      <c r="F275" s="0" t="s">
        <v>78</v>
      </c>
      <c r="G275" s="0" t="n">
        <v>28</v>
      </c>
      <c r="H275" s="0" t="s">
        <v>151</v>
      </c>
      <c r="I275" s="0" t="n">
        <v>0.779388297095025</v>
      </c>
      <c r="J275" s="0" t="n">
        <v>0.388204785788599</v>
      </c>
      <c r="K275" s="0" t="n">
        <v>0.714438808316068</v>
      </c>
      <c r="L275" s="0" t="n">
        <v>1.0226831114111</v>
      </c>
      <c r="M275" s="0" t="n">
        <v>2.70065896078643</v>
      </c>
      <c r="N275" s="0" t="n">
        <v>0</v>
      </c>
      <c r="O275" s="0" t="n">
        <v>0</v>
      </c>
      <c r="P275" s="0" t="n">
        <v>0</v>
      </c>
      <c r="Q275" s="0" t="n">
        <v>1.73587001805305</v>
      </c>
      <c r="R275" s="0" t="n">
        <v>0.955484000420413</v>
      </c>
      <c r="S275" s="0" t="n">
        <v>0.824439690175564</v>
      </c>
      <c r="T275" s="0" t="n">
        <v>0</v>
      </c>
      <c r="U275" s="0" t="n">
        <v>0</v>
      </c>
      <c r="V275" s="0" t="n">
        <v>1.27954959854131</v>
      </c>
      <c r="W275" s="0" t="n">
        <v>0</v>
      </c>
      <c r="X275" s="0" t="n">
        <v>0</v>
      </c>
      <c r="Y275" s="0" t="n">
        <v>0</v>
      </c>
      <c r="Z275" s="0" t="n">
        <v>0</v>
      </c>
    </row>
    <row r="276" customFormat="false" ht="12.75" hidden="false" customHeight="false" outlineLevel="0" collapsed="false">
      <c r="A276" s="0" t="n">
        <v>2082029</v>
      </c>
      <c r="B276" s="0" t="s">
        <v>122</v>
      </c>
      <c r="C276" s="0" t="n">
        <v>820</v>
      </c>
      <c r="D276" s="0" t="s">
        <v>82</v>
      </c>
      <c r="E276" s="0" t="n">
        <v>2</v>
      </c>
      <c r="F276" s="0" t="s">
        <v>78</v>
      </c>
      <c r="G276" s="0" t="n">
        <v>29</v>
      </c>
      <c r="H276" s="0" t="s">
        <v>152</v>
      </c>
      <c r="I276" s="0" t="n">
        <v>2.38695593679341</v>
      </c>
      <c r="J276" s="0" t="n">
        <v>1.25984781038451</v>
      </c>
      <c r="K276" s="0" t="n">
        <v>3.61274576706621</v>
      </c>
      <c r="L276" s="0" t="n">
        <v>2.30184561981797</v>
      </c>
      <c r="M276" s="0" t="n">
        <v>0</v>
      </c>
      <c r="N276" s="0" t="n">
        <v>0</v>
      </c>
      <c r="O276" s="0" t="n">
        <v>3.58012315623657</v>
      </c>
      <c r="P276" s="0" t="n">
        <v>1.57544821501717</v>
      </c>
      <c r="Q276" s="0" t="n">
        <v>0</v>
      </c>
      <c r="R276" s="0" t="n">
        <v>0</v>
      </c>
      <c r="S276" s="0" t="n">
        <v>4.22870728418323</v>
      </c>
      <c r="T276" s="0" t="n">
        <v>3.39806650016141</v>
      </c>
      <c r="U276" s="0" t="n">
        <v>0.967108635313005</v>
      </c>
      <c r="V276" s="0" t="n">
        <v>5.13301850819816</v>
      </c>
      <c r="W276" s="0" t="n">
        <v>0</v>
      </c>
      <c r="X276" s="0" t="n">
        <v>0</v>
      </c>
      <c r="Y276" s="0" t="n">
        <v>1.42635039723859</v>
      </c>
      <c r="Z276" s="0" t="n">
        <v>0</v>
      </c>
    </row>
    <row r="277" customFormat="false" ht="12.75" hidden="false" customHeight="false" outlineLevel="0" collapsed="false">
      <c r="A277" s="0" t="n">
        <v>2082030</v>
      </c>
      <c r="B277" s="0" t="s">
        <v>122</v>
      </c>
      <c r="C277" s="0" t="n">
        <v>820</v>
      </c>
      <c r="D277" s="0" t="s">
        <v>82</v>
      </c>
      <c r="E277" s="0" t="n">
        <v>2</v>
      </c>
      <c r="F277" s="0" t="s">
        <v>78</v>
      </c>
      <c r="G277" s="0" t="n">
        <v>30</v>
      </c>
      <c r="H277" s="0" t="s">
        <v>153</v>
      </c>
      <c r="I277" s="0" t="n">
        <v>4.55946015991707</v>
      </c>
      <c r="J277" s="0" t="n">
        <v>3.12416317057931</v>
      </c>
      <c r="K277" s="0" t="n">
        <v>3.50968013652656</v>
      </c>
      <c r="L277" s="0" t="n">
        <v>6.02992415404097</v>
      </c>
      <c r="M277" s="0" t="n">
        <v>1.56678417547983</v>
      </c>
      <c r="N277" s="0" t="n">
        <v>5.01052209640245</v>
      </c>
      <c r="O277" s="0" t="n">
        <v>7.31528895391368</v>
      </c>
      <c r="P277" s="0" t="n">
        <v>3.34873752595272</v>
      </c>
      <c r="Q277" s="0" t="n">
        <v>10.5092796939698</v>
      </c>
      <c r="R277" s="0" t="n">
        <v>1.12887203106656</v>
      </c>
      <c r="S277" s="0" t="n">
        <v>7.80792504391958</v>
      </c>
      <c r="T277" s="0" t="n">
        <v>0</v>
      </c>
      <c r="U277" s="0" t="n">
        <v>3.30673250738504</v>
      </c>
      <c r="V277" s="0" t="n">
        <v>2.48099967747004</v>
      </c>
      <c r="W277" s="0" t="n">
        <v>27.8241513633834</v>
      </c>
      <c r="X277" s="0" t="n">
        <v>0</v>
      </c>
      <c r="Y277" s="0" t="n">
        <v>7.57575757575758</v>
      </c>
      <c r="Z277" s="0" t="n">
        <v>0</v>
      </c>
    </row>
    <row r="278" customFormat="false" ht="12.75" hidden="false" customHeight="false" outlineLevel="0" collapsed="false">
      <c r="A278" s="0" t="n">
        <v>2082031</v>
      </c>
      <c r="B278" s="0" t="s">
        <v>122</v>
      </c>
      <c r="C278" s="0" t="n">
        <v>820</v>
      </c>
      <c r="D278" s="0" t="s">
        <v>82</v>
      </c>
      <c r="E278" s="0" t="n">
        <v>2</v>
      </c>
      <c r="F278" s="0" t="s">
        <v>78</v>
      </c>
      <c r="G278" s="0" t="n">
        <v>31</v>
      </c>
      <c r="H278" s="0" t="s">
        <v>154</v>
      </c>
      <c r="I278" s="0" t="n">
        <v>5.98878508328078</v>
      </c>
      <c r="J278" s="0" t="n">
        <v>3.15975733063701</v>
      </c>
      <c r="K278" s="0" t="n">
        <v>7.40166668117974</v>
      </c>
      <c r="L278" s="0" t="n">
        <v>6.81232322021244</v>
      </c>
      <c r="M278" s="0" t="n">
        <v>6.04485280783413</v>
      </c>
      <c r="N278" s="0" t="n">
        <v>0</v>
      </c>
      <c r="O278" s="0" t="n">
        <v>0</v>
      </c>
      <c r="P278" s="0" t="n">
        <v>4.8272643892706</v>
      </c>
      <c r="Q278" s="0" t="n">
        <v>0</v>
      </c>
      <c r="R278" s="0" t="n">
        <v>2.36451338314575</v>
      </c>
      <c r="S278" s="0" t="n">
        <v>8.96169770401305</v>
      </c>
      <c r="T278" s="0" t="n">
        <v>5.22757370878929</v>
      </c>
      <c r="U278" s="0" t="n">
        <v>6.95337760317074</v>
      </c>
      <c r="V278" s="0" t="n">
        <v>11.9424374514838</v>
      </c>
      <c r="W278" s="0" t="n">
        <v>0</v>
      </c>
      <c r="X278" s="0" t="n">
        <v>0</v>
      </c>
      <c r="Y278" s="0" t="n">
        <v>2.94286428981328</v>
      </c>
      <c r="Z278" s="0" t="n">
        <v>0</v>
      </c>
    </row>
    <row r="279" customFormat="false" ht="12.75" hidden="false" customHeight="false" outlineLevel="0" collapsed="false">
      <c r="A279" s="0" t="n">
        <v>2082032</v>
      </c>
      <c r="B279" s="0" t="s">
        <v>122</v>
      </c>
      <c r="C279" s="0" t="n">
        <v>820</v>
      </c>
      <c r="D279" s="0" t="s">
        <v>82</v>
      </c>
      <c r="E279" s="0" t="n">
        <v>2</v>
      </c>
      <c r="F279" s="0" t="s">
        <v>78</v>
      </c>
      <c r="G279" s="0" t="n">
        <v>32</v>
      </c>
      <c r="H279" s="0" t="s">
        <v>155</v>
      </c>
      <c r="I279" s="0" t="n">
        <v>6.15116872205719</v>
      </c>
      <c r="J279" s="0" t="n">
        <v>5.06790999391851</v>
      </c>
      <c r="K279" s="0" t="n">
        <v>6.56024491581019</v>
      </c>
      <c r="L279" s="0" t="n">
        <v>6.53526428608773</v>
      </c>
      <c r="M279" s="0" t="n">
        <v>1.83039554847803</v>
      </c>
      <c r="N279" s="0" t="n">
        <v>5.7372346528973</v>
      </c>
      <c r="O279" s="0" t="n">
        <v>0</v>
      </c>
      <c r="P279" s="0" t="n">
        <v>6.11907724315173</v>
      </c>
      <c r="Q279" s="0" t="n">
        <v>10.4460461715241</v>
      </c>
      <c r="R279" s="0" t="n">
        <v>1.52413467253967</v>
      </c>
      <c r="S279" s="0" t="n">
        <v>6.4149168199119</v>
      </c>
      <c r="T279" s="0" t="n">
        <v>2.15494020040944</v>
      </c>
      <c r="U279" s="0" t="n">
        <v>8.24073946902169</v>
      </c>
      <c r="V279" s="0" t="n">
        <v>8.73743993010048</v>
      </c>
      <c r="W279" s="0" t="n">
        <v>0</v>
      </c>
      <c r="X279" s="0" t="n">
        <v>0</v>
      </c>
      <c r="Y279" s="0" t="n">
        <v>12.6657860929669</v>
      </c>
      <c r="Z279" s="0" t="n">
        <v>0</v>
      </c>
    </row>
    <row r="280" customFormat="false" ht="12.75" hidden="false" customHeight="false" outlineLevel="0" collapsed="false">
      <c r="A280" s="0" t="n">
        <v>2082033</v>
      </c>
      <c r="B280" s="0" t="s">
        <v>122</v>
      </c>
      <c r="C280" s="0" t="n">
        <v>820</v>
      </c>
      <c r="D280" s="0" t="s">
        <v>82</v>
      </c>
      <c r="E280" s="0" t="n">
        <v>2</v>
      </c>
      <c r="F280" s="0" t="s">
        <v>78</v>
      </c>
      <c r="G280" s="0" t="n">
        <v>33</v>
      </c>
      <c r="H280" s="0" t="s">
        <v>156</v>
      </c>
      <c r="I280" s="0" t="n">
        <v>7.75901183924002</v>
      </c>
      <c r="J280" s="0" t="n">
        <v>4.51476004050385</v>
      </c>
      <c r="K280" s="0" t="n">
        <v>11.2475396007123</v>
      </c>
      <c r="L280" s="0" t="n">
        <v>7.56002116805927</v>
      </c>
      <c r="M280" s="0" t="n">
        <v>10.6019804499481</v>
      </c>
      <c r="N280" s="0" t="n">
        <v>6.67601308498565</v>
      </c>
      <c r="O280" s="0" t="n">
        <v>0</v>
      </c>
      <c r="P280" s="0" t="n">
        <v>11.9348832768416</v>
      </c>
      <c r="Q280" s="0" t="n">
        <v>9.05031977796549</v>
      </c>
      <c r="R280" s="0" t="n">
        <v>5.2453971639886</v>
      </c>
      <c r="S280" s="0" t="n">
        <v>6.01331950269848</v>
      </c>
      <c r="T280" s="0" t="n">
        <v>2.53613999492772</v>
      </c>
      <c r="U280" s="0" t="n">
        <v>7.76036008070775</v>
      </c>
      <c r="V280" s="0" t="n">
        <v>14.6300427928752</v>
      </c>
      <c r="W280" s="0" t="n">
        <v>0</v>
      </c>
      <c r="X280" s="0" t="n">
        <v>0</v>
      </c>
      <c r="Y280" s="0" t="n">
        <v>6.00312162324409</v>
      </c>
      <c r="Z280" s="0" t="n">
        <v>0</v>
      </c>
    </row>
    <row r="281" customFormat="false" ht="12.75" hidden="false" customHeight="false" outlineLevel="0" collapsed="false">
      <c r="A281" s="0" t="n">
        <v>2082034</v>
      </c>
      <c r="B281" s="0" t="s">
        <v>122</v>
      </c>
      <c r="C281" s="0" t="n">
        <v>820</v>
      </c>
      <c r="D281" s="0" t="s">
        <v>82</v>
      </c>
      <c r="E281" s="0" t="n">
        <v>2</v>
      </c>
      <c r="F281" s="0" t="s">
        <v>78</v>
      </c>
      <c r="G281" s="0" t="n">
        <v>34</v>
      </c>
      <c r="H281" s="0" t="s">
        <v>157</v>
      </c>
      <c r="I281" s="0" t="n">
        <v>7.5305681615505</v>
      </c>
      <c r="J281" s="0" t="n">
        <v>5.26846597323619</v>
      </c>
      <c r="K281" s="0" t="n">
        <v>8.09871598539286</v>
      </c>
      <c r="L281" s="0" t="n">
        <v>8.4774499830451</v>
      </c>
      <c r="M281" s="0" t="n">
        <v>5.03752959548637</v>
      </c>
      <c r="N281" s="0" t="n">
        <v>8.13537260006508</v>
      </c>
      <c r="O281" s="0" t="n">
        <v>16.9099825263514</v>
      </c>
      <c r="P281" s="0" t="n">
        <v>5.80416739218759</v>
      </c>
      <c r="Q281" s="0" t="n">
        <v>7.5233222991273</v>
      </c>
      <c r="R281" s="0" t="n">
        <v>8.03761604308162</v>
      </c>
      <c r="S281" s="0" t="n">
        <v>10.2109410233065</v>
      </c>
      <c r="T281" s="0" t="n">
        <v>0</v>
      </c>
      <c r="U281" s="0" t="n">
        <v>7.67562796231267</v>
      </c>
      <c r="V281" s="0" t="n">
        <v>7.00937854849789</v>
      </c>
      <c r="W281" s="0" t="n">
        <v>0</v>
      </c>
      <c r="X281" s="0" t="n">
        <v>0</v>
      </c>
      <c r="Y281" s="0" t="n">
        <v>6.88831741366642</v>
      </c>
      <c r="Z281" s="0" t="n">
        <v>0</v>
      </c>
    </row>
    <row r="282" customFormat="false" ht="12.75" hidden="false" customHeight="false" outlineLevel="0" collapsed="false">
      <c r="A282" s="0" t="n">
        <v>2082035</v>
      </c>
      <c r="B282" s="0" t="s">
        <v>122</v>
      </c>
      <c r="C282" s="0" t="n">
        <v>820</v>
      </c>
      <c r="D282" s="0" t="s">
        <v>82</v>
      </c>
      <c r="E282" s="0" t="n">
        <v>2</v>
      </c>
      <c r="F282" s="0" t="s">
        <v>78</v>
      </c>
      <c r="G282" s="0" t="n">
        <v>35</v>
      </c>
      <c r="H282" s="0" t="s">
        <v>158</v>
      </c>
      <c r="I282" s="0" t="n">
        <v>3.999968000256</v>
      </c>
      <c r="J282" s="0" t="n">
        <v>2.94736014776099</v>
      </c>
      <c r="K282" s="0" t="n">
        <v>6.74341313038871</v>
      </c>
      <c r="L282" s="0" t="n">
        <v>2.95138478974335</v>
      </c>
      <c r="M282" s="0" t="n">
        <v>3.53731871241599</v>
      </c>
      <c r="N282" s="0" t="n">
        <v>10.9841827768014</v>
      </c>
      <c r="O282" s="0" t="n">
        <v>7.5052536775743</v>
      </c>
      <c r="P282" s="0" t="n">
        <v>3.72120715960258</v>
      </c>
      <c r="Q282" s="0" t="n">
        <v>5.13927433446397</v>
      </c>
      <c r="R282" s="0" t="n">
        <v>5.34031134015113</v>
      </c>
      <c r="S282" s="0" t="n">
        <v>3.52344263835385</v>
      </c>
      <c r="T282" s="0" t="n">
        <v>0</v>
      </c>
      <c r="U282" s="0" t="n">
        <v>0</v>
      </c>
      <c r="V282" s="0" t="n">
        <v>7.33891090562161</v>
      </c>
      <c r="W282" s="0" t="n">
        <v>0</v>
      </c>
      <c r="X282" s="0" t="n">
        <v>0</v>
      </c>
      <c r="Y282" s="0" t="n">
        <v>2.92090197452974</v>
      </c>
      <c r="Z282" s="0" t="n">
        <v>0</v>
      </c>
    </row>
    <row r="283" customFormat="false" ht="12.75" hidden="false" customHeight="false" outlineLevel="0" collapsed="false">
      <c r="A283" s="0" t="n">
        <v>2082036</v>
      </c>
      <c r="B283" s="0" t="s">
        <v>122</v>
      </c>
      <c r="C283" s="0" t="n">
        <v>820</v>
      </c>
      <c r="D283" s="0" t="s">
        <v>82</v>
      </c>
      <c r="E283" s="0" t="n">
        <v>2</v>
      </c>
      <c r="F283" s="0" t="s">
        <v>78</v>
      </c>
      <c r="G283" s="0" t="n">
        <v>36</v>
      </c>
      <c r="H283" s="0" t="s">
        <v>159</v>
      </c>
      <c r="I283" s="0" t="n">
        <v>4.14402417899974</v>
      </c>
      <c r="J283" s="0" t="n">
        <v>6.01533911474259</v>
      </c>
      <c r="K283" s="0" t="n">
        <v>2.8851424779527</v>
      </c>
      <c r="L283" s="0" t="n">
        <v>3.7916848351565</v>
      </c>
      <c r="M283" s="0" t="n">
        <v>3.54760891159359</v>
      </c>
      <c r="N283" s="0" t="n">
        <v>0</v>
      </c>
      <c r="O283" s="0" t="n">
        <v>0</v>
      </c>
      <c r="P283" s="0" t="n">
        <v>0</v>
      </c>
      <c r="Q283" s="0" t="n">
        <v>5.43301097468217</v>
      </c>
      <c r="R283" s="0" t="n">
        <v>2.76349969601503</v>
      </c>
      <c r="S283" s="0" t="n">
        <v>5.05439795802323</v>
      </c>
      <c r="T283" s="0" t="n">
        <v>12.3375555189998</v>
      </c>
      <c r="U283" s="0" t="n">
        <v>0</v>
      </c>
      <c r="V283" s="0" t="n">
        <v>5.45732372844357</v>
      </c>
      <c r="W283" s="0" t="n">
        <v>0</v>
      </c>
      <c r="X283" s="0" t="n">
        <v>0</v>
      </c>
      <c r="Y283" s="0" t="n">
        <v>6.00672753483902</v>
      </c>
      <c r="Z283" s="0" t="n">
        <v>0</v>
      </c>
    </row>
    <row r="284" customFormat="false" ht="12.75" hidden="false" customHeight="false" outlineLevel="0" collapsed="false">
      <c r="A284" s="0" t="n">
        <v>2082037</v>
      </c>
      <c r="B284" s="0" t="s">
        <v>122</v>
      </c>
      <c r="C284" s="0" t="n">
        <v>820</v>
      </c>
      <c r="D284" s="0" t="s">
        <v>82</v>
      </c>
      <c r="E284" s="0" t="n">
        <v>2</v>
      </c>
      <c r="F284" s="0" t="s">
        <v>78</v>
      </c>
      <c r="G284" s="0" t="n">
        <v>37</v>
      </c>
      <c r="H284" s="0" t="s">
        <v>160</v>
      </c>
      <c r="I284" s="0" t="n">
        <v>2.1187716227545</v>
      </c>
      <c r="J284" s="0" t="n">
        <v>1.60475482912333</v>
      </c>
      <c r="K284" s="0" t="n">
        <v>2.37150253337757</v>
      </c>
      <c r="L284" s="0" t="n">
        <v>2.24304489048691</v>
      </c>
      <c r="M284" s="0" t="n">
        <v>1.98598936764008</v>
      </c>
      <c r="N284" s="0" t="n">
        <v>1.72405470080755</v>
      </c>
      <c r="O284" s="0" t="n">
        <v>1.82914719931433</v>
      </c>
      <c r="P284" s="0" t="n">
        <v>1.807635665715</v>
      </c>
      <c r="Q284" s="0" t="n">
        <v>2.25422036462677</v>
      </c>
      <c r="R284" s="0" t="n">
        <v>1.16646132087164</v>
      </c>
      <c r="S284" s="0" t="n">
        <v>2.56629790035129</v>
      </c>
      <c r="T284" s="0" t="n">
        <v>1.52355995017959</v>
      </c>
      <c r="U284" s="0" t="n">
        <v>1.71476702489293</v>
      </c>
      <c r="V284" s="0" t="n">
        <v>2.80408686313346</v>
      </c>
      <c r="W284" s="0" t="n">
        <v>1.97203652211639</v>
      </c>
      <c r="X284" s="0" t="n">
        <v>0</v>
      </c>
      <c r="Y284" s="0" t="n">
        <v>2.41905362751606</v>
      </c>
      <c r="Z284" s="0" t="n">
        <v>0</v>
      </c>
    </row>
    <row r="285" customFormat="false" ht="12.75" hidden="false" customHeight="false" outlineLevel="0" collapsed="false">
      <c r="A285" s="0" t="n">
        <v>2082038</v>
      </c>
      <c r="B285" s="0" t="s">
        <v>122</v>
      </c>
      <c r="C285" s="0" t="n">
        <v>820</v>
      </c>
      <c r="D285" s="0" t="s">
        <v>82</v>
      </c>
      <c r="E285" s="0" t="n">
        <v>2</v>
      </c>
      <c r="F285" s="0" t="s">
        <v>78</v>
      </c>
      <c r="G285" s="0" t="n">
        <v>38</v>
      </c>
      <c r="H285" s="0" t="s">
        <v>161</v>
      </c>
      <c r="I285" s="0" t="n">
        <v>1.8794937414152</v>
      </c>
      <c r="J285" s="0" t="n">
        <v>1.20554121760906</v>
      </c>
      <c r="K285" s="0" t="n">
        <v>1.90451126776397</v>
      </c>
      <c r="L285" s="0" t="n">
        <v>1.88810048892526</v>
      </c>
      <c r="M285" s="0" t="n">
        <v>1.19569533296332</v>
      </c>
      <c r="N285" s="0" t="n">
        <v>0.559795868516148</v>
      </c>
      <c r="O285" s="0" t="n">
        <v>0.735412041934471</v>
      </c>
      <c r="P285" s="0" t="n">
        <v>1.05301438873814</v>
      </c>
      <c r="Q285" s="0" t="n">
        <v>1.31316643301548</v>
      </c>
      <c r="R285" s="0" t="n">
        <v>0.666733431046937</v>
      </c>
      <c r="S285" s="0" t="n">
        <v>2.0349146302074</v>
      </c>
      <c r="T285" s="0" t="n">
        <v>0.787245658644135</v>
      </c>
      <c r="U285" s="0" t="n">
        <v>1.10970680555566</v>
      </c>
      <c r="V285" s="0" t="n">
        <v>2.13981368478546</v>
      </c>
      <c r="W285" s="0" t="n">
        <v>0.0499276420049497</v>
      </c>
      <c r="X285" s="0" t="n">
        <v>0</v>
      </c>
      <c r="Y285" s="0" t="n">
        <v>1.56548396049679</v>
      </c>
      <c r="Z285" s="0" t="n">
        <v>0</v>
      </c>
    </row>
    <row r="286" customFormat="false" ht="12.75" hidden="false" customHeight="false" outlineLevel="0" collapsed="false">
      <c r="A286" s="0" t="n">
        <v>2082039</v>
      </c>
      <c r="B286" s="0" t="s">
        <v>122</v>
      </c>
      <c r="C286" s="0" t="n">
        <v>820</v>
      </c>
      <c r="D286" s="0" t="s">
        <v>82</v>
      </c>
      <c r="E286" s="0" t="n">
        <v>2</v>
      </c>
      <c r="F286" s="0" t="s">
        <v>78</v>
      </c>
      <c r="G286" s="0" t="n">
        <v>39</v>
      </c>
      <c r="H286" s="0" t="s">
        <v>162</v>
      </c>
      <c r="I286" s="0" t="n">
        <v>2.38007237860075</v>
      </c>
      <c r="J286" s="0" t="n">
        <v>2.09385695077892</v>
      </c>
      <c r="K286" s="0" t="n">
        <v>2.91833793361542</v>
      </c>
      <c r="L286" s="0" t="n">
        <v>2.6453282822388</v>
      </c>
      <c r="M286" s="0" t="n">
        <v>3.10136840641972</v>
      </c>
      <c r="N286" s="0" t="n">
        <v>4.02336855438795</v>
      </c>
      <c r="O286" s="0" t="n">
        <v>3.76874232063967</v>
      </c>
      <c r="P286" s="0" t="n">
        <v>2.89419980923134</v>
      </c>
      <c r="Q286" s="0" t="n">
        <v>3.60922517352944</v>
      </c>
      <c r="R286" s="0" t="n">
        <v>1.89426010611597</v>
      </c>
      <c r="S286" s="0" t="n">
        <v>3.19397988110464</v>
      </c>
      <c r="T286" s="0" t="n">
        <v>2.66135262264048</v>
      </c>
      <c r="U286" s="0" t="n">
        <v>2.53133439723404</v>
      </c>
      <c r="V286" s="0" t="n">
        <v>3.60941562860819</v>
      </c>
      <c r="W286" s="0" t="n">
        <v>10.9874842551399</v>
      </c>
      <c r="X286" s="0" t="n">
        <v>5.4530321523818</v>
      </c>
      <c r="Y286" s="0" t="n">
        <v>3.57100035584573</v>
      </c>
      <c r="Z286" s="0" t="n">
        <v>4.49856932944002</v>
      </c>
    </row>
    <row r="287" customFormat="false" ht="12.75" hidden="false" customHeight="false" outlineLevel="0" collapsed="false">
      <c r="A287" s="0" t="n">
        <v>2082040</v>
      </c>
      <c r="B287" s="0" t="s">
        <v>122</v>
      </c>
      <c r="C287" s="0" t="n">
        <v>820</v>
      </c>
      <c r="D287" s="0" t="s">
        <v>82</v>
      </c>
      <c r="E287" s="0" t="n">
        <v>2</v>
      </c>
      <c r="F287" s="0" t="s">
        <v>78</v>
      </c>
      <c r="G287" s="0" t="n">
        <v>40</v>
      </c>
      <c r="H287" s="0" t="s">
        <v>163</v>
      </c>
      <c r="I287" s="0" t="n">
        <v>1.59360922292826</v>
      </c>
      <c r="J287" s="0" t="n">
        <v>1.11270937744041</v>
      </c>
      <c r="K287" s="0" t="n">
        <v>1.79339487736337</v>
      </c>
      <c r="L287" s="0" t="n">
        <v>1.75379198860238</v>
      </c>
      <c r="M287" s="0" t="n">
        <v>1.33796282849377</v>
      </c>
      <c r="N287" s="0" t="n">
        <v>1.00295038421892</v>
      </c>
      <c r="O287" s="0" t="n">
        <v>1.10277814547415</v>
      </c>
      <c r="P287" s="0" t="n">
        <v>1.30867385354299</v>
      </c>
      <c r="Q287" s="0" t="n">
        <v>1.69760842217583</v>
      </c>
      <c r="R287" s="0" t="n">
        <v>0.779167857426943</v>
      </c>
      <c r="S287" s="0" t="n">
        <v>2.12242643677163</v>
      </c>
      <c r="T287" s="0" t="n">
        <v>1.06475517917762</v>
      </c>
      <c r="U287" s="0" t="n">
        <v>1.3297233755019</v>
      </c>
      <c r="V287" s="0" t="n">
        <v>2.33984833224925</v>
      </c>
      <c r="W287" s="0" t="n">
        <v>1.66944908180301</v>
      </c>
      <c r="X287" s="0" t="n">
        <v>0</v>
      </c>
      <c r="Y287" s="0" t="n">
        <v>1.70848641166576</v>
      </c>
      <c r="Z287" s="0" t="n">
        <v>0</v>
      </c>
    </row>
    <row r="288" customFormat="false" ht="12.75" hidden="false" customHeight="false" outlineLevel="0" collapsed="false">
      <c r="A288" s="0" t="n">
        <v>2082042</v>
      </c>
      <c r="B288" s="0" t="s">
        <v>122</v>
      </c>
      <c r="C288" s="0" t="n">
        <v>820</v>
      </c>
      <c r="D288" s="0" t="s">
        <v>82</v>
      </c>
      <c r="E288" s="0" t="n">
        <v>2</v>
      </c>
      <c r="F288" s="0" t="s">
        <v>78</v>
      </c>
      <c r="G288" s="0" t="n">
        <v>42</v>
      </c>
      <c r="H288" s="0" t="s">
        <v>164</v>
      </c>
      <c r="I288" s="0" t="n">
        <v>1.40766068721237</v>
      </c>
      <c r="J288" s="0" t="n">
        <v>0.82393792212223</v>
      </c>
      <c r="K288" s="0" t="n">
        <v>1.42876810568855</v>
      </c>
      <c r="L288" s="0" t="n">
        <v>1.46828095898771</v>
      </c>
      <c r="M288" s="0" t="s">
        <v>165</v>
      </c>
      <c r="N288" s="0" t="s">
        <v>165</v>
      </c>
      <c r="O288" s="0" t="s">
        <v>165</v>
      </c>
      <c r="P288" s="0" t="s">
        <v>165</v>
      </c>
      <c r="Q288" s="0" t="s">
        <v>165</v>
      </c>
      <c r="R288" s="0" t="s">
        <v>165</v>
      </c>
      <c r="S288" s="0" t="n">
        <v>1.66851383430057</v>
      </c>
      <c r="T288" s="0" t="s">
        <v>165</v>
      </c>
      <c r="U288" s="0" t="n">
        <v>0.854804487184533</v>
      </c>
      <c r="V288" s="0" t="n">
        <v>1.77008787802561</v>
      </c>
      <c r="W288" s="0" t="s">
        <v>165</v>
      </c>
      <c r="X288" s="0" t="s">
        <v>165</v>
      </c>
      <c r="Y288" s="0" t="n">
        <v>1.0822679601946</v>
      </c>
      <c r="Z288" s="0" t="s">
        <v>165</v>
      </c>
    </row>
    <row r="289" customFormat="false" ht="12.75" hidden="false" customHeight="false" outlineLevel="0" collapsed="false">
      <c r="A289" s="0" t="n">
        <v>2082043</v>
      </c>
      <c r="B289" s="0" t="s">
        <v>122</v>
      </c>
      <c r="C289" s="0" t="n">
        <v>820</v>
      </c>
      <c r="D289" s="0" t="s">
        <v>82</v>
      </c>
      <c r="E289" s="0" t="n">
        <v>2</v>
      </c>
      <c r="F289" s="0" t="s">
        <v>78</v>
      </c>
      <c r="G289" s="0" t="n">
        <v>43</v>
      </c>
      <c r="H289" s="0" t="s">
        <v>166</v>
      </c>
      <c r="I289" s="0" t="n">
        <v>1.79092575001535</v>
      </c>
      <c r="J289" s="0" t="n">
        <v>1.44419391397472</v>
      </c>
      <c r="K289" s="0" t="n">
        <v>2.1988364580397</v>
      </c>
      <c r="L289" s="0" t="n">
        <v>2.0642930588342</v>
      </c>
      <c r="M289" s="0" t="s">
        <v>165</v>
      </c>
      <c r="N289" s="0" t="s">
        <v>165</v>
      </c>
      <c r="O289" s="0" t="s">
        <v>165</v>
      </c>
      <c r="P289" s="0" t="s">
        <v>165</v>
      </c>
      <c r="Q289" s="0" t="s">
        <v>165</v>
      </c>
      <c r="R289" s="0" t="s">
        <v>165</v>
      </c>
      <c r="S289" s="0" t="n">
        <v>2.63012399057937</v>
      </c>
      <c r="T289" s="0" t="s">
        <v>165</v>
      </c>
      <c r="U289" s="0" t="n">
        <v>1.90788710547552</v>
      </c>
      <c r="V289" s="0" t="n">
        <v>2.98788861654209</v>
      </c>
      <c r="W289" s="0" t="s">
        <v>165</v>
      </c>
      <c r="X289" s="0" t="s">
        <v>165</v>
      </c>
      <c r="Y289" s="0" t="n">
        <v>2.47536177985224</v>
      </c>
      <c r="Z289" s="0" t="s">
        <v>165</v>
      </c>
    </row>
    <row r="290" customFormat="false" ht="12.75" hidden="false" customHeight="false" outlineLevel="0" collapsed="false">
      <c r="A290" s="0" t="n">
        <v>2082044</v>
      </c>
      <c r="B290" s="0" t="s">
        <v>122</v>
      </c>
      <c r="C290" s="0" t="n">
        <v>820</v>
      </c>
      <c r="D290" s="0" t="s">
        <v>82</v>
      </c>
      <c r="E290" s="0" t="n">
        <v>2</v>
      </c>
      <c r="F290" s="0" t="s">
        <v>78</v>
      </c>
      <c r="G290" s="0" t="n">
        <v>44</v>
      </c>
      <c r="H290" s="0" t="s">
        <v>167</v>
      </c>
      <c r="I290" s="0" t="n">
        <v>1.1216624521343</v>
      </c>
      <c r="J290" s="0" t="n">
        <v>0.779260033713477</v>
      </c>
      <c r="K290" s="0" t="n">
        <v>1.25518724213698</v>
      </c>
      <c r="L290" s="0" t="n">
        <v>1.24097071408742</v>
      </c>
      <c r="M290" s="0" t="n">
        <v>0.981935203705816</v>
      </c>
      <c r="N290" s="0" t="n">
        <v>0.642332825027388</v>
      </c>
      <c r="O290" s="0" t="n">
        <v>0.678243809619761</v>
      </c>
      <c r="P290" s="0" t="n">
        <v>0.904730179911063</v>
      </c>
      <c r="Q290" s="0" t="n">
        <v>1.14700581908401</v>
      </c>
      <c r="R290" s="0" t="n">
        <v>0.525341587088492</v>
      </c>
      <c r="S290" s="0" t="n">
        <v>1.50543643944772</v>
      </c>
      <c r="T290" s="0" t="n">
        <v>0.795940321727751</v>
      </c>
      <c r="U290" s="0" t="n">
        <v>0.937945501495813</v>
      </c>
      <c r="V290" s="0" t="n">
        <v>1.67496432454283</v>
      </c>
      <c r="W290" s="0" t="n">
        <v>1.11296605453534</v>
      </c>
      <c r="X290" s="0" t="n">
        <v>0</v>
      </c>
      <c r="Y290" s="0" t="n">
        <v>1.18549299917066</v>
      </c>
      <c r="Z290" s="0" t="n">
        <v>0</v>
      </c>
    </row>
    <row r="291" customFormat="false" ht="12.75" hidden="false" customHeight="false" outlineLevel="0" collapsed="false">
      <c r="A291" s="0" t="n">
        <v>2082046</v>
      </c>
      <c r="B291" s="0" t="s">
        <v>122</v>
      </c>
      <c r="C291" s="0" t="n">
        <v>820</v>
      </c>
      <c r="D291" s="0" t="s">
        <v>82</v>
      </c>
      <c r="E291" s="0" t="n">
        <v>2</v>
      </c>
      <c r="F291" s="0" t="s">
        <v>78</v>
      </c>
      <c r="G291" s="0" t="n">
        <v>46</v>
      </c>
      <c r="H291" s="0" t="s">
        <v>168</v>
      </c>
      <c r="I291" s="0" t="n">
        <v>0.986756341238862</v>
      </c>
      <c r="J291" s="0" t="n">
        <v>0.569543921807181</v>
      </c>
      <c r="K291" s="0" t="n">
        <v>0.993287957076658</v>
      </c>
      <c r="L291" s="0" t="n">
        <v>1.03306430124949</v>
      </c>
      <c r="M291" s="0" t="s">
        <v>165</v>
      </c>
      <c r="N291" s="0" t="s">
        <v>165</v>
      </c>
      <c r="O291" s="0" t="s">
        <v>165</v>
      </c>
      <c r="P291" s="0" t="s">
        <v>165</v>
      </c>
      <c r="Q291" s="0" t="s">
        <v>165</v>
      </c>
      <c r="R291" s="0" t="s">
        <v>165</v>
      </c>
      <c r="S291" s="0" t="n">
        <v>1.17433190133663</v>
      </c>
      <c r="T291" s="0" t="s">
        <v>165</v>
      </c>
      <c r="U291" s="0" t="n">
        <v>0.597396060084453</v>
      </c>
      <c r="V291" s="0" t="n">
        <v>1.25772163821099</v>
      </c>
      <c r="W291" s="0" t="s">
        <v>165</v>
      </c>
      <c r="X291" s="0" t="s">
        <v>165</v>
      </c>
      <c r="Y291" s="0" t="n">
        <v>0.741261147655253</v>
      </c>
      <c r="Z291" s="0" t="s">
        <v>165</v>
      </c>
    </row>
    <row r="292" customFormat="false" ht="12.75" hidden="false" customHeight="false" outlineLevel="0" collapsed="false">
      <c r="A292" s="0" t="n">
        <v>2082047</v>
      </c>
      <c r="B292" s="0" t="s">
        <v>122</v>
      </c>
      <c r="C292" s="0" t="n">
        <v>820</v>
      </c>
      <c r="D292" s="0" t="s">
        <v>82</v>
      </c>
      <c r="E292" s="0" t="n">
        <v>2</v>
      </c>
      <c r="F292" s="0" t="s">
        <v>78</v>
      </c>
      <c r="G292" s="0" t="n">
        <v>47</v>
      </c>
      <c r="H292" s="0" t="s">
        <v>169</v>
      </c>
      <c r="I292" s="0" t="n">
        <v>1.26508662539438</v>
      </c>
      <c r="J292" s="0" t="n">
        <v>1.02134174391429</v>
      </c>
      <c r="K292" s="0" t="n">
        <v>1.54726866843183</v>
      </c>
      <c r="L292" s="0" t="n">
        <v>1.46765558576279</v>
      </c>
      <c r="M292" s="0" t="s">
        <v>165</v>
      </c>
      <c r="N292" s="0" t="s">
        <v>165</v>
      </c>
      <c r="O292" s="0" t="s">
        <v>165</v>
      </c>
      <c r="P292" s="0" t="s">
        <v>165</v>
      </c>
      <c r="Q292" s="0" t="s">
        <v>165</v>
      </c>
      <c r="R292" s="0" t="s">
        <v>165</v>
      </c>
      <c r="S292" s="0" t="n">
        <v>1.87703770433502</v>
      </c>
      <c r="T292" s="0" t="s">
        <v>165</v>
      </c>
      <c r="U292" s="0" t="n">
        <v>1.35407795181289</v>
      </c>
      <c r="V292" s="0" t="n">
        <v>2.15105774319604</v>
      </c>
      <c r="W292" s="0" t="s">
        <v>165</v>
      </c>
      <c r="X292" s="0" t="s">
        <v>165</v>
      </c>
      <c r="Y292" s="0" t="n">
        <v>1.73234531462758</v>
      </c>
      <c r="Z292" s="0" t="s">
        <v>165</v>
      </c>
    </row>
    <row r="293" customFormat="false" ht="12.75" hidden="false" customHeight="false" outlineLevel="0" collapsed="false">
      <c r="A293" s="0" t="n">
        <v>2082048</v>
      </c>
      <c r="B293" s="0" t="s">
        <v>122</v>
      </c>
      <c r="C293" s="0" t="n">
        <v>820</v>
      </c>
      <c r="D293" s="0" t="s">
        <v>82</v>
      </c>
      <c r="E293" s="0" t="n">
        <v>2</v>
      </c>
      <c r="F293" s="0" t="s">
        <v>78</v>
      </c>
      <c r="G293" s="0" t="n">
        <v>48</v>
      </c>
      <c r="H293" s="0" t="s">
        <v>170</v>
      </c>
      <c r="I293" s="0" t="n">
        <v>100</v>
      </c>
      <c r="J293" s="0" t="n">
        <v>71.767034539669</v>
      </c>
      <c r="K293" s="0" t="n">
        <v>114.066312769564</v>
      </c>
      <c r="L293" s="0" t="n">
        <v>107.854441759453</v>
      </c>
      <c r="M293" s="0" t="n">
        <v>85.5579397587512</v>
      </c>
      <c r="N293" s="0" t="n">
        <v>71.3186088379681</v>
      </c>
      <c r="O293" s="0" t="n">
        <v>71.8395749893726</v>
      </c>
      <c r="P293" s="0" t="n">
        <v>83.2558271036742</v>
      </c>
      <c r="Q293" s="0" t="n">
        <v>107.590205694124</v>
      </c>
      <c r="R293" s="0" t="n">
        <v>55.7875268498395</v>
      </c>
      <c r="S293" s="0" t="n">
        <v>127.993784231219</v>
      </c>
      <c r="T293" s="0" t="n">
        <v>63.2116771130102</v>
      </c>
      <c r="U293" s="0" t="n">
        <v>82.7243512278333</v>
      </c>
      <c r="V293" s="0" t="n">
        <v>146.874970401369</v>
      </c>
      <c r="W293" s="0" t="n">
        <v>82.7970537158567</v>
      </c>
      <c r="X293" s="0" t="n">
        <v>0</v>
      </c>
      <c r="Y293" s="0" t="n">
        <v>106.2980860439</v>
      </c>
      <c r="Z293" s="0" t="n">
        <v>0</v>
      </c>
    </row>
    <row r="294" customFormat="false" ht="12.75" hidden="false" customHeight="false" outlineLevel="0" collapsed="false">
      <c r="A294" s="0" t="n">
        <v>2082049</v>
      </c>
      <c r="B294" s="0" t="s">
        <v>122</v>
      </c>
      <c r="C294" s="0" t="n">
        <v>820</v>
      </c>
      <c r="D294" s="0" t="s">
        <v>82</v>
      </c>
      <c r="E294" s="0" t="n">
        <v>2</v>
      </c>
      <c r="F294" s="0" t="s">
        <v>78</v>
      </c>
      <c r="G294" s="0" t="n">
        <v>49</v>
      </c>
      <c r="H294" s="0" t="s">
        <v>171</v>
      </c>
      <c r="I294" s="0" t="s">
        <v>165</v>
      </c>
      <c r="J294" s="0" t="n">
        <v>55.0659511344359</v>
      </c>
      <c r="K294" s="0" t="n">
        <v>92.7533786936241</v>
      </c>
      <c r="L294" s="0" t="n">
        <v>91.4891871013662</v>
      </c>
      <c r="M294" s="0" t="n">
        <v>55.0115919341892</v>
      </c>
      <c r="N294" s="0" t="n">
        <v>31.4072069934568</v>
      </c>
      <c r="O294" s="0" t="n">
        <v>35.445976523176</v>
      </c>
      <c r="P294" s="0" t="n">
        <v>52.245190186187</v>
      </c>
      <c r="Q294" s="0" t="n">
        <v>67.5156436997597</v>
      </c>
      <c r="R294" s="0" t="n">
        <v>34.5294333637858</v>
      </c>
      <c r="S294" s="0" t="n">
        <v>102.916109270281</v>
      </c>
      <c r="T294" s="0" t="n">
        <v>36.4623521544107</v>
      </c>
      <c r="U294" s="0" t="n">
        <v>56.1998244289086</v>
      </c>
      <c r="V294" s="0" t="n">
        <v>114.220176376122</v>
      </c>
      <c r="W294" s="0" t="n">
        <v>20.0542146460836</v>
      </c>
      <c r="X294" s="0" t="n">
        <v>0</v>
      </c>
      <c r="Y294" s="0" t="n">
        <v>72.2149365226601</v>
      </c>
      <c r="Z294" s="0" t="n">
        <v>0</v>
      </c>
    </row>
    <row r="295" customFormat="false" ht="12.75" hidden="false" customHeight="false" outlineLevel="0" collapsed="false">
      <c r="A295" s="0" t="n">
        <v>2082050</v>
      </c>
      <c r="B295" s="0" t="s">
        <v>122</v>
      </c>
      <c r="C295" s="0" t="n">
        <v>820</v>
      </c>
      <c r="D295" s="0" t="s">
        <v>82</v>
      </c>
      <c r="E295" s="0" t="n">
        <v>2</v>
      </c>
      <c r="F295" s="0" t="s">
        <v>78</v>
      </c>
      <c r="G295" s="0" t="n">
        <v>50</v>
      </c>
      <c r="H295" s="0" t="s">
        <v>172</v>
      </c>
      <c r="I295" s="0" t="s">
        <v>165</v>
      </c>
      <c r="J295" s="0" t="n">
        <v>92.1346583949498</v>
      </c>
      <c r="K295" s="0" t="n">
        <v>138.953866405356</v>
      </c>
      <c r="L295" s="0" t="n">
        <v>126.36982938136</v>
      </c>
      <c r="M295" s="0" t="n">
        <v>128.101671538977</v>
      </c>
      <c r="N295" s="0" t="n">
        <v>146.083171324096</v>
      </c>
      <c r="O295" s="0" t="n">
        <v>134.026723337499</v>
      </c>
      <c r="P295" s="0" t="n">
        <v>127.249173859866</v>
      </c>
      <c r="Q295" s="0" t="n">
        <v>164.442120945382</v>
      </c>
      <c r="R295" s="0" t="n">
        <v>86.2622265352451</v>
      </c>
      <c r="S295" s="0" t="n">
        <v>157.524463994768</v>
      </c>
      <c r="T295" s="0" t="n">
        <v>103.677888619056</v>
      </c>
      <c r="U295" s="0" t="n">
        <v>118.163786229034</v>
      </c>
      <c r="V295" s="0" t="n">
        <v>186.300377250064</v>
      </c>
      <c r="W295" s="0" t="n">
        <v>305.428350313591</v>
      </c>
      <c r="X295" s="0" t="n">
        <v>299.573227355399</v>
      </c>
      <c r="Y295" s="0" t="n">
        <v>151.836601066275</v>
      </c>
      <c r="Z295" s="0" t="n">
        <v>299.573227355399</v>
      </c>
    </row>
    <row r="296" customFormat="false" ht="12.75" hidden="false" customHeight="false" outlineLevel="0" collapsed="false">
      <c r="A296" s="0" t="n">
        <v>83000</v>
      </c>
      <c r="B296" s="0" t="s">
        <v>122</v>
      </c>
      <c r="C296" s="0" t="n">
        <v>830</v>
      </c>
      <c r="D296" s="0" t="s">
        <v>84</v>
      </c>
      <c r="E296" s="0" t="n">
        <v>0</v>
      </c>
      <c r="F296" s="0" t="s">
        <v>5</v>
      </c>
      <c r="G296" s="0" t="n">
        <v>0</v>
      </c>
      <c r="H296" s="0" t="s">
        <v>123</v>
      </c>
      <c r="I296" s="0" t="n">
        <v>1</v>
      </c>
      <c r="J296" s="0" t="n">
        <v>0</v>
      </c>
      <c r="K296" s="0" t="n">
        <v>1</v>
      </c>
      <c r="L296" s="0" t="n">
        <v>0</v>
      </c>
      <c r="M296" s="0" t="n">
        <v>0</v>
      </c>
      <c r="N296" s="0" t="n">
        <v>1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83001</v>
      </c>
      <c r="B297" s="0" t="s">
        <v>122</v>
      </c>
      <c r="C297" s="0" t="n">
        <v>830</v>
      </c>
      <c r="D297" s="0" t="s">
        <v>84</v>
      </c>
      <c r="E297" s="0" t="n">
        <v>0</v>
      </c>
      <c r="F297" s="0" t="s">
        <v>5</v>
      </c>
      <c r="G297" s="0" t="n">
        <v>1</v>
      </c>
      <c r="H297" s="0" t="s">
        <v>124</v>
      </c>
      <c r="I297" s="0" t="n">
        <v>1</v>
      </c>
      <c r="J297" s="0" t="n">
        <v>0</v>
      </c>
      <c r="K297" s="0" t="n">
        <v>1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0</v>
      </c>
      <c r="Y297" s="0" t="n">
        <v>0</v>
      </c>
      <c r="Z297" s="0" t="n">
        <v>0</v>
      </c>
    </row>
    <row r="298" customFormat="false" ht="12.75" hidden="false" customHeight="false" outlineLevel="0" collapsed="false">
      <c r="A298" s="0" t="n">
        <v>83002</v>
      </c>
      <c r="B298" s="0" t="s">
        <v>122</v>
      </c>
      <c r="C298" s="0" t="n">
        <v>830</v>
      </c>
      <c r="D298" s="0" t="s">
        <v>84</v>
      </c>
      <c r="E298" s="0" t="n">
        <v>0</v>
      </c>
      <c r="F298" s="0" t="s">
        <v>5</v>
      </c>
      <c r="G298" s="0" t="n">
        <v>2</v>
      </c>
      <c r="H298" s="0" t="s">
        <v>125</v>
      </c>
      <c r="I298" s="0" t="n">
        <v>1</v>
      </c>
      <c r="J298" s="0" t="n">
        <v>0</v>
      </c>
      <c r="K298" s="0" t="n">
        <v>1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1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83003</v>
      </c>
      <c r="B299" s="0" t="s">
        <v>122</v>
      </c>
      <c r="C299" s="0" t="n">
        <v>830</v>
      </c>
      <c r="D299" s="0" t="s">
        <v>84</v>
      </c>
      <c r="E299" s="0" t="n">
        <v>0</v>
      </c>
      <c r="F299" s="0" t="s">
        <v>5</v>
      </c>
      <c r="G299" s="0" t="n">
        <v>3</v>
      </c>
      <c r="H299" s="0" t="s">
        <v>126</v>
      </c>
      <c r="I299" s="0" t="n">
        <v>7</v>
      </c>
      <c r="J299" s="0" t="n">
        <v>2</v>
      </c>
      <c r="K299" s="0" t="n">
        <v>1</v>
      </c>
      <c r="L299" s="0" t="n">
        <v>4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1</v>
      </c>
      <c r="S299" s="0" t="n">
        <v>2</v>
      </c>
      <c r="T299" s="0" t="n">
        <v>1</v>
      </c>
      <c r="U299" s="0" t="n">
        <v>2</v>
      </c>
      <c r="V299" s="0" t="n">
        <v>1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83004</v>
      </c>
      <c r="B300" s="0" t="s">
        <v>122</v>
      </c>
      <c r="C300" s="0" t="n">
        <v>830</v>
      </c>
      <c r="D300" s="0" t="s">
        <v>84</v>
      </c>
      <c r="E300" s="0" t="n">
        <v>0</v>
      </c>
      <c r="F300" s="0" t="s">
        <v>5</v>
      </c>
      <c r="G300" s="0" t="n">
        <v>4</v>
      </c>
      <c r="H300" s="0" t="s">
        <v>127</v>
      </c>
      <c r="I300" s="0" t="n">
        <v>10</v>
      </c>
      <c r="J300" s="0" t="n">
        <v>0</v>
      </c>
      <c r="K300" s="0" t="n">
        <v>3</v>
      </c>
      <c r="L300" s="0" t="n">
        <v>7</v>
      </c>
      <c r="M300" s="0" t="n">
        <v>1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5</v>
      </c>
      <c r="T300" s="0" t="n">
        <v>0</v>
      </c>
      <c r="U300" s="0" t="n">
        <v>1</v>
      </c>
      <c r="V300" s="0" t="n">
        <v>3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83005</v>
      </c>
      <c r="B301" s="0" t="s">
        <v>122</v>
      </c>
      <c r="C301" s="0" t="n">
        <v>830</v>
      </c>
      <c r="D301" s="0" t="s">
        <v>84</v>
      </c>
      <c r="E301" s="0" t="n">
        <v>0</v>
      </c>
      <c r="F301" s="0" t="s">
        <v>5</v>
      </c>
      <c r="G301" s="0" t="n">
        <v>5</v>
      </c>
      <c r="H301" s="0" t="s">
        <v>128</v>
      </c>
      <c r="I301" s="0" t="n">
        <v>25</v>
      </c>
      <c r="J301" s="0" t="n">
        <v>4</v>
      </c>
      <c r="K301" s="0" t="n">
        <v>5</v>
      </c>
      <c r="L301" s="0" t="n">
        <v>16</v>
      </c>
      <c r="M301" s="0" t="n">
        <v>2</v>
      </c>
      <c r="N301" s="0" t="n">
        <v>0</v>
      </c>
      <c r="O301" s="0" t="n">
        <v>1</v>
      </c>
      <c r="P301" s="0" t="n">
        <v>2</v>
      </c>
      <c r="Q301" s="0" t="n">
        <v>4</v>
      </c>
      <c r="R301" s="0" t="n">
        <v>1</v>
      </c>
      <c r="S301" s="0" t="n">
        <v>8</v>
      </c>
      <c r="T301" s="0" t="n">
        <v>0</v>
      </c>
      <c r="U301" s="0" t="n">
        <v>2</v>
      </c>
      <c r="V301" s="0" t="n">
        <v>2</v>
      </c>
      <c r="W301" s="0" t="n">
        <v>1</v>
      </c>
      <c r="X301" s="0" t="n">
        <v>0</v>
      </c>
      <c r="Y301" s="0" t="n">
        <v>2</v>
      </c>
      <c r="Z301" s="0" t="n">
        <v>0</v>
      </c>
    </row>
    <row r="302" customFormat="false" ht="12.75" hidden="false" customHeight="false" outlineLevel="0" collapsed="false">
      <c r="A302" s="0" t="n">
        <v>83006</v>
      </c>
      <c r="B302" s="0" t="s">
        <v>122</v>
      </c>
      <c r="C302" s="0" t="n">
        <v>830</v>
      </c>
      <c r="D302" s="0" t="s">
        <v>84</v>
      </c>
      <c r="E302" s="0" t="n">
        <v>0</v>
      </c>
      <c r="F302" s="0" t="s">
        <v>5</v>
      </c>
      <c r="G302" s="0" t="n">
        <v>6</v>
      </c>
      <c r="H302" s="0" t="s">
        <v>129</v>
      </c>
      <c r="I302" s="0" t="n">
        <v>22</v>
      </c>
      <c r="J302" s="0" t="n">
        <v>5</v>
      </c>
      <c r="K302" s="0" t="n">
        <v>8</v>
      </c>
      <c r="L302" s="0" t="n">
        <v>9</v>
      </c>
      <c r="M302" s="0" t="n">
        <v>1</v>
      </c>
      <c r="N302" s="0" t="n">
        <v>0</v>
      </c>
      <c r="O302" s="0" t="n">
        <v>0</v>
      </c>
      <c r="P302" s="0" t="n">
        <v>2</v>
      </c>
      <c r="Q302" s="0" t="n">
        <v>1</v>
      </c>
      <c r="R302" s="0" t="n">
        <v>1</v>
      </c>
      <c r="S302" s="0" t="n">
        <v>5</v>
      </c>
      <c r="T302" s="0" t="n">
        <v>2</v>
      </c>
      <c r="U302" s="0" t="n">
        <v>2</v>
      </c>
      <c r="V302" s="0" t="n">
        <v>6</v>
      </c>
      <c r="W302" s="0" t="n">
        <v>0</v>
      </c>
      <c r="X302" s="0" t="n">
        <v>0</v>
      </c>
      <c r="Y302" s="0" t="n">
        <v>2</v>
      </c>
      <c r="Z302" s="0" t="n">
        <v>0</v>
      </c>
    </row>
    <row r="303" customFormat="false" ht="12.75" hidden="false" customHeight="false" outlineLevel="0" collapsed="false">
      <c r="A303" s="0" t="n">
        <v>83007</v>
      </c>
      <c r="B303" s="0" t="s">
        <v>122</v>
      </c>
      <c r="C303" s="0" t="n">
        <v>830</v>
      </c>
      <c r="D303" s="0" t="s">
        <v>84</v>
      </c>
      <c r="E303" s="0" t="n">
        <v>0</v>
      </c>
      <c r="F303" s="0" t="s">
        <v>5</v>
      </c>
      <c r="G303" s="0" t="n">
        <v>7</v>
      </c>
      <c r="H303" s="0" t="s">
        <v>130</v>
      </c>
      <c r="I303" s="0" t="n">
        <v>63</v>
      </c>
      <c r="J303" s="0" t="n">
        <v>12</v>
      </c>
      <c r="K303" s="0" t="n">
        <v>21</v>
      </c>
      <c r="L303" s="0" t="n">
        <v>30</v>
      </c>
      <c r="M303" s="0" t="n">
        <v>2</v>
      </c>
      <c r="N303" s="0" t="n">
        <v>0</v>
      </c>
      <c r="O303" s="0" t="n">
        <v>1</v>
      </c>
      <c r="P303" s="0" t="n">
        <v>7</v>
      </c>
      <c r="Q303" s="0" t="n">
        <v>5</v>
      </c>
      <c r="R303" s="0" t="n">
        <v>3</v>
      </c>
      <c r="S303" s="0" t="n">
        <v>19</v>
      </c>
      <c r="T303" s="0" t="n">
        <v>4</v>
      </c>
      <c r="U303" s="0" t="n">
        <v>4</v>
      </c>
      <c r="V303" s="0" t="n">
        <v>13</v>
      </c>
      <c r="W303" s="0" t="n">
        <v>0</v>
      </c>
      <c r="X303" s="0" t="n">
        <v>0</v>
      </c>
      <c r="Y303" s="0" t="n">
        <v>5</v>
      </c>
      <c r="Z303" s="0" t="n">
        <v>0</v>
      </c>
    </row>
    <row r="304" customFormat="false" ht="12.75" hidden="false" customHeight="false" outlineLevel="0" collapsed="false">
      <c r="A304" s="0" t="n">
        <v>83008</v>
      </c>
      <c r="B304" s="0" t="s">
        <v>122</v>
      </c>
      <c r="C304" s="0" t="n">
        <v>830</v>
      </c>
      <c r="D304" s="0" t="s">
        <v>84</v>
      </c>
      <c r="E304" s="0" t="n">
        <v>0</v>
      </c>
      <c r="F304" s="0" t="s">
        <v>5</v>
      </c>
      <c r="G304" s="0" t="n">
        <v>8</v>
      </c>
      <c r="H304" s="0" t="s">
        <v>131</v>
      </c>
      <c r="I304" s="0" t="n">
        <v>122</v>
      </c>
      <c r="J304" s="0" t="n">
        <v>26</v>
      </c>
      <c r="K304" s="0" t="n">
        <v>36</v>
      </c>
      <c r="L304" s="0" t="n">
        <v>60</v>
      </c>
      <c r="M304" s="0" t="n">
        <v>15</v>
      </c>
      <c r="N304" s="0" t="n">
        <v>1</v>
      </c>
      <c r="O304" s="0" t="n">
        <v>4</v>
      </c>
      <c r="P304" s="0" t="n">
        <v>14</v>
      </c>
      <c r="Q304" s="0" t="n">
        <v>6</v>
      </c>
      <c r="R304" s="0" t="n">
        <v>13</v>
      </c>
      <c r="S304" s="0" t="n">
        <v>25</v>
      </c>
      <c r="T304" s="0" t="n">
        <v>6</v>
      </c>
      <c r="U304" s="0" t="n">
        <v>14</v>
      </c>
      <c r="V304" s="0" t="n">
        <v>17</v>
      </c>
      <c r="W304" s="0" t="n">
        <v>1</v>
      </c>
      <c r="X304" s="0" t="n">
        <v>0</v>
      </c>
      <c r="Y304" s="0" t="n">
        <v>5</v>
      </c>
      <c r="Z304" s="0" t="n">
        <v>1</v>
      </c>
    </row>
    <row r="305" customFormat="false" ht="12.75" hidden="false" customHeight="false" outlineLevel="0" collapsed="false">
      <c r="A305" s="0" t="n">
        <v>83009</v>
      </c>
      <c r="B305" s="0" t="s">
        <v>122</v>
      </c>
      <c r="C305" s="0" t="n">
        <v>830</v>
      </c>
      <c r="D305" s="0" t="s">
        <v>84</v>
      </c>
      <c r="E305" s="0" t="n">
        <v>0</v>
      </c>
      <c r="F305" s="0" t="s">
        <v>5</v>
      </c>
      <c r="G305" s="0" t="n">
        <v>9</v>
      </c>
      <c r="H305" s="0" t="s">
        <v>132</v>
      </c>
      <c r="I305" s="0" t="n">
        <v>232</v>
      </c>
      <c r="J305" s="0" t="n">
        <v>48</v>
      </c>
      <c r="K305" s="0" t="n">
        <v>60</v>
      </c>
      <c r="L305" s="0" t="n">
        <v>124</v>
      </c>
      <c r="M305" s="0" t="n">
        <v>21</v>
      </c>
      <c r="N305" s="0" t="n">
        <v>1</v>
      </c>
      <c r="O305" s="0" t="n">
        <v>7</v>
      </c>
      <c r="P305" s="0" t="n">
        <v>12</v>
      </c>
      <c r="Q305" s="0" t="n">
        <v>16</v>
      </c>
      <c r="R305" s="0" t="n">
        <v>18</v>
      </c>
      <c r="S305" s="0" t="n">
        <v>65</v>
      </c>
      <c r="T305" s="0" t="n">
        <v>17</v>
      </c>
      <c r="U305" s="0" t="n">
        <v>22</v>
      </c>
      <c r="V305" s="0" t="n">
        <v>40</v>
      </c>
      <c r="W305" s="0" t="n">
        <v>0</v>
      </c>
      <c r="X305" s="0" t="n">
        <v>0</v>
      </c>
      <c r="Y305" s="0" t="n">
        <v>12</v>
      </c>
      <c r="Z305" s="0" t="n">
        <v>1</v>
      </c>
    </row>
    <row r="306" customFormat="false" ht="12.75" hidden="false" customHeight="false" outlineLevel="0" collapsed="false">
      <c r="A306" s="0" t="n">
        <v>83010</v>
      </c>
      <c r="B306" s="0" t="s">
        <v>122</v>
      </c>
      <c r="C306" s="0" t="n">
        <v>830</v>
      </c>
      <c r="D306" s="0" t="s">
        <v>84</v>
      </c>
      <c r="E306" s="0" t="n">
        <v>0</v>
      </c>
      <c r="F306" s="0" t="s">
        <v>5</v>
      </c>
      <c r="G306" s="0" t="n">
        <v>10</v>
      </c>
      <c r="H306" s="0" t="s">
        <v>133</v>
      </c>
      <c r="I306" s="0" t="n">
        <v>418</v>
      </c>
      <c r="J306" s="0" t="n">
        <v>109</v>
      </c>
      <c r="K306" s="0" t="n">
        <v>112</v>
      </c>
      <c r="L306" s="0" t="n">
        <v>197</v>
      </c>
      <c r="M306" s="0" t="n">
        <v>32</v>
      </c>
      <c r="N306" s="0" t="n">
        <v>7</v>
      </c>
      <c r="O306" s="0" t="n">
        <v>10</v>
      </c>
      <c r="P306" s="0" t="n">
        <v>21</v>
      </c>
      <c r="Q306" s="0" t="n">
        <v>12</v>
      </c>
      <c r="R306" s="0" t="n">
        <v>42</v>
      </c>
      <c r="S306" s="0" t="n">
        <v>118</v>
      </c>
      <c r="T306" s="0" t="n">
        <v>29</v>
      </c>
      <c r="U306" s="0" t="n">
        <v>35</v>
      </c>
      <c r="V306" s="0" t="n">
        <v>74</v>
      </c>
      <c r="W306" s="0" t="n">
        <v>0</v>
      </c>
      <c r="X306" s="0" t="n">
        <v>2</v>
      </c>
      <c r="Y306" s="0" t="n">
        <v>34</v>
      </c>
      <c r="Z306" s="0" t="n">
        <v>2</v>
      </c>
    </row>
    <row r="307" customFormat="false" ht="12.75" hidden="false" customHeight="false" outlineLevel="0" collapsed="false">
      <c r="A307" s="0" t="n">
        <v>83011</v>
      </c>
      <c r="B307" s="0" t="s">
        <v>122</v>
      </c>
      <c r="C307" s="0" t="n">
        <v>830</v>
      </c>
      <c r="D307" s="0" t="s">
        <v>84</v>
      </c>
      <c r="E307" s="0" t="n">
        <v>0</v>
      </c>
      <c r="F307" s="0" t="s">
        <v>5</v>
      </c>
      <c r="G307" s="0" t="n">
        <v>11</v>
      </c>
      <c r="H307" s="0" t="s">
        <v>134</v>
      </c>
      <c r="I307" s="0" t="n">
        <v>542</v>
      </c>
      <c r="J307" s="0" t="n">
        <v>113</v>
      </c>
      <c r="K307" s="0" t="n">
        <v>147</v>
      </c>
      <c r="L307" s="0" t="n">
        <v>282</v>
      </c>
      <c r="M307" s="0" t="n">
        <v>41</v>
      </c>
      <c r="N307" s="0" t="n">
        <v>5</v>
      </c>
      <c r="O307" s="0" t="n">
        <v>14</v>
      </c>
      <c r="P307" s="0" t="n">
        <v>31</v>
      </c>
      <c r="Q307" s="0" t="n">
        <v>20</v>
      </c>
      <c r="R307" s="0" t="n">
        <v>42</v>
      </c>
      <c r="S307" s="0" t="n">
        <v>165</v>
      </c>
      <c r="T307" s="0" t="n">
        <v>29</v>
      </c>
      <c r="U307" s="0" t="n">
        <v>56</v>
      </c>
      <c r="V307" s="0" t="n">
        <v>97</v>
      </c>
      <c r="W307" s="0" t="n">
        <v>3</v>
      </c>
      <c r="X307" s="0" t="n">
        <v>2</v>
      </c>
      <c r="Y307" s="0" t="n">
        <v>33</v>
      </c>
      <c r="Z307" s="0" t="n">
        <v>4</v>
      </c>
    </row>
    <row r="308" customFormat="false" ht="12.75" hidden="false" customHeight="false" outlineLevel="0" collapsed="false">
      <c r="A308" s="0" t="n">
        <v>83012</v>
      </c>
      <c r="B308" s="0" t="s">
        <v>122</v>
      </c>
      <c r="C308" s="0" t="n">
        <v>830</v>
      </c>
      <c r="D308" s="0" t="s">
        <v>84</v>
      </c>
      <c r="E308" s="0" t="n">
        <v>0</v>
      </c>
      <c r="F308" s="0" t="s">
        <v>5</v>
      </c>
      <c r="G308" s="0" t="n">
        <v>12</v>
      </c>
      <c r="H308" s="0" t="s">
        <v>135</v>
      </c>
      <c r="I308" s="0" t="n">
        <v>693</v>
      </c>
      <c r="J308" s="0" t="n">
        <v>169</v>
      </c>
      <c r="K308" s="0" t="n">
        <v>192</v>
      </c>
      <c r="L308" s="0" t="n">
        <v>332</v>
      </c>
      <c r="M308" s="0" t="n">
        <v>43</v>
      </c>
      <c r="N308" s="0" t="n">
        <v>9</v>
      </c>
      <c r="O308" s="0" t="n">
        <v>21</v>
      </c>
      <c r="P308" s="0" t="n">
        <v>58</v>
      </c>
      <c r="Q308" s="0" t="n">
        <v>28</v>
      </c>
      <c r="R308" s="0" t="n">
        <v>57</v>
      </c>
      <c r="S308" s="0" t="n">
        <v>215</v>
      </c>
      <c r="T308" s="0" t="n">
        <v>43</v>
      </c>
      <c r="U308" s="0" t="n">
        <v>46</v>
      </c>
      <c r="V308" s="0" t="n">
        <v>104</v>
      </c>
      <c r="W308" s="0" t="n">
        <v>6</v>
      </c>
      <c r="X308" s="0" t="n">
        <v>4</v>
      </c>
      <c r="Y308" s="0" t="n">
        <v>51</v>
      </c>
      <c r="Z308" s="0" t="n">
        <v>8</v>
      </c>
    </row>
    <row r="309" customFormat="false" ht="12.75" hidden="false" customHeight="false" outlineLevel="0" collapsed="false">
      <c r="A309" s="0" t="n">
        <v>83013</v>
      </c>
      <c r="B309" s="0" t="s">
        <v>122</v>
      </c>
      <c r="C309" s="0" t="n">
        <v>830</v>
      </c>
      <c r="D309" s="0" t="s">
        <v>84</v>
      </c>
      <c r="E309" s="0" t="n">
        <v>0</v>
      </c>
      <c r="F309" s="0" t="s">
        <v>5</v>
      </c>
      <c r="G309" s="0" t="n">
        <v>13</v>
      </c>
      <c r="H309" s="0" t="s">
        <v>136</v>
      </c>
      <c r="I309" s="0" t="n">
        <v>555</v>
      </c>
      <c r="J309" s="0" t="n">
        <v>120</v>
      </c>
      <c r="K309" s="0" t="n">
        <v>144</v>
      </c>
      <c r="L309" s="0" t="n">
        <v>291</v>
      </c>
      <c r="M309" s="0" t="n">
        <v>37</v>
      </c>
      <c r="N309" s="0" t="n">
        <v>8</v>
      </c>
      <c r="O309" s="0" t="n">
        <v>10</v>
      </c>
      <c r="P309" s="0" t="n">
        <v>43</v>
      </c>
      <c r="Q309" s="0" t="n">
        <v>27</v>
      </c>
      <c r="R309" s="0" t="n">
        <v>42</v>
      </c>
      <c r="S309" s="0" t="n">
        <v>160</v>
      </c>
      <c r="T309" s="0" t="n">
        <v>41</v>
      </c>
      <c r="U309" s="0" t="n">
        <v>67</v>
      </c>
      <c r="V309" s="0" t="n">
        <v>83</v>
      </c>
      <c r="W309" s="0" t="n">
        <v>3</v>
      </c>
      <c r="X309" s="0" t="n">
        <v>0</v>
      </c>
      <c r="Y309" s="0" t="n">
        <v>32</v>
      </c>
      <c r="Z309" s="0" t="n">
        <v>2</v>
      </c>
    </row>
    <row r="310" customFormat="false" ht="12.75" hidden="false" customHeight="false" outlineLevel="0" collapsed="false">
      <c r="A310" s="0" t="n">
        <v>83014</v>
      </c>
      <c r="B310" s="0" t="s">
        <v>122</v>
      </c>
      <c r="C310" s="0" t="n">
        <v>830</v>
      </c>
      <c r="D310" s="0" t="s">
        <v>84</v>
      </c>
      <c r="E310" s="0" t="n">
        <v>0</v>
      </c>
      <c r="F310" s="0" t="s">
        <v>5</v>
      </c>
      <c r="G310" s="0" t="n">
        <v>14</v>
      </c>
      <c r="H310" s="0" t="s">
        <v>137</v>
      </c>
      <c r="I310" s="0" t="n">
        <v>505</v>
      </c>
      <c r="J310" s="0" t="n">
        <v>116</v>
      </c>
      <c r="K310" s="0" t="n">
        <v>129</v>
      </c>
      <c r="L310" s="0" t="n">
        <v>260</v>
      </c>
      <c r="M310" s="0" t="n">
        <v>44</v>
      </c>
      <c r="N310" s="0" t="n">
        <v>14</v>
      </c>
      <c r="O310" s="0" t="n">
        <v>9</v>
      </c>
      <c r="P310" s="0" t="n">
        <v>24</v>
      </c>
      <c r="Q310" s="0" t="n">
        <v>21</v>
      </c>
      <c r="R310" s="0" t="n">
        <v>37</v>
      </c>
      <c r="S310" s="0" t="n">
        <v>145</v>
      </c>
      <c r="T310" s="0" t="n">
        <v>32</v>
      </c>
      <c r="U310" s="0" t="n">
        <v>50</v>
      </c>
      <c r="V310" s="0" t="n">
        <v>82</v>
      </c>
      <c r="W310" s="0" t="n">
        <v>3</v>
      </c>
      <c r="X310" s="0" t="n">
        <v>0</v>
      </c>
      <c r="Y310" s="0" t="n">
        <v>33</v>
      </c>
      <c r="Z310" s="0" t="n">
        <v>11</v>
      </c>
    </row>
    <row r="311" customFormat="false" ht="12.75" hidden="false" customHeight="false" outlineLevel="0" collapsed="false">
      <c r="A311" s="0" t="n">
        <v>83015</v>
      </c>
      <c r="B311" s="0" t="s">
        <v>122</v>
      </c>
      <c r="C311" s="0" t="n">
        <v>830</v>
      </c>
      <c r="D311" s="0" t="s">
        <v>84</v>
      </c>
      <c r="E311" s="0" t="n">
        <v>0</v>
      </c>
      <c r="F311" s="0" t="s">
        <v>5</v>
      </c>
      <c r="G311" s="0" t="n">
        <v>15</v>
      </c>
      <c r="H311" s="0" t="s">
        <v>138</v>
      </c>
      <c r="I311" s="0" t="n">
        <v>375</v>
      </c>
      <c r="J311" s="0" t="n">
        <v>96</v>
      </c>
      <c r="K311" s="0" t="n">
        <v>102</v>
      </c>
      <c r="L311" s="0" t="n">
        <v>177</v>
      </c>
      <c r="M311" s="0" t="n">
        <v>20</v>
      </c>
      <c r="N311" s="0" t="n">
        <v>6</v>
      </c>
      <c r="O311" s="0" t="n">
        <v>18</v>
      </c>
      <c r="P311" s="0" t="n">
        <v>23</v>
      </c>
      <c r="Q311" s="0" t="n">
        <v>12</v>
      </c>
      <c r="R311" s="0" t="n">
        <v>32</v>
      </c>
      <c r="S311" s="0" t="n">
        <v>107</v>
      </c>
      <c r="T311" s="0" t="n">
        <v>22</v>
      </c>
      <c r="U311" s="0" t="n">
        <v>38</v>
      </c>
      <c r="V311" s="0" t="n">
        <v>55</v>
      </c>
      <c r="W311" s="0" t="n">
        <v>2</v>
      </c>
      <c r="X311" s="0" t="n">
        <v>3</v>
      </c>
      <c r="Y311" s="0" t="n">
        <v>33</v>
      </c>
      <c r="Z311" s="0" t="n">
        <v>4</v>
      </c>
    </row>
    <row r="312" customFormat="false" ht="12.75" hidden="false" customHeight="false" outlineLevel="0" collapsed="false">
      <c r="A312" s="0" t="n">
        <v>83016</v>
      </c>
      <c r="B312" s="0" t="s">
        <v>122</v>
      </c>
      <c r="C312" s="0" t="n">
        <v>830</v>
      </c>
      <c r="D312" s="0" t="s">
        <v>84</v>
      </c>
      <c r="E312" s="0" t="n">
        <v>0</v>
      </c>
      <c r="F312" s="0" t="s">
        <v>5</v>
      </c>
      <c r="G312" s="0" t="n">
        <v>16</v>
      </c>
      <c r="H312" s="0" t="s">
        <v>139</v>
      </c>
      <c r="I312" s="0" t="n">
        <v>264</v>
      </c>
      <c r="J312" s="0" t="n">
        <v>72</v>
      </c>
      <c r="K312" s="0" t="n">
        <v>77</v>
      </c>
      <c r="L312" s="0" t="n">
        <v>115</v>
      </c>
      <c r="M312" s="0" t="n">
        <v>27</v>
      </c>
      <c r="N312" s="0" t="n">
        <v>9</v>
      </c>
      <c r="O312" s="0" t="n">
        <v>8</v>
      </c>
      <c r="P312" s="0" t="n">
        <v>19</v>
      </c>
      <c r="Q312" s="0" t="n">
        <v>6</v>
      </c>
      <c r="R312" s="0" t="n">
        <v>20</v>
      </c>
      <c r="S312" s="0" t="n">
        <v>58</v>
      </c>
      <c r="T312" s="0" t="n">
        <v>22</v>
      </c>
      <c r="U312" s="0" t="n">
        <v>24</v>
      </c>
      <c r="V312" s="0" t="n">
        <v>41</v>
      </c>
      <c r="W312" s="0" t="n">
        <v>0</v>
      </c>
      <c r="X312" s="0" t="n">
        <v>0</v>
      </c>
      <c r="Y312" s="0" t="n">
        <v>28</v>
      </c>
      <c r="Z312" s="0" t="n">
        <v>2</v>
      </c>
    </row>
    <row r="313" customFormat="false" ht="12.75" hidden="false" customHeight="false" outlineLevel="0" collapsed="false">
      <c r="A313" s="0" t="n">
        <v>83017</v>
      </c>
      <c r="B313" s="0" t="s">
        <v>122</v>
      </c>
      <c r="C313" s="0" t="n">
        <v>830</v>
      </c>
      <c r="D313" s="0" t="s">
        <v>84</v>
      </c>
      <c r="E313" s="0" t="n">
        <v>0</v>
      </c>
      <c r="F313" s="0" t="s">
        <v>5</v>
      </c>
      <c r="G313" s="0" t="n">
        <v>17</v>
      </c>
      <c r="H313" s="0" t="s">
        <v>140</v>
      </c>
      <c r="I313" s="0" t="n">
        <v>178</v>
      </c>
      <c r="J313" s="0" t="n">
        <v>47</v>
      </c>
      <c r="K313" s="0" t="n">
        <v>64</v>
      </c>
      <c r="L313" s="0" t="n">
        <v>67</v>
      </c>
      <c r="M313" s="0" t="n">
        <v>10</v>
      </c>
      <c r="N313" s="0" t="n">
        <v>5</v>
      </c>
      <c r="O313" s="0" t="n">
        <v>9</v>
      </c>
      <c r="P313" s="0" t="n">
        <v>11</v>
      </c>
      <c r="Q313" s="0" t="n">
        <v>9</v>
      </c>
      <c r="R313" s="0" t="n">
        <v>13</v>
      </c>
      <c r="S313" s="0" t="n">
        <v>37</v>
      </c>
      <c r="T313" s="0" t="n">
        <v>12</v>
      </c>
      <c r="U313" s="0" t="n">
        <v>11</v>
      </c>
      <c r="V313" s="0" t="n">
        <v>39</v>
      </c>
      <c r="W313" s="0" t="n">
        <v>1</v>
      </c>
      <c r="X313" s="0" t="n">
        <v>1</v>
      </c>
      <c r="Y313" s="0" t="n">
        <v>19</v>
      </c>
      <c r="Z313" s="0" t="n">
        <v>1</v>
      </c>
    </row>
    <row r="314" customFormat="false" ht="12.75" hidden="false" customHeight="false" outlineLevel="0" collapsed="false">
      <c r="A314" s="0" t="n">
        <v>83018</v>
      </c>
      <c r="B314" s="0" t="s">
        <v>122</v>
      </c>
      <c r="C314" s="0" t="n">
        <v>830</v>
      </c>
      <c r="D314" s="0" t="s">
        <v>84</v>
      </c>
      <c r="E314" s="0" t="n">
        <v>0</v>
      </c>
      <c r="F314" s="0" t="s">
        <v>5</v>
      </c>
      <c r="G314" s="0" t="n">
        <v>18</v>
      </c>
      <c r="H314" s="0" t="s">
        <v>141</v>
      </c>
      <c r="I314" s="0" t="n">
        <v>4014</v>
      </c>
      <c r="J314" s="0" t="n">
        <v>939</v>
      </c>
      <c r="K314" s="0" t="n">
        <v>1104</v>
      </c>
      <c r="L314" s="0" t="n">
        <v>1971</v>
      </c>
      <c r="M314" s="0" t="n">
        <v>296</v>
      </c>
      <c r="N314" s="0" t="n">
        <v>66</v>
      </c>
      <c r="O314" s="0" t="n">
        <v>112</v>
      </c>
      <c r="P314" s="0" t="n">
        <v>268</v>
      </c>
      <c r="Q314" s="0" t="n">
        <v>167</v>
      </c>
      <c r="R314" s="0" t="n">
        <v>322</v>
      </c>
      <c r="S314" s="0" t="n">
        <v>1134</v>
      </c>
      <c r="T314" s="0" t="n">
        <v>260</v>
      </c>
      <c r="U314" s="0" t="n">
        <v>374</v>
      </c>
      <c r="V314" s="0" t="n">
        <v>658</v>
      </c>
      <c r="W314" s="0" t="n">
        <v>20</v>
      </c>
      <c r="X314" s="0" t="n">
        <v>12</v>
      </c>
      <c r="Y314" s="0" t="n">
        <v>289</v>
      </c>
      <c r="Z314" s="0" t="n">
        <v>36</v>
      </c>
    </row>
    <row r="315" customFormat="false" ht="12.75" hidden="false" customHeight="false" outlineLevel="0" collapsed="false">
      <c r="A315" s="0" t="n">
        <v>83019</v>
      </c>
      <c r="B315" s="0" t="s">
        <v>122</v>
      </c>
      <c r="C315" s="0" t="n">
        <v>830</v>
      </c>
      <c r="D315" s="0" t="s">
        <v>84</v>
      </c>
      <c r="E315" s="0" t="n">
        <v>0</v>
      </c>
      <c r="F315" s="0" t="s">
        <v>5</v>
      </c>
      <c r="G315" s="0" t="n">
        <v>19</v>
      </c>
      <c r="H315" s="0" t="s">
        <v>142</v>
      </c>
      <c r="I315" s="0" t="n">
        <v>0.0695206274653753</v>
      </c>
      <c r="J315" s="0" t="n">
        <v>0</v>
      </c>
      <c r="K315" s="0" t="n">
        <v>0.249448718332485</v>
      </c>
      <c r="L315" s="0" t="n">
        <v>0</v>
      </c>
      <c r="M315" s="0" t="n">
        <v>0</v>
      </c>
      <c r="N315" s="0" t="n">
        <v>3.36745689655172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83020</v>
      </c>
      <c r="B316" s="0" t="s">
        <v>122</v>
      </c>
      <c r="C316" s="0" t="n">
        <v>830</v>
      </c>
      <c r="D316" s="0" t="s">
        <v>84</v>
      </c>
      <c r="E316" s="0" t="n">
        <v>0</v>
      </c>
      <c r="F316" s="0" t="s">
        <v>5</v>
      </c>
      <c r="G316" s="0" t="n">
        <v>20</v>
      </c>
      <c r="H316" s="0" t="s">
        <v>143</v>
      </c>
      <c r="I316" s="0" t="n">
        <v>0.0738335953195407</v>
      </c>
      <c r="J316" s="0" t="n">
        <v>0</v>
      </c>
      <c r="K316" s="0" t="n">
        <v>0.270162205388115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.482271692580732</v>
      </c>
      <c r="W316" s="0" t="n">
        <v>0</v>
      </c>
      <c r="X316" s="0" t="n">
        <v>0</v>
      </c>
      <c r="Y316" s="0" t="n">
        <v>0</v>
      </c>
      <c r="Z316" s="0" t="n">
        <v>0</v>
      </c>
    </row>
    <row r="317" customFormat="false" ht="12.75" hidden="false" customHeight="false" outlineLevel="0" collapsed="false">
      <c r="A317" s="0" t="n">
        <v>83021</v>
      </c>
      <c r="B317" s="0" t="s">
        <v>122</v>
      </c>
      <c r="C317" s="0" t="n">
        <v>830</v>
      </c>
      <c r="D317" s="0" t="s">
        <v>84</v>
      </c>
      <c r="E317" s="0" t="n">
        <v>0</v>
      </c>
      <c r="F317" s="0" t="s">
        <v>5</v>
      </c>
      <c r="G317" s="0" t="n">
        <v>21</v>
      </c>
      <c r="H317" s="0" t="s">
        <v>144</v>
      </c>
      <c r="I317" s="0" t="n">
        <v>0.0682729004376293</v>
      </c>
      <c r="J317" s="0" t="n">
        <v>0</v>
      </c>
      <c r="K317" s="0" t="n">
        <v>0.251815590406833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.966034236253333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83022</v>
      </c>
      <c r="B318" s="0" t="s">
        <v>122</v>
      </c>
      <c r="C318" s="0" t="n">
        <v>830</v>
      </c>
      <c r="D318" s="0" t="s">
        <v>84</v>
      </c>
      <c r="E318" s="0" t="n">
        <v>0</v>
      </c>
      <c r="F318" s="0" t="s">
        <v>5</v>
      </c>
      <c r="G318" s="0" t="n">
        <v>22</v>
      </c>
      <c r="H318" s="0" t="s">
        <v>145</v>
      </c>
      <c r="I318" s="0" t="n">
        <v>0.430878209811836</v>
      </c>
      <c r="J318" s="0" t="n">
        <v>0.493101509876823</v>
      </c>
      <c r="K318" s="0" t="n">
        <v>0.224479488186767</v>
      </c>
      <c r="L318" s="0" t="n">
        <v>0.51711789512332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.596438071835001</v>
      </c>
      <c r="S318" s="0" t="n">
        <v>0.529630159259789</v>
      </c>
      <c r="T318" s="0" t="n">
        <v>1.09054821858949</v>
      </c>
      <c r="U318" s="0" t="n">
        <v>1.11304657543395</v>
      </c>
      <c r="V318" s="0" t="n">
        <v>0.39780886875092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83023</v>
      </c>
      <c r="B319" s="0" t="s">
        <v>122</v>
      </c>
      <c r="C319" s="0" t="n">
        <v>830</v>
      </c>
      <c r="D319" s="0" t="s">
        <v>84</v>
      </c>
      <c r="E319" s="0" t="n">
        <v>0</v>
      </c>
      <c r="F319" s="0" t="s">
        <v>5</v>
      </c>
      <c r="G319" s="0" t="n">
        <v>23</v>
      </c>
      <c r="H319" s="0" t="s">
        <v>146</v>
      </c>
      <c r="I319" s="0" t="n">
        <v>0.559227192757784</v>
      </c>
      <c r="J319" s="0" t="n">
        <v>0</v>
      </c>
      <c r="K319" s="0" t="n">
        <v>0.575524110623408</v>
      </c>
      <c r="L319" s="0" t="n">
        <v>0.827556202888408</v>
      </c>
      <c r="M319" s="0" t="n">
        <v>0.902494494783582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1.0837547332988</v>
      </c>
      <c r="T319" s="0" t="n">
        <v>0</v>
      </c>
      <c r="U319" s="0" t="n">
        <v>0.559741175680365</v>
      </c>
      <c r="V319" s="0" t="n">
        <v>0.912428184298328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83024</v>
      </c>
      <c r="B320" s="0" t="s">
        <v>122</v>
      </c>
      <c r="C320" s="0" t="n">
        <v>830</v>
      </c>
      <c r="D320" s="0" t="s">
        <v>84</v>
      </c>
      <c r="E320" s="0" t="n">
        <v>0</v>
      </c>
      <c r="F320" s="0" t="s">
        <v>5</v>
      </c>
      <c r="G320" s="0" t="n">
        <v>24</v>
      </c>
      <c r="H320" s="0" t="s">
        <v>147</v>
      </c>
      <c r="I320" s="0" t="n">
        <v>1.46196607536961</v>
      </c>
      <c r="J320" s="0" t="n">
        <v>1.02071541943748</v>
      </c>
      <c r="K320" s="0" t="n">
        <v>0.992817954914151</v>
      </c>
      <c r="L320" s="0" t="n">
        <v>1.96433021864223</v>
      </c>
      <c r="M320" s="0" t="n">
        <v>2.09674375694546</v>
      </c>
      <c r="N320" s="0" t="n">
        <v>0</v>
      </c>
      <c r="O320" s="0" t="n">
        <v>3.12451179503203</v>
      </c>
      <c r="P320" s="0" t="n">
        <v>1.93571490790836</v>
      </c>
      <c r="Q320" s="0" t="n">
        <v>4.90148024703461</v>
      </c>
      <c r="R320" s="0" t="n">
        <v>0.568922063366539</v>
      </c>
      <c r="S320" s="0" t="n">
        <v>1.72215596705516</v>
      </c>
      <c r="T320" s="0" t="n">
        <v>0</v>
      </c>
      <c r="U320" s="0" t="n">
        <v>1.15607604668235</v>
      </c>
      <c r="V320" s="0" t="n">
        <v>0.579627820976151</v>
      </c>
      <c r="W320" s="0" t="n">
        <v>21.6403375892664</v>
      </c>
      <c r="X320" s="0" t="n">
        <v>0</v>
      </c>
      <c r="Y320" s="0" t="n">
        <v>1.60847990606477</v>
      </c>
      <c r="Z320" s="0" t="n">
        <v>0</v>
      </c>
    </row>
    <row r="321" customFormat="false" ht="12.75" hidden="false" customHeight="false" outlineLevel="0" collapsed="false">
      <c r="A321" s="0" t="n">
        <v>83025</v>
      </c>
      <c r="B321" s="0" t="s">
        <v>122</v>
      </c>
      <c r="C321" s="0" t="n">
        <v>830</v>
      </c>
      <c r="D321" s="0" t="s">
        <v>84</v>
      </c>
      <c r="E321" s="0" t="n">
        <v>0</v>
      </c>
      <c r="F321" s="0" t="s">
        <v>5</v>
      </c>
      <c r="G321" s="0" t="n">
        <v>25</v>
      </c>
      <c r="H321" s="0" t="s">
        <v>148</v>
      </c>
      <c r="I321" s="0" t="n">
        <v>1.42834511934473</v>
      </c>
      <c r="J321" s="0" t="n">
        <v>1.38121928513615</v>
      </c>
      <c r="K321" s="0" t="n">
        <v>1.76744802598149</v>
      </c>
      <c r="L321" s="0" t="n">
        <v>1.24032717074482</v>
      </c>
      <c r="M321" s="0" t="n">
        <v>1.10392334356302</v>
      </c>
      <c r="N321" s="0" t="n">
        <v>0</v>
      </c>
      <c r="O321" s="0" t="n">
        <v>0</v>
      </c>
      <c r="P321" s="0" t="n">
        <v>2.05410512910051</v>
      </c>
      <c r="Q321" s="0" t="n">
        <v>1.2385434728759</v>
      </c>
      <c r="R321" s="0" t="n">
        <v>0.609313973397352</v>
      </c>
      <c r="S321" s="0" t="n">
        <v>1.26955753380832</v>
      </c>
      <c r="T321" s="0" t="n">
        <v>2.6046414711015</v>
      </c>
      <c r="U321" s="0" t="n">
        <v>1.24648646627319</v>
      </c>
      <c r="V321" s="0" t="n">
        <v>2.01093951093951</v>
      </c>
      <c r="W321" s="0" t="n">
        <v>0</v>
      </c>
      <c r="X321" s="0" t="n">
        <v>0</v>
      </c>
      <c r="Y321" s="0" t="n">
        <v>1.94321913682206</v>
      </c>
      <c r="Z321" s="0" t="n">
        <v>0</v>
      </c>
    </row>
    <row r="322" customFormat="false" ht="12.75" hidden="false" customHeight="false" outlineLevel="0" collapsed="false">
      <c r="A322" s="0" t="n">
        <v>83026</v>
      </c>
      <c r="B322" s="0" t="s">
        <v>122</v>
      </c>
      <c r="C322" s="0" t="n">
        <v>830</v>
      </c>
      <c r="D322" s="0" t="s">
        <v>84</v>
      </c>
      <c r="E322" s="0" t="n">
        <v>0</v>
      </c>
      <c r="F322" s="0" t="s">
        <v>5</v>
      </c>
      <c r="G322" s="0" t="n">
        <v>26</v>
      </c>
      <c r="H322" s="0" t="s">
        <v>149</v>
      </c>
      <c r="I322" s="0" t="n">
        <v>3.6137052352264</v>
      </c>
      <c r="J322" s="0" t="n">
        <v>2.81399493480912</v>
      </c>
      <c r="K322" s="0" t="n">
        <v>4.21221542473172</v>
      </c>
      <c r="L322" s="0" t="n">
        <v>3.66581008904253</v>
      </c>
      <c r="M322" s="0" t="n">
        <v>1.72517898731993</v>
      </c>
      <c r="N322" s="0" t="n">
        <v>0</v>
      </c>
      <c r="O322" s="0" t="n">
        <v>2.32807189085999</v>
      </c>
      <c r="P322" s="0" t="n">
        <v>5.88368789557295</v>
      </c>
      <c r="Q322" s="0" t="n">
        <v>4.95844820405006</v>
      </c>
      <c r="R322" s="0" t="n">
        <v>1.58880632980442</v>
      </c>
      <c r="S322" s="0" t="n">
        <v>4.67142660451211</v>
      </c>
      <c r="T322" s="0" t="n">
        <v>4.14323151341889</v>
      </c>
      <c r="U322" s="0" t="n">
        <v>2.05257675354198</v>
      </c>
      <c r="V322" s="0" t="n">
        <v>4.3229869844838</v>
      </c>
      <c r="W322" s="0" t="n">
        <v>0</v>
      </c>
      <c r="X322" s="0" t="n">
        <v>0</v>
      </c>
      <c r="Y322" s="0" t="n">
        <v>4.2004805349732</v>
      </c>
      <c r="Z322" s="0" t="n">
        <v>0</v>
      </c>
    </row>
    <row r="323" customFormat="false" ht="12.75" hidden="false" customHeight="false" outlineLevel="0" collapsed="false">
      <c r="A323" s="0" t="n">
        <v>83027</v>
      </c>
      <c r="B323" s="0" t="s">
        <v>122</v>
      </c>
      <c r="C323" s="0" t="n">
        <v>830</v>
      </c>
      <c r="D323" s="0" t="s">
        <v>84</v>
      </c>
      <c r="E323" s="0" t="n">
        <v>0</v>
      </c>
      <c r="F323" s="0" t="s">
        <v>5</v>
      </c>
      <c r="G323" s="0" t="n">
        <v>27</v>
      </c>
      <c r="H323" s="0" t="s">
        <v>150</v>
      </c>
      <c r="I323" s="0" t="n">
        <v>6.16029698690785</v>
      </c>
      <c r="J323" s="0" t="n">
        <v>5.24316170717345</v>
      </c>
      <c r="K323" s="0" t="n">
        <v>6.50233813242012</v>
      </c>
      <c r="L323" s="0" t="n">
        <v>6.44542391015938</v>
      </c>
      <c r="M323" s="0" t="n">
        <v>10.7744688186872</v>
      </c>
      <c r="N323" s="0" t="n">
        <v>2.22672515531408</v>
      </c>
      <c r="O323" s="0" t="n">
        <v>7.36227936169038</v>
      </c>
      <c r="P323" s="0" t="n">
        <v>10.1216770172864</v>
      </c>
      <c r="Q323" s="0" t="n">
        <v>5.1510989010989</v>
      </c>
      <c r="R323" s="0" t="n">
        <v>6.16461416628335</v>
      </c>
      <c r="S323" s="0" t="n">
        <v>5.53611763142743</v>
      </c>
      <c r="T323" s="0" t="n">
        <v>5.10399387520735</v>
      </c>
      <c r="U323" s="0" t="n">
        <v>6.26076068242291</v>
      </c>
      <c r="V323" s="0" t="n">
        <v>5.3782150653295</v>
      </c>
      <c r="W323" s="0" t="n">
        <v>12.5219133483596</v>
      </c>
      <c r="X323" s="0" t="n">
        <v>0</v>
      </c>
      <c r="Y323" s="0" t="n">
        <v>3.53939702832226</v>
      </c>
      <c r="Z323" s="0" t="n">
        <v>10.1091791346543</v>
      </c>
    </row>
    <row r="324" customFormat="false" ht="12.75" hidden="false" customHeight="false" outlineLevel="0" collapsed="false">
      <c r="A324" s="0" t="n">
        <v>83028</v>
      </c>
      <c r="B324" s="0" t="s">
        <v>122</v>
      </c>
      <c r="C324" s="0" t="n">
        <v>830</v>
      </c>
      <c r="D324" s="0" t="s">
        <v>84</v>
      </c>
      <c r="E324" s="0" t="n">
        <v>0</v>
      </c>
      <c r="F324" s="0" t="s">
        <v>5</v>
      </c>
      <c r="G324" s="0" t="n">
        <v>28</v>
      </c>
      <c r="H324" s="0" t="s">
        <v>151</v>
      </c>
      <c r="I324" s="0" t="n">
        <v>11.7195274605704</v>
      </c>
      <c r="J324" s="0" t="n">
        <v>9.48764728089959</v>
      </c>
      <c r="K324" s="0" t="n">
        <v>11.0921927601258</v>
      </c>
      <c r="L324" s="0" t="n">
        <v>13.2938805266092</v>
      </c>
      <c r="M324" s="0" t="n">
        <v>14.9249488287469</v>
      </c>
      <c r="N324" s="0" t="n">
        <v>2.21557549573502</v>
      </c>
      <c r="O324" s="0" t="n">
        <v>12.0585701981051</v>
      </c>
      <c r="P324" s="0" t="n">
        <v>8.79952482565942</v>
      </c>
      <c r="Q324" s="0" t="n">
        <v>14.2483124654924</v>
      </c>
      <c r="R324" s="0" t="n">
        <v>8.62759007443693</v>
      </c>
      <c r="S324" s="0" t="n">
        <v>14.1240789470825</v>
      </c>
      <c r="T324" s="0" t="n">
        <v>13.899449745313</v>
      </c>
      <c r="U324" s="0" t="n">
        <v>10.0202682699096</v>
      </c>
      <c r="V324" s="0" t="n">
        <v>13.272941449737</v>
      </c>
      <c r="W324" s="0" t="n">
        <v>0</v>
      </c>
      <c r="X324" s="0" t="n">
        <v>0</v>
      </c>
      <c r="Y324" s="0" t="n">
        <v>8.0931248904056</v>
      </c>
      <c r="Z324" s="0" t="n">
        <v>9.98302885095338</v>
      </c>
    </row>
    <row r="325" customFormat="false" ht="12.75" hidden="false" customHeight="false" outlineLevel="0" collapsed="false">
      <c r="A325" s="0" t="n">
        <v>83029</v>
      </c>
      <c r="B325" s="0" t="s">
        <v>122</v>
      </c>
      <c r="C325" s="0" t="n">
        <v>830</v>
      </c>
      <c r="D325" s="0" t="s">
        <v>84</v>
      </c>
      <c r="E325" s="0" t="n">
        <v>0</v>
      </c>
      <c r="F325" s="0" t="s">
        <v>5</v>
      </c>
      <c r="G325" s="0" t="n">
        <v>29</v>
      </c>
      <c r="H325" s="0" t="s">
        <v>152</v>
      </c>
      <c r="I325" s="0" t="n">
        <v>23.3176692148751</v>
      </c>
      <c r="J325" s="0" t="n">
        <v>23.1344899163338</v>
      </c>
      <c r="K325" s="0" t="n">
        <v>23.0757027272596</v>
      </c>
      <c r="L325" s="0" t="n">
        <v>23.5613522063353</v>
      </c>
      <c r="M325" s="0" t="n">
        <v>24.5244554804494</v>
      </c>
      <c r="N325" s="0" t="n">
        <v>16.8695023496807</v>
      </c>
      <c r="O325" s="0" t="n">
        <v>18.6171203038314</v>
      </c>
      <c r="P325" s="0" t="n">
        <v>16.9252468265162</v>
      </c>
      <c r="Q325" s="0" t="n">
        <v>12.2515237832705</v>
      </c>
      <c r="R325" s="0" t="n">
        <v>21.5997161180167</v>
      </c>
      <c r="S325" s="0" t="n">
        <v>28.8126033163795</v>
      </c>
      <c r="T325" s="0" t="n">
        <v>24.9421599910552</v>
      </c>
      <c r="U325" s="0" t="n">
        <v>17.6640103359695</v>
      </c>
      <c r="V325" s="0" t="n">
        <v>27.8117072254064</v>
      </c>
      <c r="W325" s="0" t="n">
        <v>0</v>
      </c>
      <c r="X325" s="0" t="n">
        <v>25.6706456167373</v>
      </c>
      <c r="Y325" s="0" t="n">
        <v>25.0922509225092</v>
      </c>
      <c r="Z325" s="0" t="n">
        <v>20.8008320332813</v>
      </c>
    </row>
    <row r="326" customFormat="false" ht="12.75" hidden="false" customHeight="false" outlineLevel="0" collapsed="false">
      <c r="A326" s="0" t="n">
        <v>83030</v>
      </c>
      <c r="B326" s="0" t="s">
        <v>122</v>
      </c>
      <c r="C326" s="0" t="n">
        <v>830</v>
      </c>
      <c r="D326" s="0" t="s">
        <v>84</v>
      </c>
      <c r="E326" s="0" t="n">
        <v>0</v>
      </c>
      <c r="F326" s="0" t="s">
        <v>5</v>
      </c>
      <c r="G326" s="0" t="n">
        <v>30</v>
      </c>
      <c r="H326" s="0" t="s">
        <v>153</v>
      </c>
      <c r="I326" s="0" t="n">
        <v>33.222611726356</v>
      </c>
      <c r="J326" s="0" t="n">
        <v>25.3796275708103</v>
      </c>
      <c r="K326" s="0" t="n">
        <v>33.014937574817</v>
      </c>
      <c r="L326" s="0" t="n">
        <v>38.0604297049507</v>
      </c>
      <c r="M326" s="0" t="n">
        <v>33.0056914692363</v>
      </c>
      <c r="N326" s="0" t="n">
        <v>12.6643195461108</v>
      </c>
      <c r="O326" s="0" t="n">
        <v>25.99621198054</v>
      </c>
      <c r="P326" s="0" t="n">
        <v>26.7781559352487</v>
      </c>
      <c r="Q326" s="0" t="n">
        <v>21.661901048436</v>
      </c>
      <c r="R326" s="0" t="n">
        <v>23.5531628532974</v>
      </c>
      <c r="S326" s="0" t="n">
        <v>47.2813238770686</v>
      </c>
      <c r="T326" s="0" t="n">
        <v>25.5012310939149</v>
      </c>
      <c r="U326" s="0" t="n">
        <v>31.9264778823623</v>
      </c>
      <c r="V326" s="0" t="n">
        <v>41.0752396761408</v>
      </c>
      <c r="W326" s="0" t="n">
        <v>41.2768299394607</v>
      </c>
      <c r="X326" s="0" t="n">
        <v>25.8531540847983</v>
      </c>
      <c r="Y326" s="0" t="n">
        <v>25.6545805087381</v>
      </c>
      <c r="Z326" s="0" t="n">
        <v>41.8278782808742</v>
      </c>
    </row>
    <row r="327" customFormat="false" ht="12.75" hidden="false" customHeight="false" outlineLevel="0" collapsed="false">
      <c r="A327" s="0" t="n">
        <v>83031</v>
      </c>
      <c r="B327" s="0" t="s">
        <v>122</v>
      </c>
      <c r="C327" s="0" t="n">
        <v>830</v>
      </c>
      <c r="D327" s="0" t="s">
        <v>84</v>
      </c>
      <c r="E327" s="0" t="n">
        <v>0</v>
      </c>
      <c r="F327" s="0" t="s">
        <v>5</v>
      </c>
      <c r="G327" s="0" t="n">
        <v>31</v>
      </c>
      <c r="H327" s="0" t="s">
        <v>154</v>
      </c>
      <c r="I327" s="0" t="n">
        <v>43.5016506145785</v>
      </c>
      <c r="J327" s="0" t="n">
        <v>38.5016699245003</v>
      </c>
      <c r="K327" s="0" t="n">
        <v>43.1015130426974</v>
      </c>
      <c r="L327" s="0" t="n">
        <v>46.8502386963216</v>
      </c>
      <c r="M327" s="0" t="n">
        <v>33.6142336736449</v>
      </c>
      <c r="N327" s="0" t="n">
        <v>21.4346956273221</v>
      </c>
      <c r="O327" s="0" t="n">
        <v>36.5535248041776</v>
      </c>
      <c r="P327" s="0" t="n">
        <v>48.2585326077913</v>
      </c>
      <c r="Q327" s="0" t="n">
        <v>30.3783185600677</v>
      </c>
      <c r="R327" s="0" t="n">
        <v>33.7653721299434</v>
      </c>
      <c r="S327" s="0" t="n">
        <v>66.5923310413182</v>
      </c>
      <c r="T327" s="0" t="n">
        <v>37.8697807956177</v>
      </c>
      <c r="U327" s="0" t="n">
        <v>27.7630244797451</v>
      </c>
      <c r="V327" s="0" t="n">
        <v>46.0511167395809</v>
      </c>
      <c r="W327" s="0" t="n">
        <v>82.8386027888996</v>
      </c>
      <c r="X327" s="0" t="n">
        <v>53.9156220514894</v>
      </c>
      <c r="Y327" s="0" t="n">
        <v>38.5525410660156</v>
      </c>
      <c r="Z327" s="0" t="n">
        <v>83.0392360390284</v>
      </c>
    </row>
    <row r="328" customFormat="false" ht="12.75" hidden="false" customHeight="false" outlineLevel="0" collapsed="false">
      <c r="A328" s="0" t="n">
        <v>83032</v>
      </c>
      <c r="B328" s="0" t="s">
        <v>122</v>
      </c>
      <c r="C328" s="0" t="n">
        <v>830</v>
      </c>
      <c r="D328" s="0" t="s">
        <v>84</v>
      </c>
      <c r="E328" s="0" t="n">
        <v>0</v>
      </c>
      <c r="F328" s="0" t="s">
        <v>5</v>
      </c>
      <c r="G328" s="0" t="n">
        <v>32</v>
      </c>
      <c r="H328" s="0" t="s">
        <v>155</v>
      </c>
      <c r="I328" s="0" t="n">
        <v>44.0309152559585</v>
      </c>
      <c r="J328" s="0" t="n">
        <v>34.8947777057265</v>
      </c>
      <c r="K328" s="0" t="n">
        <v>41.4886352832032</v>
      </c>
      <c r="L328" s="0" t="n">
        <v>51.0970950160139</v>
      </c>
      <c r="M328" s="0" t="n">
        <v>35.933144927114</v>
      </c>
      <c r="N328" s="0" t="n">
        <v>23.9105744515512</v>
      </c>
      <c r="O328" s="0" t="n">
        <v>20.8342014250594</v>
      </c>
      <c r="P328" s="0" t="n">
        <v>45.9166239535281</v>
      </c>
      <c r="Q328" s="0" t="n">
        <v>37.3103391095266</v>
      </c>
      <c r="R328" s="0" t="n">
        <v>33.1065795385573</v>
      </c>
      <c r="S328" s="0" t="n">
        <v>61.7689070764004</v>
      </c>
      <c r="T328" s="0" t="n">
        <v>45.0861585493254</v>
      </c>
      <c r="U328" s="0" t="n">
        <v>49.5785820525533</v>
      </c>
      <c r="V328" s="0" t="n">
        <v>48.2617063711267</v>
      </c>
      <c r="W328" s="0" t="n">
        <v>47.5586556753329</v>
      </c>
      <c r="X328" s="0" t="n">
        <v>0</v>
      </c>
      <c r="Y328" s="0" t="n">
        <v>30.2023557837511</v>
      </c>
      <c r="Z328" s="0" t="n">
        <v>25.1984376968628</v>
      </c>
    </row>
    <row r="329" customFormat="false" ht="12.75" hidden="false" customHeight="false" outlineLevel="0" collapsed="false">
      <c r="A329" s="0" t="n">
        <v>83033</v>
      </c>
      <c r="B329" s="0" t="s">
        <v>122</v>
      </c>
      <c r="C329" s="0" t="n">
        <v>830</v>
      </c>
      <c r="D329" s="0" t="s">
        <v>84</v>
      </c>
      <c r="E329" s="0" t="n">
        <v>0</v>
      </c>
      <c r="F329" s="0" t="s">
        <v>5</v>
      </c>
      <c r="G329" s="0" t="n">
        <v>33</v>
      </c>
      <c r="H329" s="0" t="s">
        <v>156</v>
      </c>
      <c r="I329" s="0" t="n">
        <v>46.6115266151817</v>
      </c>
      <c r="J329" s="0" t="n">
        <v>39.9373396911742</v>
      </c>
      <c r="K329" s="0" t="n">
        <v>43.6295747638422</v>
      </c>
      <c r="L329" s="0" t="n">
        <v>52.2826399515782</v>
      </c>
      <c r="M329" s="0" t="n">
        <v>50.4118880397796</v>
      </c>
      <c r="N329" s="0" t="n">
        <v>49.742405400604</v>
      </c>
      <c r="O329" s="0" t="n">
        <v>22.2855020428377</v>
      </c>
      <c r="P329" s="0" t="n">
        <v>30.9330171291582</v>
      </c>
      <c r="Q329" s="0" t="n">
        <v>34.2717258261934</v>
      </c>
      <c r="R329" s="0" t="n">
        <v>34.2459413931619</v>
      </c>
      <c r="S329" s="0" t="n">
        <v>62.0982351253314</v>
      </c>
      <c r="T329" s="0" t="n">
        <v>43.4853508724249</v>
      </c>
      <c r="U329" s="0" t="n">
        <v>43.3877125997917</v>
      </c>
      <c r="V329" s="0" t="n">
        <v>54.8296936223705</v>
      </c>
      <c r="W329" s="0" t="n">
        <v>62.047569803516</v>
      </c>
      <c r="X329" s="0" t="n">
        <v>0</v>
      </c>
      <c r="Y329" s="0" t="n">
        <v>35.5956336022781</v>
      </c>
      <c r="Z329" s="0" t="n">
        <v>159.721213881226</v>
      </c>
    </row>
    <row r="330" customFormat="false" ht="12.75" hidden="false" customHeight="false" outlineLevel="0" collapsed="false">
      <c r="A330" s="0" t="n">
        <v>83034</v>
      </c>
      <c r="B330" s="0" t="s">
        <v>122</v>
      </c>
      <c r="C330" s="0" t="n">
        <v>830</v>
      </c>
      <c r="D330" s="0" t="s">
        <v>84</v>
      </c>
      <c r="E330" s="0" t="n">
        <v>0</v>
      </c>
      <c r="F330" s="0" t="s">
        <v>5</v>
      </c>
      <c r="G330" s="0" t="n">
        <v>34</v>
      </c>
      <c r="H330" s="0" t="s">
        <v>157</v>
      </c>
      <c r="I330" s="0" t="n">
        <v>42.9518824378343</v>
      </c>
      <c r="J330" s="0" t="n">
        <v>40.7207574060878</v>
      </c>
      <c r="K330" s="0" t="n">
        <v>42.7803898048459</v>
      </c>
      <c r="L330" s="0" t="n">
        <v>44.3730242096212</v>
      </c>
      <c r="M330" s="0" t="n">
        <v>29.032211238369</v>
      </c>
      <c r="N330" s="0" t="n">
        <v>27.024592379065</v>
      </c>
      <c r="O330" s="0" t="n">
        <v>55.7741765562545</v>
      </c>
      <c r="P330" s="0" t="n">
        <v>37.8831551726978</v>
      </c>
      <c r="Q330" s="0" t="n">
        <v>25.7571529760244</v>
      </c>
      <c r="R330" s="0" t="n">
        <v>36.2417323548066</v>
      </c>
      <c r="S330" s="0" t="n">
        <v>55.1006745970441</v>
      </c>
      <c r="T330" s="0" t="n">
        <v>37.7229080932785</v>
      </c>
      <c r="U330" s="0" t="n">
        <v>42.5899151564059</v>
      </c>
      <c r="V330" s="0" t="n">
        <v>44.6287295417847</v>
      </c>
      <c r="W330" s="0" t="n">
        <v>56.5131393048884</v>
      </c>
      <c r="X330" s="0" t="n">
        <v>89.8472596585804</v>
      </c>
      <c r="Y330" s="0" t="n">
        <v>42.974905259868</v>
      </c>
      <c r="Z330" s="0" t="n">
        <v>73.1395136222344</v>
      </c>
    </row>
    <row r="331" customFormat="false" ht="12.75" hidden="false" customHeight="false" outlineLevel="0" collapsed="false">
      <c r="A331" s="0" t="n">
        <v>83035</v>
      </c>
      <c r="B331" s="0" t="s">
        <v>122</v>
      </c>
      <c r="C331" s="0" t="n">
        <v>830</v>
      </c>
      <c r="D331" s="0" t="s">
        <v>84</v>
      </c>
      <c r="E331" s="0" t="n">
        <v>0</v>
      </c>
      <c r="F331" s="0" t="s">
        <v>5</v>
      </c>
      <c r="G331" s="0" t="n">
        <v>35</v>
      </c>
      <c r="H331" s="0" t="s">
        <v>158</v>
      </c>
      <c r="I331" s="0" t="n">
        <v>43.5304515295018</v>
      </c>
      <c r="J331" s="0" t="n">
        <v>42.9481520364582</v>
      </c>
      <c r="K331" s="0" t="n">
        <v>45.2648286402916</v>
      </c>
      <c r="L331" s="0" t="n">
        <v>42.7957933595814</v>
      </c>
      <c r="M331" s="0" t="n">
        <v>58.7007565875294</v>
      </c>
      <c r="N331" s="0" t="n">
        <v>57.773783540891</v>
      </c>
      <c r="O331" s="0" t="n">
        <v>35.4625648300013</v>
      </c>
      <c r="P331" s="0" t="n">
        <v>43.2890569820692</v>
      </c>
      <c r="Q331" s="0" t="n">
        <v>19.0331176246669</v>
      </c>
      <c r="R331" s="0" t="n">
        <v>32.358794311324</v>
      </c>
      <c r="S331" s="0" t="n">
        <v>43.793085222854</v>
      </c>
      <c r="T331" s="0" t="n">
        <v>53.6938959802797</v>
      </c>
      <c r="U331" s="0" t="n">
        <v>40.8461970488623</v>
      </c>
      <c r="V331" s="0" t="n">
        <v>46.5475352512432</v>
      </c>
      <c r="W331" s="0" t="n">
        <v>0</v>
      </c>
      <c r="X331" s="0" t="n">
        <v>0</v>
      </c>
      <c r="Y331" s="0" t="n">
        <v>50.0742171432659</v>
      </c>
      <c r="Z331" s="0" t="n">
        <v>50.314465408805</v>
      </c>
    </row>
    <row r="332" customFormat="false" ht="12.75" hidden="false" customHeight="false" outlineLevel="0" collapsed="false">
      <c r="A332" s="0" t="n">
        <v>83036</v>
      </c>
      <c r="B332" s="0" t="s">
        <v>122</v>
      </c>
      <c r="C332" s="0" t="n">
        <v>830</v>
      </c>
      <c r="D332" s="0" t="s">
        <v>84</v>
      </c>
      <c r="E332" s="0" t="n">
        <v>0</v>
      </c>
      <c r="F332" s="0" t="s">
        <v>5</v>
      </c>
      <c r="G332" s="0" t="n">
        <v>36</v>
      </c>
      <c r="H332" s="0" t="s">
        <v>159</v>
      </c>
      <c r="I332" s="0" t="n">
        <v>34.2898532856615</v>
      </c>
      <c r="J332" s="0" t="n">
        <v>32.1697467488022</v>
      </c>
      <c r="K332" s="0" t="n">
        <v>42.7778891785309</v>
      </c>
      <c r="L332" s="0" t="n">
        <v>29.9918529593454</v>
      </c>
      <c r="M332" s="0" t="n">
        <v>24.7072194495232</v>
      </c>
      <c r="N332" s="0" t="n">
        <v>38.9833151411196</v>
      </c>
      <c r="O332" s="0" t="n">
        <v>49.1159135559921</v>
      </c>
      <c r="P332" s="0" t="n">
        <v>28.0169120268962</v>
      </c>
      <c r="Q332" s="0" t="n">
        <v>34.1478221277887</v>
      </c>
      <c r="R332" s="0" t="n">
        <v>24.4117702289073</v>
      </c>
      <c r="S332" s="0" t="n">
        <v>33.595743328521</v>
      </c>
      <c r="T332" s="0" t="n">
        <v>33.9587401307412</v>
      </c>
      <c r="U332" s="0" t="n">
        <v>23.6910684671879</v>
      </c>
      <c r="V332" s="0" t="n">
        <v>49.2436677693881</v>
      </c>
      <c r="W332" s="0" t="n">
        <v>44.7227191413238</v>
      </c>
      <c r="X332" s="0" t="n">
        <v>41.9991600167997</v>
      </c>
      <c r="Y332" s="0" t="n">
        <v>38.6359476991276</v>
      </c>
      <c r="Z332" s="0" t="n">
        <v>26.9106566200215</v>
      </c>
    </row>
    <row r="333" customFormat="false" ht="12.75" hidden="false" customHeight="false" outlineLevel="0" collapsed="false">
      <c r="A333" s="0" t="n">
        <v>83037</v>
      </c>
      <c r="B333" s="0" t="s">
        <v>122</v>
      </c>
      <c r="C333" s="0" t="n">
        <v>830</v>
      </c>
      <c r="D333" s="0" t="s">
        <v>84</v>
      </c>
      <c r="E333" s="0" t="n">
        <v>0</v>
      </c>
      <c r="F333" s="0" t="s">
        <v>5</v>
      </c>
      <c r="G333" s="0" t="n">
        <v>37</v>
      </c>
      <c r="H333" s="0" t="s">
        <v>160</v>
      </c>
      <c r="I333" s="0" t="n">
        <v>15.4482057913453</v>
      </c>
      <c r="J333" s="0" t="n">
        <v>14.186930256507</v>
      </c>
      <c r="K333" s="0" t="n">
        <v>15.2040461492379</v>
      </c>
      <c r="L333" s="0" t="n">
        <v>16.2844018316193</v>
      </c>
      <c r="M333" s="0" t="n">
        <v>16.1269232445626</v>
      </c>
      <c r="N333" s="0" t="n">
        <v>11.7320819112628</v>
      </c>
      <c r="O333" s="0" t="n">
        <v>15.1016665767758</v>
      </c>
      <c r="P333" s="0" t="n">
        <v>14.7425688926295</v>
      </c>
      <c r="Q333" s="0" t="n">
        <v>11.4475298698272</v>
      </c>
      <c r="R333" s="0" t="n">
        <v>11.8130457113508</v>
      </c>
      <c r="S333" s="0" t="n">
        <v>18.8992314312551</v>
      </c>
      <c r="T333" s="0" t="n">
        <v>16.752469378419</v>
      </c>
      <c r="U333" s="0" t="n">
        <v>13.3139059475781</v>
      </c>
      <c r="V333" s="0" t="n">
        <v>15.8969452739203</v>
      </c>
      <c r="W333" s="0" t="n">
        <v>20.00400080016</v>
      </c>
      <c r="X333" s="0" t="n">
        <v>10.806916426513</v>
      </c>
      <c r="Y333" s="0" t="n">
        <v>14.4573154015932</v>
      </c>
      <c r="Z333" s="0" t="n">
        <v>27.4914089347079</v>
      </c>
    </row>
    <row r="334" customFormat="false" ht="12.75" hidden="false" customHeight="false" outlineLevel="0" collapsed="false">
      <c r="A334" s="0" t="n">
        <v>83038</v>
      </c>
      <c r="B334" s="0" t="s">
        <v>122</v>
      </c>
      <c r="C334" s="0" t="n">
        <v>830</v>
      </c>
      <c r="D334" s="0" t="s">
        <v>84</v>
      </c>
      <c r="E334" s="0" t="n">
        <v>0</v>
      </c>
      <c r="F334" s="0" t="s">
        <v>5</v>
      </c>
      <c r="G334" s="0" t="n">
        <v>38</v>
      </c>
      <c r="H334" s="0" t="s">
        <v>161</v>
      </c>
      <c r="I334" s="0" t="n">
        <v>14.9739609015157</v>
      </c>
      <c r="J334" s="0" t="n">
        <v>13.2939136871372</v>
      </c>
      <c r="K334" s="0" t="n">
        <v>14.3203045122908</v>
      </c>
      <c r="L334" s="0" t="n">
        <v>15.5733455044202</v>
      </c>
      <c r="M334" s="0" t="n">
        <v>14.3418698235439</v>
      </c>
      <c r="N334" s="0" t="n">
        <v>9.07359130024197</v>
      </c>
      <c r="O334" s="0" t="n">
        <v>12.4346655429263</v>
      </c>
      <c r="P334" s="0" t="n">
        <v>13.0301976004726</v>
      </c>
      <c r="Q334" s="0" t="n">
        <v>9.77713088334953</v>
      </c>
      <c r="R334" s="0" t="n">
        <v>10.5578627202594</v>
      </c>
      <c r="S334" s="0" t="n">
        <v>17.8151184353187</v>
      </c>
      <c r="T334" s="0" t="n">
        <v>14.7778736869673</v>
      </c>
      <c r="U334" s="0" t="n">
        <v>11.9986044722817</v>
      </c>
      <c r="V334" s="0" t="n">
        <v>14.7053439355567</v>
      </c>
      <c r="W334" s="0" t="n">
        <v>12.2189633780796</v>
      </c>
      <c r="X334" s="0" t="n">
        <v>5.58409141635646</v>
      </c>
      <c r="Y334" s="0" t="n">
        <v>12.8383781020651</v>
      </c>
      <c r="Z334" s="0" t="n">
        <v>19.2546448394924</v>
      </c>
    </row>
    <row r="335" customFormat="false" ht="12.75" hidden="false" customHeight="false" outlineLevel="0" collapsed="false">
      <c r="A335" s="0" t="n">
        <v>83039</v>
      </c>
      <c r="B335" s="0" t="s">
        <v>122</v>
      </c>
      <c r="C335" s="0" t="n">
        <v>830</v>
      </c>
      <c r="D335" s="0" t="s">
        <v>84</v>
      </c>
      <c r="E335" s="0" t="n">
        <v>0</v>
      </c>
      <c r="F335" s="0" t="s">
        <v>5</v>
      </c>
      <c r="G335" s="0" t="n">
        <v>39</v>
      </c>
      <c r="H335" s="0" t="s">
        <v>162</v>
      </c>
      <c r="I335" s="0" t="n">
        <v>15.9336490492075</v>
      </c>
      <c r="J335" s="0" t="n">
        <v>15.1241565010449</v>
      </c>
      <c r="K335" s="0" t="n">
        <v>16.1280519590319</v>
      </c>
      <c r="L335" s="0" t="n">
        <v>17.0195527006257</v>
      </c>
      <c r="M335" s="0" t="n">
        <v>18.0727432961208</v>
      </c>
      <c r="N335" s="0" t="n">
        <v>14.9260847629598</v>
      </c>
      <c r="O335" s="0" t="n">
        <v>18.1712290723444</v>
      </c>
      <c r="P335" s="0" t="n">
        <v>16.6174177962541</v>
      </c>
      <c r="Q335" s="0" t="n">
        <v>13.3214652946005</v>
      </c>
      <c r="R335" s="0" t="n">
        <v>13.1763976008146</v>
      </c>
      <c r="S335" s="0" t="n">
        <v>20.0320638271269</v>
      </c>
      <c r="T335" s="0" t="n">
        <v>18.9174324194066</v>
      </c>
      <c r="U335" s="0" t="n">
        <v>14.7340310627116</v>
      </c>
      <c r="V335" s="0" t="n">
        <v>17.1593893241051</v>
      </c>
      <c r="W335" s="0" t="n">
        <v>30.8945568140374</v>
      </c>
      <c r="X335" s="0" t="n">
        <v>18.8775081485744</v>
      </c>
      <c r="Y335" s="0" t="n">
        <v>16.2238998341423</v>
      </c>
      <c r="Z335" s="0" t="n">
        <v>38.0596979681071</v>
      </c>
    </row>
    <row r="336" customFormat="false" ht="12.75" hidden="false" customHeight="false" outlineLevel="0" collapsed="false">
      <c r="A336" s="0" t="n">
        <v>83040</v>
      </c>
      <c r="B336" s="0" t="s">
        <v>122</v>
      </c>
      <c r="C336" s="0" t="n">
        <v>830</v>
      </c>
      <c r="D336" s="0" t="s">
        <v>84</v>
      </c>
      <c r="E336" s="0" t="n">
        <v>0</v>
      </c>
      <c r="F336" s="0" t="s">
        <v>5</v>
      </c>
      <c r="G336" s="0" t="n">
        <v>40</v>
      </c>
      <c r="H336" s="0" t="s">
        <v>163</v>
      </c>
      <c r="I336" s="0" t="n">
        <v>12.6837523972243</v>
      </c>
      <c r="J336" s="0" t="n">
        <v>10.8252378583571</v>
      </c>
      <c r="K336" s="0" t="n">
        <v>12.5420565572419</v>
      </c>
      <c r="L336" s="0" t="n">
        <v>13.8802224892818</v>
      </c>
      <c r="M336" s="0" t="n">
        <v>12.2965077924017</v>
      </c>
      <c r="N336" s="0" t="n">
        <v>7.75208724118481</v>
      </c>
      <c r="O336" s="0" t="n">
        <v>10.068837182638</v>
      </c>
      <c r="P336" s="0" t="n">
        <v>11.8123544741859</v>
      </c>
      <c r="Q336" s="0" t="n">
        <v>9.55610330397961</v>
      </c>
      <c r="R336" s="0" t="n">
        <v>9.62546223531794</v>
      </c>
      <c r="S336" s="0" t="n">
        <v>17.0325937869414</v>
      </c>
      <c r="T336" s="0" t="n">
        <v>11.9923531483516</v>
      </c>
      <c r="U336" s="0" t="n">
        <v>11.1469742570192</v>
      </c>
      <c r="V336" s="0" t="n">
        <v>14.3353885527812</v>
      </c>
      <c r="W336" s="0" t="n">
        <v>14.4059034183346</v>
      </c>
      <c r="X336" s="0" t="n">
        <v>8.32506933643716</v>
      </c>
      <c r="Y336" s="0" t="n">
        <v>10.8424674088135</v>
      </c>
      <c r="Z336" s="0" t="n">
        <v>17.5162689593158</v>
      </c>
    </row>
    <row r="337" customFormat="false" ht="12.75" hidden="false" customHeight="false" outlineLevel="0" collapsed="false">
      <c r="A337" s="0" t="n">
        <v>83042</v>
      </c>
      <c r="B337" s="0" t="s">
        <v>122</v>
      </c>
      <c r="C337" s="0" t="n">
        <v>830</v>
      </c>
      <c r="D337" s="0" t="s">
        <v>84</v>
      </c>
      <c r="E337" s="0" t="n">
        <v>0</v>
      </c>
      <c r="F337" s="0" t="s">
        <v>5</v>
      </c>
      <c r="G337" s="0" t="n">
        <v>42</v>
      </c>
      <c r="H337" s="0" t="s">
        <v>164</v>
      </c>
      <c r="I337" s="0" t="n">
        <v>12.2853460261263</v>
      </c>
      <c r="J337" s="0" t="n">
        <v>10.1250436251577</v>
      </c>
      <c r="K337" s="0" t="n">
        <v>11.7938434836129</v>
      </c>
      <c r="L337" s="0" t="n">
        <v>13.2621349382044</v>
      </c>
      <c r="M337" s="0" t="n">
        <v>10.8915503317917</v>
      </c>
      <c r="N337" s="0" t="n">
        <v>5.91525967281114</v>
      </c>
      <c r="O337" s="0" t="n">
        <v>8.19359283892382</v>
      </c>
      <c r="P337" s="0" t="n">
        <v>10.4052114163456</v>
      </c>
      <c r="Q337" s="0" t="n">
        <v>8.13291253528754</v>
      </c>
      <c r="R337" s="0" t="n">
        <v>8.58503941753923</v>
      </c>
      <c r="S337" s="0" t="n">
        <v>16.0376742240387</v>
      </c>
      <c r="T337" s="0" t="n">
        <v>10.5363912050045</v>
      </c>
      <c r="U337" s="0" t="n">
        <v>10.024302745748</v>
      </c>
      <c r="V337" s="0" t="n">
        <v>13.2364618126401</v>
      </c>
      <c r="W337" s="0" t="n">
        <v>8.58143744482143</v>
      </c>
      <c r="X337" s="0" t="s">
        <v>165</v>
      </c>
      <c r="Y337" s="0" t="n">
        <v>9.57347498832207</v>
      </c>
      <c r="Z337" s="0" t="n">
        <v>12.1292077302573</v>
      </c>
    </row>
    <row r="338" customFormat="false" ht="12.75" hidden="false" customHeight="false" outlineLevel="0" collapsed="false">
      <c r="A338" s="0" t="n">
        <v>83043</v>
      </c>
      <c r="B338" s="0" t="s">
        <v>122</v>
      </c>
      <c r="C338" s="0" t="n">
        <v>830</v>
      </c>
      <c r="D338" s="0" t="s">
        <v>84</v>
      </c>
      <c r="E338" s="0" t="n">
        <v>0</v>
      </c>
      <c r="F338" s="0" t="s">
        <v>5</v>
      </c>
      <c r="G338" s="0" t="n">
        <v>43</v>
      </c>
      <c r="H338" s="0" t="s">
        <v>166</v>
      </c>
      <c r="I338" s="0" t="n">
        <v>13.0884275181663</v>
      </c>
      <c r="J338" s="0" t="n">
        <v>11.5485105030004</v>
      </c>
      <c r="K338" s="0" t="n">
        <v>13.3129552840529</v>
      </c>
      <c r="L338" s="0" t="n">
        <v>14.5121898337638</v>
      </c>
      <c r="M338" s="0" t="n">
        <v>13.7854591542503</v>
      </c>
      <c r="N338" s="0" t="n">
        <v>9.8334840067354</v>
      </c>
      <c r="O338" s="0" t="n">
        <v>12.1344268418143</v>
      </c>
      <c r="P338" s="0" t="n">
        <v>13.3074404541216</v>
      </c>
      <c r="Q338" s="0" t="n">
        <v>11.0923560849215</v>
      </c>
      <c r="R338" s="0" t="n">
        <v>10.724531518502</v>
      </c>
      <c r="S338" s="0" t="n">
        <v>18.0570311403846</v>
      </c>
      <c r="T338" s="0" t="n">
        <v>13.5411694512353</v>
      </c>
      <c r="U338" s="0" t="n">
        <v>12.3283754482034</v>
      </c>
      <c r="V338" s="0" t="n">
        <v>15.477513223953</v>
      </c>
      <c r="W338" s="0" t="n">
        <v>21.7144957181659</v>
      </c>
      <c r="X338" s="0" t="s">
        <v>165</v>
      </c>
      <c r="Y338" s="0" t="n">
        <v>12.1892911410341</v>
      </c>
      <c r="Z338" s="0" t="n">
        <v>23.8776998003959</v>
      </c>
    </row>
    <row r="339" customFormat="false" ht="12.75" hidden="false" customHeight="false" outlineLevel="0" collapsed="false">
      <c r="A339" s="0" t="n">
        <v>83044</v>
      </c>
      <c r="B339" s="0" t="s">
        <v>122</v>
      </c>
      <c r="C339" s="0" t="n">
        <v>830</v>
      </c>
      <c r="D339" s="0" t="s">
        <v>84</v>
      </c>
      <c r="E339" s="0" t="n">
        <v>0</v>
      </c>
      <c r="F339" s="0" t="s">
        <v>5</v>
      </c>
      <c r="G339" s="0" t="n">
        <v>44</v>
      </c>
      <c r="H339" s="0" t="s">
        <v>167</v>
      </c>
      <c r="I339" s="0" t="n">
        <v>9.09360848690669</v>
      </c>
      <c r="J339" s="0" t="n">
        <v>7.70076383776996</v>
      </c>
      <c r="K339" s="0" t="n">
        <v>8.98819609761062</v>
      </c>
      <c r="L339" s="0" t="n">
        <v>9.98549901526395</v>
      </c>
      <c r="M339" s="0" t="n">
        <v>8.86210802586656</v>
      </c>
      <c r="N339" s="0" t="n">
        <v>5.46301036631877</v>
      </c>
      <c r="O339" s="0" t="n">
        <v>7.14651164654416</v>
      </c>
      <c r="P339" s="0" t="n">
        <v>8.61353756433515</v>
      </c>
      <c r="Q339" s="0" t="n">
        <v>7.07734921535801</v>
      </c>
      <c r="R339" s="0" t="n">
        <v>6.8686351027685</v>
      </c>
      <c r="S339" s="0" t="n">
        <v>12.2291789122798</v>
      </c>
      <c r="T339" s="0" t="n">
        <v>8.57745486262103</v>
      </c>
      <c r="U339" s="0" t="n">
        <v>7.97123614290744</v>
      </c>
      <c r="V339" s="0" t="n">
        <v>10.2372002964752</v>
      </c>
      <c r="W339" s="0" t="n">
        <v>10.9462754982718</v>
      </c>
      <c r="X339" s="0" t="n">
        <v>5.5794348950577</v>
      </c>
      <c r="Y339" s="0" t="n">
        <v>7.66237313659676</v>
      </c>
      <c r="Z339" s="0" t="n">
        <v>12.2583306743878</v>
      </c>
    </row>
    <row r="340" customFormat="false" ht="12.75" hidden="false" customHeight="false" outlineLevel="0" collapsed="false">
      <c r="A340" s="0" t="n">
        <v>83046</v>
      </c>
      <c r="B340" s="0" t="s">
        <v>122</v>
      </c>
      <c r="C340" s="0" t="n">
        <v>830</v>
      </c>
      <c r="D340" s="0" t="s">
        <v>84</v>
      </c>
      <c r="E340" s="0" t="n">
        <v>0</v>
      </c>
      <c r="F340" s="0" t="s">
        <v>5</v>
      </c>
      <c r="G340" s="0" t="n">
        <v>46</v>
      </c>
      <c r="H340" s="0" t="s">
        <v>168</v>
      </c>
      <c r="I340" s="0" t="n">
        <v>8.7994100998615</v>
      </c>
      <c r="J340" s="0" t="n">
        <v>7.18615650821274</v>
      </c>
      <c r="K340" s="0" t="n">
        <v>8.4341070508837</v>
      </c>
      <c r="L340" s="0" t="n">
        <v>9.52947142027687</v>
      </c>
      <c r="M340" s="0" t="n">
        <v>7.81422704917573</v>
      </c>
      <c r="N340" s="0" t="n">
        <v>4.03128900706598</v>
      </c>
      <c r="O340" s="0" t="n">
        <v>5.73634669305758</v>
      </c>
      <c r="P340" s="0" t="n">
        <v>7.55402104175002</v>
      </c>
      <c r="Q340" s="0" t="n">
        <v>5.98713506363306</v>
      </c>
      <c r="R340" s="0" t="n">
        <v>6.10700216879365</v>
      </c>
      <c r="S340" s="0" t="n">
        <v>11.4994474790126</v>
      </c>
      <c r="T340" s="0" t="n">
        <v>7.50041167713085</v>
      </c>
      <c r="U340" s="0" t="n">
        <v>7.14468842044051</v>
      </c>
      <c r="V340" s="0" t="n">
        <v>9.43234781513286</v>
      </c>
      <c r="W340" s="0" t="n">
        <v>6.16869017631908</v>
      </c>
      <c r="X340" s="0" t="s">
        <v>165</v>
      </c>
      <c r="Y340" s="0" t="n">
        <v>6.73099839138735</v>
      </c>
      <c r="Z340" s="0" t="n">
        <v>8.3929062623404</v>
      </c>
    </row>
    <row r="341" customFormat="false" ht="12.75" hidden="false" customHeight="false" outlineLevel="0" collapsed="false">
      <c r="A341" s="0" t="n">
        <v>83047</v>
      </c>
      <c r="B341" s="0" t="s">
        <v>122</v>
      </c>
      <c r="C341" s="0" t="n">
        <v>830</v>
      </c>
      <c r="D341" s="0" t="s">
        <v>84</v>
      </c>
      <c r="E341" s="0" t="n">
        <v>0</v>
      </c>
      <c r="F341" s="0" t="s">
        <v>5</v>
      </c>
      <c r="G341" s="0" t="n">
        <v>47</v>
      </c>
      <c r="H341" s="0" t="s">
        <v>169</v>
      </c>
      <c r="I341" s="0" t="n">
        <v>9.39257701751902</v>
      </c>
      <c r="J341" s="0" t="n">
        <v>8.23291461446789</v>
      </c>
      <c r="K341" s="0" t="n">
        <v>9.55966351682653</v>
      </c>
      <c r="L341" s="0" t="n">
        <v>10.45203531405</v>
      </c>
      <c r="M341" s="0" t="n">
        <v>9.97496335163075</v>
      </c>
      <c r="N341" s="0" t="n">
        <v>7.10893615380097</v>
      </c>
      <c r="O341" s="0" t="n">
        <v>8.70932644750626</v>
      </c>
      <c r="P341" s="0" t="n">
        <v>9.74157537542765</v>
      </c>
      <c r="Q341" s="0" t="n">
        <v>8.25740668396934</v>
      </c>
      <c r="R341" s="0" t="n">
        <v>7.67437720702693</v>
      </c>
      <c r="S341" s="0" t="n">
        <v>12.9810415388791</v>
      </c>
      <c r="T341" s="0" t="n">
        <v>9.72570376633759</v>
      </c>
      <c r="U341" s="0" t="n">
        <v>8.84237219371591</v>
      </c>
      <c r="V341" s="0" t="n">
        <v>11.0745345528421</v>
      </c>
      <c r="W341" s="0" t="n">
        <v>17.0713654158918</v>
      </c>
      <c r="X341" s="0" t="s">
        <v>165</v>
      </c>
      <c r="Y341" s="0" t="n">
        <v>8.65322231145786</v>
      </c>
      <c r="Z341" s="0" t="n">
        <v>16.8443852236079</v>
      </c>
    </row>
    <row r="342" customFormat="false" ht="12.75" hidden="false" customHeight="false" outlineLevel="0" collapsed="false">
      <c r="A342" s="0" t="n">
        <v>83048</v>
      </c>
      <c r="B342" s="0" t="s">
        <v>122</v>
      </c>
      <c r="C342" s="0" t="n">
        <v>830</v>
      </c>
      <c r="D342" s="0" t="s">
        <v>84</v>
      </c>
      <c r="E342" s="0" t="n">
        <v>0</v>
      </c>
      <c r="F342" s="0" t="s">
        <v>5</v>
      </c>
      <c r="G342" s="0" t="n">
        <v>48</v>
      </c>
      <c r="H342" s="0" t="s">
        <v>170</v>
      </c>
      <c r="I342" s="0" t="n">
        <v>100</v>
      </c>
      <c r="J342" s="0" t="n">
        <v>86.149826971721</v>
      </c>
      <c r="K342" s="0" t="n">
        <v>99.4655292931498</v>
      </c>
      <c r="L342" s="0" t="n">
        <v>108.6485469984</v>
      </c>
      <c r="M342" s="0" t="n">
        <v>95.6168677615466</v>
      </c>
      <c r="N342" s="0" t="n">
        <v>65.4613554788132</v>
      </c>
      <c r="O342" s="0" t="n">
        <v>80.2228340254356</v>
      </c>
      <c r="P342" s="0" t="n">
        <v>92.6620875547771</v>
      </c>
      <c r="Q342" s="0" t="n">
        <v>74.3821697038878</v>
      </c>
      <c r="R342" s="0" t="n">
        <v>76.0291442624223</v>
      </c>
      <c r="S342" s="0" t="n">
        <v>131.946935756023</v>
      </c>
      <c r="T342" s="0" t="n">
        <v>94.7687400959649</v>
      </c>
      <c r="U342" s="0" t="n">
        <v>88.923805664955</v>
      </c>
      <c r="V342" s="0" t="n">
        <v>113.394438794289</v>
      </c>
      <c r="W342" s="0" t="n">
        <v>112.072183314785</v>
      </c>
      <c r="X342" s="0" t="n">
        <v>66.3424284283736</v>
      </c>
      <c r="Y342" s="0" t="n">
        <v>87.0938934462552</v>
      </c>
      <c r="Z342" s="0" t="n">
        <v>147.975879675968</v>
      </c>
    </row>
    <row r="343" customFormat="false" ht="12.75" hidden="false" customHeight="false" outlineLevel="0" collapsed="false">
      <c r="A343" s="0" t="n">
        <v>83049</v>
      </c>
      <c r="B343" s="0" t="s">
        <v>122</v>
      </c>
      <c r="C343" s="0" t="n">
        <v>830</v>
      </c>
      <c r="D343" s="0" t="s">
        <v>84</v>
      </c>
      <c r="E343" s="0" t="n">
        <v>0</v>
      </c>
      <c r="F343" s="0" t="s">
        <v>5</v>
      </c>
      <c r="G343" s="0" t="n">
        <v>49</v>
      </c>
      <c r="H343" s="0" t="s">
        <v>171</v>
      </c>
      <c r="I343" s="0" t="s">
        <v>165</v>
      </c>
      <c r="J343" s="0" t="n">
        <v>80.8158159535204</v>
      </c>
      <c r="K343" s="0" t="n">
        <v>93.7714918823657</v>
      </c>
      <c r="L343" s="0" t="n">
        <v>103.958328949479</v>
      </c>
      <c r="M343" s="0" t="n">
        <v>85.3378888241895</v>
      </c>
      <c r="N343" s="0" t="n">
        <v>51.5003127394182</v>
      </c>
      <c r="O343" s="0" t="n">
        <v>66.7052818085686</v>
      </c>
      <c r="P343" s="0" t="n">
        <v>82.224317750952</v>
      </c>
      <c r="Q343" s="0" t="n">
        <v>63.9401429596357</v>
      </c>
      <c r="R343" s="0" t="n">
        <v>68.1739731494204</v>
      </c>
      <c r="S343" s="0" t="n">
        <v>124.49105865875</v>
      </c>
      <c r="T343" s="0" t="n">
        <v>83.9408066369197</v>
      </c>
      <c r="U343" s="0" t="n">
        <v>80.3646057492173</v>
      </c>
      <c r="V343" s="0" t="n">
        <v>105.060381810017</v>
      </c>
      <c r="W343" s="0" t="n">
        <v>72.8431702508473</v>
      </c>
      <c r="X343" s="0" t="n">
        <v>38.2682614765852</v>
      </c>
      <c r="Y343" s="0" t="n">
        <v>77.6250769431162</v>
      </c>
      <c r="Z343" s="0" t="n">
        <v>107.082805204745</v>
      </c>
    </row>
    <row r="344" customFormat="false" ht="12.75" hidden="false" customHeight="false" outlineLevel="0" collapsed="false">
      <c r="A344" s="0" t="n">
        <v>83050</v>
      </c>
      <c r="B344" s="0" t="s">
        <v>122</v>
      </c>
      <c r="C344" s="0" t="n">
        <v>830</v>
      </c>
      <c r="D344" s="0" t="s">
        <v>84</v>
      </c>
      <c r="E344" s="0" t="n">
        <v>0</v>
      </c>
      <c r="F344" s="0" t="s">
        <v>5</v>
      </c>
      <c r="G344" s="0" t="n">
        <v>50</v>
      </c>
      <c r="H344" s="0" t="s">
        <v>172</v>
      </c>
      <c r="I344" s="0" t="s">
        <v>165</v>
      </c>
      <c r="J344" s="0" t="n">
        <v>91.7464331104073</v>
      </c>
      <c r="K344" s="0" t="n">
        <v>105.417662892891</v>
      </c>
      <c r="L344" s="0" t="n">
        <v>113.497089017484</v>
      </c>
      <c r="M344" s="0" t="n">
        <v>106.812255845254</v>
      </c>
      <c r="N344" s="0" t="n">
        <v>82.1716913786839</v>
      </c>
      <c r="O344" s="0" t="n">
        <v>95.7464053750519</v>
      </c>
      <c r="P344" s="0" t="n">
        <v>104.07971476551</v>
      </c>
      <c r="Q344" s="0" t="n">
        <v>86.0792202449307</v>
      </c>
      <c r="R344" s="0" t="n">
        <v>84.554717311209</v>
      </c>
      <c r="S344" s="0" t="n">
        <v>139.736181174179</v>
      </c>
      <c r="T344" s="0" t="n">
        <v>106.629304489528</v>
      </c>
      <c r="U344" s="0" t="n">
        <v>98.1590381542173</v>
      </c>
      <c r="V344" s="0" t="n">
        <v>122.220659469258</v>
      </c>
      <c r="W344" s="0" t="n">
        <v>166.263867029044</v>
      </c>
      <c r="X344" s="0" t="n">
        <v>108.812852616102</v>
      </c>
      <c r="Y344" s="0" t="n">
        <v>97.4174419445324</v>
      </c>
      <c r="Z344" s="0" t="n">
        <v>200.081998805873</v>
      </c>
    </row>
    <row r="345" customFormat="false" ht="12.75" hidden="false" customHeight="false" outlineLevel="0" collapsed="false">
      <c r="A345" s="0" t="n">
        <v>1083000</v>
      </c>
      <c r="B345" s="0" t="s">
        <v>122</v>
      </c>
      <c r="C345" s="0" t="n">
        <v>830</v>
      </c>
      <c r="D345" s="0" t="s">
        <v>84</v>
      </c>
      <c r="E345" s="0" t="n">
        <v>1</v>
      </c>
      <c r="F345" s="0" t="s">
        <v>77</v>
      </c>
      <c r="G345" s="0" t="n">
        <v>0</v>
      </c>
      <c r="H345" s="0" t="s">
        <v>123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083001</v>
      </c>
      <c r="B346" s="0" t="s">
        <v>122</v>
      </c>
      <c r="C346" s="0" t="n">
        <v>830</v>
      </c>
      <c r="D346" s="0" t="s">
        <v>84</v>
      </c>
      <c r="E346" s="0" t="n">
        <v>1</v>
      </c>
      <c r="F346" s="0" t="s">
        <v>77</v>
      </c>
      <c r="G346" s="0" t="n">
        <v>1</v>
      </c>
      <c r="H346" s="0" t="s">
        <v>124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</row>
    <row r="347" customFormat="false" ht="12.75" hidden="false" customHeight="false" outlineLevel="0" collapsed="false">
      <c r="A347" s="0" t="n">
        <v>1083002</v>
      </c>
      <c r="B347" s="0" t="s">
        <v>122</v>
      </c>
      <c r="C347" s="0" t="n">
        <v>830</v>
      </c>
      <c r="D347" s="0" t="s">
        <v>84</v>
      </c>
      <c r="E347" s="0" t="n">
        <v>1</v>
      </c>
      <c r="F347" s="0" t="s">
        <v>77</v>
      </c>
      <c r="G347" s="0" t="n">
        <v>2</v>
      </c>
      <c r="H347" s="0" t="s">
        <v>125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83003</v>
      </c>
      <c r="B348" s="0" t="s">
        <v>122</v>
      </c>
      <c r="C348" s="0" t="n">
        <v>830</v>
      </c>
      <c r="D348" s="0" t="s">
        <v>84</v>
      </c>
      <c r="E348" s="0" t="n">
        <v>1</v>
      </c>
      <c r="F348" s="0" t="s">
        <v>77</v>
      </c>
      <c r="G348" s="0" t="n">
        <v>3</v>
      </c>
      <c r="H348" s="0" t="s">
        <v>126</v>
      </c>
      <c r="I348" s="0" t="n">
        <v>5</v>
      </c>
      <c r="J348" s="0" t="n">
        <v>2</v>
      </c>
      <c r="K348" s="0" t="n">
        <v>1</v>
      </c>
      <c r="L348" s="0" t="n">
        <v>2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1</v>
      </c>
      <c r="S348" s="0" t="n">
        <v>1</v>
      </c>
      <c r="T348" s="0" t="n">
        <v>1</v>
      </c>
      <c r="U348" s="0" t="n">
        <v>1</v>
      </c>
      <c r="V348" s="0" t="n">
        <v>1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83004</v>
      </c>
      <c r="B349" s="0" t="s">
        <v>122</v>
      </c>
      <c r="C349" s="0" t="n">
        <v>830</v>
      </c>
      <c r="D349" s="0" t="s">
        <v>84</v>
      </c>
      <c r="E349" s="0" t="n">
        <v>1</v>
      </c>
      <c r="F349" s="0" t="s">
        <v>77</v>
      </c>
      <c r="G349" s="0" t="n">
        <v>4</v>
      </c>
      <c r="H349" s="0" t="s">
        <v>127</v>
      </c>
      <c r="I349" s="0" t="n">
        <v>6</v>
      </c>
      <c r="J349" s="0" t="n">
        <v>0</v>
      </c>
      <c r="K349" s="0" t="n">
        <v>1</v>
      </c>
      <c r="L349" s="0" t="n">
        <v>5</v>
      </c>
      <c r="M349" s="0" t="n">
        <v>1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4</v>
      </c>
      <c r="T349" s="0" t="n">
        <v>0</v>
      </c>
      <c r="U349" s="0" t="n">
        <v>0</v>
      </c>
      <c r="V349" s="0" t="n">
        <v>1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83005</v>
      </c>
      <c r="B350" s="0" t="s">
        <v>122</v>
      </c>
      <c r="C350" s="0" t="n">
        <v>830</v>
      </c>
      <c r="D350" s="0" t="s">
        <v>84</v>
      </c>
      <c r="E350" s="0" t="n">
        <v>1</v>
      </c>
      <c r="F350" s="0" t="s">
        <v>77</v>
      </c>
      <c r="G350" s="0" t="n">
        <v>5</v>
      </c>
      <c r="H350" s="0" t="s">
        <v>128</v>
      </c>
      <c r="I350" s="0" t="n">
        <v>16</v>
      </c>
      <c r="J350" s="0" t="n">
        <v>2</v>
      </c>
      <c r="K350" s="0" t="n">
        <v>4</v>
      </c>
      <c r="L350" s="0" t="n">
        <v>10</v>
      </c>
      <c r="M350" s="0" t="n">
        <v>1</v>
      </c>
      <c r="N350" s="0" t="n">
        <v>0</v>
      </c>
      <c r="O350" s="0" t="n">
        <v>1</v>
      </c>
      <c r="P350" s="0" t="n">
        <v>1</v>
      </c>
      <c r="Q350" s="0" t="n">
        <v>2</v>
      </c>
      <c r="R350" s="0" t="n">
        <v>1</v>
      </c>
      <c r="S350" s="0" t="n">
        <v>5</v>
      </c>
      <c r="T350" s="0" t="n">
        <v>0</v>
      </c>
      <c r="U350" s="0" t="n">
        <v>2</v>
      </c>
      <c r="V350" s="0" t="n">
        <v>2</v>
      </c>
      <c r="W350" s="0" t="n">
        <v>0</v>
      </c>
      <c r="X350" s="0" t="n">
        <v>0</v>
      </c>
      <c r="Y350" s="0" t="n">
        <v>1</v>
      </c>
      <c r="Z350" s="0" t="n">
        <v>0</v>
      </c>
    </row>
    <row r="351" customFormat="false" ht="12.75" hidden="false" customHeight="false" outlineLevel="0" collapsed="false">
      <c r="A351" s="0" t="n">
        <v>1083006</v>
      </c>
      <c r="B351" s="0" t="s">
        <v>122</v>
      </c>
      <c r="C351" s="0" t="n">
        <v>830</v>
      </c>
      <c r="D351" s="0" t="s">
        <v>84</v>
      </c>
      <c r="E351" s="0" t="n">
        <v>1</v>
      </c>
      <c r="F351" s="0" t="s">
        <v>77</v>
      </c>
      <c r="G351" s="0" t="n">
        <v>6</v>
      </c>
      <c r="H351" s="0" t="s">
        <v>129</v>
      </c>
      <c r="I351" s="0" t="n">
        <v>13</v>
      </c>
      <c r="J351" s="0" t="n">
        <v>5</v>
      </c>
      <c r="K351" s="0" t="n">
        <v>4</v>
      </c>
      <c r="L351" s="0" t="n">
        <v>4</v>
      </c>
      <c r="M351" s="0" t="n">
        <v>1</v>
      </c>
      <c r="N351" s="0" t="n">
        <v>0</v>
      </c>
      <c r="O351" s="0" t="n">
        <v>0</v>
      </c>
      <c r="P351" s="0" t="n">
        <v>1</v>
      </c>
      <c r="Q351" s="0" t="n">
        <v>1</v>
      </c>
      <c r="R351" s="0" t="n">
        <v>1</v>
      </c>
      <c r="S351" s="0" t="n">
        <v>2</v>
      </c>
      <c r="T351" s="0" t="n">
        <v>2</v>
      </c>
      <c r="U351" s="0" t="n">
        <v>0</v>
      </c>
      <c r="V351" s="0" t="n">
        <v>3</v>
      </c>
      <c r="W351" s="0" t="n">
        <v>0</v>
      </c>
      <c r="X351" s="0" t="n">
        <v>0</v>
      </c>
      <c r="Y351" s="0" t="n">
        <v>2</v>
      </c>
      <c r="Z351" s="0" t="n">
        <v>0</v>
      </c>
    </row>
    <row r="352" customFormat="false" ht="12.75" hidden="false" customHeight="false" outlineLevel="0" collapsed="false">
      <c r="A352" s="0" t="n">
        <v>1083007</v>
      </c>
      <c r="B352" s="0" t="s">
        <v>122</v>
      </c>
      <c r="C352" s="0" t="n">
        <v>830</v>
      </c>
      <c r="D352" s="0" t="s">
        <v>84</v>
      </c>
      <c r="E352" s="0" t="n">
        <v>1</v>
      </c>
      <c r="F352" s="0" t="s">
        <v>77</v>
      </c>
      <c r="G352" s="0" t="n">
        <v>7</v>
      </c>
      <c r="H352" s="0" t="s">
        <v>130</v>
      </c>
      <c r="I352" s="0" t="n">
        <v>42</v>
      </c>
      <c r="J352" s="0" t="n">
        <v>5</v>
      </c>
      <c r="K352" s="0" t="n">
        <v>14</v>
      </c>
      <c r="L352" s="0" t="n">
        <v>23</v>
      </c>
      <c r="M352" s="0" t="n">
        <v>2</v>
      </c>
      <c r="N352" s="0" t="n">
        <v>0</v>
      </c>
      <c r="O352" s="0" t="n">
        <v>0</v>
      </c>
      <c r="P352" s="0" t="n">
        <v>6</v>
      </c>
      <c r="Q352" s="0" t="n">
        <v>2</v>
      </c>
      <c r="R352" s="0" t="n">
        <v>2</v>
      </c>
      <c r="S352" s="0" t="n">
        <v>15</v>
      </c>
      <c r="T352" s="0" t="n">
        <v>1</v>
      </c>
      <c r="U352" s="0" t="n">
        <v>4</v>
      </c>
      <c r="V352" s="0" t="n">
        <v>8</v>
      </c>
      <c r="W352" s="0" t="n">
        <v>0</v>
      </c>
      <c r="X352" s="0" t="n">
        <v>0</v>
      </c>
      <c r="Y352" s="0" t="n">
        <v>2</v>
      </c>
      <c r="Z352" s="0" t="n">
        <v>0</v>
      </c>
    </row>
    <row r="353" customFormat="false" ht="12.75" hidden="false" customHeight="false" outlineLevel="0" collapsed="false">
      <c r="A353" s="0" t="n">
        <v>1083008</v>
      </c>
      <c r="B353" s="0" t="s">
        <v>122</v>
      </c>
      <c r="C353" s="0" t="n">
        <v>830</v>
      </c>
      <c r="D353" s="0" t="s">
        <v>84</v>
      </c>
      <c r="E353" s="0" t="n">
        <v>1</v>
      </c>
      <c r="F353" s="0" t="s">
        <v>77</v>
      </c>
      <c r="G353" s="0" t="n">
        <v>8</v>
      </c>
      <c r="H353" s="0" t="s">
        <v>131</v>
      </c>
      <c r="I353" s="0" t="n">
        <v>75</v>
      </c>
      <c r="J353" s="0" t="n">
        <v>17</v>
      </c>
      <c r="K353" s="0" t="n">
        <v>22</v>
      </c>
      <c r="L353" s="0" t="n">
        <v>36</v>
      </c>
      <c r="M353" s="0" t="n">
        <v>8</v>
      </c>
      <c r="N353" s="0" t="n">
        <v>1</v>
      </c>
      <c r="O353" s="0" t="n">
        <v>3</v>
      </c>
      <c r="P353" s="0" t="n">
        <v>8</v>
      </c>
      <c r="Q353" s="0" t="n">
        <v>4</v>
      </c>
      <c r="R353" s="0" t="n">
        <v>6</v>
      </c>
      <c r="S353" s="0" t="n">
        <v>14</v>
      </c>
      <c r="T353" s="0" t="n">
        <v>4</v>
      </c>
      <c r="U353" s="0" t="n">
        <v>10</v>
      </c>
      <c r="V353" s="0" t="n">
        <v>10</v>
      </c>
      <c r="W353" s="0" t="n">
        <v>1</v>
      </c>
      <c r="X353" s="0" t="n">
        <v>0</v>
      </c>
      <c r="Y353" s="0" t="n">
        <v>5</v>
      </c>
      <c r="Z353" s="0" t="n">
        <v>1</v>
      </c>
    </row>
    <row r="354" customFormat="false" ht="12.75" hidden="false" customHeight="false" outlineLevel="0" collapsed="false">
      <c r="A354" s="0" t="n">
        <v>1083009</v>
      </c>
      <c r="B354" s="0" t="s">
        <v>122</v>
      </c>
      <c r="C354" s="0" t="n">
        <v>830</v>
      </c>
      <c r="D354" s="0" t="s">
        <v>84</v>
      </c>
      <c r="E354" s="0" t="n">
        <v>1</v>
      </c>
      <c r="F354" s="0" t="s">
        <v>77</v>
      </c>
      <c r="G354" s="0" t="n">
        <v>9</v>
      </c>
      <c r="H354" s="0" t="s">
        <v>132</v>
      </c>
      <c r="I354" s="0" t="n">
        <v>170</v>
      </c>
      <c r="J354" s="0" t="n">
        <v>36</v>
      </c>
      <c r="K354" s="0" t="n">
        <v>44</v>
      </c>
      <c r="L354" s="0" t="n">
        <v>90</v>
      </c>
      <c r="M354" s="0" t="n">
        <v>13</v>
      </c>
      <c r="N354" s="0" t="n">
        <v>1</v>
      </c>
      <c r="O354" s="0" t="n">
        <v>4</v>
      </c>
      <c r="P354" s="0" t="n">
        <v>9</v>
      </c>
      <c r="Q354" s="0" t="n">
        <v>15</v>
      </c>
      <c r="R354" s="0" t="n">
        <v>14</v>
      </c>
      <c r="S354" s="0" t="n">
        <v>45</v>
      </c>
      <c r="T354" s="0" t="n">
        <v>13</v>
      </c>
      <c r="U354" s="0" t="n">
        <v>17</v>
      </c>
      <c r="V354" s="0" t="n">
        <v>30</v>
      </c>
      <c r="W354" s="0" t="n">
        <v>0</v>
      </c>
      <c r="X354" s="0" t="n">
        <v>0</v>
      </c>
      <c r="Y354" s="0" t="n">
        <v>8</v>
      </c>
      <c r="Z354" s="0" t="n">
        <v>1</v>
      </c>
    </row>
    <row r="355" customFormat="false" ht="12.75" hidden="false" customHeight="false" outlineLevel="0" collapsed="false">
      <c r="A355" s="0" t="n">
        <v>1083010</v>
      </c>
      <c r="B355" s="0" t="s">
        <v>122</v>
      </c>
      <c r="C355" s="0" t="n">
        <v>830</v>
      </c>
      <c r="D355" s="0" t="s">
        <v>84</v>
      </c>
      <c r="E355" s="0" t="n">
        <v>1</v>
      </c>
      <c r="F355" s="0" t="s">
        <v>77</v>
      </c>
      <c r="G355" s="0" t="n">
        <v>10</v>
      </c>
      <c r="H355" s="0" t="s">
        <v>133</v>
      </c>
      <c r="I355" s="0" t="n">
        <v>314</v>
      </c>
      <c r="J355" s="0" t="n">
        <v>78</v>
      </c>
      <c r="K355" s="0" t="n">
        <v>84</v>
      </c>
      <c r="L355" s="0" t="n">
        <v>152</v>
      </c>
      <c r="M355" s="0" t="n">
        <v>27</v>
      </c>
      <c r="N355" s="0" t="n">
        <v>6</v>
      </c>
      <c r="O355" s="0" t="n">
        <v>8</v>
      </c>
      <c r="P355" s="0" t="n">
        <v>17</v>
      </c>
      <c r="Q355" s="0" t="n">
        <v>10</v>
      </c>
      <c r="R355" s="0" t="n">
        <v>30</v>
      </c>
      <c r="S355" s="0" t="n">
        <v>92</v>
      </c>
      <c r="T355" s="0" t="n">
        <v>21</v>
      </c>
      <c r="U355" s="0" t="n">
        <v>23</v>
      </c>
      <c r="V355" s="0" t="n">
        <v>53</v>
      </c>
      <c r="W355" s="0" t="n">
        <v>0</v>
      </c>
      <c r="X355" s="0" t="n">
        <v>2</v>
      </c>
      <c r="Y355" s="0" t="n">
        <v>23</v>
      </c>
      <c r="Z355" s="0" t="n">
        <v>2</v>
      </c>
    </row>
    <row r="356" customFormat="false" ht="12.75" hidden="false" customHeight="false" outlineLevel="0" collapsed="false">
      <c r="A356" s="0" t="n">
        <v>1083011</v>
      </c>
      <c r="B356" s="0" t="s">
        <v>122</v>
      </c>
      <c r="C356" s="0" t="n">
        <v>830</v>
      </c>
      <c r="D356" s="0" t="s">
        <v>84</v>
      </c>
      <c r="E356" s="0" t="n">
        <v>1</v>
      </c>
      <c r="F356" s="0" t="s">
        <v>77</v>
      </c>
      <c r="G356" s="0" t="n">
        <v>11</v>
      </c>
      <c r="H356" s="0" t="s">
        <v>134</v>
      </c>
      <c r="I356" s="0" t="n">
        <v>395</v>
      </c>
      <c r="J356" s="0" t="n">
        <v>77</v>
      </c>
      <c r="K356" s="0" t="n">
        <v>101</v>
      </c>
      <c r="L356" s="0" t="n">
        <v>217</v>
      </c>
      <c r="M356" s="0" t="n">
        <v>32</v>
      </c>
      <c r="N356" s="0" t="n">
        <v>3</v>
      </c>
      <c r="O356" s="0" t="n">
        <v>11</v>
      </c>
      <c r="P356" s="0" t="n">
        <v>23</v>
      </c>
      <c r="Q356" s="0" t="n">
        <v>13</v>
      </c>
      <c r="R356" s="0" t="n">
        <v>25</v>
      </c>
      <c r="S356" s="0" t="n">
        <v>129</v>
      </c>
      <c r="T356" s="0" t="n">
        <v>22</v>
      </c>
      <c r="U356" s="0" t="n">
        <v>43</v>
      </c>
      <c r="V356" s="0" t="n">
        <v>64</v>
      </c>
      <c r="W356" s="0" t="n">
        <v>2</v>
      </c>
      <c r="X356" s="0" t="n">
        <v>2</v>
      </c>
      <c r="Y356" s="0" t="n">
        <v>22</v>
      </c>
      <c r="Z356" s="0" t="n">
        <v>4</v>
      </c>
    </row>
    <row r="357" customFormat="false" ht="12.75" hidden="false" customHeight="false" outlineLevel="0" collapsed="false">
      <c r="A357" s="0" t="n">
        <v>1083012</v>
      </c>
      <c r="B357" s="0" t="s">
        <v>122</v>
      </c>
      <c r="C357" s="0" t="n">
        <v>830</v>
      </c>
      <c r="D357" s="0" t="s">
        <v>84</v>
      </c>
      <c r="E357" s="0" t="n">
        <v>1</v>
      </c>
      <c r="F357" s="0" t="s">
        <v>77</v>
      </c>
      <c r="G357" s="0" t="n">
        <v>12</v>
      </c>
      <c r="H357" s="0" t="s">
        <v>135</v>
      </c>
      <c r="I357" s="0" t="n">
        <v>481</v>
      </c>
      <c r="J357" s="0" t="n">
        <v>123</v>
      </c>
      <c r="K357" s="0" t="n">
        <v>129</v>
      </c>
      <c r="L357" s="0" t="n">
        <v>229</v>
      </c>
      <c r="M357" s="0" t="n">
        <v>30</v>
      </c>
      <c r="N357" s="0" t="n">
        <v>8</v>
      </c>
      <c r="O357" s="0" t="n">
        <v>17</v>
      </c>
      <c r="P357" s="0" t="n">
        <v>34</v>
      </c>
      <c r="Q357" s="0" t="n">
        <v>17</v>
      </c>
      <c r="R357" s="0" t="n">
        <v>37</v>
      </c>
      <c r="S357" s="0" t="n">
        <v>148</v>
      </c>
      <c r="T357" s="0" t="n">
        <v>32</v>
      </c>
      <c r="U357" s="0" t="n">
        <v>34</v>
      </c>
      <c r="V357" s="0" t="n">
        <v>70</v>
      </c>
      <c r="W357" s="0" t="n">
        <v>5</v>
      </c>
      <c r="X357" s="0" t="n">
        <v>3</v>
      </c>
      <c r="Y357" s="0" t="n">
        <v>38</v>
      </c>
      <c r="Z357" s="0" t="n">
        <v>8</v>
      </c>
    </row>
    <row r="358" customFormat="false" ht="12.75" hidden="false" customHeight="false" outlineLevel="0" collapsed="false">
      <c r="A358" s="0" t="n">
        <v>1083013</v>
      </c>
      <c r="B358" s="0" t="s">
        <v>122</v>
      </c>
      <c r="C358" s="0" t="n">
        <v>830</v>
      </c>
      <c r="D358" s="0" t="s">
        <v>84</v>
      </c>
      <c r="E358" s="0" t="n">
        <v>1</v>
      </c>
      <c r="F358" s="0" t="s">
        <v>77</v>
      </c>
      <c r="G358" s="0" t="n">
        <v>13</v>
      </c>
      <c r="H358" s="0" t="s">
        <v>136</v>
      </c>
      <c r="I358" s="0" t="n">
        <v>382</v>
      </c>
      <c r="J358" s="0" t="n">
        <v>76</v>
      </c>
      <c r="K358" s="0" t="n">
        <v>93</v>
      </c>
      <c r="L358" s="0" t="n">
        <v>213</v>
      </c>
      <c r="M358" s="0" t="n">
        <v>27</v>
      </c>
      <c r="N358" s="0" t="n">
        <v>3</v>
      </c>
      <c r="O358" s="0" t="n">
        <v>6</v>
      </c>
      <c r="P358" s="0" t="n">
        <v>28</v>
      </c>
      <c r="Q358" s="0" t="n">
        <v>22</v>
      </c>
      <c r="R358" s="0" t="n">
        <v>24</v>
      </c>
      <c r="S358" s="0" t="n">
        <v>119</v>
      </c>
      <c r="T358" s="0" t="n">
        <v>27</v>
      </c>
      <c r="U358" s="0" t="n">
        <v>45</v>
      </c>
      <c r="V358" s="0" t="n">
        <v>56</v>
      </c>
      <c r="W358" s="0" t="n">
        <v>3</v>
      </c>
      <c r="X358" s="0" t="n">
        <v>0</v>
      </c>
      <c r="Y358" s="0" t="n">
        <v>20</v>
      </c>
      <c r="Z358" s="0" t="n">
        <v>2</v>
      </c>
    </row>
    <row r="359" customFormat="false" ht="12.75" hidden="false" customHeight="false" outlineLevel="0" collapsed="false">
      <c r="A359" s="0" t="n">
        <v>1083014</v>
      </c>
      <c r="B359" s="0" t="s">
        <v>122</v>
      </c>
      <c r="C359" s="0" t="n">
        <v>830</v>
      </c>
      <c r="D359" s="0" t="s">
        <v>84</v>
      </c>
      <c r="E359" s="0" t="n">
        <v>1</v>
      </c>
      <c r="F359" s="0" t="s">
        <v>77</v>
      </c>
      <c r="G359" s="0" t="n">
        <v>14</v>
      </c>
      <c r="H359" s="0" t="s">
        <v>137</v>
      </c>
      <c r="I359" s="0" t="n">
        <v>304</v>
      </c>
      <c r="J359" s="0" t="n">
        <v>75</v>
      </c>
      <c r="K359" s="0" t="n">
        <v>80</v>
      </c>
      <c r="L359" s="0" t="n">
        <v>149</v>
      </c>
      <c r="M359" s="0" t="n">
        <v>26</v>
      </c>
      <c r="N359" s="0" t="n">
        <v>8</v>
      </c>
      <c r="O359" s="0" t="n">
        <v>5</v>
      </c>
      <c r="P359" s="0" t="n">
        <v>16</v>
      </c>
      <c r="Q359" s="0" t="n">
        <v>13</v>
      </c>
      <c r="R359" s="0" t="n">
        <v>27</v>
      </c>
      <c r="S359" s="0" t="n">
        <v>80</v>
      </c>
      <c r="T359" s="0" t="n">
        <v>17</v>
      </c>
      <c r="U359" s="0" t="n">
        <v>30</v>
      </c>
      <c r="V359" s="0" t="n">
        <v>51</v>
      </c>
      <c r="W359" s="0" t="n">
        <v>2</v>
      </c>
      <c r="X359" s="0" t="n">
        <v>0</v>
      </c>
      <c r="Y359" s="0" t="n">
        <v>21</v>
      </c>
      <c r="Z359" s="0" t="n">
        <v>8</v>
      </c>
    </row>
    <row r="360" customFormat="false" ht="12.75" hidden="false" customHeight="false" outlineLevel="0" collapsed="false">
      <c r="A360" s="0" t="n">
        <v>1083015</v>
      </c>
      <c r="B360" s="0" t="s">
        <v>122</v>
      </c>
      <c r="C360" s="0" t="n">
        <v>830</v>
      </c>
      <c r="D360" s="0" t="s">
        <v>84</v>
      </c>
      <c r="E360" s="0" t="n">
        <v>1</v>
      </c>
      <c r="F360" s="0" t="s">
        <v>77</v>
      </c>
      <c r="G360" s="0" t="n">
        <v>15</v>
      </c>
      <c r="H360" s="0" t="s">
        <v>138</v>
      </c>
      <c r="I360" s="0" t="n">
        <v>226</v>
      </c>
      <c r="J360" s="0" t="n">
        <v>58</v>
      </c>
      <c r="K360" s="0" t="n">
        <v>58</v>
      </c>
      <c r="L360" s="0" t="n">
        <v>110</v>
      </c>
      <c r="M360" s="0" t="n">
        <v>12</v>
      </c>
      <c r="N360" s="0" t="n">
        <v>4</v>
      </c>
      <c r="O360" s="0" t="n">
        <v>12</v>
      </c>
      <c r="P360" s="0" t="n">
        <v>14</v>
      </c>
      <c r="Q360" s="0" t="n">
        <v>7</v>
      </c>
      <c r="R360" s="0" t="n">
        <v>19</v>
      </c>
      <c r="S360" s="0" t="n">
        <v>71</v>
      </c>
      <c r="T360" s="0" t="n">
        <v>14</v>
      </c>
      <c r="U360" s="0" t="n">
        <v>20</v>
      </c>
      <c r="V360" s="0" t="n">
        <v>28</v>
      </c>
      <c r="W360" s="0" t="n">
        <v>2</v>
      </c>
      <c r="X360" s="0" t="n">
        <v>1</v>
      </c>
      <c r="Y360" s="0" t="n">
        <v>21</v>
      </c>
      <c r="Z360" s="0" t="n">
        <v>1</v>
      </c>
    </row>
    <row r="361" customFormat="false" ht="12.75" hidden="false" customHeight="false" outlineLevel="0" collapsed="false">
      <c r="A361" s="0" t="n">
        <v>1083016</v>
      </c>
      <c r="B361" s="0" t="s">
        <v>122</v>
      </c>
      <c r="C361" s="0" t="n">
        <v>830</v>
      </c>
      <c r="D361" s="0" t="s">
        <v>84</v>
      </c>
      <c r="E361" s="0" t="n">
        <v>1</v>
      </c>
      <c r="F361" s="0" t="s">
        <v>77</v>
      </c>
      <c r="G361" s="0" t="n">
        <v>16</v>
      </c>
      <c r="H361" s="0" t="s">
        <v>139</v>
      </c>
      <c r="I361" s="0" t="n">
        <v>152</v>
      </c>
      <c r="J361" s="0" t="n">
        <v>41</v>
      </c>
      <c r="K361" s="0" t="n">
        <v>44</v>
      </c>
      <c r="L361" s="0" t="n">
        <v>67</v>
      </c>
      <c r="M361" s="0" t="n">
        <v>15</v>
      </c>
      <c r="N361" s="0" t="n">
        <v>5</v>
      </c>
      <c r="O361" s="0" t="n">
        <v>3</v>
      </c>
      <c r="P361" s="0" t="n">
        <v>10</v>
      </c>
      <c r="Q361" s="0" t="n">
        <v>4</v>
      </c>
      <c r="R361" s="0" t="n">
        <v>11</v>
      </c>
      <c r="S361" s="0" t="n">
        <v>35</v>
      </c>
      <c r="T361" s="0" t="n">
        <v>14</v>
      </c>
      <c r="U361" s="0" t="n">
        <v>13</v>
      </c>
      <c r="V361" s="0" t="n">
        <v>26</v>
      </c>
      <c r="W361" s="0" t="n">
        <v>0</v>
      </c>
      <c r="X361" s="0" t="n">
        <v>0</v>
      </c>
      <c r="Y361" s="0" t="n">
        <v>14</v>
      </c>
      <c r="Z361" s="0" t="n">
        <v>2</v>
      </c>
    </row>
    <row r="362" customFormat="false" ht="12.75" hidden="false" customHeight="false" outlineLevel="0" collapsed="false">
      <c r="A362" s="0" t="n">
        <v>1083017</v>
      </c>
      <c r="B362" s="0" t="s">
        <v>122</v>
      </c>
      <c r="C362" s="0" t="n">
        <v>830</v>
      </c>
      <c r="D362" s="0" t="s">
        <v>84</v>
      </c>
      <c r="E362" s="0" t="n">
        <v>1</v>
      </c>
      <c r="F362" s="0" t="s">
        <v>77</v>
      </c>
      <c r="G362" s="0" t="n">
        <v>17</v>
      </c>
      <c r="H362" s="0" t="s">
        <v>140</v>
      </c>
      <c r="I362" s="0" t="n">
        <v>68</v>
      </c>
      <c r="J362" s="0" t="n">
        <v>20</v>
      </c>
      <c r="K362" s="0" t="n">
        <v>24</v>
      </c>
      <c r="L362" s="0" t="n">
        <v>24</v>
      </c>
      <c r="M362" s="0" t="n">
        <v>5</v>
      </c>
      <c r="N362" s="0" t="n">
        <v>3</v>
      </c>
      <c r="O362" s="0" t="n">
        <v>4</v>
      </c>
      <c r="P362" s="0" t="n">
        <v>6</v>
      </c>
      <c r="Q362" s="0" t="n">
        <v>2</v>
      </c>
      <c r="R362" s="0" t="n">
        <v>5</v>
      </c>
      <c r="S362" s="0" t="n">
        <v>16</v>
      </c>
      <c r="T362" s="0" t="n">
        <v>6</v>
      </c>
      <c r="U362" s="0" t="n">
        <v>1</v>
      </c>
      <c r="V362" s="0" t="n">
        <v>11</v>
      </c>
      <c r="W362" s="0" t="n">
        <v>0</v>
      </c>
      <c r="X362" s="0" t="n">
        <v>1</v>
      </c>
      <c r="Y362" s="0" t="n">
        <v>8</v>
      </c>
      <c r="Z362" s="0" t="n">
        <v>0</v>
      </c>
    </row>
    <row r="363" customFormat="false" ht="12.75" hidden="false" customHeight="false" outlineLevel="0" collapsed="false">
      <c r="A363" s="0" t="n">
        <v>1083018</v>
      </c>
      <c r="B363" s="0" t="s">
        <v>122</v>
      </c>
      <c r="C363" s="0" t="n">
        <v>830</v>
      </c>
      <c r="D363" s="0" t="s">
        <v>84</v>
      </c>
      <c r="E363" s="0" t="n">
        <v>1</v>
      </c>
      <c r="F363" s="0" t="s">
        <v>77</v>
      </c>
      <c r="G363" s="0" t="n">
        <v>18</v>
      </c>
      <c r="H363" s="0" t="s">
        <v>141</v>
      </c>
      <c r="I363" s="0" t="n">
        <v>2649</v>
      </c>
      <c r="J363" s="0" t="n">
        <v>615</v>
      </c>
      <c r="K363" s="0" t="n">
        <v>703</v>
      </c>
      <c r="L363" s="0" t="n">
        <v>1331</v>
      </c>
      <c r="M363" s="0" t="n">
        <v>200</v>
      </c>
      <c r="N363" s="0" t="n">
        <v>42</v>
      </c>
      <c r="O363" s="0" t="n">
        <v>74</v>
      </c>
      <c r="P363" s="0" t="n">
        <v>173</v>
      </c>
      <c r="Q363" s="0" t="n">
        <v>112</v>
      </c>
      <c r="R363" s="0" t="n">
        <v>203</v>
      </c>
      <c r="S363" s="0" t="n">
        <v>776</v>
      </c>
      <c r="T363" s="0" t="n">
        <v>174</v>
      </c>
      <c r="U363" s="0" t="n">
        <v>243</v>
      </c>
      <c r="V363" s="0" t="n">
        <v>414</v>
      </c>
      <c r="W363" s="0" t="n">
        <v>15</v>
      </c>
      <c r="X363" s="0" t="n">
        <v>9</v>
      </c>
      <c r="Y363" s="0" t="n">
        <v>185</v>
      </c>
      <c r="Z363" s="0" t="n">
        <v>29</v>
      </c>
    </row>
    <row r="364" customFormat="false" ht="12.75" hidden="false" customHeight="false" outlineLevel="0" collapsed="false">
      <c r="A364" s="0" t="n">
        <v>1083019</v>
      </c>
      <c r="B364" s="0" t="s">
        <v>122</v>
      </c>
      <c r="C364" s="0" t="n">
        <v>830</v>
      </c>
      <c r="D364" s="0" t="s">
        <v>84</v>
      </c>
      <c r="E364" s="0" t="n">
        <v>1</v>
      </c>
      <c r="F364" s="0" t="s">
        <v>77</v>
      </c>
      <c r="G364" s="0" t="n">
        <v>19</v>
      </c>
      <c r="H364" s="0" t="s">
        <v>142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083020</v>
      </c>
      <c r="B365" s="0" t="s">
        <v>122</v>
      </c>
      <c r="C365" s="0" t="n">
        <v>830</v>
      </c>
      <c r="D365" s="0" t="s">
        <v>84</v>
      </c>
      <c r="E365" s="0" t="n">
        <v>1</v>
      </c>
      <c r="F365" s="0" t="s">
        <v>77</v>
      </c>
      <c r="G365" s="0" t="n">
        <v>20</v>
      </c>
      <c r="H365" s="0" t="s">
        <v>143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</row>
    <row r="366" customFormat="false" ht="12.75" hidden="false" customHeight="false" outlineLevel="0" collapsed="false">
      <c r="A366" s="0" t="n">
        <v>1083021</v>
      </c>
      <c r="B366" s="0" t="s">
        <v>122</v>
      </c>
      <c r="C366" s="0" t="n">
        <v>830</v>
      </c>
      <c r="D366" s="0" t="s">
        <v>84</v>
      </c>
      <c r="E366" s="0" t="n">
        <v>1</v>
      </c>
      <c r="F366" s="0" t="s">
        <v>77</v>
      </c>
      <c r="G366" s="0" t="n">
        <v>21</v>
      </c>
      <c r="H366" s="0" t="s">
        <v>144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83022</v>
      </c>
      <c r="B367" s="0" t="s">
        <v>122</v>
      </c>
      <c r="C367" s="0" t="n">
        <v>830</v>
      </c>
      <c r="D367" s="0" t="s">
        <v>84</v>
      </c>
      <c r="E367" s="0" t="n">
        <v>1</v>
      </c>
      <c r="F367" s="0" t="s">
        <v>77</v>
      </c>
      <c r="G367" s="0" t="n">
        <v>22</v>
      </c>
      <c r="H367" s="0" t="s">
        <v>145</v>
      </c>
      <c r="I367" s="0" t="n">
        <v>0.600827218915002</v>
      </c>
      <c r="J367" s="0" t="n">
        <v>0.962139798912782</v>
      </c>
      <c r="K367" s="0" t="n">
        <v>0.441255637040763</v>
      </c>
      <c r="L367" s="0" t="n">
        <v>0.502904272171792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1.17631835880063</v>
      </c>
      <c r="S367" s="0" t="n">
        <v>0.516630330333433</v>
      </c>
      <c r="T367" s="0" t="n">
        <v>2.0772746157042</v>
      </c>
      <c r="U367" s="0" t="n">
        <v>1.07312257206018</v>
      </c>
      <c r="V367" s="0" t="n">
        <v>0.782472613458529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83023</v>
      </c>
      <c r="B368" s="0" t="s">
        <v>122</v>
      </c>
      <c r="C368" s="0" t="n">
        <v>830</v>
      </c>
      <c r="D368" s="0" t="s">
        <v>84</v>
      </c>
      <c r="E368" s="0" t="n">
        <v>1</v>
      </c>
      <c r="F368" s="0" t="s">
        <v>77</v>
      </c>
      <c r="G368" s="0" t="n">
        <v>23</v>
      </c>
      <c r="H368" s="0" t="s">
        <v>146</v>
      </c>
      <c r="I368" s="0" t="n">
        <v>0.660615429333968</v>
      </c>
      <c r="J368" s="0" t="n">
        <v>0</v>
      </c>
      <c r="K368" s="0" t="n">
        <v>0.387169212304238</v>
      </c>
      <c r="L368" s="0" t="n">
        <v>1.15842639358695</v>
      </c>
      <c r="M368" s="0" t="n">
        <v>1.74984251417372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1.70799298014885</v>
      </c>
      <c r="T368" s="0" t="n">
        <v>0</v>
      </c>
      <c r="U368" s="0" t="n">
        <v>0</v>
      </c>
      <c r="V368" s="0" t="n">
        <v>0.622463461394816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83024</v>
      </c>
      <c r="B369" s="0" t="s">
        <v>122</v>
      </c>
      <c r="C369" s="0" t="n">
        <v>830</v>
      </c>
      <c r="D369" s="0" t="s">
        <v>84</v>
      </c>
      <c r="E369" s="0" t="n">
        <v>1</v>
      </c>
      <c r="F369" s="0" t="s">
        <v>77</v>
      </c>
      <c r="G369" s="0" t="n">
        <v>24</v>
      </c>
      <c r="H369" s="0" t="s">
        <v>147</v>
      </c>
      <c r="I369" s="0" t="n">
        <v>1.84348575503992</v>
      </c>
      <c r="J369" s="0" t="n">
        <v>0.966701951287889</v>
      </c>
      <c r="K369" s="0" t="n">
        <v>1.60177476644122</v>
      </c>
      <c r="L369" s="0" t="n">
        <v>2.43126214111532</v>
      </c>
      <c r="M369" s="0" t="n">
        <v>2.11725349876141</v>
      </c>
      <c r="N369" s="0" t="n">
        <v>0</v>
      </c>
      <c r="O369" s="0" t="n">
        <v>6.3609185166338</v>
      </c>
      <c r="P369" s="0" t="n">
        <v>1.90719584994183</v>
      </c>
      <c r="Q369" s="0" t="n">
        <v>4.93510339041603</v>
      </c>
      <c r="R369" s="0" t="n">
        <v>1.07159313751755</v>
      </c>
      <c r="S369" s="0" t="n">
        <v>2.11573045593991</v>
      </c>
      <c r="T369" s="0" t="n">
        <v>0</v>
      </c>
      <c r="U369" s="0" t="n">
        <v>2.2928680339803</v>
      </c>
      <c r="V369" s="0" t="n">
        <v>1.17651903313666</v>
      </c>
      <c r="W369" s="0" t="n">
        <v>0</v>
      </c>
      <c r="X369" s="0" t="n">
        <v>0</v>
      </c>
      <c r="Y369" s="0" t="n">
        <v>1.5319800842589</v>
      </c>
      <c r="Z369" s="0" t="n">
        <v>0</v>
      </c>
    </row>
    <row r="370" customFormat="false" ht="12.75" hidden="false" customHeight="false" outlineLevel="0" collapsed="false">
      <c r="A370" s="0" t="n">
        <v>1083025</v>
      </c>
      <c r="B370" s="0" t="s">
        <v>122</v>
      </c>
      <c r="C370" s="0" t="n">
        <v>830</v>
      </c>
      <c r="D370" s="0" t="s">
        <v>84</v>
      </c>
      <c r="E370" s="0" t="n">
        <v>1</v>
      </c>
      <c r="F370" s="0" t="s">
        <v>77</v>
      </c>
      <c r="G370" s="0" t="n">
        <v>25</v>
      </c>
      <c r="H370" s="0" t="s">
        <v>148</v>
      </c>
      <c r="I370" s="0" t="n">
        <v>1.69775961029887</v>
      </c>
      <c r="J370" s="0" t="n">
        <v>2.70293647018121</v>
      </c>
      <c r="K370" s="0" t="n">
        <v>1.79493737912219</v>
      </c>
      <c r="L370" s="0" t="n">
        <v>1.11768683532561</v>
      </c>
      <c r="M370" s="0" t="n">
        <v>2.31765823811621</v>
      </c>
      <c r="N370" s="0" t="n">
        <v>0</v>
      </c>
      <c r="O370" s="0" t="n">
        <v>0</v>
      </c>
      <c r="P370" s="0" t="n">
        <v>2.13369748437067</v>
      </c>
      <c r="Q370" s="0" t="n">
        <v>2.61821228465204</v>
      </c>
      <c r="R370" s="0" t="n">
        <v>1.16295297018189</v>
      </c>
      <c r="S370" s="0" t="n">
        <v>1.00587430594673</v>
      </c>
      <c r="T370" s="0" t="n">
        <v>5.16835930433884</v>
      </c>
      <c r="U370" s="0" t="n">
        <v>0</v>
      </c>
      <c r="V370" s="0" t="n">
        <v>2.01706436452387</v>
      </c>
      <c r="W370" s="0" t="n">
        <v>0</v>
      </c>
      <c r="X370" s="0" t="n">
        <v>0</v>
      </c>
      <c r="Y370" s="0" t="n">
        <v>3.88372138182807</v>
      </c>
      <c r="Z370" s="0" t="n">
        <v>0</v>
      </c>
    </row>
    <row r="371" customFormat="false" ht="12.75" hidden="false" customHeight="false" outlineLevel="0" collapsed="false">
      <c r="A371" s="0" t="n">
        <v>1083026</v>
      </c>
      <c r="B371" s="0" t="s">
        <v>122</v>
      </c>
      <c r="C371" s="0" t="n">
        <v>830</v>
      </c>
      <c r="D371" s="0" t="s">
        <v>84</v>
      </c>
      <c r="E371" s="0" t="n">
        <v>1</v>
      </c>
      <c r="F371" s="0" t="s">
        <v>77</v>
      </c>
      <c r="G371" s="0" t="n">
        <v>26</v>
      </c>
      <c r="H371" s="0" t="s">
        <v>149</v>
      </c>
      <c r="I371" s="0" t="n">
        <v>5.01062371528204</v>
      </c>
      <c r="J371" s="0" t="n">
        <v>2.41812237633722</v>
      </c>
      <c r="K371" s="0" t="n">
        <v>5.79714945879469</v>
      </c>
      <c r="L371" s="0" t="n">
        <v>5.89820720145455</v>
      </c>
      <c r="M371" s="0" t="n">
        <v>3.65744381251943</v>
      </c>
      <c r="N371" s="0" t="n">
        <v>0</v>
      </c>
      <c r="O371" s="0" t="n">
        <v>0</v>
      </c>
      <c r="P371" s="0" t="n">
        <v>10.4710214481423</v>
      </c>
      <c r="Q371" s="0" t="n">
        <v>4.21585160202361</v>
      </c>
      <c r="R371" s="0" t="n">
        <v>2.13415284802698</v>
      </c>
      <c r="S371" s="0" t="n">
        <v>7.66459722541581</v>
      </c>
      <c r="T371" s="0" t="n">
        <v>2.14975170367823</v>
      </c>
      <c r="U371" s="0" t="n">
        <v>4.34211526144962</v>
      </c>
      <c r="V371" s="0" t="n">
        <v>5.45066804750257</v>
      </c>
      <c r="W371" s="0" t="n">
        <v>0</v>
      </c>
      <c r="X371" s="0" t="n">
        <v>0</v>
      </c>
      <c r="Y371" s="0" t="n">
        <v>3.58737959857222</v>
      </c>
      <c r="Z371" s="0" t="n">
        <v>0</v>
      </c>
    </row>
    <row r="372" customFormat="false" ht="12.75" hidden="false" customHeight="false" outlineLevel="0" collapsed="false">
      <c r="A372" s="0" t="n">
        <v>1083027</v>
      </c>
      <c r="B372" s="0" t="s">
        <v>122</v>
      </c>
      <c r="C372" s="0" t="n">
        <v>830</v>
      </c>
      <c r="D372" s="0" t="s">
        <v>84</v>
      </c>
      <c r="E372" s="0" t="n">
        <v>1</v>
      </c>
      <c r="F372" s="0" t="s">
        <v>77</v>
      </c>
      <c r="G372" s="0" t="n">
        <v>27</v>
      </c>
      <c r="H372" s="0" t="s">
        <v>150</v>
      </c>
      <c r="I372" s="0" t="n">
        <v>7.89732217599656</v>
      </c>
      <c r="J372" s="0" t="n">
        <v>7.04134928820243</v>
      </c>
      <c r="K372" s="0" t="n">
        <v>8.21097733023804</v>
      </c>
      <c r="L372" s="0" t="n">
        <v>8.17579782160409</v>
      </c>
      <c r="M372" s="0" t="n">
        <v>12.222510809283</v>
      </c>
      <c r="N372" s="0" t="n">
        <v>4.54545454545455</v>
      </c>
      <c r="O372" s="0" t="n">
        <v>11.5154306771073</v>
      </c>
      <c r="P372" s="0" t="n">
        <v>11.99310396522</v>
      </c>
      <c r="Q372" s="0" t="n">
        <v>7.18326299721649</v>
      </c>
      <c r="R372" s="0" t="n">
        <v>5.7059170359663</v>
      </c>
      <c r="S372" s="0" t="n">
        <v>6.58513640639699</v>
      </c>
      <c r="T372" s="0" t="n">
        <v>7.02740688685875</v>
      </c>
      <c r="U372" s="0" t="n">
        <v>9.38209520950219</v>
      </c>
      <c r="V372" s="0" t="n">
        <v>6.52839525516233</v>
      </c>
      <c r="W372" s="0" t="n">
        <v>24.7341083353945</v>
      </c>
      <c r="X372" s="0" t="n">
        <v>0</v>
      </c>
      <c r="Y372" s="0" t="n">
        <v>7.55880752252525</v>
      </c>
      <c r="Z372" s="0" t="n">
        <v>20.3252032520325</v>
      </c>
    </row>
    <row r="373" customFormat="false" ht="12.75" hidden="false" customHeight="false" outlineLevel="0" collapsed="false">
      <c r="A373" s="0" t="n">
        <v>1083028</v>
      </c>
      <c r="B373" s="0" t="s">
        <v>122</v>
      </c>
      <c r="C373" s="0" t="n">
        <v>830</v>
      </c>
      <c r="D373" s="0" t="s">
        <v>84</v>
      </c>
      <c r="E373" s="0" t="n">
        <v>1</v>
      </c>
      <c r="F373" s="0" t="s">
        <v>77</v>
      </c>
      <c r="G373" s="0" t="n">
        <v>28</v>
      </c>
      <c r="H373" s="0" t="s">
        <v>151</v>
      </c>
      <c r="I373" s="0" t="n">
        <v>17.8354854819148</v>
      </c>
      <c r="J373" s="0" t="n">
        <v>14.4971307762005</v>
      </c>
      <c r="K373" s="0" t="n">
        <v>16.8594648652584</v>
      </c>
      <c r="L373" s="0" t="n">
        <v>20.2771206488679</v>
      </c>
      <c r="M373" s="0" t="n">
        <v>19.5054615292282</v>
      </c>
      <c r="N373" s="0" t="n">
        <v>4.55352670643413</v>
      </c>
      <c r="O373" s="0" t="n">
        <v>14.3482315804577</v>
      </c>
      <c r="P373" s="0" t="n">
        <v>13.6194425108199</v>
      </c>
      <c r="Q373" s="0" t="n">
        <v>27.4293237757379</v>
      </c>
      <c r="R373" s="0" t="n">
        <v>13.4649046877104</v>
      </c>
      <c r="S373" s="0" t="n">
        <v>20.6784365263903</v>
      </c>
      <c r="T373" s="0" t="n">
        <v>21.6803975851373</v>
      </c>
      <c r="U373" s="0" t="n">
        <v>16.2062193750119</v>
      </c>
      <c r="V373" s="0" t="n">
        <v>20.6810974769061</v>
      </c>
      <c r="W373" s="0" t="n">
        <v>0</v>
      </c>
      <c r="X373" s="0" t="n">
        <v>0</v>
      </c>
      <c r="Y373" s="0" t="n">
        <v>11.2946491599605</v>
      </c>
      <c r="Z373" s="0" t="n">
        <v>19.7941409342835</v>
      </c>
    </row>
    <row r="374" customFormat="false" ht="12.75" hidden="false" customHeight="false" outlineLevel="0" collapsed="false">
      <c r="A374" s="0" t="n">
        <v>1083029</v>
      </c>
      <c r="B374" s="0" t="s">
        <v>122</v>
      </c>
      <c r="C374" s="0" t="n">
        <v>830</v>
      </c>
      <c r="D374" s="0" t="s">
        <v>84</v>
      </c>
      <c r="E374" s="0" t="n">
        <v>1</v>
      </c>
      <c r="F374" s="0" t="s">
        <v>77</v>
      </c>
      <c r="G374" s="0" t="n">
        <v>29</v>
      </c>
      <c r="H374" s="0" t="s">
        <v>152</v>
      </c>
      <c r="I374" s="0" t="n">
        <v>36.0523378907775</v>
      </c>
      <c r="J374" s="0" t="n">
        <v>33.4715105950205</v>
      </c>
      <c r="K374" s="0" t="n">
        <v>35.5569101045119</v>
      </c>
      <c r="L374" s="0" t="n">
        <v>37.8409733096661</v>
      </c>
      <c r="M374" s="0" t="n">
        <v>43.2997626531529</v>
      </c>
      <c r="N374" s="0" t="n">
        <v>29.7692880178616</v>
      </c>
      <c r="O374" s="0" t="n">
        <v>31.0294003568381</v>
      </c>
      <c r="P374" s="0" t="n">
        <v>28.0523423705879</v>
      </c>
      <c r="Q374" s="0" t="n">
        <v>20.8894737941551</v>
      </c>
      <c r="R374" s="0" t="n">
        <v>30.7062436028659</v>
      </c>
      <c r="S374" s="0" t="n">
        <v>46.768880393672</v>
      </c>
      <c r="T374" s="0" t="n">
        <v>36.5777189437748</v>
      </c>
      <c r="U374" s="0" t="n">
        <v>24.2764560596145</v>
      </c>
      <c r="V374" s="0" t="n">
        <v>40.8625860620032</v>
      </c>
      <c r="W374" s="0" t="n">
        <v>0</v>
      </c>
      <c r="X374" s="0" t="n">
        <v>51.374261494991</v>
      </c>
      <c r="Y374" s="0" t="n">
        <v>35.1730360447156</v>
      </c>
      <c r="Z374" s="0" t="n">
        <v>40.6008932196508</v>
      </c>
    </row>
    <row r="375" customFormat="false" ht="12.75" hidden="false" customHeight="false" outlineLevel="0" collapsed="false">
      <c r="A375" s="0" t="n">
        <v>1083030</v>
      </c>
      <c r="B375" s="0" t="s">
        <v>122</v>
      </c>
      <c r="C375" s="0" t="n">
        <v>830</v>
      </c>
      <c r="D375" s="0" t="s">
        <v>84</v>
      </c>
      <c r="E375" s="0" t="n">
        <v>1</v>
      </c>
      <c r="F375" s="0" t="s">
        <v>77</v>
      </c>
      <c r="G375" s="0" t="n">
        <v>30</v>
      </c>
      <c r="H375" s="0" t="s">
        <v>153</v>
      </c>
      <c r="I375" s="0" t="n">
        <v>49.4995532508675</v>
      </c>
      <c r="J375" s="0" t="n">
        <v>34.8134316549039</v>
      </c>
      <c r="K375" s="0" t="n">
        <v>46.4769547931085</v>
      </c>
      <c r="L375" s="0" t="n">
        <v>60.3622849767452</v>
      </c>
      <c r="M375" s="0" t="n">
        <v>52.9836413007484</v>
      </c>
      <c r="N375" s="0" t="n">
        <v>15.3664908057163</v>
      </c>
      <c r="O375" s="0" t="n">
        <v>41.4875160292676</v>
      </c>
      <c r="P375" s="0" t="n">
        <v>41.0406480853645</v>
      </c>
      <c r="Q375" s="0" t="n">
        <v>29.049630175862</v>
      </c>
      <c r="R375" s="0" t="n">
        <v>27.8594989747704</v>
      </c>
      <c r="S375" s="0" t="n">
        <v>76.0299404726823</v>
      </c>
      <c r="T375" s="0" t="n">
        <v>39.1298934599719</v>
      </c>
      <c r="U375" s="0" t="n">
        <v>50.7800044875353</v>
      </c>
      <c r="V375" s="0" t="n">
        <v>55.5396457611969</v>
      </c>
      <c r="W375" s="0" t="n">
        <v>54.4365813826892</v>
      </c>
      <c r="X375" s="0" t="n">
        <v>49.9001996007984</v>
      </c>
      <c r="Y375" s="0" t="n">
        <v>35.1258142802401</v>
      </c>
      <c r="Z375" s="0" t="n">
        <v>81.5328169588259</v>
      </c>
    </row>
    <row r="376" customFormat="false" ht="12.75" hidden="false" customHeight="false" outlineLevel="0" collapsed="false">
      <c r="A376" s="0" t="n">
        <v>1083031</v>
      </c>
      <c r="B376" s="0" t="s">
        <v>122</v>
      </c>
      <c r="C376" s="0" t="n">
        <v>830</v>
      </c>
      <c r="D376" s="0" t="s">
        <v>84</v>
      </c>
      <c r="E376" s="0" t="n">
        <v>1</v>
      </c>
      <c r="F376" s="0" t="s">
        <v>77</v>
      </c>
      <c r="G376" s="0" t="n">
        <v>31</v>
      </c>
      <c r="H376" s="0" t="s">
        <v>154</v>
      </c>
      <c r="I376" s="0" t="n">
        <v>62.0767712851699</v>
      </c>
      <c r="J376" s="0" t="n">
        <v>56.5761754505395</v>
      </c>
      <c r="K376" s="0" t="n">
        <v>59.7825583227517</v>
      </c>
      <c r="L376" s="0" t="n">
        <v>67.0258942395781</v>
      </c>
      <c r="M376" s="0" t="n">
        <v>48.582995951417</v>
      </c>
      <c r="N376" s="0" t="n">
        <v>38.8161086851043</v>
      </c>
      <c r="O376" s="0" t="n">
        <v>59.5947556615018</v>
      </c>
      <c r="P376" s="0" t="n">
        <v>58.5812987818536</v>
      </c>
      <c r="Q376" s="0" t="n">
        <v>37.7534477780986</v>
      </c>
      <c r="R376" s="0" t="n">
        <v>43.9283848601415</v>
      </c>
      <c r="S376" s="0" t="n">
        <v>95.1884796213042</v>
      </c>
      <c r="T376" s="0" t="n">
        <v>56.9810716002778</v>
      </c>
      <c r="U376" s="0" t="n">
        <v>42.8216980062721</v>
      </c>
      <c r="V376" s="0" t="n">
        <v>64.4525675140645</v>
      </c>
      <c r="W376" s="0" t="n">
        <v>135.906496330525</v>
      </c>
      <c r="X376" s="0" t="n">
        <v>75.0562922191644</v>
      </c>
      <c r="Y376" s="0" t="n">
        <v>59.0740913472002</v>
      </c>
      <c r="Z376" s="0" t="n">
        <v>159.457843332669</v>
      </c>
    </row>
    <row r="377" customFormat="false" ht="12.75" hidden="false" customHeight="false" outlineLevel="0" collapsed="false">
      <c r="A377" s="0" t="n">
        <v>1083032</v>
      </c>
      <c r="B377" s="0" t="s">
        <v>122</v>
      </c>
      <c r="C377" s="0" t="n">
        <v>830</v>
      </c>
      <c r="D377" s="0" t="s">
        <v>84</v>
      </c>
      <c r="E377" s="0" t="n">
        <v>1</v>
      </c>
      <c r="F377" s="0" t="s">
        <v>77</v>
      </c>
      <c r="G377" s="0" t="n">
        <v>32</v>
      </c>
      <c r="H377" s="0" t="s">
        <v>155</v>
      </c>
      <c r="I377" s="0" t="n">
        <v>64.3164774774471</v>
      </c>
      <c r="J377" s="0" t="n">
        <v>45.6997167820184</v>
      </c>
      <c r="K377" s="0" t="n">
        <v>56.651011494673</v>
      </c>
      <c r="L377" s="0" t="n">
        <v>80.8435051922026</v>
      </c>
      <c r="M377" s="0" t="n">
        <v>55.8589870903674</v>
      </c>
      <c r="N377" s="0" t="n">
        <v>18.7172448215623</v>
      </c>
      <c r="O377" s="0" t="n">
        <v>25.9796492747348</v>
      </c>
      <c r="P377" s="0" t="n">
        <v>62.7507227538603</v>
      </c>
      <c r="Q377" s="0" t="n">
        <v>64.5653577507777</v>
      </c>
      <c r="R377" s="0" t="n">
        <v>39.1823940442761</v>
      </c>
      <c r="S377" s="0" t="n">
        <v>100.225718424688</v>
      </c>
      <c r="T377" s="0" t="n">
        <v>60.6305578011318</v>
      </c>
      <c r="U377" s="0" t="n">
        <v>72.1963741376544</v>
      </c>
      <c r="V377" s="0" t="n">
        <v>69.6352851937975</v>
      </c>
      <c r="W377" s="0" t="n">
        <v>97.1817298347911</v>
      </c>
      <c r="X377" s="0" t="n">
        <v>0</v>
      </c>
      <c r="Y377" s="0" t="n">
        <v>39.4594061359377</v>
      </c>
      <c r="Z377" s="0" t="n">
        <v>52.5762355415352</v>
      </c>
    </row>
    <row r="378" customFormat="false" ht="12.75" hidden="false" customHeight="false" outlineLevel="0" collapsed="false">
      <c r="A378" s="0" t="n">
        <v>1083033</v>
      </c>
      <c r="B378" s="0" t="s">
        <v>122</v>
      </c>
      <c r="C378" s="0" t="n">
        <v>830</v>
      </c>
      <c r="D378" s="0" t="s">
        <v>84</v>
      </c>
      <c r="E378" s="0" t="n">
        <v>1</v>
      </c>
      <c r="F378" s="0" t="s">
        <v>77</v>
      </c>
      <c r="G378" s="0" t="n">
        <v>33</v>
      </c>
      <c r="H378" s="0" t="s">
        <v>156</v>
      </c>
      <c r="I378" s="0" t="n">
        <v>61.9694881809509</v>
      </c>
      <c r="J378" s="0" t="n">
        <v>55.3881602268699</v>
      </c>
      <c r="K378" s="0" t="n">
        <v>58.9813913710224</v>
      </c>
      <c r="L378" s="0" t="n">
        <v>67.8753644314869</v>
      </c>
      <c r="M378" s="0" t="n">
        <v>64.8055832502493</v>
      </c>
      <c r="N378" s="0" t="n">
        <v>60.7625702567219</v>
      </c>
      <c r="O378" s="0" t="n">
        <v>25.9794242959576</v>
      </c>
      <c r="P378" s="0" t="n">
        <v>44.826716723167</v>
      </c>
      <c r="Q378" s="0" t="n">
        <v>46.2189355423614</v>
      </c>
      <c r="R378" s="0" t="n">
        <v>53.0983893488564</v>
      </c>
      <c r="S378" s="0" t="n">
        <v>79.6313070483661</v>
      </c>
      <c r="T378" s="0" t="n">
        <v>49.7687218221207</v>
      </c>
      <c r="U378" s="0" t="n">
        <v>59.0434953749262</v>
      </c>
      <c r="V378" s="0" t="n">
        <v>75.52087189587</v>
      </c>
      <c r="W378" s="0" t="n">
        <v>86.3557858376511</v>
      </c>
      <c r="X378" s="0" t="n">
        <v>0</v>
      </c>
      <c r="Y378" s="0" t="n">
        <v>49.1411990452567</v>
      </c>
      <c r="Z378" s="0" t="n">
        <v>249.609984399376</v>
      </c>
    </row>
    <row r="379" customFormat="false" ht="12.75" hidden="false" customHeight="false" outlineLevel="0" collapsed="false">
      <c r="A379" s="0" t="n">
        <v>1083034</v>
      </c>
      <c r="B379" s="0" t="s">
        <v>122</v>
      </c>
      <c r="C379" s="0" t="n">
        <v>830</v>
      </c>
      <c r="D379" s="0" t="s">
        <v>84</v>
      </c>
      <c r="E379" s="0" t="n">
        <v>1</v>
      </c>
      <c r="F379" s="0" t="s">
        <v>77</v>
      </c>
      <c r="G379" s="0" t="n">
        <v>34</v>
      </c>
      <c r="H379" s="0" t="s">
        <v>157</v>
      </c>
      <c r="I379" s="0" t="n">
        <v>61.3363730119959</v>
      </c>
      <c r="J379" s="0" t="n">
        <v>56.3730731100441</v>
      </c>
      <c r="K379" s="0" t="n">
        <v>56.5285615430348</v>
      </c>
      <c r="L379" s="0" t="n">
        <v>67.4966711868983</v>
      </c>
      <c r="M379" s="0" t="n">
        <v>41.1141946757118</v>
      </c>
      <c r="N379" s="0" t="n">
        <v>40.3632694248234</v>
      </c>
      <c r="O379" s="0" t="n">
        <v>82.5763831544178</v>
      </c>
      <c r="P379" s="0" t="n">
        <v>53.3231765378023</v>
      </c>
      <c r="Q379" s="0" t="n">
        <v>34.9912521869533</v>
      </c>
      <c r="R379" s="0" t="n">
        <v>49.3122242408513</v>
      </c>
      <c r="S379" s="0" t="n">
        <v>92.6058772124327</v>
      </c>
      <c r="T379" s="0" t="n">
        <v>54.5171339563863</v>
      </c>
      <c r="U379" s="0" t="n">
        <v>53.8938291565616</v>
      </c>
      <c r="V379" s="0" t="n">
        <v>53.9436673987593</v>
      </c>
      <c r="W379" s="0" t="n">
        <v>127.713920817369</v>
      </c>
      <c r="X379" s="0" t="n">
        <v>65.6167979002625</v>
      </c>
      <c r="Y379" s="0" t="n">
        <v>63.1825977073743</v>
      </c>
      <c r="Z379" s="0" t="n">
        <v>42.571306939123</v>
      </c>
    </row>
    <row r="380" customFormat="false" ht="12.75" hidden="false" customHeight="false" outlineLevel="0" collapsed="false">
      <c r="A380" s="0" t="n">
        <v>1083035</v>
      </c>
      <c r="B380" s="0" t="s">
        <v>122</v>
      </c>
      <c r="C380" s="0" t="n">
        <v>830</v>
      </c>
      <c r="D380" s="0" t="s">
        <v>84</v>
      </c>
      <c r="E380" s="0" t="n">
        <v>1</v>
      </c>
      <c r="F380" s="0" t="s">
        <v>77</v>
      </c>
      <c r="G380" s="0" t="n">
        <v>35</v>
      </c>
      <c r="H380" s="0" t="s">
        <v>158</v>
      </c>
      <c r="I380" s="0" t="n">
        <v>65.6675407937996</v>
      </c>
      <c r="J380" s="0" t="n">
        <v>62.2551550305202</v>
      </c>
      <c r="K380" s="0" t="n">
        <v>66.3600030163638</v>
      </c>
      <c r="L380" s="0" t="n">
        <v>67.468229512819</v>
      </c>
      <c r="M380" s="0" t="n">
        <v>84.6214600022566</v>
      </c>
      <c r="N380" s="0" t="n">
        <v>77.2320049428483</v>
      </c>
      <c r="O380" s="0" t="n">
        <v>32.4851109907959</v>
      </c>
      <c r="P380" s="0" t="n">
        <v>58.7613115524739</v>
      </c>
      <c r="Q380" s="0" t="n">
        <v>33.1510028178352</v>
      </c>
      <c r="R380" s="0" t="n">
        <v>45.1634094268353</v>
      </c>
      <c r="S380" s="0" t="n">
        <v>74.0004651457809</v>
      </c>
      <c r="T380" s="0" t="n">
        <v>85.7475347583757</v>
      </c>
      <c r="U380" s="0" t="n">
        <v>58.5137507314219</v>
      </c>
      <c r="V380" s="0" t="n">
        <v>77.4316516766931</v>
      </c>
      <c r="W380" s="0" t="n">
        <v>0</v>
      </c>
      <c r="X380" s="0" t="n">
        <v>0</v>
      </c>
      <c r="Y380" s="0" t="n">
        <v>64.5726673123933</v>
      </c>
      <c r="Z380" s="0" t="n">
        <v>134.318334452653</v>
      </c>
    </row>
    <row r="381" customFormat="false" ht="12.75" hidden="false" customHeight="false" outlineLevel="0" collapsed="false">
      <c r="A381" s="0" t="n">
        <v>1083036</v>
      </c>
      <c r="B381" s="0" t="s">
        <v>122</v>
      </c>
      <c r="C381" s="0" t="n">
        <v>830</v>
      </c>
      <c r="D381" s="0" t="s">
        <v>84</v>
      </c>
      <c r="E381" s="0" t="n">
        <v>1</v>
      </c>
      <c r="F381" s="0" t="s">
        <v>77</v>
      </c>
      <c r="G381" s="0" t="n">
        <v>36</v>
      </c>
      <c r="H381" s="0" t="s">
        <v>159</v>
      </c>
      <c r="I381" s="0" t="n">
        <v>43.2743402254084</v>
      </c>
      <c r="J381" s="0" t="n">
        <v>43.1452917700356</v>
      </c>
      <c r="K381" s="0" t="n">
        <v>52.598128383265</v>
      </c>
      <c r="L381" s="0" t="n">
        <v>36.8363697757586</v>
      </c>
      <c r="M381" s="0" t="n">
        <v>40.6967279830702</v>
      </c>
      <c r="N381" s="0" t="n">
        <v>71.5478177915574</v>
      </c>
      <c r="O381" s="0" t="n">
        <v>67.7048070412999</v>
      </c>
      <c r="P381" s="0" t="n">
        <v>53.0879490355689</v>
      </c>
      <c r="Q381" s="0" t="n">
        <v>25.1572327044025</v>
      </c>
      <c r="R381" s="0" t="n">
        <v>29.2963028065858</v>
      </c>
      <c r="S381" s="0" t="n">
        <v>51.6228947538233</v>
      </c>
      <c r="T381" s="0" t="n">
        <v>54.4415207331458</v>
      </c>
      <c r="U381" s="0" t="n">
        <v>7.18236012353659</v>
      </c>
      <c r="V381" s="0" t="n">
        <v>45.4057624040287</v>
      </c>
      <c r="W381" s="0" t="n">
        <v>0</v>
      </c>
      <c r="X381" s="0" t="n">
        <v>132.978723404255</v>
      </c>
      <c r="Y381" s="0" t="n">
        <v>50.3746615452427</v>
      </c>
      <c r="Z381" s="0" t="n">
        <v>0</v>
      </c>
    </row>
    <row r="382" customFormat="false" ht="12.75" hidden="false" customHeight="false" outlineLevel="0" collapsed="false">
      <c r="A382" s="0" t="n">
        <v>1083037</v>
      </c>
      <c r="B382" s="0" t="s">
        <v>122</v>
      </c>
      <c r="C382" s="0" t="n">
        <v>830</v>
      </c>
      <c r="D382" s="0" t="s">
        <v>84</v>
      </c>
      <c r="E382" s="0" t="n">
        <v>1</v>
      </c>
      <c r="F382" s="0" t="s">
        <v>77</v>
      </c>
      <c r="G382" s="0" t="n">
        <v>37</v>
      </c>
      <c r="H382" s="0" t="s">
        <v>160</v>
      </c>
      <c r="I382" s="0" t="n">
        <v>21.0578915541638</v>
      </c>
      <c r="J382" s="0" t="n">
        <v>18.9011632052439</v>
      </c>
      <c r="K382" s="0" t="n">
        <v>20.0380237890962</v>
      </c>
      <c r="L382" s="0" t="n">
        <v>22.8792082659434</v>
      </c>
      <c r="M382" s="0" t="n">
        <v>22.7599125108963</v>
      </c>
      <c r="N382" s="0" t="n">
        <v>15.4102426746311</v>
      </c>
      <c r="O382" s="0" t="n">
        <v>20.6157995029921</v>
      </c>
      <c r="P382" s="0" t="n">
        <v>19.7171219840212</v>
      </c>
      <c r="Q382" s="0" t="n">
        <v>15.8935360137593</v>
      </c>
      <c r="R382" s="0" t="n">
        <v>14.9911751456655</v>
      </c>
      <c r="S382" s="0" t="n">
        <v>26.9172187991799</v>
      </c>
      <c r="T382" s="0" t="n">
        <v>22.7635171465539</v>
      </c>
      <c r="U382" s="0" t="n">
        <v>17.9844268185549</v>
      </c>
      <c r="V382" s="0" t="n">
        <v>20.7059426055278</v>
      </c>
      <c r="W382" s="0" t="n">
        <v>30.4438716486371</v>
      </c>
      <c r="X382" s="0" t="n">
        <v>16.041922891824</v>
      </c>
      <c r="Y382" s="0" t="n">
        <v>19.16054047224</v>
      </c>
      <c r="Z382" s="0" t="n">
        <v>45.0611433099741</v>
      </c>
    </row>
    <row r="383" customFormat="false" ht="12.75" hidden="false" customHeight="false" outlineLevel="0" collapsed="false">
      <c r="A383" s="0" t="n">
        <v>1083038</v>
      </c>
      <c r="B383" s="0" t="s">
        <v>122</v>
      </c>
      <c r="C383" s="0" t="n">
        <v>830</v>
      </c>
      <c r="D383" s="0" t="s">
        <v>84</v>
      </c>
      <c r="E383" s="0" t="n">
        <v>1</v>
      </c>
      <c r="F383" s="0" t="s">
        <v>77</v>
      </c>
      <c r="G383" s="0" t="n">
        <v>38</v>
      </c>
      <c r="H383" s="0" t="s">
        <v>161</v>
      </c>
      <c r="I383" s="0" t="n">
        <v>20.2635438878682</v>
      </c>
      <c r="J383" s="0" t="n">
        <v>17.4366595246366</v>
      </c>
      <c r="K383" s="0" t="n">
        <v>18.5839634899808</v>
      </c>
      <c r="L383" s="0" t="n">
        <v>21.6664331420156</v>
      </c>
      <c r="M383" s="0" t="n">
        <v>19.7147366657021</v>
      </c>
      <c r="N383" s="0" t="n">
        <v>11.106347454183</v>
      </c>
      <c r="O383" s="0" t="n">
        <v>16.187836746086</v>
      </c>
      <c r="P383" s="0" t="n">
        <v>16.8884006360051</v>
      </c>
      <c r="Q383" s="0" t="n">
        <v>13.0866883877226</v>
      </c>
      <c r="R383" s="0" t="n">
        <v>12.9997626537128</v>
      </c>
      <c r="S383" s="0" t="n">
        <v>25.0564258389855</v>
      </c>
      <c r="T383" s="0" t="n">
        <v>19.506774960005</v>
      </c>
      <c r="U383" s="0" t="n">
        <v>15.7941071554783</v>
      </c>
      <c r="V383" s="0" t="n">
        <v>18.7591872959024</v>
      </c>
      <c r="W383" s="0" t="n">
        <v>17.0392038578135</v>
      </c>
      <c r="X383" s="0" t="n">
        <v>7.33538865547</v>
      </c>
      <c r="Y383" s="0" t="n">
        <v>16.4988846447378</v>
      </c>
      <c r="Z383" s="0" t="n">
        <v>30.1781548822163</v>
      </c>
    </row>
    <row r="384" customFormat="false" ht="12.75" hidden="false" customHeight="false" outlineLevel="0" collapsed="false">
      <c r="A384" s="0" t="n">
        <v>1083039</v>
      </c>
      <c r="B384" s="0" t="s">
        <v>122</v>
      </c>
      <c r="C384" s="0" t="n">
        <v>830</v>
      </c>
      <c r="D384" s="0" t="s">
        <v>84</v>
      </c>
      <c r="E384" s="0" t="n">
        <v>1</v>
      </c>
      <c r="F384" s="0" t="s">
        <v>77</v>
      </c>
      <c r="G384" s="0" t="n">
        <v>39</v>
      </c>
      <c r="H384" s="0" t="s">
        <v>162</v>
      </c>
      <c r="I384" s="0" t="n">
        <v>21.875398081842</v>
      </c>
      <c r="J384" s="0" t="n">
        <v>20.4558266861795</v>
      </c>
      <c r="K384" s="0" t="n">
        <v>21.5756299453552</v>
      </c>
      <c r="L384" s="0" t="n">
        <v>24.1421949445858</v>
      </c>
      <c r="M384" s="0" t="n">
        <v>26.1422610226768</v>
      </c>
      <c r="N384" s="0" t="n">
        <v>20.8301713393301</v>
      </c>
      <c r="O384" s="0" t="n">
        <v>25.8812483986251</v>
      </c>
      <c r="P384" s="0" t="n">
        <v>22.8841066328555</v>
      </c>
      <c r="Q384" s="0" t="n">
        <v>19.1240537729601</v>
      </c>
      <c r="R384" s="0" t="n">
        <v>17.201352578857</v>
      </c>
      <c r="S384" s="0" t="n">
        <v>28.8796208729986</v>
      </c>
      <c r="T384" s="0" t="n">
        <v>26.4085142397852</v>
      </c>
      <c r="U384" s="0" t="n">
        <v>20.3935621603587</v>
      </c>
      <c r="V384" s="0" t="n">
        <v>22.7998462277916</v>
      </c>
      <c r="W384" s="0" t="n">
        <v>50.2125365255137</v>
      </c>
      <c r="X384" s="0" t="n">
        <v>30.4525666210705</v>
      </c>
      <c r="Y384" s="0" t="n">
        <v>22.1293404633922</v>
      </c>
      <c r="Z384" s="0" t="n">
        <v>64.7153183625504</v>
      </c>
    </row>
    <row r="385" customFormat="false" ht="12.75" hidden="false" customHeight="false" outlineLevel="0" collapsed="false">
      <c r="A385" s="0" t="n">
        <v>1083040</v>
      </c>
      <c r="B385" s="0" t="s">
        <v>122</v>
      </c>
      <c r="C385" s="0" t="n">
        <v>830</v>
      </c>
      <c r="D385" s="0" t="s">
        <v>84</v>
      </c>
      <c r="E385" s="0" t="n">
        <v>1</v>
      </c>
      <c r="F385" s="0" t="s">
        <v>77</v>
      </c>
      <c r="G385" s="0" t="n">
        <v>40</v>
      </c>
      <c r="H385" s="0" t="s">
        <v>163</v>
      </c>
      <c r="I385" s="0" t="n">
        <v>17.8335937836981</v>
      </c>
      <c r="J385" s="0" t="n">
        <v>14.9329064680445</v>
      </c>
      <c r="K385" s="0" t="n">
        <v>17.0788546622585</v>
      </c>
      <c r="L385" s="0" t="n">
        <v>20.0541788715055</v>
      </c>
      <c r="M385" s="0" t="n">
        <v>17.8030563439719</v>
      </c>
      <c r="N385" s="0" t="n">
        <v>10.4502042478854</v>
      </c>
      <c r="O385" s="0" t="n">
        <v>14.3687629672812</v>
      </c>
      <c r="P385" s="0" t="n">
        <v>16.2036666267362</v>
      </c>
      <c r="Q385" s="0" t="n">
        <v>13.5917259238141</v>
      </c>
      <c r="R385" s="0" t="n">
        <v>12.6386240157561</v>
      </c>
      <c r="S385" s="0" t="n">
        <v>24.9205690048064</v>
      </c>
      <c r="T385" s="0" t="n">
        <v>16.8350280211285</v>
      </c>
      <c r="U385" s="0" t="n">
        <v>15.6119840438138</v>
      </c>
      <c r="V385" s="0" t="n">
        <v>19.3817808167716</v>
      </c>
      <c r="W385" s="0" t="n">
        <v>20.8251284678338</v>
      </c>
      <c r="X385" s="0" t="n">
        <v>12.9851480837033</v>
      </c>
      <c r="Y385" s="0" t="n">
        <v>14.9390610491237</v>
      </c>
      <c r="Z385" s="0" t="n">
        <v>30.3012362395324</v>
      </c>
    </row>
    <row r="386" customFormat="false" ht="12.75" hidden="false" customHeight="false" outlineLevel="0" collapsed="false">
      <c r="A386" s="0" t="n">
        <v>1083042</v>
      </c>
      <c r="B386" s="0" t="s">
        <v>122</v>
      </c>
      <c r="C386" s="0" t="n">
        <v>830</v>
      </c>
      <c r="D386" s="0" t="s">
        <v>84</v>
      </c>
      <c r="E386" s="0" t="n">
        <v>1</v>
      </c>
      <c r="F386" s="0" t="s">
        <v>77</v>
      </c>
      <c r="G386" s="0" t="n">
        <v>42</v>
      </c>
      <c r="H386" s="0" t="s">
        <v>164</v>
      </c>
      <c r="I386" s="0" t="n">
        <v>17.1538675032195</v>
      </c>
      <c r="J386" s="0" t="n">
        <v>13.7583196325281</v>
      </c>
      <c r="K386" s="0" t="n">
        <v>15.8246384344889</v>
      </c>
      <c r="L386" s="0" t="n">
        <v>18.9830473207523</v>
      </c>
      <c r="M386" s="0" t="n">
        <v>15.3734704001394</v>
      </c>
      <c r="N386" s="0" t="n">
        <v>7.46295644374168</v>
      </c>
      <c r="O386" s="0" t="n">
        <v>11.1654791071128</v>
      </c>
      <c r="P386" s="0" t="n">
        <v>13.8464044951516</v>
      </c>
      <c r="Q386" s="0" t="n">
        <v>11.1682495410177</v>
      </c>
      <c r="R386" s="0" t="n">
        <v>10.9466614371598</v>
      </c>
      <c r="S386" s="0" t="n">
        <v>23.1869948337748</v>
      </c>
      <c r="T386" s="0" t="n">
        <v>14.3771183730912</v>
      </c>
      <c r="U386" s="0" t="n">
        <v>13.6985431403357</v>
      </c>
      <c r="V386" s="0" t="n">
        <v>17.5445924665383</v>
      </c>
      <c r="W386" s="0" t="s">
        <v>165</v>
      </c>
      <c r="X386" s="0" t="s">
        <v>165</v>
      </c>
      <c r="Y386" s="0" t="n">
        <v>12.8080504646603</v>
      </c>
      <c r="Z386" s="0" t="n">
        <v>20.1394353387131</v>
      </c>
    </row>
    <row r="387" customFormat="false" ht="12.75" hidden="false" customHeight="false" outlineLevel="0" collapsed="false">
      <c r="A387" s="0" t="n">
        <v>1083043</v>
      </c>
      <c r="B387" s="0" t="s">
        <v>122</v>
      </c>
      <c r="C387" s="0" t="n">
        <v>830</v>
      </c>
      <c r="D387" s="0" t="s">
        <v>84</v>
      </c>
      <c r="E387" s="0" t="n">
        <v>1</v>
      </c>
      <c r="F387" s="0" t="s">
        <v>77</v>
      </c>
      <c r="G387" s="0" t="n">
        <v>43</v>
      </c>
      <c r="H387" s="0" t="s">
        <v>166</v>
      </c>
      <c r="I387" s="0" t="n">
        <v>18.5263422741677</v>
      </c>
      <c r="J387" s="0" t="n">
        <v>16.1549196778518</v>
      </c>
      <c r="K387" s="0" t="n">
        <v>18.3802211445248</v>
      </c>
      <c r="L387" s="0" t="n">
        <v>21.1542935227542</v>
      </c>
      <c r="M387" s="0" t="n">
        <v>20.4082735222539</v>
      </c>
      <c r="N387" s="0" t="n">
        <v>13.9324799298865</v>
      </c>
      <c r="O387" s="0" t="n">
        <v>17.9698911059132</v>
      </c>
      <c r="P387" s="0" t="n">
        <v>18.7434979788205</v>
      </c>
      <c r="Q387" s="0" t="n">
        <v>16.249620942774</v>
      </c>
      <c r="R387" s="0" t="n">
        <v>14.4503941134033</v>
      </c>
      <c r="S387" s="0" t="n">
        <v>26.715751770266</v>
      </c>
      <c r="T387" s="0" t="n">
        <v>19.4840425609875</v>
      </c>
      <c r="U387" s="0" t="n">
        <v>17.6486938148411</v>
      </c>
      <c r="V387" s="0" t="n">
        <v>21.3091341500077</v>
      </c>
      <c r="W387" s="0" t="s">
        <v>165</v>
      </c>
      <c r="X387" s="0" t="s">
        <v>165</v>
      </c>
      <c r="Y387" s="0" t="n">
        <v>17.2316495345095</v>
      </c>
      <c r="Z387" s="0" t="n">
        <v>42.5057101528148</v>
      </c>
    </row>
    <row r="388" customFormat="false" ht="12.75" hidden="false" customHeight="false" outlineLevel="0" collapsed="false">
      <c r="A388" s="0" t="n">
        <v>1083044</v>
      </c>
      <c r="B388" s="0" t="s">
        <v>122</v>
      </c>
      <c r="C388" s="0" t="n">
        <v>830</v>
      </c>
      <c r="D388" s="0" t="s">
        <v>84</v>
      </c>
      <c r="E388" s="0" t="n">
        <v>1</v>
      </c>
      <c r="F388" s="0" t="s">
        <v>77</v>
      </c>
      <c r="G388" s="0" t="n">
        <v>44</v>
      </c>
      <c r="H388" s="0" t="s">
        <v>167</v>
      </c>
      <c r="I388" s="0" t="n">
        <v>12.7935011026006</v>
      </c>
      <c r="J388" s="0" t="n">
        <v>10.6621485597304</v>
      </c>
      <c r="K388" s="0" t="n">
        <v>12.2260407421872</v>
      </c>
      <c r="L388" s="0" t="n">
        <v>14.4274432045507</v>
      </c>
      <c r="M388" s="0" t="n">
        <v>12.8088199315276</v>
      </c>
      <c r="N388" s="0" t="n">
        <v>7.12600781334079</v>
      </c>
      <c r="O388" s="0" t="n">
        <v>10.2811454881231</v>
      </c>
      <c r="P388" s="0" t="n">
        <v>11.704640671124</v>
      </c>
      <c r="Q388" s="0" t="n">
        <v>10.1009972615285</v>
      </c>
      <c r="R388" s="0" t="n">
        <v>9.0493597012274</v>
      </c>
      <c r="S388" s="0" t="n">
        <v>17.8491913612395</v>
      </c>
      <c r="T388" s="0" t="n">
        <v>12.0822419813107</v>
      </c>
      <c r="U388" s="0" t="n">
        <v>11.2479071451633</v>
      </c>
      <c r="V388" s="0" t="n">
        <v>13.8908922156526</v>
      </c>
      <c r="W388" s="0" t="n">
        <v>15.0174764286227</v>
      </c>
      <c r="X388" s="0" t="n">
        <v>8.88803434357196</v>
      </c>
      <c r="Y388" s="0" t="n">
        <v>10.6018486801925</v>
      </c>
      <c r="Z388" s="0" t="n">
        <v>21.7436232197094</v>
      </c>
    </row>
    <row r="389" customFormat="false" ht="12.75" hidden="false" customHeight="false" outlineLevel="0" collapsed="false">
      <c r="A389" s="0" t="n">
        <v>1083046</v>
      </c>
      <c r="B389" s="0" t="s">
        <v>122</v>
      </c>
      <c r="C389" s="0" t="n">
        <v>830</v>
      </c>
      <c r="D389" s="0" t="s">
        <v>84</v>
      </c>
      <c r="E389" s="0" t="n">
        <v>1</v>
      </c>
      <c r="F389" s="0" t="s">
        <v>77</v>
      </c>
      <c r="G389" s="0" t="n">
        <v>46</v>
      </c>
      <c r="H389" s="0" t="s">
        <v>168</v>
      </c>
      <c r="I389" s="0" t="n">
        <v>12.2947208769094</v>
      </c>
      <c r="J389" s="0" t="n">
        <v>9.79992234090532</v>
      </c>
      <c r="K389" s="0" t="n">
        <v>11.307972218072</v>
      </c>
      <c r="L389" s="0" t="n">
        <v>13.6415607859801</v>
      </c>
      <c r="M389" s="0" t="n">
        <v>11.0101130417002</v>
      </c>
      <c r="N389" s="0" t="n">
        <v>5.03418643126147</v>
      </c>
      <c r="O389" s="0" t="n">
        <v>7.86066087947133</v>
      </c>
      <c r="P389" s="0" t="n">
        <v>9.96125739210089</v>
      </c>
      <c r="Q389" s="0" t="n">
        <v>8.25664883891672</v>
      </c>
      <c r="R389" s="0" t="n">
        <v>7.80895628153912</v>
      </c>
      <c r="S389" s="0" t="n">
        <v>16.585829947748</v>
      </c>
      <c r="T389" s="0" t="n">
        <v>10.2615770206669</v>
      </c>
      <c r="U389" s="0" t="n">
        <v>9.84139698808712</v>
      </c>
      <c r="V389" s="0" t="n">
        <v>12.5511306883103</v>
      </c>
      <c r="W389" s="0" t="s">
        <v>165</v>
      </c>
      <c r="X389" s="0" t="s">
        <v>165</v>
      </c>
      <c r="Y389" s="0" t="n">
        <v>9.04121248761519</v>
      </c>
      <c r="Z389" s="0" t="n">
        <v>14.3371080332196</v>
      </c>
    </row>
    <row r="390" customFormat="false" ht="12.75" hidden="false" customHeight="false" outlineLevel="0" collapsed="false">
      <c r="A390" s="0" t="n">
        <v>1083047</v>
      </c>
      <c r="B390" s="0" t="s">
        <v>122</v>
      </c>
      <c r="C390" s="0" t="n">
        <v>830</v>
      </c>
      <c r="D390" s="0" t="s">
        <v>84</v>
      </c>
      <c r="E390" s="0" t="n">
        <v>1</v>
      </c>
      <c r="F390" s="0" t="s">
        <v>77</v>
      </c>
      <c r="G390" s="0" t="n">
        <v>47</v>
      </c>
      <c r="H390" s="0" t="s">
        <v>169</v>
      </c>
      <c r="I390" s="0" t="n">
        <v>13.3020600299139</v>
      </c>
      <c r="J390" s="0" t="n">
        <v>11.5602094649297</v>
      </c>
      <c r="K390" s="0" t="n">
        <v>13.1794311761401</v>
      </c>
      <c r="L390" s="0" t="n">
        <v>15.2350241946943</v>
      </c>
      <c r="M390" s="0" t="n">
        <v>14.7416205894987</v>
      </c>
      <c r="N390" s="0" t="n">
        <v>9.57560983577431</v>
      </c>
      <c r="O390" s="0" t="n">
        <v>13.0215506743741</v>
      </c>
      <c r="P390" s="0" t="n">
        <v>13.5865421612957</v>
      </c>
      <c r="Q390" s="0" t="n">
        <v>12.1284927528813</v>
      </c>
      <c r="R390" s="0" t="n">
        <v>10.3798556778679</v>
      </c>
      <c r="S390" s="0" t="n">
        <v>19.1582648937364</v>
      </c>
      <c r="T390" s="0" t="n">
        <v>14.0494013687014</v>
      </c>
      <c r="U390" s="0" t="n">
        <v>12.7469923039817</v>
      </c>
      <c r="V390" s="0" t="n">
        <v>15.2976174323565</v>
      </c>
      <c r="W390" s="0" t="s">
        <v>165</v>
      </c>
      <c r="X390" s="0" t="s">
        <v>165</v>
      </c>
      <c r="Y390" s="0" t="n">
        <v>12.2849109548087</v>
      </c>
      <c r="Z390" s="0" t="n">
        <v>30.667940698843</v>
      </c>
    </row>
    <row r="391" customFormat="false" ht="12.75" hidden="false" customHeight="false" outlineLevel="0" collapsed="false">
      <c r="A391" s="0" t="n">
        <v>1083048</v>
      </c>
      <c r="B391" s="0" t="s">
        <v>122</v>
      </c>
      <c r="C391" s="0" t="n">
        <v>830</v>
      </c>
      <c r="D391" s="0" t="s">
        <v>84</v>
      </c>
      <c r="E391" s="0" t="n">
        <v>1</v>
      </c>
      <c r="F391" s="0" t="s">
        <v>77</v>
      </c>
      <c r="G391" s="0" t="n">
        <v>48</v>
      </c>
      <c r="H391" s="0" t="s">
        <v>170</v>
      </c>
      <c r="I391" s="0" t="n">
        <v>100</v>
      </c>
      <c r="J391" s="0" t="n">
        <v>84.350105594053</v>
      </c>
      <c r="K391" s="0" t="n">
        <v>95.8016290909858</v>
      </c>
      <c r="L391" s="0" t="n">
        <v>112.217642078421</v>
      </c>
      <c r="M391" s="0" t="n">
        <v>98.2047952062889</v>
      </c>
      <c r="N391" s="0" t="n">
        <v>62.2620925218888</v>
      </c>
      <c r="O391" s="0" t="n">
        <v>79.3116277339513</v>
      </c>
      <c r="P391" s="0" t="n">
        <v>90.5405463222875</v>
      </c>
      <c r="Q391" s="0" t="n">
        <v>75.2221862504799</v>
      </c>
      <c r="R391" s="0" t="n">
        <v>71.0548658562631</v>
      </c>
      <c r="S391" s="0" t="n">
        <v>139.219800419446</v>
      </c>
      <c r="T391" s="0" t="n">
        <v>94.5966014138046</v>
      </c>
      <c r="U391" s="0" t="n">
        <v>87.9963721812828</v>
      </c>
      <c r="V391" s="0" t="n">
        <v>108.384410662746</v>
      </c>
      <c r="W391" s="0" t="n">
        <v>123.966596535975</v>
      </c>
      <c r="X391" s="0" t="n">
        <v>72.2457433204687</v>
      </c>
      <c r="Y391" s="0" t="n">
        <v>84.5994365041712</v>
      </c>
      <c r="Z391" s="0" t="n">
        <v>178.62380726135</v>
      </c>
    </row>
    <row r="392" customFormat="false" ht="12.75" hidden="false" customHeight="false" outlineLevel="0" collapsed="false">
      <c r="A392" s="0" t="n">
        <v>1083049</v>
      </c>
      <c r="B392" s="0" t="s">
        <v>122</v>
      </c>
      <c r="C392" s="0" t="n">
        <v>830</v>
      </c>
      <c r="D392" s="0" t="s">
        <v>84</v>
      </c>
      <c r="E392" s="0" t="n">
        <v>1</v>
      </c>
      <c r="F392" s="0" t="s">
        <v>77</v>
      </c>
      <c r="G392" s="0" t="n">
        <v>49</v>
      </c>
      <c r="H392" s="0" t="s">
        <v>171</v>
      </c>
      <c r="I392" s="0" t="s">
        <v>165</v>
      </c>
      <c r="J392" s="0" t="n">
        <v>77.9462101638983</v>
      </c>
      <c r="K392" s="0" t="n">
        <v>88.9810183788545</v>
      </c>
      <c r="L392" s="0" t="n">
        <v>106.351284827053</v>
      </c>
      <c r="M392" s="0" t="n">
        <v>85.5224538358518</v>
      </c>
      <c r="N392" s="0" t="n">
        <v>46.1322275814557</v>
      </c>
      <c r="O392" s="0" t="n">
        <v>63.2266484054438</v>
      </c>
      <c r="P392" s="0" t="n">
        <v>78.0355264718066</v>
      </c>
      <c r="Q392" s="0" t="n">
        <v>62.5472434756415</v>
      </c>
      <c r="R392" s="0" t="n">
        <v>61.9419782893164</v>
      </c>
      <c r="S392" s="0" t="n">
        <v>129.768603412557</v>
      </c>
      <c r="T392" s="0" t="n">
        <v>81.5661157071806</v>
      </c>
      <c r="U392" s="0" t="n">
        <v>77.618687315726</v>
      </c>
      <c r="V392" s="0" t="n">
        <v>98.4433935555829</v>
      </c>
      <c r="W392" s="0" t="n">
        <v>75.5814624531846</v>
      </c>
      <c r="X392" s="0" t="n">
        <v>38.4940467625179</v>
      </c>
      <c r="Y392" s="0" t="n">
        <v>73.271817255059</v>
      </c>
      <c r="Z392" s="0" t="n">
        <v>124.672482069088</v>
      </c>
    </row>
    <row r="393" customFormat="false" ht="12.75" hidden="false" customHeight="false" outlineLevel="0" collapsed="false">
      <c r="A393" s="0" t="n">
        <v>1083050</v>
      </c>
      <c r="B393" s="0" t="s">
        <v>122</v>
      </c>
      <c r="C393" s="0" t="n">
        <v>830</v>
      </c>
      <c r="D393" s="0" t="s">
        <v>84</v>
      </c>
      <c r="E393" s="0" t="n">
        <v>1</v>
      </c>
      <c r="F393" s="0" t="s">
        <v>77</v>
      </c>
      <c r="G393" s="0" t="n">
        <v>50</v>
      </c>
      <c r="H393" s="0" t="s">
        <v>172</v>
      </c>
      <c r="I393" s="0" t="s">
        <v>165</v>
      </c>
      <c r="J393" s="0" t="n">
        <v>91.1455196797998</v>
      </c>
      <c r="K393" s="0" t="n">
        <v>103.01160051657</v>
      </c>
      <c r="L393" s="0" t="n">
        <v>118.325747444806</v>
      </c>
      <c r="M393" s="0" t="n">
        <v>112.273978007976</v>
      </c>
      <c r="N393" s="0" t="n">
        <v>82.4544741712798</v>
      </c>
      <c r="O393" s="0" t="n">
        <v>98.3748635943243</v>
      </c>
      <c r="P393" s="0" t="n">
        <v>104.520949212374</v>
      </c>
      <c r="Q393" s="0" t="n">
        <v>89.7781040202662</v>
      </c>
      <c r="R393" s="0" t="n">
        <v>81.1565393311169</v>
      </c>
      <c r="S393" s="0" t="n">
        <v>149.183914468717</v>
      </c>
      <c r="T393" s="0" t="n">
        <v>109.159824317657</v>
      </c>
      <c r="U393" s="0" t="n">
        <v>99.3992045755898</v>
      </c>
      <c r="V393" s="0" t="n">
        <v>119.070461265673</v>
      </c>
      <c r="W393" s="0" t="n">
        <v>194.128558959568</v>
      </c>
      <c r="X393" s="0" t="n">
        <v>126.535924701563</v>
      </c>
      <c r="Y393" s="0" t="n">
        <v>97.2173497595823</v>
      </c>
      <c r="Z393" s="0" t="n">
        <v>249.25902699524</v>
      </c>
    </row>
    <row r="394" customFormat="false" ht="12.75" hidden="false" customHeight="false" outlineLevel="0" collapsed="false">
      <c r="A394" s="0" t="n">
        <v>2083000</v>
      </c>
      <c r="B394" s="0" t="s">
        <v>122</v>
      </c>
      <c r="C394" s="0" t="n">
        <v>830</v>
      </c>
      <c r="D394" s="0" t="s">
        <v>84</v>
      </c>
      <c r="E394" s="0" t="n">
        <v>2</v>
      </c>
      <c r="F394" s="0" t="s">
        <v>78</v>
      </c>
      <c r="G394" s="0" t="n">
        <v>0</v>
      </c>
      <c r="H394" s="0" t="s">
        <v>123</v>
      </c>
      <c r="I394" s="0" t="n">
        <v>1</v>
      </c>
      <c r="J394" s="0" t="n">
        <v>0</v>
      </c>
      <c r="K394" s="0" t="n">
        <v>1</v>
      </c>
      <c r="L394" s="0" t="n">
        <v>0</v>
      </c>
      <c r="M394" s="0" t="n">
        <v>0</v>
      </c>
      <c r="N394" s="0" t="n">
        <v>1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083001</v>
      </c>
      <c r="B395" s="0" t="s">
        <v>122</v>
      </c>
      <c r="C395" s="0" t="n">
        <v>830</v>
      </c>
      <c r="D395" s="0" t="s">
        <v>84</v>
      </c>
      <c r="E395" s="0" t="n">
        <v>2</v>
      </c>
      <c r="F395" s="0" t="s">
        <v>78</v>
      </c>
      <c r="G395" s="0" t="n">
        <v>1</v>
      </c>
      <c r="H395" s="0" t="s">
        <v>124</v>
      </c>
      <c r="I395" s="0" t="n">
        <v>1</v>
      </c>
      <c r="J395" s="0" t="n">
        <v>0</v>
      </c>
      <c r="K395" s="0" t="n">
        <v>1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1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83002</v>
      </c>
      <c r="B396" s="0" t="s">
        <v>122</v>
      </c>
      <c r="C396" s="0" t="n">
        <v>830</v>
      </c>
      <c r="D396" s="0" t="s">
        <v>84</v>
      </c>
      <c r="E396" s="0" t="n">
        <v>2</v>
      </c>
      <c r="F396" s="0" t="s">
        <v>78</v>
      </c>
      <c r="G396" s="0" t="n">
        <v>2</v>
      </c>
      <c r="H396" s="0" t="s">
        <v>125</v>
      </c>
      <c r="I396" s="0" t="n">
        <v>1</v>
      </c>
      <c r="J396" s="0" t="n">
        <v>0</v>
      </c>
      <c r="K396" s="0" t="n">
        <v>1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1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083003</v>
      </c>
      <c r="B397" s="0" t="s">
        <v>122</v>
      </c>
      <c r="C397" s="0" t="n">
        <v>830</v>
      </c>
      <c r="D397" s="0" t="s">
        <v>84</v>
      </c>
      <c r="E397" s="0" t="n">
        <v>2</v>
      </c>
      <c r="F397" s="0" t="s">
        <v>78</v>
      </c>
      <c r="G397" s="0" t="n">
        <v>3</v>
      </c>
      <c r="H397" s="0" t="s">
        <v>126</v>
      </c>
      <c r="I397" s="0" t="n">
        <v>2</v>
      </c>
      <c r="J397" s="0" t="n">
        <v>0</v>
      </c>
      <c r="K397" s="0" t="n">
        <v>0</v>
      </c>
      <c r="L397" s="0" t="n">
        <v>2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1</v>
      </c>
      <c r="T397" s="0" t="n">
        <v>0</v>
      </c>
      <c r="U397" s="0" t="n">
        <v>1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83004</v>
      </c>
      <c r="B398" s="0" t="s">
        <v>122</v>
      </c>
      <c r="C398" s="0" t="n">
        <v>830</v>
      </c>
      <c r="D398" s="0" t="s">
        <v>84</v>
      </c>
      <c r="E398" s="0" t="n">
        <v>2</v>
      </c>
      <c r="F398" s="0" t="s">
        <v>78</v>
      </c>
      <c r="G398" s="0" t="n">
        <v>4</v>
      </c>
      <c r="H398" s="0" t="s">
        <v>127</v>
      </c>
      <c r="I398" s="0" t="n">
        <v>4</v>
      </c>
      <c r="J398" s="0" t="n">
        <v>0</v>
      </c>
      <c r="K398" s="0" t="n">
        <v>2</v>
      </c>
      <c r="L398" s="0" t="n">
        <v>2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1</v>
      </c>
      <c r="T398" s="0" t="n">
        <v>0</v>
      </c>
      <c r="U398" s="0" t="n">
        <v>1</v>
      </c>
      <c r="V398" s="0" t="n">
        <v>2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083005</v>
      </c>
      <c r="B399" s="0" t="s">
        <v>122</v>
      </c>
      <c r="C399" s="0" t="n">
        <v>830</v>
      </c>
      <c r="D399" s="0" t="s">
        <v>84</v>
      </c>
      <c r="E399" s="0" t="n">
        <v>2</v>
      </c>
      <c r="F399" s="0" t="s">
        <v>78</v>
      </c>
      <c r="G399" s="0" t="n">
        <v>5</v>
      </c>
      <c r="H399" s="0" t="s">
        <v>128</v>
      </c>
      <c r="I399" s="0" t="n">
        <v>9</v>
      </c>
      <c r="J399" s="0" t="n">
        <v>2</v>
      </c>
      <c r="K399" s="0" t="n">
        <v>1</v>
      </c>
      <c r="L399" s="0" t="n">
        <v>6</v>
      </c>
      <c r="M399" s="0" t="n">
        <v>1</v>
      </c>
      <c r="N399" s="0" t="n">
        <v>0</v>
      </c>
      <c r="O399" s="0" t="n">
        <v>0</v>
      </c>
      <c r="P399" s="0" t="n">
        <v>1</v>
      </c>
      <c r="Q399" s="0" t="n">
        <v>2</v>
      </c>
      <c r="R399" s="0" t="n">
        <v>0</v>
      </c>
      <c r="S399" s="0" t="n">
        <v>3</v>
      </c>
      <c r="T399" s="0" t="n">
        <v>0</v>
      </c>
      <c r="U399" s="0" t="n">
        <v>0</v>
      </c>
      <c r="V399" s="0" t="n">
        <v>0</v>
      </c>
      <c r="W399" s="0" t="n">
        <v>1</v>
      </c>
      <c r="X399" s="0" t="n">
        <v>0</v>
      </c>
      <c r="Y399" s="0" t="n">
        <v>1</v>
      </c>
      <c r="Z399" s="0" t="n">
        <v>0</v>
      </c>
    </row>
    <row r="400" customFormat="false" ht="12.75" hidden="false" customHeight="false" outlineLevel="0" collapsed="false">
      <c r="A400" s="0" t="n">
        <v>2083006</v>
      </c>
      <c r="B400" s="0" t="s">
        <v>122</v>
      </c>
      <c r="C400" s="0" t="n">
        <v>830</v>
      </c>
      <c r="D400" s="0" t="s">
        <v>84</v>
      </c>
      <c r="E400" s="0" t="n">
        <v>2</v>
      </c>
      <c r="F400" s="0" t="s">
        <v>78</v>
      </c>
      <c r="G400" s="0" t="n">
        <v>6</v>
      </c>
      <c r="H400" s="0" t="s">
        <v>129</v>
      </c>
      <c r="I400" s="0" t="n">
        <v>9</v>
      </c>
      <c r="J400" s="0" t="n">
        <v>0</v>
      </c>
      <c r="K400" s="0" t="n">
        <v>4</v>
      </c>
      <c r="L400" s="0" t="n">
        <v>5</v>
      </c>
      <c r="M400" s="0" t="n">
        <v>0</v>
      </c>
      <c r="N400" s="0" t="n">
        <v>0</v>
      </c>
      <c r="O400" s="0" t="n">
        <v>0</v>
      </c>
      <c r="P400" s="0" t="n">
        <v>1</v>
      </c>
      <c r="Q400" s="0" t="n">
        <v>0</v>
      </c>
      <c r="R400" s="0" t="n">
        <v>0</v>
      </c>
      <c r="S400" s="0" t="n">
        <v>3</v>
      </c>
      <c r="T400" s="0" t="n">
        <v>0</v>
      </c>
      <c r="U400" s="0" t="n">
        <v>2</v>
      </c>
      <c r="V400" s="0" t="n">
        <v>3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083007</v>
      </c>
      <c r="B401" s="0" t="s">
        <v>122</v>
      </c>
      <c r="C401" s="0" t="n">
        <v>830</v>
      </c>
      <c r="D401" s="0" t="s">
        <v>84</v>
      </c>
      <c r="E401" s="0" t="n">
        <v>2</v>
      </c>
      <c r="F401" s="0" t="s">
        <v>78</v>
      </c>
      <c r="G401" s="0" t="n">
        <v>7</v>
      </c>
      <c r="H401" s="0" t="s">
        <v>130</v>
      </c>
      <c r="I401" s="0" t="n">
        <v>21</v>
      </c>
      <c r="J401" s="0" t="n">
        <v>7</v>
      </c>
      <c r="K401" s="0" t="n">
        <v>7</v>
      </c>
      <c r="L401" s="0" t="n">
        <v>7</v>
      </c>
      <c r="M401" s="0" t="n">
        <v>0</v>
      </c>
      <c r="N401" s="0" t="n">
        <v>0</v>
      </c>
      <c r="O401" s="0" t="n">
        <v>1</v>
      </c>
      <c r="P401" s="0" t="n">
        <v>1</v>
      </c>
      <c r="Q401" s="0" t="n">
        <v>3</v>
      </c>
      <c r="R401" s="0" t="n">
        <v>1</v>
      </c>
      <c r="S401" s="0" t="n">
        <v>4</v>
      </c>
      <c r="T401" s="0" t="n">
        <v>3</v>
      </c>
      <c r="U401" s="0" t="n">
        <v>0</v>
      </c>
      <c r="V401" s="0" t="n">
        <v>5</v>
      </c>
      <c r="W401" s="0" t="n">
        <v>0</v>
      </c>
      <c r="X401" s="0" t="n">
        <v>0</v>
      </c>
      <c r="Y401" s="0" t="n">
        <v>3</v>
      </c>
      <c r="Z401" s="0" t="n">
        <v>0</v>
      </c>
    </row>
    <row r="402" customFormat="false" ht="12.75" hidden="false" customHeight="false" outlineLevel="0" collapsed="false">
      <c r="A402" s="0" t="n">
        <v>2083008</v>
      </c>
      <c r="B402" s="0" t="s">
        <v>122</v>
      </c>
      <c r="C402" s="0" t="n">
        <v>830</v>
      </c>
      <c r="D402" s="0" t="s">
        <v>84</v>
      </c>
      <c r="E402" s="0" t="n">
        <v>2</v>
      </c>
      <c r="F402" s="0" t="s">
        <v>78</v>
      </c>
      <c r="G402" s="0" t="n">
        <v>8</v>
      </c>
      <c r="H402" s="0" t="s">
        <v>131</v>
      </c>
      <c r="I402" s="0" t="n">
        <v>47</v>
      </c>
      <c r="J402" s="0" t="n">
        <v>9</v>
      </c>
      <c r="K402" s="0" t="n">
        <v>14</v>
      </c>
      <c r="L402" s="0" t="n">
        <v>24</v>
      </c>
      <c r="M402" s="0" t="n">
        <v>7</v>
      </c>
      <c r="N402" s="0" t="n">
        <v>0</v>
      </c>
      <c r="O402" s="0" t="n">
        <v>1</v>
      </c>
      <c r="P402" s="0" t="n">
        <v>6</v>
      </c>
      <c r="Q402" s="0" t="n">
        <v>2</v>
      </c>
      <c r="R402" s="0" t="n">
        <v>7</v>
      </c>
      <c r="S402" s="0" t="n">
        <v>11</v>
      </c>
      <c r="T402" s="0" t="n">
        <v>2</v>
      </c>
      <c r="U402" s="0" t="n">
        <v>4</v>
      </c>
      <c r="V402" s="0" t="n">
        <v>7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083009</v>
      </c>
      <c r="B403" s="0" t="s">
        <v>122</v>
      </c>
      <c r="C403" s="0" t="n">
        <v>830</v>
      </c>
      <c r="D403" s="0" t="s">
        <v>84</v>
      </c>
      <c r="E403" s="0" t="n">
        <v>2</v>
      </c>
      <c r="F403" s="0" t="s">
        <v>78</v>
      </c>
      <c r="G403" s="0" t="n">
        <v>9</v>
      </c>
      <c r="H403" s="0" t="s">
        <v>132</v>
      </c>
      <c r="I403" s="0" t="n">
        <v>62</v>
      </c>
      <c r="J403" s="0" t="n">
        <v>12</v>
      </c>
      <c r="K403" s="0" t="n">
        <v>16</v>
      </c>
      <c r="L403" s="0" t="n">
        <v>34</v>
      </c>
      <c r="M403" s="0" t="n">
        <v>8</v>
      </c>
      <c r="N403" s="0" t="n">
        <v>0</v>
      </c>
      <c r="O403" s="0" t="n">
        <v>3</v>
      </c>
      <c r="P403" s="0" t="n">
        <v>3</v>
      </c>
      <c r="Q403" s="0" t="n">
        <v>1</v>
      </c>
      <c r="R403" s="0" t="n">
        <v>4</v>
      </c>
      <c r="S403" s="0" t="n">
        <v>20</v>
      </c>
      <c r="T403" s="0" t="n">
        <v>4</v>
      </c>
      <c r="U403" s="0" t="n">
        <v>5</v>
      </c>
      <c r="V403" s="0" t="n">
        <v>10</v>
      </c>
      <c r="W403" s="0" t="n">
        <v>0</v>
      </c>
      <c r="X403" s="0" t="n">
        <v>0</v>
      </c>
      <c r="Y403" s="0" t="n">
        <v>4</v>
      </c>
      <c r="Z403" s="0" t="n">
        <v>0</v>
      </c>
    </row>
    <row r="404" customFormat="false" ht="12.75" hidden="false" customHeight="false" outlineLevel="0" collapsed="false">
      <c r="A404" s="0" t="n">
        <v>2083010</v>
      </c>
      <c r="B404" s="0" t="s">
        <v>122</v>
      </c>
      <c r="C404" s="0" t="n">
        <v>830</v>
      </c>
      <c r="D404" s="0" t="s">
        <v>84</v>
      </c>
      <c r="E404" s="0" t="n">
        <v>2</v>
      </c>
      <c r="F404" s="0" t="s">
        <v>78</v>
      </c>
      <c r="G404" s="0" t="n">
        <v>10</v>
      </c>
      <c r="H404" s="0" t="s">
        <v>133</v>
      </c>
      <c r="I404" s="0" t="n">
        <v>104</v>
      </c>
      <c r="J404" s="0" t="n">
        <v>31</v>
      </c>
      <c r="K404" s="0" t="n">
        <v>28</v>
      </c>
      <c r="L404" s="0" t="n">
        <v>45</v>
      </c>
      <c r="M404" s="0" t="n">
        <v>5</v>
      </c>
      <c r="N404" s="0" t="n">
        <v>1</v>
      </c>
      <c r="O404" s="0" t="n">
        <v>2</v>
      </c>
      <c r="P404" s="0" t="n">
        <v>4</v>
      </c>
      <c r="Q404" s="0" t="n">
        <v>2</v>
      </c>
      <c r="R404" s="0" t="n">
        <v>12</v>
      </c>
      <c r="S404" s="0" t="n">
        <v>26</v>
      </c>
      <c r="T404" s="0" t="n">
        <v>8</v>
      </c>
      <c r="U404" s="0" t="n">
        <v>12</v>
      </c>
      <c r="V404" s="0" t="n">
        <v>21</v>
      </c>
      <c r="W404" s="0" t="n">
        <v>0</v>
      </c>
      <c r="X404" s="0" t="n">
        <v>0</v>
      </c>
      <c r="Y404" s="0" t="n">
        <v>11</v>
      </c>
      <c r="Z404" s="0" t="n">
        <v>0</v>
      </c>
    </row>
    <row r="405" customFormat="false" ht="12.75" hidden="false" customHeight="false" outlineLevel="0" collapsed="false">
      <c r="A405" s="0" t="n">
        <v>2083011</v>
      </c>
      <c r="B405" s="0" t="s">
        <v>122</v>
      </c>
      <c r="C405" s="0" t="n">
        <v>830</v>
      </c>
      <c r="D405" s="0" t="s">
        <v>84</v>
      </c>
      <c r="E405" s="0" t="n">
        <v>2</v>
      </c>
      <c r="F405" s="0" t="s">
        <v>78</v>
      </c>
      <c r="G405" s="0" t="n">
        <v>11</v>
      </c>
      <c r="H405" s="0" t="s">
        <v>134</v>
      </c>
      <c r="I405" s="0" t="n">
        <v>147</v>
      </c>
      <c r="J405" s="0" t="n">
        <v>36</v>
      </c>
      <c r="K405" s="0" t="n">
        <v>46</v>
      </c>
      <c r="L405" s="0" t="n">
        <v>65</v>
      </c>
      <c r="M405" s="0" t="n">
        <v>9</v>
      </c>
      <c r="N405" s="0" t="n">
        <v>2</v>
      </c>
      <c r="O405" s="0" t="n">
        <v>3</v>
      </c>
      <c r="P405" s="0" t="n">
        <v>8</v>
      </c>
      <c r="Q405" s="0" t="n">
        <v>7</v>
      </c>
      <c r="R405" s="0" t="n">
        <v>17</v>
      </c>
      <c r="S405" s="0" t="n">
        <v>36</v>
      </c>
      <c r="T405" s="0" t="n">
        <v>7</v>
      </c>
      <c r="U405" s="0" t="n">
        <v>13</v>
      </c>
      <c r="V405" s="0" t="n">
        <v>33</v>
      </c>
      <c r="W405" s="0" t="n">
        <v>1</v>
      </c>
      <c r="X405" s="0" t="n">
        <v>0</v>
      </c>
      <c r="Y405" s="0" t="n">
        <v>11</v>
      </c>
      <c r="Z405" s="0" t="n">
        <v>0</v>
      </c>
    </row>
    <row r="406" customFormat="false" ht="12.75" hidden="false" customHeight="false" outlineLevel="0" collapsed="false">
      <c r="A406" s="0" t="n">
        <v>2083012</v>
      </c>
      <c r="B406" s="0" t="s">
        <v>122</v>
      </c>
      <c r="C406" s="0" t="n">
        <v>830</v>
      </c>
      <c r="D406" s="0" t="s">
        <v>84</v>
      </c>
      <c r="E406" s="0" t="n">
        <v>2</v>
      </c>
      <c r="F406" s="0" t="s">
        <v>78</v>
      </c>
      <c r="G406" s="0" t="n">
        <v>12</v>
      </c>
      <c r="H406" s="0" t="s">
        <v>135</v>
      </c>
      <c r="I406" s="0" t="n">
        <v>212</v>
      </c>
      <c r="J406" s="0" t="n">
        <v>46</v>
      </c>
      <c r="K406" s="0" t="n">
        <v>63</v>
      </c>
      <c r="L406" s="0" t="n">
        <v>103</v>
      </c>
      <c r="M406" s="0" t="n">
        <v>13</v>
      </c>
      <c r="N406" s="0" t="n">
        <v>1</v>
      </c>
      <c r="O406" s="0" t="n">
        <v>4</v>
      </c>
      <c r="P406" s="0" t="n">
        <v>24</v>
      </c>
      <c r="Q406" s="0" t="n">
        <v>11</v>
      </c>
      <c r="R406" s="0" t="n">
        <v>20</v>
      </c>
      <c r="S406" s="0" t="n">
        <v>67</v>
      </c>
      <c r="T406" s="0" t="n">
        <v>11</v>
      </c>
      <c r="U406" s="0" t="n">
        <v>12</v>
      </c>
      <c r="V406" s="0" t="n">
        <v>34</v>
      </c>
      <c r="W406" s="0" t="n">
        <v>1</v>
      </c>
      <c r="X406" s="0" t="n">
        <v>1</v>
      </c>
      <c r="Y406" s="0" t="n">
        <v>13</v>
      </c>
      <c r="Z406" s="0" t="n">
        <v>0</v>
      </c>
    </row>
    <row r="407" customFormat="false" ht="12.75" hidden="false" customHeight="false" outlineLevel="0" collapsed="false">
      <c r="A407" s="0" t="n">
        <v>2083013</v>
      </c>
      <c r="B407" s="0" t="s">
        <v>122</v>
      </c>
      <c r="C407" s="0" t="n">
        <v>830</v>
      </c>
      <c r="D407" s="0" t="s">
        <v>84</v>
      </c>
      <c r="E407" s="0" t="n">
        <v>2</v>
      </c>
      <c r="F407" s="0" t="s">
        <v>78</v>
      </c>
      <c r="G407" s="0" t="n">
        <v>13</v>
      </c>
      <c r="H407" s="0" t="s">
        <v>136</v>
      </c>
      <c r="I407" s="0" t="n">
        <v>173</v>
      </c>
      <c r="J407" s="0" t="n">
        <v>44</v>
      </c>
      <c r="K407" s="0" t="n">
        <v>51</v>
      </c>
      <c r="L407" s="0" t="n">
        <v>78</v>
      </c>
      <c r="M407" s="0" t="n">
        <v>10</v>
      </c>
      <c r="N407" s="0" t="n">
        <v>5</v>
      </c>
      <c r="O407" s="0" t="n">
        <v>4</v>
      </c>
      <c r="P407" s="0" t="n">
        <v>15</v>
      </c>
      <c r="Q407" s="0" t="n">
        <v>5</v>
      </c>
      <c r="R407" s="0" t="n">
        <v>18</v>
      </c>
      <c r="S407" s="0" t="n">
        <v>41</v>
      </c>
      <c r="T407" s="0" t="n">
        <v>14</v>
      </c>
      <c r="U407" s="0" t="n">
        <v>22</v>
      </c>
      <c r="V407" s="0" t="n">
        <v>27</v>
      </c>
      <c r="W407" s="0" t="n">
        <v>0</v>
      </c>
      <c r="X407" s="0" t="n">
        <v>0</v>
      </c>
      <c r="Y407" s="0" t="n">
        <v>12</v>
      </c>
      <c r="Z407" s="0" t="n">
        <v>0</v>
      </c>
    </row>
    <row r="408" customFormat="false" ht="12.75" hidden="false" customHeight="false" outlineLevel="0" collapsed="false">
      <c r="A408" s="0" t="n">
        <v>2083014</v>
      </c>
      <c r="B408" s="0" t="s">
        <v>122</v>
      </c>
      <c r="C408" s="0" t="n">
        <v>830</v>
      </c>
      <c r="D408" s="0" t="s">
        <v>84</v>
      </c>
      <c r="E408" s="0" t="n">
        <v>2</v>
      </c>
      <c r="F408" s="0" t="s">
        <v>78</v>
      </c>
      <c r="G408" s="0" t="n">
        <v>14</v>
      </c>
      <c r="H408" s="0" t="s">
        <v>137</v>
      </c>
      <c r="I408" s="0" t="n">
        <v>201</v>
      </c>
      <c r="J408" s="0" t="n">
        <v>41</v>
      </c>
      <c r="K408" s="0" t="n">
        <v>49</v>
      </c>
      <c r="L408" s="0" t="n">
        <v>111</v>
      </c>
      <c r="M408" s="0" t="n">
        <v>18</v>
      </c>
      <c r="N408" s="0" t="n">
        <v>6</v>
      </c>
      <c r="O408" s="0" t="n">
        <v>4</v>
      </c>
      <c r="P408" s="0" t="n">
        <v>8</v>
      </c>
      <c r="Q408" s="0" t="n">
        <v>8</v>
      </c>
      <c r="R408" s="0" t="n">
        <v>10</v>
      </c>
      <c r="S408" s="0" t="n">
        <v>65</v>
      </c>
      <c r="T408" s="0" t="n">
        <v>15</v>
      </c>
      <c r="U408" s="0" t="n">
        <v>20</v>
      </c>
      <c r="V408" s="0" t="n">
        <v>31</v>
      </c>
      <c r="W408" s="0" t="n">
        <v>1</v>
      </c>
      <c r="X408" s="0" t="n">
        <v>0</v>
      </c>
      <c r="Y408" s="0" t="n">
        <v>12</v>
      </c>
      <c r="Z408" s="0" t="n">
        <v>3</v>
      </c>
    </row>
    <row r="409" customFormat="false" ht="12.75" hidden="false" customHeight="false" outlineLevel="0" collapsed="false">
      <c r="A409" s="0" t="n">
        <v>2083015</v>
      </c>
      <c r="B409" s="0" t="s">
        <v>122</v>
      </c>
      <c r="C409" s="0" t="n">
        <v>830</v>
      </c>
      <c r="D409" s="0" t="s">
        <v>84</v>
      </c>
      <c r="E409" s="0" t="n">
        <v>2</v>
      </c>
      <c r="F409" s="0" t="s">
        <v>78</v>
      </c>
      <c r="G409" s="0" t="n">
        <v>15</v>
      </c>
      <c r="H409" s="0" t="s">
        <v>138</v>
      </c>
      <c r="I409" s="0" t="n">
        <v>149</v>
      </c>
      <c r="J409" s="0" t="n">
        <v>38</v>
      </c>
      <c r="K409" s="0" t="n">
        <v>44</v>
      </c>
      <c r="L409" s="0" t="n">
        <v>67</v>
      </c>
      <c r="M409" s="0" t="n">
        <v>8</v>
      </c>
      <c r="N409" s="0" t="n">
        <v>2</v>
      </c>
      <c r="O409" s="0" t="n">
        <v>6</v>
      </c>
      <c r="P409" s="0" t="n">
        <v>9</v>
      </c>
      <c r="Q409" s="0" t="n">
        <v>5</v>
      </c>
      <c r="R409" s="0" t="n">
        <v>13</v>
      </c>
      <c r="S409" s="0" t="n">
        <v>36</v>
      </c>
      <c r="T409" s="0" t="n">
        <v>8</v>
      </c>
      <c r="U409" s="0" t="n">
        <v>18</v>
      </c>
      <c r="V409" s="0" t="n">
        <v>27</v>
      </c>
      <c r="W409" s="0" t="n">
        <v>0</v>
      </c>
      <c r="X409" s="0" t="n">
        <v>2</v>
      </c>
      <c r="Y409" s="0" t="n">
        <v>12</v>
      </c>
      <c r="Z409" s="0" t="n">
        <v>3</v>
      </c>
    </row>
    <row r="410" customFormat="false" ht="12.75" hidden="false" customHeight="false" outlineLevel="0" collapsed="false">
      <c r="A410" s="0" t="n">
        <v>2083016</v>
      </c>
      <c r="B410" s="0" t="s">
        <v>122</v>
      </c>
      <c r="C410" s="0" t="n">
        <v>830</v>
      </c>
      <c r="D410" s="0" t="s">
        <v>84</v>
      </c>
      <c r="E410" s="0" t="n">
        <v>2</v>
      </c>
      <c r="F410" s="0" t="s">
        <v>78</v>
      </c>
      <c r="G410" s="0" t="n">
        <v>16</v>
      </c>
      <c r="H410" s="0" t="s">
        <v>139</v>
      </c>
      <c r="I410" s="0" t="n">
        <v>112</v>
      </c>
      <c r="J410" s="0" t="n">
        <v>31</v>
      </c>
      <c r="K410" s="0" t="n">
        <v>33</v>
      </c>
      <c r="L410" s="0" t="n">
        <v>48</v>
      </c>
      <c r="M410" s="0" t="n">
        <v>12</v>
      </c>
      <c r="N410" s="0" t="n">
        <v>4</v>
      </c>
      <c r="O410" s="0" t="n">
        <v>5</v>
      </c>
      <c r="P410" s="0" t="n">
        <v>9</v>
      </c>
      <c r="Q410" s="0" t="n">
        <v>2</v>
      </c>
      <c r="R410" s="0" t="n">
        <v>9</v>
      </c>
      <c r="S410" s="0" t="n">
        <v>23</v>
      </c>
      <c r="T410" s="0" t="n">
        <v>8</v>
      </c>
      <c r="U410" s="0" t="n">
        <v>11</v>
      </c>
      <c r="V410" s="0" t="n">
        <v>15</v>
      </c>
      <c r="W410" s="0" t="n">
        <v>0</v>
      </c>
      <c r="X410" s="0" t="n">
        <v>0</v>
      </c>
      <c r="Y410" s="0" t="n">
        <v>14</v>
      </c>
      <c r="Z410" s="0" t="n">
        <v>0</v>
      </c>
    </row>
    <row r="411" customFormat="false" ht="12.75" hidden="false" customHeight="false" outlineLevel="0" collapsed="false">
      <c r="A411" s="0" t="n">
        <v>2083017</v>
      </c>
      <c r="B411" s="0" t="s">
        <v>122</v>
      </c>
      <c r="C411" s="0" t="n">
        <v>830</v>
      </c>
      <c r="D411" s="0" t="s">
        <v>84</v>
      </c>
      <c r="E411" s="0" t="n">
        <v>2</v>
      </c>
      <c r="F411" s="0" t="s">
        <v>78</v>
      </c>
      <c r="G411" s="0" t="n">
        <v>17</v>
      </c>
      <c r="H411" s="0" t="s">
        <v>140</v>
      </c>
      <c r="I411" s="0" t="n">
        <v>110</v>
      </c>
      <c r="J411" s="0" t="n">
        <v>27</v>
      </c>
      <c r="K411" s="0" t="n">
        <v>40</v>
      </c>
      <c r="L411" s="0" t="n">
        <v>43</v>
      </c>
      <c r="M411" s="0" t="n">
        <v>5</v>
      </c>
      <c r="N411" s="0" t="n">
        <v>2</v>
      </c>
      <c r="O411" s="0" t="n">
        <v>5</v>
      </c>
      <c r="P411" s="0" t="n">
        <v>5</v>
      </c>
      <c r="Q411" s="0" t="n">
        <v>7</v>
      </c>
      <c r="R411" s="0" t="n">
        <v>8</v>
      </c>
      <c r="S411" s="0" t="n">
        <v>21</v>
      </c>
      <c r="T411" s="0" t="n">
        <v>6</v>
      </c>
      <c r="U411" s="0" t="n">
        <v>10</v>
      </c>
      <c r="V411" s="0" t="n">
        <v>28</v>
      </c>
      <c r="W411" s="0" t="n">
        <v>1</v>
      </c>
      <c r="X411" s="0" t="n">
        <v>0</v>
      </c>
      <c r="Y411" s="0" t="n">
        <v>11</v>
      </c>
      <c r="Z411" s="0" t="n">
        <v>1</v>
      </c>
    </row>
    <row r="412" customFormat="false" ht="12.75" hidden="false" customHeight="false" outlineLevel="0" collapsed="false">
      <c r="A412" s="0" t="n">
        <v>2083018</v>
      </c>
      <c r="B412" s="0" t="s">
        <v>122</v>
      </c>
      <c r="C412" s="0" t="n">
        <v>830</v>
      </c>
      <c r="D412" s="0" t="s">
        <v>84</v>
      </c>
      <c r="E412" s="0" t="n">
        <v>2</v>
      </c>
      <c r="F412" s="0" t="s">
        <v>78</v>
      </c>
      <c r="G412" s="0" t="n">
        <v>18</v>
      </c>
      <c r="H412" s="0" t="s">
        <v>141</v>
      </c>
      <c r="I412" s="0" t="n">
        <v>1365</v>
      </c>
      <c r="J412" s="0" t="n">
        <v>324</v>
      </c>
      <c r="K412" s="0" t="n">
        <v>401</v>
      </c>
      <c r="L412" s="0" t="n">
        <v>640</v>
      </c>
      <c r="M412" s="0" t="n">
        <v>96</v>
      </c>
      <c r="N412" s="0" t="n">
        <v>24</v>
      </c>
      <c r="O412" s="0" t="n">
        <v>38</v>
      </c>
      <c r="P412" s="0" t="n">
        <v>95</v>
      </c>
      <c r="Q412" s="0" t="n">
        <v>55</v>
      </c>
      <c r="R412" s="0" t="n">
        <v>119</v>
      </c>
      <c r="S412" s="0" t="n">
        <v>358</v>
      </c>
      <c r="T412" s="0" t="n">
        <v>86</v>
      </c>
      <c r="U412" s="0" t="n">
        <v>131</v>
      </c>
      <c r="V412" s="0" t="n">
        <v>244</v>
      </c>
      <c r="W412" s="0" t="n">
        <v>5</v>
      </c>
      <c r="X412" s="0" t="n">
        <v>3</v>
      </c>
      <c r="Y412" s="0" t="n">
        <v>104</v>
      </c>
      <c r="Z412" s="0" t="n">
        <v>7</v>
      </c>
    </row>
    <row r="413" customFormat="false" ht="12.75" hidden="false" customHeight="false" outlineLevel="0" collapsed="false">
      <c r="A413" s="0" t="n">
        <v>2083019</v>
      </c>
      <c r="B413" s="0" t="s">
        <v>122</v>
      </c>
      <c r="C413" s="0" t="n">
        <v>830</v>
      </c>
      <c r="D413" s="0" t="s">
        <v>84</v>
      </c>
      <c r="E413" s="0" t="n">
        <v>2</v>
      </c>
      <c r="F413" s="0" t="s">
        <v>78</v>
      </c>
      <c r="G413" s="0" t="n">
        <v>19</v>
      </c>
      <c r="H413" s="0" t="s">
        <v>142</v>
      </c>
      <c r="I413" s="0" t="n">
        <v>0.142397808212936</v>
      </c>
      <c r="J413" s="0" t="n">
        <v>0</v>
      </c>
      <c r="K413" s="0" t="n">
        <v>0.510660028086302</v>
      </c>
      <c r="L413" s="0" t="n">
        <v>0</v>
      </c>
      <c r="M413" s="0" t="n">
        <v>0</v>
      </c>
      <c r="N413" s="0" t="n">
        <v>6.81523887412254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083020</v>
      </c>
      <c r="B414" s="0" t="s">
        <v>122</v>
      </c>
      <c r="C414" s="0" t="n">
        <v>830</v>
      </c>
      <c r="D414" s="0" t="s">
        <v>84</v>
      </c>
      <c r="E414" s="0" t="n">
        <v>2</v>
      </c>
      <c r="F414" s="0" t="s">
        <v>78</v>
      </c>
      <c r="G414" s="0" t="n">
        <v>20</v>
      </c>
      <c r="H414" s="0" t="s">
        <v>143</v>
      </c>
      <c r="I414" s="0" t="n">
        <v>0.151027743796535</v>
      </c>
      <c r="J414" s="0" t="n">
        <v>0</v>
      </c>
      <c r="K414" s="0" t="n">
        <v>0.552782430363233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.984629926841997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83021</v>
      </c>
      <c r="B415" s="0" t="s">
        <v>122</v>
      </c>
      <c r="C415" s="0" t="n">
        <v>830</v>
      </c>
      <c r="D415" s="0" t="s">
        <v>84</v>
      </c>
      <c r="E415" s="0" t="n">
        <v>2</v>
      </c>
      <c r="F415" s="0" t="s">
        <v>78</v>
      </c>
      <c r="G415" s="0" t="n">
        <v>21</v>
      </c>
      <c r="H415" s="0" t="s">
        <v>144</v>
      </c>
      <c r="I415" s="0" t="n">
        <v>0.140051707090258</v>
      </c>
      <c r="J415" s="0" t="n">
        <v>0</v>
      </c>
      <c r="K415" s="0" t="n">
        <v>0.513724140411082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1.96537017747293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083022</v>
      </c>
      <c r="B416" s="0" t="s">
        <v>122</v>
      </c>
      <c r="C416" s="0" t="n">
        <v>830</v>
      </c>
      <c r="D416" s="0" t="s">
        <v>84</v>
      </c>
      <c r="E416" s="0" t="n">
        <v>2</v>
      </c>
      <c r="F416" s="0" t="s">
        <v>78</v>
      </c>
      <c r="G416" s="0" t="n">
        <v>22</v>
      </c>
      <c r="H416" s="0" t="s">
        <v>145</v>
      </c>
      <c r="I416" s="0" t="n">
        <v>0.252396823333582</v>
      </c>
      <c r="J416" s="0" t="n">
        <v>0</v>
      </c>
      <c r="K416" s="0" t="n">
        <v>0</v>
      </c>
      <c r="L416" s="0" t="n">
        <v>0.532158327745671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.543301097468217</v>
      </c>
      <c r="T416" s="0" t="n">
        <v>0</v>
      </c>
      <c r="U416" s="0" t="n">
        <v>1.15605599935261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83023</v>
      </c>
      <c r="B417" s="0" t="s">
        <v>122</v>
      </c>
      <c r="C417" s="0" t="n">
        <v>830</v>
      </c>
      <c r="D417" s="0" t="s">
        <v>84</v>
      </c>
      <c r="E417" s="0" t="n">
        <v>2</v>
      </c>
      <c r="F417" s="0" t="s">
        <v>78</v>
      </c>
      <c r="G417" s="0" t="n">
        <v>23</v>
      </c>
      <c r="H417" s="0" t="s">
        <v>146</v>
      </c>
      <c r="I417" s="0" t="n">
        <v>0.454577481595294</v>
      </c>
      <c r="J417" s="0" t="n">
        <v>0</v>
      </c>
      <c r="K417" s="0" t="n">
        <v>0.76051699945623</v>
      </c>
      <c r="L417" s="0" t="n">
        <v>0.4828072343836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.440206721076217</v>
      </c>
      <c r="T417" s="0" t="n">
        <v>0</v>
      </c>
      <c r="U417" s="0" t="n">
        <v>1.15024500218547</v>
      </c>
      <c r="V417" s="0" t="n">
        <v>1.18947787868515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083024</v>
      </c>
      <c r="B418" s="0" t="s">
        <v>122</v>
      </c>
      <c r="C418" s="0" t="n">
        <v>830</v>
      </c>
      <c r="D418" s="0" t="s">
        <v>84</v>
      </c>
      <c r="E418" s="0" t="n">
        <v>2</v>
      </c>
      <c r="F418" s="0" t="s">
        <v>78</v>
      </c>
      <c r="G418" s="0" t="n">
        <v>24</v>
      </c>
      <c r="H418" s="0" t="s">
        <v>147</v>
      </c>
      <c r="I418" s="0" t="n">
        <v>1.06875033398448</v>
      </c>
      <c r="J418" s="0" t="n">
        <v>1.08112198839956</v>
      </c>
      <c r="K418" s="0" t="n">
        <v>0.393865156325081</v>
      </c>
      <c r="L418" s="0" t="n">
        <v>1.48802880823773</v>
      </c>
      <c r="M418" s="0" t="n">
        <v>2.07662755684768</v>
      </c>
      <c r="N418" s="0" t="n">
        <v>0</v>
      </c>
      <c r="O418" s="0" t="n">
        <v>0</v>
      </c>
      <c r="P418" s="0" t="n">
        <v>1.96509982707122</v>
      </c>
      <c r="Q418" s="0" t="n">
        <v>4.86831215617545</v>
      </c>
      <c r="R418" s="0" t="n">
        <v>0</v>
      </c>
      <c r="S418" s="0" t="n">
        <v>1.31458443794942</v>
      </c>
      <c r="T418" s="0" t="n">
        <v>0</v>
      </c>
      <c r="U418" s="0" t="n">
        <v>0</v>
      </c>
      <c r="V418" s="0" t="n">
        <v>0</v>
      </c>
      <c r="W418" s="0" t="n">
        <v>44.0917107583774</v>
      </c>
      <c r="X418" s="0" t="n">
        <v>0</v>
      </c>
      <c r="Y418" s="0" t="n">
        <v>1.69302136592964</v>
      </c>
      <c r="Z418" s="0" t="n">
        <v>0</v>
      </c>
    </row>
    <row r="419" customFormat="false" ht="12.75" hidden="false" customHeight="false" outlineLevel="0" collapsed="false">
      <c r="A419" s="0" t="n">
        <v>2083025</v>
      </c>
      <c r="B419" s="0" t="s">
        <v>122</v>
      </c>
      <c r="C419" s="0" t="n">
        <v>830</v>
      </c>
      <c r="D419" s="0" t="s">
        <v>84</v>
      </c>
      <c r="E419" s="0" t="n">
        <v>2</v>
      </c>
      <c r="F419" s="0" t="s">
        <v>78</v>
      </c>
      <c r="G419" s="0" t="n">
        <v>25</v>
      </c>
      <c r="H419" s="0" t="s">
        <v>148</v>
      </c>
      <c r="I419" s="0" t="n">
        <v>1.16199651659266</v>
      </c>
      <c r="J419" s="0" t="n">
        <v>0</v>
      </c>
      <c r="K419" s="0" t="n">
        <v>1.74078796767357</v>
      </c>
      <c r="L419" s="0" t="n">
        <v>1.35968216069812</v>
      </c>
      <c r="M419" s="0" t="n">
        <v>0</v>
      </c>
      <c r="N419" s="0" t="n">
        <v>0</v>
      </c>
      <c r="O419" s="0" t="n">
        <v>0</v>
      </c>
      <c r="P419" s="0" t="n">
        <v>1.98023723242044</v>
      </c>
      <c r="Q419" s="0" t="n">
        <v>0</v>
      </c>
      <c r="R419" s="0" t="n">
        <v>0</v>
      </c>
      <c r="S419" s="0" t="n">
        <v>1.53841420263992</v>
      </c>
      <c r="T419" s="0" t="n">
        <v>0</v>
      </c>
      <c r="U419" s="0" t="n">
        <v>2.41715211138237</v>
      </c>
      <c r="V419" s="0" t="n">
        <v>2.00485174121374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083026</v>
      </c>
      <c r="B420" s="0" t="s">
        <v>122</v>
      </c>
      <c r="C420" s="0" t="n">
        <v>830</v>
      </c>
      <c r="D420" s="0" t="s">
        <v>84</v>
      </c>
      <c r="E420" s="0" t="n">
        <v>2</v>
      </c>
      <c r="F420" s="0" t="s">
        <v>78</v>
      </c>
      <c r="G420" s="0" t="n">
        <v>26</v>
      </c>
      <c r="H420" s="0" t="s">
        <v>149</v>
      </c>
      <c r="I420" s="0" t="n">
        <v>2.32007282819087</v>
      </c>
      <c r="J420" s="0" t="n">
        <v>3.18662709179307</v>
      </c>
      <c r="K420" s="0" t="n">
        <v>2.72318441404852</v>
      </c>
      <c r="L420" s="0" t="n">
        <v>1.63389539334865</v>
      </c>
      <c r="M420" s="0" t="n">
        <v>0</v>
      </c>
      <c r="N420" s="0" t="n">
        <v>0</v>
      </c>
      <c r="O420" s="0" t="n">
        <v>4.42536619905297</v>
      </c>
      <c r="P420" s="0" t="n">
        <v>1.6214813853937</v>
      </c>
      <c r="Q420" s="0" t="n">
        <v>5.61818794711412</v>
      </c>
      <c r="R420" s="0" t="n">
        <v>1.05144731723217</v>
      </c>
      <c r="S420" s="0" t="n">
        <v>1.89552797562351</v>
      </c>
      <c r="T420" s="0" t="n">
        <v>5.99688162155679</v>
      </c>
      <c r="U420" s="0" t="n">
        <v>0</v>
      </c>
      <c r="V420" s="0" t="n">
        <v>3.24787102054603</v>
      </c>
      <c r="W420" s="0" t="n">
        <v>0</v>
      </c>
      <c r="X420" s="0" t="n">
        <v>0</v>
      </c>
      <c r="Y420" s="0" t="n">
        <v>4.74060964240001</v>
      </c>
      <c r="Z420" s="0" t="n">
        <v>0</v>
      </c>
    </row>
    <row r="421" customFormat="false" ht="12.75" hidden="false" customHeight="false" outlineLevel="0" collapsed="false">
      <c r="A421" s="0" t="n">
        <v>2083027</v>
      </c>
      <c r="B421" s="0" t="s">
        <v>122</v>
      </c>
      <c r="C421" s="0" t="n">
        <v>830</v>
      </c>
      <c r="D421" s="0" t="s">
        <v>84</v>
      </c>
      <c r="E421" s="0" t="n">
        <v>2</v>
      </c>
      <c r="F421" s="0" t="s">
        <v>78</v>
      </c>
      <c r="G421" s="0" t="n">
        <v>27</v>
      </c>
      <c r="H421" s="0" t="s">
        <v>150</v>
      </c>
      <c r="I421" s="0" t="n">
        <v>4.55985292048878</v>
      </c>
      <c r="J421" s="0" t="n">
        <v>3.5369989742703</v>
      </c>
      <c r="K421" s="0" t="n">
        <v>4.90002205009923</v>
      </c>
      <c r="L421" s="0" t="n">
        <v>4.89227815047425</v>
      </c>
      <c r="M421" s="0" t="n">
        <v>9.48959533654172</v>
      </c>
      <c r="N421" s="0" t="n">
        <v>0</v>
      </c>
      <c r="O421" s="0" t="n">
        <v>3.53619293468652</v>
      </c>
      <c r="P421" s="0" t="n">
        <v>8.37848405295202</v>
      </c>
      <c r="Q421" s="0" t="n">
        <v>3.28974422238671</v>
      </c>
      <c r="R421" s="0" t="n">
        <v>6.62082533316939</v>
      </c>
      <c r="S421" s="0" t="n">
        <v>4.60289563980249</v>
      </c>
      <c r="T421" s="0" t="n">
        <v>3.29842500206152</v>
      </c>
      <c r="U421" s="0" t="n">
        <v>3.41795623307044</v>
      </c>
      <c r="V421" s="0" t="n">
        <v>4.2967718966565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083028</v>
      </c>
      <c r="B422" s="0" t="s">
        <v>122</v>
      </c>
      <c r="C422" s="0" t="n">
        <v>830</v>
      </c>
      <c r="D422" s="0" t="s">
        <v>84</v>
      </c>
      <c r="E422" s="0" t="n">
        <v>2</v>
      </c>
      <c r="F422" s="0" t="s">
        <v>78</v>
      </c>
      <c r="G422" s="0" t="n">
        <v>28</v>
      </c>
      <c r="H422" s="0" t="s">
        <v>151</v>
      </c>
      <c r="I422" s="0" t="n">
        <v>6.04025930248644</v>
      </c>
      <c r="J422" s="0" t="n">
        <v>4.65845742946319</v>
      </c>
      <c r="K422" s="0" t="n">
        <v>5.71551046652854</v>
      </c>
      <c r="L422" s="0" t="n">
        <v>6.95424515759547</v>
      </c>
      <c r="M422" s="0" t="n">
        <v>10.8026358431457</v>
      </c>
      <c r="N422" s="0" t="n">
        <v>0</v>
      </c>
      <c r="O422" s="0" t="n">
        <v>9.94299350391091</v>
      </c>
      <c r="P422" s="0" t="n">
        <v>4.26809315824667</v>
      </c>
      <c r="Q422" s="0" t="n">
        <v>1.73587001805305</v>
      </c>
      <c r="R422" s="0" t="n">
        <v>3.82193600168165</v>
      </c>
      <c r="S422" s="0" t="n">
        <v>8.24439690175564</v>
      </c>
      <c r="T422" s="0" t="n">
        <v>6.41591146042185</v>
      </c>
      <c r="U422" s="0" t="n">
        <v>4.36083274462091</v>
      </c>
      <c r="V422" s="0" t="n">
        <v>6.39774799270657</v>
      </c>
      <c r="W422" s="0" t="n">
        <v>0</v>
      </c>
      <c r="X422" s="0" t="n">
        <v>0</v>
      </c>
      <c r="Y422" s="0" t="n">
        <v>5.16502246784774</v>
      </c>
      <c r="Z422" s="0" t="n">
        <v>0</v>
      </c>
    </row>
    <row r="423" customFormat="false" ht="12.75" hidden="false" customHeight="false" outlineLevel="0" collapsed="false">
      <c r="A423" s="0" t="n">
        <v>2083029</v>
      </c>
      <c r="B423" s="0" t="s">
        <v>122</v>
      </c>
      <c r="C423" s="0" t="n">
        <v>830</v>
      </c>
      <c r="D423" s="0" t="s">
        <v>84</v>
      </c>
      <c r="E423" s="0" t="n">
        <v>2</v>
      </c>
      <c r="F423" s="0" t="s">
        <v>78</v>
      </c>
      <c r="G423" s="0" t="n">
        <v>29</v>
      </c>
      <c r="H423" s="0" t="s">
        <v>152</v>
      </c>
      <c r="I423" s="0" t="n">
        <v>11.2837917012052</v>
      </c>
      <c r="J423" s="0" t="n">
        <v>13.0184273739732</v>
      </c>
      <c r="K423" s="0" t="n">
        <v>11.2396534975393</v>
      </c>
      <c r="L423" s="0" t="n">
        <v>10.3583052891809</v>
      </c>
      <c r="M423" s="0" t="n">
        <v>7.33934180782667</v>
      </c>
      <c r="N423" s="0" t="n">
        <v>4.68603561387067</v>
      </c>
      <c r="O423" s="0" t="n">
        <v>7.16024631247315</v>
      </c>
      <c r="P423" s="0" t="n">
        <v>6.30179286006869</v>
      </c>
      <c r="Q423" s="0" t="n">
        <v>3.99392922757409</v>
      </c>
      <c r="R423" s="0" t="n">
        <v>12.4034853793916</v>
      </c>
      <c r="S423" s="0" t="n">
        <v>12.2162654876404</v>
      </c>
      <c r="T423" s="0" t="n">
        <v>13.5922660006456</v>
      </c>
      <c r="U423" s="0" t="n">
        <v>11.6053036237561</v>
      </c>
      <c r="V423" s="0" t="n">
        <v>15.3990555245945</v>
      </c>
      <c r="W423" s="0" t="n">
        <v>0</v>
      </c>
      <c r="X423" s="0" t="n">
        <v>0</v>
      </c>
      <c r="Y423" s="0" t="n">
        <v>15.6898543696244</v>
      </c>
      <c r="Z423" s="0" t="n">
        <v>0</v>
      </c>
    </row>
    <row r="424" customFormat="false" ht="12.75" hidden="false" customHeight="false" outlineLevel="0" collapsed="false">
      <c r="A424" s="0" t="n">
        <v>2083030</v>
      </c>
      <c r="B424" s="0" t="s">
        <v>122</v>
      </c>
      <c r="C424" s="0" t="n">
        <v>830</v>
      </c>
      <c r="D424" s="0" t="s">
        <v>84</v>
      </c>
      <c r="E424" s="0" t="n">
        <v>2</v>
      </c>
      <c r="F424" s="0" t="s">
        <v>78</v>
      </c>
      <c r="G424" s="0" t="n">
        <v>30</v>
      </c>
      <c r="H424" s="0" t="s">
        <v>153</v>
      </c>
      <c r="I424" s="0" t="n">
        <v>17.6379116712581</v>
      </c>
      <c r="J424" s="0" t="n">
        <v>16.067124877265</v>
      </c>
      <c r="K424" s="0" t="n">
        <v>20.1806607850277</v>
      </c>
      <c r="L424" s="0" t="n">
        <v>17.0410900005506</v>
      </c>
      <c r="M424" s="0" t="n">
        <v>14.1010575793184</v>
      </c>
      <c r="N424" s="0" t="n">
        <v>10.0210441928049</v>
      </c>
      <c r="O424" s="0" t="n">
        <v>10.9729334308705</v>
      </c>
      <c r="P424" s="0" t="n">
        <v>13.3949501038109</v>
      </c>
      <c r="Q424" s="0" t="n">
        <v>14.7129915715577</v>
      </c>
      <c r="R424" s="0" t="n">
        <v>19.1908245281315</v>
      </c>
      <c r="S424" s="0" t="n">
        <v>20.0775215415075</v>
      </c>
      <c r="T424" s="0" t="n">
        <v>12.1745482372993</v>
      </c>
      <c r="U424" s="0" t="n">
        <v>14.3291741986685</v>
      </c>
      <c r="V424" s="0" t="n">
        <v>27.2909964521705</v>
      </c>
      <c r="W424" s="0" t="n">
        <v>27.8241513633834</v>
      </c>
      <c r="X424" s="0" t="n">
        <v>0</v>
      </c>
      <c r="Y424" s="0" t="n">
        <v>16.6666666666667</v>
      </c>
      <c r="Z424" s="0" t="n">
        <v>0</v>
      </c>
    </row>
    <row r="425" customFormat="false" ht="12.75" hidden="false" customHeight="false" outlineLevel="0" collapsed="false">
      <c r="A425" s="0" t="n">
        <v>2083031</v>
      </c>
      <c r="B425" s="0" t="s">
        <v>122</v>
      </c>
      <c r="C425" s="0" t="n">
        <v>830</v>
      </c>
      <c r="D425" s="0" t="s">
        <v>84</v>
      </c>
      <c r="E425" s="0" t="n">
        <v>2</v>
      </c>
      <c r="F425" s="0" t="s">
        <v>78</v>
      </c>
      <c r="G425" s="0" t="n">
        <v>31</v>
      </c>
      <c r="H425" s="0" t="s">
        <v>154</v>
      </c>
      <c r="I425" s="0" t="n">
        <v>25.9106619929699</v>
      </c>
      <c r="J425" s="0" t="n">
        <v>20.7641196013289</v>
      </c>
      <c r="K425" s="0" t="n">
        <v>27.4297059361367</v>
      </c>
      <c r="L425" s="0" t="n">
        <v>28.0667716672752</v>
      </c>
      <c r="M425" s="0" t="n">
        <v>19.6457716254609</v>
      </c>
      <c r="N425" s="0" t="n">
        <v>4.67770605295163</v>
      </c>
      <c r="O425" s="0" t="n">
        <v>13.8293458719403</v>
      </c>
      <c r="P425" s="0" t="n">
        <v>38.6181151141648</v>
      </c>
      <c r="Q425" s="0" t="n">
        <v>23.3337575834712</v>
      </c>
      <c r="R425" s="0" t="n">
        <v>23.6451338314575</v>
      </c>
      <c r="S425" s="0" t="n">
        <v>40.0289164112583</v>
      </c>
      <c r="T425" s="0" t="n">
        <v>19.1677702655607</v>
      </c>
      <c r="U425" s="0" t="n">
        <v>13.9067552063415</v>
      </c>
      <c r="V425" s="0" t="n">
        <v>29.0030623821751</v>
      </c>
      <c r="W425" s="0" t="n">
        <v>28.0583613916947</v>
      </c>
      <c r="X425" s="0" t="n">
        <v>29.2226767971946</v>
      </c>
      <c r="Y425" s="0" t="n">
        <v>19.1286178837863</v>
      </c>
      <c r="Z425" s="0" t="n">
        <v>0</v>
      </c>
    </row>
    <row r="426" customFormat="false" ht="12.75" hidden="false" customHeight="false" outlineLevel="0" collapsed="false">
      <c r="A426" s="0" t="n">
        <v>2083032</v>
      </c>
      <c r="B426" s="0" t="s">
        <v>122</v>
      </c>
      <c r="C426" s="0" t="n">
        <v>830</v>
      </c>
      <c r="D426" s="0" t="s">
        <v>84</v>
      </c>
      <c r="E426" s="0" t="n">
        <v>2</v>
      </c>
      <c r="F426" s="0" t="s">
        <v>78</v>
      </c>
      <c r="G426" s="0" t="n">
        <v>32</v>
      </c>
      <c r="H426" s="0" t="s">
        <v>155</v>
      </c>
      <c r="I426" s="0" t="n">
        <v>25.954931436973</v>
      </c>
      <c r="J426" s="0" t="n">
        <v>24.7764488591572</v>
      </c>
      <c r="K426" s="0" t="n">
        <v>27.8810408921933</v>
      </c>
      <c r="L426" s="0" t="n">
        <v>25.4875307157421</v>
      </c>
      <c r="M426" s="0" t="n">
        <v>18.3039554847803</v>
      </c>
      <c r="N426" s="0" t="n">
        <v>28.6861732644865</v>
      </c>
      <c r="O426" s="0" t="n">
        <v>16.0623218086174</v>
      </c>
      <c r="P426" s="0" t="n">
        <v>30.5953862157587</v>
      </c>
      <c r="Q426" s="0" t="n">
        <v>13.0575577144051</v>
      </c>
      <c r="R426" s="0" t="n">
        <v>27.434424105714</v>
      </c>
      <c r="S426" s="0" t="n">
        <v>29.2235099573764</v>
      </c>
      <c r="T426" s="0" t="n">
        <v>30.1691628057321</v>
      </c>
      <c r="U426" s="0" t="n">
        <v>30.2160447197462</v>
      </c>
      <c r="V426" s="0" t="n">
        <v>29.4888597640891</v>
      </c>
      <c r="W426" s="0" t="n">
        <v>0</v>
      </c>
      <c r="X426" s="0" t="n">
        <v>0</v>
      </c>
      <c r="Y426" s="0" t="n">
        <v>21.7127761593718</v>
      </c>
      <c r="Z426" s="0" t="n">
        <v>0</v>
      </c>
    </row>
    <row r="427" customFormat="false" ht="12.75" hidden="false" customHeight="false" outlineLevel="0" collapsed="false">
      <c r="A427" s="0" t="n">
        <v>2083033</v>
      </c>
      <c r="B427" s="0" t="s">
        <v>122</v>
      </c>
      <c r="C427" s="0" t="n">
        <v>830</v>
      </c>
      <c r="D427" s="0" t="s">
        <v>84</v>
      </c>
      <c r="E427" s="0" t="n">
        <v>2</v>
      </c>
      <c r="F427" s="0" t="s">
        <v>78</v>
      </c>
      <c r="G427" s="0" t="n">
        <v>33</v>
      </c>
      <c r="H427" s="0" t="s">
        <v>156</v>
      </c>
      <c r="I427" s="0" t="n">
        <v>33.9035082540705</v>
      </c>
      <c r="J427" s="0" t="n">
        <v>26.4435945229511</v>
      </c>
      <c r="K427" s="0" t="n">
        <v>30.6183022463836</v>
      </c>
      <c r="L427" s="0" t="n">
        <v>39.9601118883133</v>
      </c>
      <c r="M427" s="0" t="n">
        <v>38.167129619813</v>
      </c>
      <c r="N427" s="0" t="n">
        <v>40.0560785099139</v>
      </c>
      <c r="O427" s="0" t="n">
        <v>18.9223709730829</v>
      </c>
      <c r="P427" s="0" t="n">
        <v>19.0958132429465</v>
      </c>
      <c r="Q427" s="0" t="n">
        <v>24.1341860745746</v>
      </c>
      <c r="R427" s="0" t="n">
        <v>17.4846572132953</v>
      </c>
      <c r="S427" s="0" t="n">
        <v>48.8582209594251</v>
      </c>
      <c r="T427" s="0" t="n">
        <v>38.0420999239158</v>
      </c>
      <c r="U427" s="0" t="n">
        <v>31.041440322831</v>
      </c>
      <c r="V427" s="0" t="n">
        <v>37.7942772149275</v>
      </c>
      <c r="W427" s="0" t="n">
        <v>39.6982929734022</v>
      </c>
      <c r="X427" s="0" t="n">
        <v>0</v>
      </c>
      <c r="Y427" s="0" t="n">
        <v>24.0124864929763</v>
      </c>
      <c r="Z427" s="0" t="n">
        <v>81.4774579033134</v>
      </c>
    </row>
    <row r="428" customFormat="false" ht="12.75" hidden="false" customHeight="false" outlineLevel="0" collapsed="false">
      <c r="A428" s="0" t="n">
        <v>2083034</v>
      </c>
      <c r="B428" s="0" t="s">
        <v>122</v>
      </c>
      <c r="C428" s="0" t="n">
        <v>830</v>
      </c>
      <c r="D428" s="0" t="s">
        <v>84</v>
      </c>
      <c r="E428" s="0" t="n">
        <v>2</v>
      </c>
      <c r="F428" s="0" t="s">
        <v>78</v>
      </c>
      <c r="G428" s="0" t="n">
        <v>34</v>
      </c>
      <c r="H428" s="0" t="s">
        <v>157</v>
      </c>
      <c r="I428" s="0" t="n">
        <v>29.5277541071322</v>
      </c>
      <c r="J428" s="0" t="n">
        <v>28.6002438547108</v>
      </c>
      <c r="K428" s="0" t="n">
        <v>32.3948639415714</v>
      </c>
      <c r="L428" s="0" t="n">
        <v>28.3994574432011</v>
      </c>
      <c r="M428" s="0" t="n">
        <v>20.1501183819455</v>
      </c>
      <c r="N428" s="0" t="n">
        <v>16.2707452001302</v>
      </c>
      <c r="O428" s="0" t="n">
        <v>33.8199650527028</v>
      </c>
      <c r="P428" s="0" t="n">
        <v>26.1187532648442</v>
      </c>
      <c r="Q428" s="0" t="n">
        <v>18.8083057478182</v>
      </c>
      <c r="R428" s="0" t="n">
        <v>26.1222521400153</v>
      </c>
      <c r="S428" s="0" t="n">
        <v>30.6328230699194</v>
      </c>
      <c r="T428" s="0" t="n">
        <v>24.5098039215686</v>
      </c>
      <c r="U428" s="0" t="n">
        <v>34.540325830407</v>
      </c>
      <c r="V428" s="0" t="n">
        <v>37.8506441618886</v>
      </c>
      <c r="W428" s="0" t="n">
        <v>0</v>
      </c>
      <c r="X428" s="0" t="n">
        <v>110.192837465565</v>
      </c>
      <c r="Y428" s="0" t="n">
        <v>27.5532696546657</v>
      </c>
      <c r="Z428" s="0" t="n">
        <v>96.1538461538462</v>
      </c>
    </row>
    <row r="429" customFormat="false" ht="12.75" hidden="false" customHeight="false" outlineLevel="0" collapsed="false">
      <c r="A429" s="0" t="n">
        <v>2083035</v>
      </c>
      <c r="B429" s="0" t="s">
        <v>122</v>
      </c>
      <c r="C429" s="0" t="n">
        <v>830</v>
      </c>
      <c r="D429" s="0" t="s">
        <v>84</v>
      </c>
      <c r="E429" s="0" t="n">
        <v>2</v>
      </c>
      <c r="F429" s="0" t="s">
        <v>78</v>
      </c>
      <c r="G429" s="0" t="n">
        <v>35</v>
      </c>
      <c r="H429" s="0" t="s">
        <v>158</v>
      </c>
      <c r="I429" s="0" t="n">
        <v>29.8664277352448</v>
      </c>
      <c r="J429" s="0" t="n">
        <v>30.4560548601969</v>
      </c>
      <c r="K429" s="0" t="n">
        <v>31.7903761861182</v>
      </c>
      <c r="L429" s="0" t="n">
        <v>28.3332939815361</v>
      </c>
      <c r="M429" s="0" t="n">
        <v>42.4478245489919</v>
      </c>
      <c r="N429" s="0" t="n">
        <v>43.9367311072056</v>
      </c>
      <c r="O429" s="0" t="n">
        <v>37.5262683878715</v>
      </c>
      <c r="P429" s="0" t="n">
        <v>33.4908644364232</v>
      </c>
      <c r="Q429" s="0" t="n">
        <v>10.2785486689279</v>
      </c>
      <c r="R429" s="0" t="n">
        <v>24.0314010306801</v>
      </c>
      <c r="S429" s="0" t="n">
        <v>27.0130602273795</v>
      </c>
      <c r="T429" s="0" t="n">
        <v>32.4596283372555</v>
      </c>
      <c r="U429" s="0" t="n">
        <v>30.103995621237</v>
      </c>
      <c r="V429" s="0" t="n">
        <v>27.520915896081</v>
      </c>
      <c r="W429" s="0" t="n">
        <v>0</v>
      </c>
      <c r="X429" s="0" t="n">
        <v>0</v>
      </c>
      <c r="Y429" s="0" t="n">
        <v>40.8926276434163</v>
      </c>
      <c r="Z429" s="0" t="n">
        <v>0</v>
      </c>
    </row>
    <row r="430" customFormat="false" ht="12.75" hidden="false" customHeight="false" outlineLevel="0" collapsed="false">
      <c r="A430" s="0" t="n">
        <v>2083036</v>
      </c>
      <c r="B430" s="0" t="s">
        <v>122</v>
      </c>
      <c r="C430" s="0" t="n">
        <v>830</v>
      </c>
      <c r="D430" s="0" t="s">
        <v>84</v>
      </c>
      <c r="E430" s="0" t="n">
        <v>2</v>
      </c>
      <c r="F430" s="0" t="s">
        <v>78</v>
      </c>
      <c r="G430" s="0" t="n">
        <v>36</v>
      </c>
      <c r="H430" s="0" t="s">
        <v>159</v>
      </c>
      <c r="I430" s="0" t="n">
        <v>30.3895106459981</v>
      </c>
      <c r="J430" s="0" t="n">
        <v>27.0690260163417</v>
      </c>
      <c r="K430" s="0" t="n">
        <v>38.4685663727027</v>
      </c>
      <c r="L430" s="0" t="n">
        <v>27.1737413186216</v>
      </c>
      <c r="M430" s="0" t="n">
        <v>17.7380445579679</v>
      </c>
      <c r="N430" s="0" t="n">
        <v>23.1669176416078</v>
      </c>
      <c r="O430" s="0" t="n">
        <v>40.270618556701</v>
      </c>
      <c r="P430" s="0" t="n">
        <v>17.8826895565093</v>
      </c>
      <c r="Q430" s="0" t="n">
        <v>38.0310768227752</v>
      </c>
      <c r="R430" s="0" t="n">
        <v>22.1079975681203</v>
      </c>
      <c r="S430" s="0" t="n">
        <v>26.5355892796219</v>
      </c>
      <c r="T430" s="0" t="n">
        <v>24.6751110379997</v>
      </c>
      <c r="U430" s="0" t="n">
        <v>30.7616586686354</v>
      </c>
      <c r="V430" s="0" t="n">
        <v>50.9350214654733</v>
      </c>
      <c r="W430" s="0" t="n">
        <v>63.6942675159236</v>
      </c>
      <c r="X430" s="0" t="n">
        <v>0</v>
      </c>
      <c r="Y430" s="0" t="n">
        <v>33.0370014416146</v>
      </c>
      <c r="Z430" s="0" t="n">
        <v>36.3901018922853</v>
      </c>
    </row>
    <row r="431" customFormat="false" ht="12.75" hidden="false" customHeight="false" outlineLevel="0" collapsed="false">
      <c r="A431" s="0" t="n">
        <v>2083037</v>
      </c>
      <c r="B431" s="0" t="s">
        <v>122</v>
      </c>
      <c r="C431" s="0" t="n">
        <v>830</v>
      </c>
      <c r="D431" s="0" t="s">
        <v>84</v>
      </c>
      <c r="E431" s="0" t="n">
        <v>2</v>
      </c>
      <c r="F431" s="0" t="s">
        <v>78</v>
      </c>
      <c r="G431" s="0" t="n">
        <v>37</v>
      </c>
      <c r="H431" s="0" t="s">
        <v>160</v>
      </c>
      <c r="I431" s="0" t="n">
        <v>10.1835326234503</v>
      </c>
      <c r="J431" s="0" t="n">
        <v>9.62852897473997</v>
      </c>
      <c r="K431" s="0" t="n">
        <v>10.6850844481394</v>
      </c>
      <c r="L431" s="0" t="n">
        <v>10.1811966660399</v>
      </c>
      <c r="M431" s="0" t="n">
        <v>10.034472594392</v>
      </c>
      <c r="N431" s="0" t="n">
        <v>8.27546256387623</v>
      </c>
      <c r="O431" s="0" t="n">
        <v>9.92965622484923</v>
      </c>
      <c r="P431" s="0" t="n">
        <v>10.1014934260544</v>
      </c>
      <c r="Q431" s="0" t="n">
        <v>7.29306588555721</v>
      </c>
      <c r="R431" s="0" t="n">
        <v>8.67555607398281</v>
      </c>
      <c r="S431" s="0" t="n">
        <v>11.484183104072</v>
      </c>
      <c r="T431" s="0" t="n">
        <v>10.9188463096204</v>
      </c>
      <c r="U431" s="0" t="n">
        <v>8.98537921043895</v>
      </c>
      <c r="V431" s="0" t="n">
        <v>11.4032865767427</v>
      </c>
      <c r="W431" s="0" t="n">
        <v>9.86018261058195</v>
      </c>
      <c r="X431" s="0" t="n">
        <v>5.46080055336112</v>
      </c>
      <c r="Y431" s="0" t="n">
        <v>10.0632630904668</v>
      </c>
      <c r="Z431" s="0" t="n">
        <v>10.5116153349451</v>
      </c>
    </row>
    <row r="432" customFormat="false" ht="12.75" hidden="false" customHeight="false" outlineLevel="0" collapsed="false">
      <c r="A432" s="0" t="n">
        <v>2083038</v>
      </c>
      <c r="B432" s="0" t="s">
        <v>122</v>
      </c>
      <c r="C432" s="0" t="n">
        <v>830</v>
      </c>
      <c r="D432" s="0" t="s">
        <v>84</v>
      </c>
      <c r="E432" s="0" t="n">
        <v>2</v>
      </c>
      <c r="F432" s="0" t="s">
        <v>78</v>
      </c>
      <c r="G432" s="0" t="n">
        <v>38</v>
      </c>
      <c r="H432" s="0" t="s">
        <v>161</v>
      </c>
      <c r="I432" s="0" t="n">
        <v>9.65040127109198</v>
      </c>
      <c r="J432" s="0" t="n">
        <v>8.60853308544805</v>
      </c>
      <c r="K432" s="0" t="n">
        <v>9.6647339675553</v>
      </c>
      <c r="L432" s="0" t="n">
        <v>9.40758860506832</v>
      </c>
      <c r="M432" s="0" t="n">
        <v>8.12795501786286</v>
      </c>
      <c r="N432" s="0" t="n">
        <v>5.30224501392569</v>
      </c>
      <c r="O432" s="0" t="n">
        <v>7.0268157278428</v>
      </c>
      <c r="P432" s="0" t="n">
        <v>8.1727114070668</v>
      </c>
      <c r="Q432" s="0" t="n">
        <v>5.49413531043115</v>
      </c>
      <c r="R432" s="0" t="n">
        <v>7.18697887809986</v>
      </c>
      <c r="S432" s="0" t="n">
        <v>10.3252361397706</v>
      </c>
      <c r="T432" s="0" t="n">
        <v>8.73366765877971</v>
      </c>
      <c r="U432" s="0" t="n">
        <v>7.5126563428924</v>
      </c>
      <c r="V432" s="0" t="n">
        <v>10.0172384493146</v>
      </c>
      <c r="W432" s="0" t="n">
        <v>3.20157445447242</v>
      </c>
      <c r="X432" s="0" t="n">
        <v>1.12614835701913</v>
      </c>
      <c r="Y432" s="0" t="n">
        <v>8.22241517444575</v>
      </c>
      <c r="Z432" s="0" t="n">
        <v>4.22621454435131</v>
      </c>
    </row>
    <row r="433" customFormat="false" ht="12.75" hidden="false" customHeight="false" outlineLevel="0" collapsed="false">
      <c r="A433" s="0" t="n">
        <v>2083039</v>
      </c>
      <c r="B433" s="0" t="s">
        <v>122</v>
      </c>
      <c r="C433" s="0" t="n">
        <v>830</v>
      </c>
      <c r="D433" s="0" t="s">
        <v>84</v>
      </c>
      <c r="E433" s="0" t="n">
        <v>2</v>
      </c>
      <c r="F433" s="0" t="s">
        <v>78</v>
      </c>
      <c r="G433" s="0" t="n">
        <v>39</v>
      </c>
      <c r="H433" s="0" t="s">
        <v>162</v>
      </c>
      <c r="I433" s="0" t="n">
        <v>10.7384539583683</v>
      </c>
      <c r="J433" s="0" t="n">
        <v>10.7361415617324</v>
      </c>
      <c r="K433" s="0" t="n">
        <v>11.7838513117122</v>
      </c>
      <c r="L433" s="0" t="n">
        <v>11.0014603866165</v>
      </c>
      <c r="M433" s="0" t="n">
        <v>12.2538085003824</v>
      </c>
      <c r="N433" s="0" t="n">
        <v>12.3132323245613</v>
      </c>
      <c r="O433" s="0" t="n">
        <v>13.6292289672268</v>
      </c>
      <c r="P433" s="0" t="n">
        <v>12.3485518843066</v>
      </c>
      <c r="Q433" s="0" t="n">
        <v>9.49292771192115</v>
      </c>
      <c r="R433" s="0" t="n">
        <v>10.3815962928538</v>
      </c>
      <c r="S433" s="0" t="n">
        <v>12.7376242292801</v>
      </c>
      <c r="T433" s="0" t="n">
        <v>13.484686366544</v>
      </c>
      <c r="U433" s="0" t="n">
        <v>10.662418812501</v>
      </c>
      <c r="V433" s="0" t="n">
        <v>12.9275034304935</v>
      </c>
      <c r="W433" s="0" t="n">
        <v>23.0103770126066</v>
      </c>
      <c r="X433" s="0" t="n">
        <v>15.9587765435723</v>
      </c>
      <c r="Y433" s="0" t="n">
        <v>12.193327572277</v>
      </c>
      <c r="Z433" s="0" t="n">
        <v>21.657945071858</v>
      </c>
    </row>
    <row r="434" customFormat="false" ht="12.75" hidden="false" customHeight="false" outlineLevel="0" collapsed="false">
      <c r="A434" s="0" t="n">
        <v>2083040</v>
      </c>
      <c r="B434" s="0" t="s">
        <v>122</v>
      </c>
      <c r="C434" s="0" t="n">
        <v>830</v>
      </c>
      <c r="D434" s="0" t="s">
        <v>84</v>
      </c>
      <c r="E434" s="0" t="n">
        <v>2</v>
      </c>
      <c r="F434" s="0" t="s">
        <v>78</v>
      </c>
      <c r="G434" s="0" t="n">
        <v>40</v>
      </c>
      <c r="H434" s="0" t="s">
        <v>163</v>
      </c>
      <c r="I434" s="0" t="n">
        <v>7.53391101075062</v>
      </c>
      <c r="J434" s="0" t="n">
        <v>6.71756924866972</v>
      </c>
      <c r="K434" s="0" t="n">
        <v>8.00525845222541</v>
      </c>
      <c r="L434" s="0" t="n">
        <v>7.70626610705798</v>
      </c>
      <c r="M434" s="0" t="n">
        <v>6.78995924083159</v>
      </c>
      <c r="N434" s="0" t="n">
        <v>5.05397023448424</v>
      </c>
      <c r="O434" s="0" t="n">
        <v>5.76891139799486</v>
      </c>
      <c r="P434" s="0" t="n">
        <v>7.42104232163564</v>
      </c>
      <c r="Q434" s="0" t="n">
        <v>5.5204806841451</v>
      </c>
      <c r="R434" s="0" t="n">
        <v>6.61230045487973</v>
      </c>
      <c r="S434" s="0" t="n">
        <v>9.14461856907649</v>
      </c>
      <c r="T434" s="0" t="n">
        <v>7.14967827557469</v>
      </c>
      <c r="U434" s="0" t="n">
        <v>6.68196447022457</v>
      </c>
      <c r="V434" s="0" t="n">
        <v>9.2889962887908</v>
      </c>
      <c r="W434" s="0" t="n">
        <v>7.98667836883546</v>
      </c>
      <c r="X434" s="0" t="n">
        <v>3.66499058917103</v>
      </c>
      <c r="Y434" s="0" t="n">
        <v>6.74587376850323</v>
      </c>
      <c r="Z434" s="0" t="n">
        <v>4.73130167909918</v>
      </c>
    </row>
    <row r="435" customFormat="false" ht="12.75" hidden="false" customHeight="false" outlineLevel="0" collapsed="false">
      <c r="A435" s="0" t="n">
        <v>2083042</v>
      </c>
      <c r="B435" s="0" t="s">
        <v>122</v>
      </c>
      <c r="C435" s="0" t="n">
        <v>830</v>
      </c>
      <c r="D435" s="0" t="s">
        <v>84</v>
      </c>
      <c r="E435" s="0" t="n">
        <v>2</v>
      </c>
      <c r="F435" s="0" t="s">
        <v>78</v>
      </c>
      <c r="G435" s="0" t="n">
        <v>42</v>
      </c>
      <c r="H435" s="0" t="s">
        <v>164</v>
      </c>
      <c r="I435" s="0" t="n">
        <v>7.12248286666211</v>
      </c>
      <c r="J435" s="0" t="n">
        <v>5.97114205507074</v>
      </c>
      <c r="K435" s="0" t="n">
        <v>7.20470476750922</v>
      </c>
      <c r="L435" s="0" t="n">
        <v>7.0989286617319</v>
      </c>
      <c r="M435" s="0" t="n">
        <v>5.43809814606262</v>
      </c>
      <c r="N435" s="0" t="n">
        <v>3.09029135590658</v>
      </c>
      <c r="O435" s="0" t="n">
        <v>3.95469333412431</v>
      </c>
      <c r="P435" s="0" t="n">
        <v>5.94526325947044</v>
      </c>
      <c r="Q435" s="0" t="n">
        <v>4.10837743017114</v>
      </c>
      <c r="R435" s="0" t="n">
        <v>5.44135084663676</v>
      </c>
      <c r="S435" s="0" t="n">
        <v>8.18868471735156</v>
      </c>
      <c r="T435" s="0" t="n">
        <v>5.6541519116966</v>
      </c>
      <c r="U435" s="0" t="n">
        <v>5.54831616423564</v>
      </c>
      <c r="V435" s="0" t="n">
        <v>8.11248222434511</v>
      </c>
      <c r="W435" s="0" t="s">
        <v>165</v>
      </c>
      <c r="X435" s="0" t="s">
        <v>165</v>
      </c>
      <c r="Y435" s="0" t="n">
        <v>5.4220010049578</v>
      </c>
      <c r="Z435" s="0" t="s">
        <v>165</v>
      </c>
    </row>
    <row r="436" customFormat="false" ht="12.75" hidden="false" customHeight="false" outlineLevel="0" collapsed="false">
      <c r="A436" s="0" t="n">
        <v>2083043</v>
      </c>
      <c r="B436" s="0" t="s">
        <v>122</v>
      </c>
      <c r="C436" s="0" t="n">
        <v>830</v>
      </c>
      <c r="D436" s="0" t="s">
        <v>84</v>
      </c>
      <c r="E436" s="0" t="n">
        <v>2</v>
      </c>
      <c r="F436" s="0" t="s">
        <v>78</v>
      </c>
      <c r="G436" s="0" t="n">
        <v>43</v>
      </c>
      <c r="H436" s="0" t="s">
        <v>166</v>
      </c>
      <c r="I436" s="0" t="n">
        <v>7.95672857236413</v>
      </c>
      <c r="J436" s="0" t="n">
        <v>7.50731978654231</v>
      </c>
      <c r="K436" s="0" t="n">
        <v>8.84737914094026</v>
      </c>
      <c r="L436" s="0" t="n">
        <v>8.33817583652848</v>
      </c>
      <c r="M436" s="0" t="n">
        <v>8.28962959163168</v>
      </c>
      <c r="N436" s="0" t="n">
        <v>7.49281898806418</v>
      </c>
      <c r="O436" s="0" t="n">
        <v>7.92024532464328</v>
      </c>
      <c r="P436" s="0" t="n">
        <v>9.0579681488136</v>
      </c>
      <c r="Q436" s="0" t="n">
        <v>7.13796630920858</v>
      </c>
      <c r="R436" s="0" t="n">
        <v>7.89566026442633</v>
      </c>
      <c r="S436" s="0" t="n">
        <v>10.1525635675717</v>
      </c>
      <c r="T436" s="0" t="n">
        <v>8.81803653404881</v>
      </c>
      <c r="U436" s="0" t="n">
        <v>7.91942906828967</v>
      </c>
      <c r="V436" s="0" t="n">
        <v>10.5440138326407</v>
      </c>
      <c r="W436" s="0" t="s">
        <v>165</v>
      </c>
      <c r="X436" s="0" t="s">
        <v>165</v>
      </c>
      <c r="Y436" s="0" t="n">
        <v>8.2121839261205</v>
      </c>
      <c r="Z436" s="0" t="s">
        <v>165</v>
      </c>
    </row>
    <row r="437" customFormat="false" ht="12.75" hidden="false" customHeight="false" outlineLevel="0" collapsed="false">
      <c r="A437" s="0" t="n">
        <v>2083044</v>
      </c>
      <c r="B437" s="0" t="s">
        <v>122</v>
      </c>
      <c r="C437" s="0" t="n">
        <v>830</v>
      </c>
      <c r="D437" s="0" t="s">
        <v>84</v>
      </c>
      <c r="E437" s="0" t="n">
        <v>2</v>
      </c>
      <c r="F437" s="0" t="s">
        <v>78</v>
      </c>
      <c r="G437" s="0" t="n">
        <v>44</v>
      </c>
      <c r="H437" s="0" t="s">
        <v>167</v>
      </c>
      <c r="I437" s="0" t="n">
        <v>5.39371587121278</v>
      </c>
      <c r="J437" s="0" t="n">
        <v>4.73937911580951</v>
      </c>
      <c r="K437" s="0" t="n">
        <v>5.750351453034</v>
      </c>
      <c r="L437" s="0" t="n">
        <v>5.54355482597721</v>
      </c>
      <c r="M437" s="0" t="n">
        <v>4.91539612020549</v>
      </c>
      <c r="N437" s="0" t="n">
        <v>3.80001291929674</v>
      </c>
      <c r="O437" s="0" t="n">
        <v>4.01187780496518</v>
      </c>
      <c r="P437" s="0" t="n">
        <v>5.52243445754629</v>
      </c>
      <c r="Q437" s="0" t="n">
        <v>4.05370116918747</v>
      </c>
      <c r="R437" s="0" t="n">
        <v>4.68791050430961</v>
      </c>
      <c r="S437" s="0" t="n">
        <v>6.60916646332013</v>
      </c>
      <c r="T437" s="0" t="n">
        <v>5.07266774393134</v>
      </c>
      <c r="U437" s="0" t="n">
        <v>4.69456514065163</v>
      </c>
      <c r="V437" s="0" t="n">
        <v>6.58350837729781</v>
      </c>
      <c r="W437" s="0" t="n">
        <v>6.87507456792098</v>
      </c>
      <c r="X437" s="0" t="n">
        <v>2.27083544654343</v>
      </c>
      <c r="Y437" s="0" t="n">
        <v>4.72289759300107</v>
      </c>
      <c r="Z437" s="0" t="n">
        <v>2.77303812906616</v>
      </c>
    </row>
    <row r="438" customFormat="false" ht="12.75" hidden="false" customHeight="false" outlineLevel="0" collapsed="false">
      <c r="A438" s="0" t="n">
        <v>2083046</v>
      </c>
      <c r="B438" s="0" t="s">
        <v>122</v>
      </c>
      <c r="C438" s="0" t="n">
        <v>830</v>
      </c>
      <c r="D438" s="0" t="s">
        <v>84</v>
      </c>
      <c r="E438" s="0" t="n">
        <v>2</v>
      </c>
      <c r="F438" s="0" t="s">
        <v>78</v>
      </c>
      <c r="G438" s="0" t="n">
        <v>46</v>
      </c>
      <c r="H438" s="0" t="s">
        <v>168</v>
      </c>
      <c r="I438" s="0" t="n">
        <v>5.08491715780234</v>
      </c>
      <c r="J438" s="0" t="n">
        <v>4.18965747749444</v>
      </c>
      <c r="K438" s="0" t="n">
        <v>5.14176990512786</v>
      </c>
      <c r="L438" s="0" t="n">
        <v>5.08812969993162</v>
      </c>
      <c r="M438" s="0" t="n">
        <v>3.88638688848417</v>
      </c>
      <c r="N438" s="0" t="n">
        <v>2.01314768250664</v>
      </c>
      <c r="O438" s="0" t="n">
        <v>2.67405679092564</v>
      </c>
      <c r="P438" s="0" t="n">
        <v>4.36609923915654</v>
      </c>
      <c r="Q438" s="0" t="n">
        <v>2.95560170072209</v>
      </c>
      <c r="R438" s="0" t="n">
        <v>3.83414405014221</v>
      </c>
      <c r="S438" s="0" t="n">
        <v>5.8941914883951</v>
      </c>
      <c r="T438" s="0" t="n">
        <v>3.97210349693863</v>
      </c>
      <c r="U438" s="0" t="n">
        <v>3.8574634542892</v>
      </c>
      <c r="V438" s="0" t="n">
        <v>5.71373593524299</v>
      </c>
      <c r="W438" s="0" t="s">
        <v>165</v>
      </c>
      <c r="X438" s="0" t="s">
        <v>165</v>
      </c>
      <c r="Y438" s="0" t="n">
        <v>3.74784256009392</v>
      </c>
      <c r="Z438" s="0" t="s">
        <v>165</v>
      </c>
    </row>
    <row r="439" customFormat="false" ht="12.75" hidden="false" customHeight="false" outlineLevel="0" collapsed="false">
      <c r="A439" s="0" t="n">
        <v>2083047</v>
      </c>
      <c r="B439" s="0" t="s">
        <v>122</v>
      </c>
      <c r="C439" s="0" t="n">
        <v>830</v>
      </c>
      <c r="D439" s="0" t="s">
        <v>84</v>
      </c>
      <c r="E439" s="0" t="n">
        <v>2</v>
      </c>
      <c r="F439" s="0" t="s">
        <v>78</v>
      </c>
      <c r="G439" s="0" t="n">
        <v>47</v>
      </c>
      <c r="H439" s="0" t="s">
        <v>169</v>
      </c>
      <c r="I439" s="0" t="n">
        <v>5.71148876531964</v>
      </c>
      <c r="J439" s="0" t="n">
        <v>5.32249594669881</v>
      </c>
      <c r="K439" s="0" t="n">
        <v>6.39248040784608</v>
      </c>
      <c r="L439" s="0" t="n">
        <v>6.01822183889893</v>
      </c>
      <c r="M439" s="0" t="n">
        <v>6.06343377463698</v>
      </c>
      <c r="N439" s="0" t="n">
        <v>6.1450524402512</v>
      </c>
      <c r="O439" s="0" t="n">
        <v>5.61675326560372</v>
      </c>
      <c r="P439" s="0" t="n">
        <v>6.81255785863933</v>
      </c>
      <c r="Q439" s="0" t="n">
        <v>5.32257605958318</v>
      </c>
      <c r="R439" s="0" t="n">
        <v>5.62621642191514</v>
      </c>
      <c r="S439" s="0" t="n">
        <v>7.36447843470314</v>
      </c>
      <c r="T439" s="0" t="n">
        <v>6.30577690295322</v>
      </c>
      <c r="U439" s="0" t="n">
        <v>5.61264288416679</v>
      </c>
      <c r="V439" s="0" t="n">
        <v>7.51400129635718</v>
      </c>
      <c r="W439" s="0" t="s">
        <v>165</v>
      </c>
      <c r="X439" s="0" t="s">
        <v>165</v>
      </c>
      <c r="Y439" s="0" t="n">
        <v>5.80898923713306</v>
      </c>
      <c r="Z439" s="0" t="s">
        <v>165</v>
      </c>
    </row>
    <row r="440" customFormat="false" ht="12.75" hidden="false" customHeight="false" outlineLevel="0" collapsed="false">
      <c r="A440" s="0" t="n">
        <v>2083048</v>
      </c>
      <c r="B440" s="0" t="s">
        <v>122</v>
      </c>
      <c r="C440" s="0" t="n">
        <v>830</v>
      </c>
      <c r="D440" s="0" t="s">
        <v>84</v>
      </c>
      <c r="E440" s="0" t="n">
        <v>2</v>
      </c>
      <c r="F440" s="0" t="s">
        <v>78</v>
      </c>
      <c r="G440" s="0" t="n">
        <v>48</v>
      </c>
      <c r="H440" s="0" t="s">
        <v>170</v>
      </c>
      <c r="I440" s="0" t="n">
        <v>100</v>
      </c>
      <c r="J440" s="0" t="n">
        <v>89.7861207111886</v>
      </c>
      <c r="K440" s="0" t="n">
        <v>106.613696369102</v>
      </c>
      <c r="L440" s="0" t="n">
        <v>101.907880664157</v>
      </c>
      <c r="M440" s="0" t="n">
        <v>90.6406304614084</v>
      </c>
      <c r="N440" s="0" t="n">
        <v>71.9293625370108</v>
      </c>
      <c r="O440" s="0" t="n">
        <v>82.058750285673</v>
      </c>
      <c r="P440" s="0" t="n">
        <v>96.7922928743424</v>
      </c>
      <c r="Q440" s="0" t="n">
        <v>72.7283023572119</v>
      </c>
      <c r="R440" s="0" t="n">
        <v>86.3400721251661</v>
      </c>
      <c r="S440" s="0" t="n">
        <v>118.525610679267</v>
      </c>
      <c r="T440" s="0" t="n">
        <v>95.1189438171229</v>
      </c>
      <c r="U440" s="0" t="n">
        <v>90.6969565596684</v>
      </c>
      <c r="V440" s="0" t="n">
        <v>123.044885705708</v>
      </c>
      <c r="W440" s="0" t="n">
        <v>87.0229964691258</v>
      </c>
      <c r="X440" s="0" t="n">
        <v>53.2813228627166</v>
      </c>
      <c r="Y440" s="0" t="n">
        <v>91.9148429206562</v>
      </c>
      <c r="Z440" s="0" t="n">
        <v>86.4939524899704</v>
      </c>
    </row>
    <row r="441" customFormat="false" ht="12.75" hidden="false" customHeight="false" outlineLevel="0" collapsed="false">
      <c r="A441" s="0" t="n">
        <v>2083049</v>
      </c>
      <c r="B441" s="0" t="s">
        <v>122</v>
      </c>
      <c r="C441" s="0" t="n">
        <v>830</v>
      </c>
      <c r="D441" s="0" t="s">
        <v>84</v>
      </c>
      <c r="E441" s="0" t="n">
        <v>2</v>
      </c>
      <c r="F441" s="0" t="s">
        <v>78</v>
      </c>
      <c r="G441" s="0" t="n">
        <v>49</v>
      </c>
      <c r="H441" s="0" t="s">
        <v>171</v>
      </c>
      <c r="I441" s="0" t="s">
        <v>165</v>
      </c>
      <c r="J441" s="0" t="n">
        <v>80.5366878704127</v>
      </c>
      <c r="K441" s="0" t="n">
        <v>96.68570136977</v>
      </c>
      <c r="L441" s="0" t="n">
        <v>94.3175766145173</v>
      </c>
      <c r="M441" s="0" t="n">
        <v>74.269106167045</v>
      </c>
      <c r="N441" s="0" t="n">
        <v>48.4884280001446</v>
      </c>
      <c r="O441" s="0" t="n">
        <v>59.8873667050017</v>
      </c>
      <c r="P441" s="0" t="n">
        <v>79.2273529131038</v>
      </c>
      <c r="Q441" s="0" t="n">
        <v>55.9370539723653</v>
      </c>
      <c r="R441" s="0" t="n">
        <v>72.1860507093717</v>
      </c>
      <c r="S441" s="0" t="n">
        <v>106.878323174319</v>
      </c>
      <c r="T441" s="0" t="n">
        <v>77.0722627846264</v>
      </c>
      <c r="U441" s="0" t="n">
        <v>76.4646713428796</v>
      </c>
      <c r="V441" s="0" t="n">
        <v>108.561677097127</v>
      </c>
      <c r="W441" s="0" t="n">
        <v>38.3230871693845</v>
      </c>
      <c r="X441" s="0" t="n">
        <v>19.3564896163598</v>
      </c>
      <c r="Y441" s="0" t="n">
        <v>75.9000932479091</v>
      </c>
      <c r="Z441" s="0" t="n">
        <v>42.6765137434309</v>
      </c>
    </row>
    <row r="442" customFormat="false" ht="12.75" hidden="false" customHeight="false" outlineLevel="0" collapsed="false">
      <c r="A442" s="0" t="n">
        <v>2083050</v>
      </c>
      <c r="B442" s="0" t="s">
        <v>122</v>
      </c>
      <c r="C442" s="0" t="n">
        <v>830</v>
      </c>
      <c r="D442" s="0" t="s">
        <v>84</v>
      </c>
      <c r="E442" s="0" t="n">
        <v>2</v>
      </c>
      <c r="F442" s="0" t="s">
        <v>78</v>
      </c>
      <c r="G442" s="0" t="n">
        <v>50</v>
      </c>
      <c r="H442" s="0" t="s">
        <v>172</v>
      </c>
      <c r="I442" s="0" t="s">
        <v>165</v>
      </c>
      <c r="J442" s="0" t="n">
        <v>99.8224206895989</v>
      </c>
      <c r="K442" s="0" t="n">
        <v>117.298103097958</v>
      </c>
      <c r="L442" s="0" t="n">
        <v>109.952847638569</v>
      </c>
      <c r="M442" s="0" t="n">
        <v>109.649267607761</v>
      </c>
      <c r="N442" s="0" t="n">
        <v>103.432304093892</v>
      </c>
      <c r="O442" s="0" t="n">
        <v>110.130673322195</v>
      </c>
      <c r="P442" s="0" t="n">
        <v>117.202418793466</v>
      </c>
      <c r="Q442" s="0" t="n">
        <v>93.1693010256877</v>
      </c>
      <c r="R442" s="0" t="n">
        <v>102.52812804013</v>
      </c>
      <c r="S442" s="0" t="n">
        <v>131.113870822709</v>
      </c>
      <c r="T442" s="0" t="n">
        <v>116.248418597705</v>
      </c>
      <c r="U442" s="0" t="n">
        <v>106.873169658262</v>
      </c>
      <c r="V442" s="0" t="n">
        <v>138.955744186813</v>
      </c>
      <c r="W442" s="0" t="n">
        <v>178.250747027579</v>
      </c>
      <c r="X442" s="0" t="n">
        <v>128.313638735429</v>
      </c>
      <c r="Y442" s="0" t="n">
        <v>110.401618225596</v>
      </c>
      <c r="Z442" s="0" t="n">
        <v>161.366503663962</v>
      </c>
    </row>
    <row r="443" customFormat="false" ht="12.75" hidden="false" customHeight="false" outlineLevel="0" collapsed="false">
      <c r="A443" s="0" t="n">
        <v>84000</v>
      </c>
      <c r="B443" s="0" t="s">
        <v>122</v>
      </c>
      <c r="C443" s="0" t="n">
        <v>840</v>
      </c>
      <c r="D443" s="0" t="s">
        <v>86</v>
      </c>
      <c r="E443" s="0" t="n">
        <v>0</v>
      </c>
      <c r="F443" s="0" t="s">
        <v>5</v>
      </c>
      <c r="G443" s="0" t="n">
        <v>0</v>
      </c>
      <c r="H443" s="0" t="s">
        <v>123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84001</v>
      </c>
      <c r="B444" s="0" t="s">
        <v>122</v>
      </c>
      <c r="C444" s="0" t="n">
        <v>840</v>
      </c>
      <c r="D444" s="0" t="s">
        <v>86</v>
      </c>
      <c r="E444" s="0" t="n">
        <v>0</v>
      </c>
      <c r="F444" s="0" t="s">
        <v>5</v>
      </c>
      <c r="G444" s="0" t="n">
        <v>1</v>
      </c>
      <c r="H444" s="0" t="s">
        <v>124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84002</v>
      </c>
      <c r="B445" s="0" t="s">
        <v>122</v>
      </c>
      <c r="C445" s="0" t="n">
        <v>840</v>
      </c>
      <c r="D445" s="0" t="s">
        <v>86</v>
      </c>
      <c r="E445" s="0" t="n">
        <v>0</v>
      </c>
      <c r="F445" s="0" t="s">
        <v>5</v>
      </c>
      <c r="G445" s="0" t="n">
        <v>2</v>
      </c>
      <c r="H445" s="0" t="s">
        <v>125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84003</v>
      </c>
      <c r="B446" s="0" t="s">
        <v>122</v>
      </c>
      <c r="C446" s="0" t="n">
        <v>840</v>
      </c>
      <c r="D446" s="0" t="s">
        <v>86</v>
      </c>
      <c r="E446" s="0" t="n">
        <v>0</v>
      </c>
      <c r="F446" s="0" t="s">
        <v>5</v>
      </c>
      <c r="G446" s="0" t="n">
        <v>3</v>
      </c>
      <c r="H446" s="0" t="s">
        <v>126</v>
      </c>
      <c r="I446" s="0" t="n">
        <v>1</v>
      </c>
      <c r="J446" s="0" t="n">
        <v>1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1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84004</v>
      </c>
      <c r="B447" s="0" t="s">
        <v>122</v>
      </c>
      <c r="C447" s="0" t="n">
        <v>840</v>
      </c>
      <c r="D447" s="0" t="s">
        <v>86</v>
      </c>
      <c r="E447" s="0" t="n">
        <v>0</v>
      </c>
      <c r="F447" s="0" t="s">
        <v>5</v>
      </c>
      <c r="G447" s="0" t="n">
        <v>4</v>
      </c>
      <c r="H447" s="0" t="s">
        <v>127</v>
      </c>
      <c r="I447" s="0" t="n">
        <v>1</v>
      </c>
      <c r="J447" s="0" t="n">
        <v>0</v>
      </c>
      <c r="K447" s="0" t="n">
        <v>0</v>
      </c>
      <c r="L447" s="0" t="n">
        <v>1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1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84005</v>
      </c>
      <c r="B448" s="0" t="s">
        <v>122</v>
      </c>
      <c r="C448" s="0" t="n">
        <v>840</v>
      </c>
      <c r="D448" s="0" t="s">
        <v>86</v>
      </c>
      <c r="E448" s="0" t="n">
        <v>0</v>
      </c>
      <c r="F448" s="0" t="s">
        <v>5</v>
      </c>
      <c r="G448" s="0" t="n">
        <v>5</v>
      </c>
      <c r="H448" s="0" t="s">
        <v>128</v>
      </c>
      <c r="I448" s="0" t="n">
        <v>9</v>
      </c>
      <c r="J448" s="0" t="n">
        <v>2</v>
      </c>
      <c r="K448" s="0" t="n">
        <v>3</v>
      </c>
      <c r="L448" s="0" t="n">
        <v>4</v>
      </c>
      <c r="M448" s="0" t="n">
        <v>0</v>
      </c>
      <c r="N448" s="0" t="n">
        <v>0</v>
      </c>
      <c r="O448" s="0" t="n">
        <v>0</v>
      </c>
      <c r="P448" s="0" t="n">
        <v>1</v>
      </c>
      <c r="Q448" s="0" t="n">
        <v>1</v>
      </c>
      <c r="R448" s="0" t="n">
        <v>0</v>
      </c>
      <c r="S448" s="0" t="n">
        <v>1</v>
      </c>
      <c r="T448" s="0" t="n">
        <v>0</v>
      </c>
      <c r="U448" s="0" t="n">
        <v>2</v>
      </c>
      <c r="V448" s="0" t="n">
        <v>2</v>
      </c>
      <c r="W448" s="0" t="n">
        <v>0</v>
      </c>
      <c r="X448" s="0" t="n">
        <v>0</v>
      </c>
      <c r="Y448" s="0" t="n">
        <v>2</v>
      </c>
      <c r="Z448" s="0" t="n">
        <v>0</v>
      </c>
    </row>
    <row r="449" customFormat="false" ht="12.75" hidden="false" customHeight="false" outlineLevel="0" collapsed="false">
      <c r="A449" s="0" t="n">
        <v>84006</v>
      </c>
      <c r="B449" s="0" t="s">
        <v>122</v>
      </c>
      <c r="C449" s="0" t="n">
        <v>840</v>
      </c>
      <c r="D449" s="0" t="s">
        <v>86</v>
      </c>
      <c r="E449" s="0" t="n">
        <v>0</v>
      </c>
      <c r="F449" s="0" t="s">
        <v>5</v>
      </c>
      <c r="G449" s="0" t="n">
        <v>6</v>
      </c>
      <c r="H449" s="0" t="s">
        <v>129</v>
      </c>
      <c r="I449" s="0" t="n">
        <v>4</v>
      </c>
      <c r="J449" s="0" t="n">
        <v>2</v>
      </c>
      <c r="K449" s="0" t="n">
        <v>1</v>
      </c>
      <c r="L449" s="0" t="n">
        <v>1</v>
      </c>
      <c r="M449" s="0" t="n">
        <v>0</v>
      </c>
      <c r="N449" s="0" t="n">
        <v>0</v>
      </c>
      <c r="O449" s="0" t="n">
        <v>0</v>
      </c>
      <c r="P449" s="0" t="n">
        <v>1</v>
      </c>
      <c r="Q449" s="0" t="n">
        <v>0</v>
      </c>
      <c r="R449" s="0" t="n">
        <v>1</v>
      </c>
      <c r="S449" s="0" t="n">
        <v>1</v>
      </c>
      <c r="T449" s="0" t="n">
        <v>1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</row>
    <row r="450" customFormat="false" ht="12.75" hidden="false" customHeight="false" outlineLevel="0" collapsed="false">
      <c r="A450" s="0" t="n">
        <v>84007</v>
      </c>
      <c r="B450" s="0" t="s">
        <v>122</v>
      </c>
      <c r="C450" s="0" t="n">
        <v>840</v>
      </c>
      <c r="D450" s="0" t="s">
        <v>86</v>
      </c>
      <c r="E450" s="0" t="n">
        <v>0</v>
      </c>
      <c r="F450" s="0" t="s">
        <v>5</v>
      </c>
      <c r="G450" s="0" t="n">
        <v>7</v>
      </c>
      <c r="H450" s="0" t="s">
        <v>130</v>
      </c>
      <c r="I450" s="0" t="n">
        <v>9</v>
      </c>
      <c r="J450" s="0" t="n">
        <v>2</v>
      </c>
      <c r="K450" s="0" t="n">
        <v>6</v>
      </c>
      <c r="L450" s="0" t="n">
        <v>1</v>
      </c>
      <c r="M450" s="0" t="n">
        <v>0</v>
      </c>
      <c r="N450" s="0" t="n">
        <v>0</v>
      </c>
      <c r="O450" s="0" t="n">
        <v>1</v>
      </c>
      <c r="P450" s="0" t="n">
        <v>2</v>
      </c>
      <c r="Q450" s="0" t="n">
        <v>0</v>
      </c>
      <c r="R450" s="0" t="n">
        <v>0</v>
      </c>
      <c r="S450" s="0" t="n">
        <v>1</v>
      </c>
      <c r="T450" s="0" t="n">
        <v>1</v>
      </c>
      <c r="U450" s="0" t="n">
        <v>0</v>
      </c>
      <c r="V450" s="0" t="n">
        <v>3</v>
      </c>
      <c r="W450" s="0" t="n">
        <v>0</v>
      </c>
      <c r="X450" s="0" t="n">
        <v>0</v>
      </c>
      <c r="Y450" s="0" t="n">
        <v>1</v>
      </c>
      <c r="Z450" s="0" t="n">
        <v>0</v>
      </c>
    </row>
    <row r="451" customFormat="false" ht="12.75" hidden="false" customHeight="false" outlineLevel="0" collapsed="false">
      <c r="A451" s="0" t="n">
        <v>84008</v>
      </c>
      <c r="B451" s="0" t="s">
        <v>122</v>
      </c>
      <c r="C451" s="0" t="n">
        <v>840</v>
      </c>
      <c r="D451" s="0" t="s">
        <v>86</v>
      </c>
      <c r="E451" s="0" t="n">
        <v>0</v>
      </c>
      <c r="F451" s="0" t="s">
        <v>5</v>
      </c>
      <c r="G451" s="0" t="n">
        <v>8</v>
      </c>
      <c r="H451" s="0" t="s">
        <v>131</v>
      </c>
      <c r="I451" s="0" t="n">
        <v>30</v>
      </c>
      <c r="J451" s="0" t="n">
        <v>8</v>
      </c>
      <c r="K451" s="0" t="n">
        <v>7</v>
      </c>
      <c r="L451" s="0" t="n">
        <v>15</v>
      </c>
      <c r="M451" s="0" t="n">
        <v>4</v>
      </c>
      <c r="N451" s="0" t="n">
        <v>0</v>
      </c>
      <c r="O451" s="0" t="n">
        <v>1</v>
      </c>
      <c r="P451" s="0" t="n">
        <v>1</v>
      </c>
      <c r="Q451" s="0" t="n">
        <v>3</v>
      </c>
      <c r="R451" s="0" t="n">
        <v>4</v>
      </c>
      <c r="S451" s="0" t="n">
        <v>6</v>
      </c>
      <c r="T451" s="0" t="n">
        <v>4</v>
      </c>
      <c r="U451" s="0" t="n">
        <v>2</v>
      </c>
      <c r="V451" s="0" t="n">
        <v>5</v>
      </c>
      <c r="W451" s="0" t="n">
        <v>0</v>
      </c>
      <c r="X451" s="0" t="n">
        <v>0</v>
      </c>
      <c r="Y451" s="0" t="n">
        <v>0</v>
      </c>
      <c r="Z451" s="0" t="n">
        <v>0</v>
      </c>
    </row>
    <row r="452" customFormat="false" ht="12.75" hidden="false" customHeight="false" outlineLevel="0" collapsed="false">
      <c r="A452" s="0" t="n">
        <v>84009</v>
      </c>
      <c r="B452" s="0" t="s">
        <v>122</v>
      </c>
      <c r="C452" s="0" t="n">
        <v>840</v>
      </c>
      <c r="D452" s="0" t="s">
        <v>86</v>
      </c>
      <c r="E452" s="0" t="n">
        <v>0</v>
      </c>
      <c r="F452" s="0" t="s">
        <v>5</v>
      </c>
      <c r="G452" s="0" t="n">
        <v>9</v>
      </c>
      <c r="H452" s="0" t="s">
        <v>132</v>
      </c>
      <c r="I452" s="0" t="n">
        <v>52</v>
      </c>
      <c r="J452" s="0" t="n">
        <v>14</v>
      </c>
      <c r="K452" s="0" t="n">
        <v>11</v>
      </c>
      <c r="L452" s="0" t="n">
        <v>27</v>
      </c>
      <c r="M452" s="0" t="n">
        <v>2</v>
      </c>
      <c r="N452" s="0" t="n">
        <v>0</v>
      </c>
      <c r="O452" s="0" t="n">
        <v>1</v>
      </c>
      <c r="P452" s="0" t="n">
        <v>1</v>
      </c>
      <c r="Q452" s="0" t="n">
        <v>3</v>
      </c>
      <c r="R452" s="0" t="n">
        <v>4</v>
      </c>
      <c r="S452" s="0" t="n">
        <v>16</v>
      </c>
      <c r="T452" s="0" t="n">
        <v>5</v>
      </c>
      <c r="U452" s="0" t="n">
        <v>6</v>
      </c>
      <c r="V452" s="0" t="n">
        <v>9</v>
      </c>
      <c r="W452" s="0" t="n">
        <v>0</v>
      </c>
      <c r="X452" s="0" t="n">
        <v>0</v>
      </c>
      <c r="Y452" s="0" t="n">
        <v>5</v>
      </c>
      <c r="Z452" s="0" t="n">
        <v>0</v>
      </c>
    </row>
    <row r="453" customFormat="false" ht="12.75" hidden="false" customHeight="false" outlineLevel="0" collapsed="false">
      <c r="A453" s="0" t="n">
        <v>84010</v>
      </c>
      <c r="B453" s="0" t="s">
        <v>122</v>
      </c>
      <c r="C453" s="0" t="n">
        <v>840</v>
      </c>
      <c r="D453" s="0" t="s">
        <v>86</v>
      </c>
      <c r="E453" s="0" t="n">
        <v>0</v>
      </c>
      <c r="F453" s="0" t="s">
        <v>5</v>
      </c>
      <c r="G453" s="0" t="n">
        <v>10</v>
      </c>
      <c r="H453" s="0" t="s">
        <v>133</v>
      </c>
      <c r="I453" s="0" t="n">
        <v>99</v>
      </c>
      <c r="J453" s="0" t="n">
        <v>29</v>
      </c>
      <c r="K453" s="0" t="n">
        <v>17</v>
      </c>
      <c r="L453" s="0" t="n">
        <v>53</v>
      </c>
      <c r="M453" s="0" t="n">
        <v>9</v>
      </c>
      <c r="N453" s="0" t="n">
        <v>1</v>
      </c>
      <c r="O453" s="0" t="n">
        <v>3</v>
      </c>
      <c r="P453" s="0" t="n">
        <v>0</v>
      </c>
      <c r="Q453" s="0" t="n">
        <v>1</v>
      </c>
      <c r="R453" s="0" t="n">
        <v>13</v>
      </c>
      <c r="S453" s="0" t="n">
        <v>33</v>
      </c>
      <c r="T453" s="0" t="n">
        <v>5</v>
      </c>
      <c r="U453" s="0" t="n">
        <v>10</v>
      </c>
      <c r="V453" s="0" t="n">
        <v>13</v>
      </c>
      <c r="W453" s="0" t="n">
        <v>0</v>
      </c>
      <c r="X453" s="0" t="n">
        <v>0</v>
      </c>
      <c r="Y453" s="0" t="n">
        <v>11</v>
      </c>
      <c r="Z453" s="0" t="n">
        <v>0</v>
      </c>
    </row>
    <row r="454" customFormat="false" ht="12.75" hidden="false" customHeight="false" outlineLevel="0" collapsed="false">
      <c r="A454" s="0" t="n">
        <v>84011</v>
      </c>
      <c r="B454" s="0" t="s">
        <v>122</v>
      </c>
      <c r="C454" s="0" t="n">
        <v>840</v>
      </c>
      <c r="D454" s="0" t="s">
        <v>86</v>
      </c>
      <c r="E454" s="0" t="n">
        <v>0</v>
      </c>
      <c r="F454" s="0" t="s">
        <v>5</v>
      </c>
      <c r="G454" s="0" t="n">
        <v>11</v>
      </c>
      <c r="H454" s="0" t="s">
        <v>134</v>
      </c>
      <c r="I454" s="0" t="n">
        <v>142</v>
      </c>
      <c r="J454" s="0" t="n">
        <v>25</v>
      </c>
      <c r="K454" s="0" t="n">
        <v>38</v>
      </c>
      <c r="L454" s="0" t="n">
        <v>79</v>
      </c>
      <c r="M454" s="0" t="n">
        <v>10</v>
      </c>
      <c r="N454" s="0" t="n">
        <v>0</v>
      </c>
      <c r="O454" s="0" t="n">
        <v>1</v>
      </c>
      <c r="P454" s="0" t="n">
        <v>7</v>
      </c>
      <c r="Q454" s="0" t="n">
        <v>7</v>
      </c>
      <c r="R454" s="0" t="n">
        <v>8</v>
      </c>
      <c r="S454" s="0" t="n">
        <v>50</v>
      </c>
      <c r="T454" s="0" t="n">
        <v>11</v>
      </c>
      <c r="U454" s="0" t="n">
        <v>12</v>
      </c>
      <c r="V454" s="0" t="n">
        <v>30</v>
      </c>
      <c r="W454" s="0" t="n">
        <v>0</v>
      </c>
      <c r="X454" s="0" t="n">
        <v>0</v>
      </c>
      <c r="Y454" s="0" t="n">
        <v>5</v>
      </c>
      <c r="Z454" s="0" t="n">
        <v>1</v>
      </c>
    </row>
    <row r="455" customFormat="false" ht="12.75" hidden="false" customHeight="false" outlineLevel="0" collapsed="false">
      <c r="A455" s="0" t="n">
        <v>84012</v>
      </c>
      <c r="B455" s="0" t="s">
        <v>122</v>
      </c>
      <c r="C455" s="0" t="n">
        <v>840</v>
      </c>
      <c r="D455" s="0" t="s">
        <v>86</v>
      </c>
      <c r="E455" s="0" t="n">
        <v>0</v>
      </c>
      <c r="F455" s="0" t="s">
        <v>5</v>
      </c>
      <c r="G455" s="0" t="n">
        <v>12</v>
      </c>
      <c r="H455" s="0" t="s">
        <v>135</v>
      </c>
      <c r="I455" s="0" t="n">
        <v>194</v>
      </c>
      <c r="J455" s="0" t="n">
        <v>44</v>
      </c>
      <c r="K455" s="0" t="n">
        <v>43</v>
      </c>
      <c r="L455" s="0" t="n">
        <v>107</v>
      </c>
      <c r="M455" s="0" t="n">
        <v>12</v>
      </c>
      <c r="N455" s="0" t="n">
        <v>2</v>
      </c>
      <c r="O455" s="0" t="n">
        <v>5</v>
      </c>
      <c r="P455" s="0" t="n">
        <v>10</v>
      </c>
      <c r="Q455" s="0" t="n">
        <v>9</v>
      </c>
      <c r="R455" s="0" t="n">
        <v>19</v>
      </c>
      <c r="S455" s="0" t="n">
        <v>69</v>
      </c>
      <c r="T455" s="0" t="n">
        <v>9</v>
      </c>
      <c r="U455" s="0" t="n">
        <v>17</v>
      </c>
      <c r="V455" s="0" t="n">
        <v>26</v>
      </c>
      <c r="W455" s="0" t="n">
        <v>0</v>
      </c>
      <c r="X455" s="0" t="n">
        <v>0</v>
      </c>
      <c r="Y455" s="0" t="n">
        <v>15</v>
      </c>
      <c r="Z455" s="0" t="n">
        <v>1</v>
      </c>
    </row>
    <row r="456" customFormat="false" ht="12.75" hidden="false" customHeight="false" outlineLevel="0" collapsed="false">
      <c r="A456" s="0" t="n">
        <v>84013</v>
      </c>
      <c r="B456" s="0" t="s">
        <v>122</v>
      </c>
      <c r="C456" s="0" t="n">
        <v>840</v>
      </c>
      <c r="D456" s="0" t="s">
        <v>86</v>
      </c>
      <c r="E456" s="0" t="n">
        <v>0</v>
      </c>
      <c r="F456" s="0" t="s">
        <v>5</v>
      </c>
      <c r="G456" s="0" t="n">
        <v>13</v>
      </c>
      <c r="H456" s="0" t="s">
        <v>136</v>
      </c>
      <c r="I456" s="0" t="n">
        <v>171</v>
      </c>
      <c r="J456" s="0" t="n">
        <v>35</v>
      </c>
      <c r="K456" s="0" t="n">
        <v>44</v>
      </c>
      <c r="L456" s="0" t="n">
        <v>92</v>
      </c>
      <c r="M456" s="0" t="n">
        <v>8</v>
      </c>
      <c r="N456" s="0" t="n">
        <v>2</v>
      </c>
      <c r="O456" s="0" t="n">
        <v>1</v>
      </c>
      <c r="P456" s="0" t="n">
        <v>10</v>
      </c>
      <c r="Q456" s="0" t="n">
        <v>10</v>
      </c>
      <c r="R456" s="0" t="n">
        <v>11</v>
      </c>
      <c r="S456" s="0" t="n">
        <v>54</v>
      </c>
      <c r="T456" s="0" t="n">
        <v>9</v>
      </c>
      <c r="U456" s="0" t="n">
        <v>20</v>
      </c>
      <c r="V456" s="0" t="n">
        <v>31</v>
      </c>
      <c r="W456" s="0" t="n">
        <v>1</v>
      </c>
      <c r="X456" s="0" t="n">
        <v>0</v>
      </c>
      <c r="Y456" s="0" t="n">
        <v>13</v>
      </c>
      <c r="Z456" s="0" t="n">
        <v>1</v>
      </c>
    </row>
    <row r="457" customFormat="false" ht="12.75" hidden="false" customHeight="false" outlineLevel="0" collapsed="false">
      <c r="A457" s="0" t="n">
        <v>84014</v>
      </c>
      <c r="B457" s="0" t="s">
        <v>122</v>
      </c>
      <c r="C457" s="0" t="n">
        <v>840</v>
      </c>
      <c r="D457" s="0" t="s">
        <v>86</v>
      </c>
      <c r="E457" s="0" t="n">
        <v>0</v>
      </c>
      <c r="F457" s="0" t="s">
        <v>5</v>
      </c>
      <c r="G457" s="0" t="n">
        <v>14</v>
      </c>
      <c r="H457" s="0" t="s">
        <v>137</v>
      </c>
      <c r="I457" s="0" t="n">
        <v>164</v>
      </c>
      <c r="J457" s="0" t="n">
        <v>33</v>
      </c>
      <c r="K457" s="0" t="n">
        <v>45</v>
      </c>
      <c r="L457" s="0" t="n">
        <v>86</v>
      </c>
      <c r="M457" s="0" t="n">
        <v>11</v>
      </c>
      <c r="N457" s="0" t="n">
        <v>7</v>
      </c>
      <c r="O457" s="0" t="n">
        <v>2</v>
      </c>
      <c r="P457" s="0" t="n">
        <v>9</v>
      </c>
      <c r="Q457" s="0" t="n">
        <v>9</v>
      </c>
      <c r="R457" s="0" t="n">
        <v>8</v>
      </c>
      <c r="S457" s="0" t="n">
        <v>53</v>
      </c>
      <c r="T457" s="0" t="n">
        <v>10</v>
      </c>
      <c r="U457" s="0" t="n">
        <v>13</v>
      </c>
      <c r="V457" s="0" t="n">
        <v>27</v>
      </c>
      <c r="W457" s="0" t="n">
        <v>2</v>
      </c>
      <c r="X457" s="0" t="n">
        <v>0</v>
      </c>
      <c r="Y457" s="0" t="n">
        <v>9</v>
      </c>
      <c r="Z457" s="0" t="n">
        <v>4</v>
      </c>
    </row>
    <row r="458" customFormat="false" ht="12.75" hidden="false" customHeight="false" outlineLevel="0" collapsed="false">
      <c r="A458" s="0" t="n">
        <v>84015</v>
      </c>
      <c r="B458" s="0" t="s">
        <v>122</v>
      </c>
      <c r="C458" s="0" t="n">
        <v>840</v>
      </c>
      <c r="D458" s="0" t="s">
        <v>86</v>
      </c>
      <c r="E458" s="0" t="n">
        <v>0</v>
      </c>
      <c r="F458" s="0" t="s">
        <v>5</v>
      </c>
      <c r="G458" s="0" t="n">
        <v>15</v>
      </c>
      <c r="H458" s="0" t="s">
        <v>138</v>
      </c>
      <c r="I458" s="0" t="n">
        <v>110</v>
      </c>
      <c r="J458" s="0" t="n">
        <v>32</v>
      </c>
      <c r="K458" s="0" t="n">
        <v>28</v>
      </c>
      <c r="L458" s="0" t="n">
        <v>50</v>
      </c>
      <c r="M458" s="0" t="n">
        <v>5</v>
      </c>
      <c r="N458" s="0" t="n">
        <v>2</v>
      </c>
      <c r="O458" s="0" t="n">
        <v>2</v>
      </c>
      <c r="P458" s="0" t="n">
        <v>7</v>
      </c>
      <c r="Q458" s="0" t="n">
        <v>3</v>
      </c>
      <c r="R458" s="0" t="n">
        <v>12</v>
      </c>
      <c r="S458" s="0" t="n">
        <v>29</v>
      </c>
      <c r="T458" s="0" t="n">
        <v>7</v>
      </c>
      <c r="U458" s="0" t="n">
        <v>13</v>
      </c>
      <c r="V458" s="0" t="n">
        <v>17</v>
      </c>
      <c r="W458" s="0" t="n">
        <v>0</v>
      </c>
      <c r="X458" s="0" t="n">
        <v>0</v>
      </c>
      <c r="Y458" s="0" t="n">
        <v>10</v>
      </c>
      <c r="Z458" s="0" t="n">
        <v>3</v>
      </c>
    </row>
    <row r="459" customFormat="false" ht="12.75" hidden="false" customHeight="false" outlineLevel="0" collapsed="false">
      <c r="A459" s="0" t="n">
        <v>84016</v>
      </c>
      <c r="B459" s="0" t="s">
        <v>122</v>
      </c>
      <c r="C459" s="0" t="n">
        <v>840</v>
      </c>
      <c r="D459" s="0" t="s">
        <v>86</v>
      </c>
      <c r="E459" s="0" t="n">
        <v>0</v>
      </c>
      <c r="F459" s="0" t="s">
        <v>5</v>
      </c>
      <c r="G459" s="0" t="n">
        <v>16</v>
      </c>
      <c r="H459" s="0" t="s">
        <v>139</v>
      </c>
      <c r="I459" s="0" t="n">
        <v>86</v>
      </c>
      <c r="J459" s="0" t="n">
        <v>25</v>
      </c>
      <c r="K459" s="0" t="n">
        <v>21</v>
      </c>
      <c r="L459" s="0" t="n">
        <v>40</v>
      </c>
      <c r="M459" s="0" t="n">
        <v>8</v>
      </c>
      <c r="N459" s="0" t="n">
        <v>5</v>
      </c>
      <c r="O459" s="0" t="n">
        <v>2</v>
      </c>
      <c r="P459" s="0" t="n">
        <v>4</v>
      </c>
      <c r="Q459" s="0" t="n">
        <v>2</v>
      </c>
      <c r="R459" s="0" t="n">
        <v>6</v>
      </c>
      <c r="S459" s="0" t="n">
        <v>21</v>
      </c>
      <c r="T459" s="0" t="n">
        <v>10</v>
      </c>
      <c r="U459" s="0" t="n">
        <v>9</v>
      </c>
      <c r="V459" s="0" t="n">
        <v>10</v>
      </c>
      <c r="W459" s="0" t="n">
        <v>0</v>
      </c>
      <c r="X459" s="0" t="n">
        <v>0</v>
      </c>
      <c r="Y459" s="0" t="n">
        <v>9</v>
      </c>
      <c r="Z459" s="0" t="n">
        <v>0</v>
      </c>
    </row>
    <row r="460" customFormat="false" ht="12.75" hidden="false" customHeight="false" outlineLevel="0" collapsed="false">
      <c r="A460" s="0" t="n">
        <v>84017</v>
      </c>
      <c r="B460" s="0" t="s">
        <v>122</v>
      </c>
      <c r="C460" s="0" t="n">
        <v>840</v>
      </c>
      <c r="D460" s="0" t="s">
        <v>86</v>
      </c>
      <c r="E460" s="0" t="n">
        <v>0</v>
      </c>
      <c r="F460" s="0" t="s">
        <v>5</v>
      </c>
      <c r="G460" s="0" t="n">
        <v>17</v>
      </c>
      <c r="H460" s="0" t="s">
        <v>140</v>
      </c>
      <c r="I460" s="0" t="n">
        <v>56</v>
      </c>
      <c r="J460" s="0" t="n">
        <v>12</v>
      </c>
      <c r="K460" s="0" t="n">
        <v>18</v>
      </c>
      <c r="L460" s="0" t="n">
        <v>26</v>
      </c>
      <c r="M460" s="0" t="n">
        <v>3</v>
      </c>
      <c r="N460" s="0" t="n">
        <v>2</v>
      </c>
      <c r="O460" s="0" t="n">
        <v>2</v>
      </c>
      <c r="P460" s="0" t="n">
        <v>3</v>
      </c>
      <c r="Q460" s="0" t="n">
        <v>2</v>
      </c>
      <c r="R460" s="0" t="n">
        <v>2</v>
      </c>
      <c r="S460" s="0" t="n">
        <v>14</v>
      </c>
      <c r="T460" s="0" t="n">
        <v>3</v>
      </c>
      <c r="U460" s="0" t="n">
        <v>7</v>
      </c>
      <c r="V460" s="0" t="n">
        <v>11</v>
      </c>
      <c r="W460" s="0" t="n">
        <v>0</v>
      </c>
      <c r="X460" s="0" t="n">
        <v>0</v>
      </c>
      <c r="Y460" s="0" t="n">
        <v>7</v>
      </c>
      <c r="Z460" s="0" t="n">
        <v>0</v>
      </c>
    </row>
    <row r="461" customFormat="false" ht="12.75" hidden="false" customHeight="false" outlineLevel="0" collapsed="false">
      <c r="A461" s="0" t="n">
        <v>84018</v>
      </c>
      <c r="B461" s="0" t="s">
        <v>122</v>
      </c>
      <c r="C461" s="0" t="n">
        <v>840</v>
      </c>
      <c r="D461" s="0" t="s">
        <v>86</v>
      </c>
      <c r="E461" s="0" t="n">
        <v>0</v>
      </c>
      <c r="F461" s="0" t="s">
        <v>5</v>
      </c>
      <c r="G461" s="0" t="n">
        <v>18</v>
      </c>
      <c r="H461" s="0" t="s">
        <v>141</v>
      </c>
      <c r="I461" s="0" t="n">
        <v>1128</v>
      </c>
      <c r="J461" s="0" t="n">
        <v>264</v>
      </c>
      <c r="K461" s="0" t="n">
        <v>282</v>
      </c>
      <c r="L461" s="0" t="n">
        <v>582</v>
      </c>
      <c r="M461" s="0" t="n">
        <v>72</v>
      </c>
      <c r="N461" s="0" t="n">
        <v>21</v>
      </c>
      <c r="O461" s="0" t="n">
        <v>21</v>
      </c>
      <c r="P461" s="0" t="n">
        <v>56</v>
      </c>
      <c r="Q461" s="0" t="n">
        <v>50</v>
      </c>
      <c r="R461" s="0" t="n">
        <v>89</v>
      </c>
      <c r="S461" s="0" t="n">
        <v>349</v>
      </c>
      <c r="T461" s="0" t="n">
        <v>75</v>
      </c>
      <c r="U461" s="0" t="n">
        <v>111</v>
      </c>
      <c r="V461" s="0" t="n">
        <v>184</v>
      </c>
      <c r="W461" s="0" t="n">
        <v>3</v>
      </c>
      <c r="X461" s="0" t="n">
        <v>0</v>
      </c>
      <c r="Y461" s="0" t="n">
        <v>87</v>
      </c>
      <c r="Z461" s="0" t="n">
        <v>10</v>
      </c>
    </row>
    <row r="462" customFormat="false" ht="12.75" hidden="false" customHeight="false" outlineLevel="0" collapsed="false">
      <c r="A462" s="0" t="n">
        <v>84019</v>
      </c>
      <c r="B462" s="0" t="s">
        <v>122</v>
      </c>
      <c r="C462" s="0" t="n">
        <v>840</v>
      </c>
      <c r="D462" s="0" t="s">
        <v>86</v>
      </c>
      <c r="E462" s="0" t="n">
        <v>0</v>
      </c>
      <c r="F462" s="0" t="s">
        <v>5</v>
      </c>
      <c r="G462" s="0" t="n">
        <v>19</v>
      </c>
      <c r="H462" s="0" t="s">
        <v>142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84020</v>
      </c>
      <c r="B463" s="0" t="s">
        <v>122</v>
      </c>
      <c r="C463" s="0" t="n">
        <v>840</v>
      </c>
      <c r="D463" s="0" t="s">
        <v>86</v>
      </c>
      <c r="E463" s="0" t="n">
        <v>0</v>
      </c>
      <c r="F463" s="0" t="s">
        <v>5</v>
      </c>
      <c r="G463" s="0" t="n">
        <v>20</v>
      </c>
      <c r="H463" s="0" t="s">
        <v>143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84021</v>
      </c>
      <c r="B464" s="0" t="s">
        <v>122</v>
      </c>
      <c r="C464" s="0" t="n">
        <v>840</v>
      </c>
      <c r="D464" s="0" t="s">
        <v>86</v>
      </c>
      <c r="E464" s="0" t="n">
        <v>0</v>
      </c>
      <c r="F464" s="0" t="s">
        <v>5</v>
      </c>
      <c r="G464" s="0" t="n">
        <v>21</v>
      </c>
      <c r="H464" s="0" t="s">
        <v>144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84022</v>
      </c>
      <c r="B465" s="0" t="s">
        <v>122</v>
      </c>
      <c r="C465" s="0" t="n">
        <v>840</v>
      </c>
      <c r="D465" s="0" t="s">
        <v>86</v>
      </c>
      <c r="E465" s="0" t="n">
        <v>0</v>
      </c>
      <c r="F465" s="0" t="s">
        <v>5</v>
      </c>
      <c r="G465" s="0" t="n">
        <v>22</v>
      </c>
      <c r="H465" s="0" t="s">
        <v>145</v>
      </c>
      <c r="I465" s="0" t="n">
        <v>0.0615540299731194</v>
      </c>
      <c r="J465" s="0" t="n">
        <v>0.246550754938412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.596438071835001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84023</v>
      </c>
      <c r="B466" s="0" t="s">
        <v>122</v>
      </c>
      <c r="C466" s="0" t="n">
        <v>840</v>
      </c>
      <c r="D466" s="0" t="s">
        <v>86</v>
      </c>
      <c r="E466" s="0" t="n">
        <v>0</v>
      </c>
      <c r="F466" s="0" t="s">
        <v>5</v>
      </c>
      <c r="G466" s="0" t="n">
        <v>23</v>
      </c>
      <c r="H466" s="0" t="s">
        <v>146</v>
      </c>
      <c r="I466" s="0" t="n">
        <v>0.0559227192757784</v>
      </c>
      <c r="J466" s="0" t="n">
        <v>0</v>
      </c>
      <c r="K466" s="0" t="n">
        <v>0</v>
      </c>
      <c r="L466" s="0" t="n">
        <v>0.118222314698344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.21675094665976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84024</v>
      </c>
      <c r="B467" s="0" t="s">
        <v>122</v>
      </c>
      <c r="C467" s="0" t="n">
        <v>840</v>
      </c>
      <c r="D467" s="0" t="s">
        <v>86</v>
      </c>
      <c r="E467" s="0" t="n">
        <v>0</v>
      </c>
      <c r="F467" s="0" t="s">
        <v>5</v>
      </c>
      <c r="G467" s="0" t="n">
        <v>24</v>
      </c>
      <c r="H467" s="0" t="s">
        <v>147</v>
      </c>
      <c r="I467" s="0" t="n">
        <v>0.526307787133061</v>
      </c>
      <c r="J467" s="0" t="n">
        <v>0.510357709718742</v>
      </c>
      <c r="K467" s="0" t="n">
        <v>0.595690772948491</v>
      </c>
      <c r="L467" s="0" t="n">
        <v>0.491082554660558</v>
      </c>
      <c r="M467" s="0" t="n">
        <v>0</v>
      </c>
      <c r="N467" s="0" t="n">
        <v>0</v>
      </c>
      <c r="O467" s="0" t="n">
        <v>0</v>
      </c>
      <c r="P467" s="0" t="n">
        <v>0.967857453954182</v>
      </c>
      <c r="Q467" s="0" t="n">
        <v>1.22537006175865</v>
      </c>
      <c r="R467" s="0" t="n">
        <v>0</v>
      </c>
      <c r="S467" s="0" t="n">
        <v>0.215269495881895</v>
      </c>
      <c r="T467" s="0" t="n">
        <v>0</v>
      </c>
      <c r="U467" s="0" t="n">
        <v>1.15607604668235</v>
      </c>
      <c r="V467" s="0" t="n">
        <v>0.579627820976151</v>
      </c>
      <c r="W467" s="0" t="n">
        <v>0</v>
      </c>
      <c r="X467" s="0" t="n">
        <v>0</v>
      </c>
      <c r="Y467" s="0" t="n">
        <v>1.60847990606477</v>
      </c>
      <c r="Z467" s="0" t="n">
        <v>0</v>
      </c>
    </row>
    <row r="468" customFormat="false" ht="12.75" hidden="false" customHeight="false" outlineLevel="0" collapsed="false">
      <c r="A468" s="0" t="n">
        <v>84025</v>
      </c>
      <c r="B468" s="0" t="s">
        <v>122</v>
      </c>
      <c r="C468" s="0" t="n">
        <v>840</v>
      </c>
      <c r="D468" s="0" t="s">
        <v>86</v>
      </c>
      <c r="E468" s="0" t="n">
        <v>0</v>
      </c>
      <c r="F468" s="0" t="s">
        <v>5</v>
      </c>
      <c r="G468" s="0" t="n">
        <v>25</v>
      </c>
      <c r="H468" s="0" t="s">
        <v>148</v>
      </c>
      <c r="I468" s="0" t="n">
        <v>0.259699112608132</v>
      </c>
      <c r="J468" s="0" t="n">
        <v>0.552487714054459</v>
      </c>
      <c r="K468" s="0" t="n">
        <v>0.220931003247686</v>
      </c>
      <c r="L468" s="0" t="n">
        <v>0.137814130082757</v>
      </c>
      <c r="M468" s="0" t="n">
        <v>0</v>
      </c>
      <c r="N468" s="0" t="n">
        <v>0</v>
      </c>
      <c r="O468" s="0" t="n">
        <v>0</v>
      </c>
      <c r="P468" s="0" t="n">
        <v>1.02705256455025</v>
      </c>
      <c r="Q468" s="0" t="n">
        <v>0</v>
      </c>
      <c r="R468" s="0" t="n">
        <v>0.609313973397352</v>
      </c>
      <c r="S468" s="0" t="n">
        <v>0.253911506761663</v>
      </c>
      <c r="T468" s="0" t="n">
        <v>1.30232073555075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84026</v>
      </c>
      <c r="B469" s="0" t="s">
        <v>122</v>
      </c>
      <c r="C469" s="0" t="n">
        <v>840</v>
      </c>
      <c r="D469" s="0" t="s">
        <v>86</v>
      </c>
      <c r="E469" s="0" t="n">
        <v>0</v>
      </c>
      <c r="F469" s="0" t="s">
        <v>5</v>
      </c>
      <c r="G469" s="0" t="n">
        <v>26</v>
      </c>
      <c r="H469" s="0" t="s">
        <v>149</v>
      </c>
      <c r="I469" s="0" t="n">
        <v>0.516243605032343</v>
      </c>
      <c r="J469" s="0" t="n">
        <v>0.46899915580152</v>
      </c>
      <c r="K469" s="0" t="n">
        <v>1.20349012135192</v>
      </c>
      <c r="L469" s="0" t="n">
        <v>0.122193669634751</v>
      </c>
      <c r="M469" s="0" t="n">
        <v>0</v>
      </c>
      <c r="N469" s="0" t="n">
        <v>0</v>
      </c>
      <c r="O469" s="0" t="n">
        <v>2.32807189085999</v>
      </c>
      <c r="P469" s="0" t="n">
        <v>1.68105368444941</v>
      </c>
      <c r="Q469" s="0" t="n">
        <v>0</v>
      </c>
      <c r="R469" s="0" t="n">
        <v>0</v>
      </c>
      <c r="S469" s="0" t="n">
        <v>0.245864558132216</v>
      </c>
      <c r="T469" s="0" t="n">
        <v>1.03580787835472</v>
      </c>
      <c r="U469" s="0" t="n">
        <v>0</v>
      </c>
      <c r="V469" s="0" t="n">
        <v>0.997612381034724</v>
      </c>
      <c r="W469" s="0" t="n">
        <v>0</v>
      </c>
      <c r="X469" s="0" t="n">
        <v>0</v>
      </c>
      <c r="Y469" s="0" t="n">
        <v>0.84009610699464</v>
      </c>
      <c r="Z469" s="0" t="n">
        <v>0</v>
      </c>
    </row>
    <row r="470" customFormat="false" ht="12.75" hidden="false" customHeight="false" outlineLevel="0" collapsed="false">
      <c r="A470" s="0" t="n">
        <v>84027</v>
      </c>
      <c r="B470" s="0" t="s">
        <v>122</v>
      </c>
      <c r="C470" s="0" t="n">
        <v>840</v>
      </c>
      <c r="D470" s="0" t="s">
        <v>86</v>
      </c>
      <c r="E470" s="0" t="n">
        <v>0</v>
      </c>
      <c r="F470" s="0" t="s">
        <v>5</v>
      </c>
      <c r="G470" s="0" t="n">
        <v>27</v>
      </c>
      <c r="H470" s="0" t="s">
        <v>150</v>
      </c>
      <c r="I470" s="0" t="n">
        <v>1.51482712792816</v>
      </c>
      <c r="J470" s="0" t="n">
        <v>1.61328052528414</v>
      </c>
      <c r="K470" s="0" t="n">
        <v>1.26434352574836</v>
      </c>
      <c r="L470" s="0" t="n">
        <v>1.61135597753985</v>
      </c>
      <c r="M470" s="0" t="n">
        <v>2.87319168498326</v>
      </c>
      <c r="N470" s="0" t="n">
        <v>0</v>
      </c>
      <c r="O470" s="0" t="n">
        <v>1.84056984042259</v>
      </c>
      <c r="P470" s="0" t="n">
        <v>0.72297692980617</v>
      </c>
      <c r="Q470" s="0" t="n">
        <v>2.57554945054945</v>
      </c>
      <c r="R470" s="0" t="n">
        <v>1.89680435885642</v>
      </c>
      <c r="S470" s="0" t="n">
        <v>1.32866823154258</v>
      </c>
      <c r="T470" s="0" t="n">
        <v>3.40266258347157</v>
      </c>
      <c r="U470" s="0" t="n">
        <v>0.894394383203274</v>
      </c>
      <c r="V470" s="0" t="n">
        <v>1.58182796039103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84028</v>
      </c>
      <c r="B471" s="0" t="s">
        <v>122</v>
      </c>
      <c r="C471" s="0" t="n">
        <v>840</v>
      </c>
      <c r="D471" s="0" t="s">
        <v>86</v>
      </c>
      <c r="E471" s="0" t="n">
        <v>0</v>
      </c>
      <c r="F471" s="0" t="s">
        <v>5</v>
      </c>
      <c r="G471" s="0" t="n">
        <v>28</v>
      </c>
      <c r="H471" s="0" t="s">
        <v>151</v>
      </c>
      <c r="I471" s="0" t="n">
        <v>2.62679063771405</v>
      </c>
      <c r="J471" s="0" t="n">
        <v>2.76723045692905</v>
      </c>
      <c r="K471" s="0" t="n">
        <v>2.03356867268973</v>
      </c>
      <c r="L471" s="0" t="n">
        <v>2.89463527595523</v>
      </c>
      <c r="M471" s="0" t="n">
        <v>1.42142369797589</v>
      </c>
      <c r="N471" s="0" t="n">
        <v>0</v>
      </c>
      <c r="O471" s="0" t="n">
        <v>1.72265288544358</v>
      </c>
      <c r="P471" s="0" t="n">
        <v>0.733293735471618</v>
      </c>
      <c r="Q471" s="0" t="n">
        <v>2.67155858727982</v>
      </c>
      <c r="R471" s="0" t="n">
        <v>1.91724223876376</v>
      </c>
      <c r="S471" s="0" t="n">
        <v>3.47669635620493</v>
      </c>
      <c r="T471" s="0" t="n">
        <v>4.08807345450383</v>
      </c>
      <c r="U471" s="0" t="n">
        <v>2.73280043724807</v>
      </c>
      <c r="V471" s="0" t="n">
        <v>2.98641182619083</v>
      </c>
      <c r="W471" s="0" t="n">
        <v>0</v>
      </c>
      <c r="X471" s="0" t="n">
        <v>0</v>
      </c>
      <c r="Y471" s="0" t="n">
        <v>3.37213537100233</v>
      </c>
      <c r="Z471" s="0" t="n">
        <v>0</v>
      </c>
    </row>
    <row r="472" customFormat="false" ht="12.75" hidden="false" customHeight="false" outlineLevel="0" collapsed="false">
      <c r="A472" s="0" t="n">
        <v>84029</v>
      </c>
      <c r="B472" s="0" t="s">
        <v>122</v>
      </c>
      <c r="C472" s="0" t="n">
        <v>840</v>
      </c>
      <c r="D472" s="0" t="s">
        <v>86</v>
      </c>
      <c r="E472" s="0" t="n">
        <v>0</v>
      </c>
      <c r="F472" s="0" t="s">
        <v>5</v>
      </c>
      <c r="G472" s="0" t="n">
        <v>29</v>
      </c>
      <c r="H472" s="0" t="s">
        <v>152</v>
      </c>
      <c r="I472" s="0" t="n">
        <v>5.52260586668095</v>
      </c>
      <c r="J472" s="0" t="n">
        <v>6.15504777590532</v>
      </c>
      <c r="K472" s="0" t="n">
        <v>3.50256202110191</v>
      </c>
      <c r="L472" s="0" t="n">
        <v>6.33884094891253</v>
      </c>
      <c r="M472" s="0" t="n">
        <v>6.8975031038764</v>
      </c>
      <c r="N472" s="0" t="n">
        <v>2.40992890709724</v>
      </c>
      <c r="O472" s="0" t="n">
        <v>5.58513609114942</v>
      </c>
      <c r="P472" s="0" t="n">
        <v>0</v>
      </c>
      <c r="Q472" s="0" t="n">
        <v>1.02096031527255</v>
      </c>
      <c r="R472" s="0" t="n">
        <v>6.68562641748137</v>
      </c>
      <c r="S472" s="0" t="n">
        <v>8.05776194441121</v>
      </c>
      <c r="T472" s="0" t="n">
        <v>4.3003724122509</v>
      </c>
      <c r="U472" s="0" t="n">
        <v>5.04686009599128</v>
      </c>
      <c r="V472" s="0" t="n">
        <v>4.88584045851734</v>
      </c>
      <c r="W472" s="0" t="n">
        <v>0</v>
      </c>
      <c r="X472" s="0" t="n">
        <v>0</v>
      </c>
      <c r="Y472" s="0" t="n">
        <v>8.11808118081181</v>
      </c>
      <c r="Z472" s="0" t="n">
        <v>0</v>
      </c>
    </row>
    <row r="473" customFormat="false" ht="12.75" hidden="false" customHeight="false" outlineLevel="0" collapsed="false">
      <c r="A473" s="0" t="n">
        <v>84030</v>
      </c>
      <c r="B473" s="0" t="s">
        <v>122</v>
      </c>
      <c r="C473" s="0" t="n">
        <v>840</v>
      </c>
      <c r="D473" s="0" t="s">
        <v>86</v>
      </c>
      <c r="E473" s="0" t="n">
        <v>0</v>
      </c>
      <c r="F473" s="0" t="s">
        <v>5</v>
      </c>
      <c r="G473" s="0" t="n">
        <v>30</v>
      </c>
      <c r="H473" s="0" t="s">
        <v>153</v>
      </c>
      <c r="I473" s="0" t="n">
        <v>8.70407908697888</v>
      </c>
      <c r="J473" s="0" t="n">
        <v>5.61496185194918</v>
      </c>
      <c r="K473" s="0" t="n">
        <v>8.53447365879624</v>
      </c>
      <c r="L473" s="0" t="n">
        <v>10.6623189598975</v>
      </c>
      <c r="M473" s="0" t="n">
        <v>8.05016865103324</v>
      </c>
      <c r="N473" s="0" t="n">
        <v>0</v>
      </c>
      <c r="O473" s="0" t="n">
        <v>1.85687228432428</v>
      </c>
      <c r="P473" s="0" t="n">
        <v>6.04668037247551</v>
      </c>
      <c r="Q473" s="0" t="n">
        <v>7.5816653669526</v>
      </c>
      <c r="R473" s="0" t="n">
        <v>4.48631673396142</v>
      </c>
      <c r="S473" s="0" t="n">
        <v>14.327673902142</v>
      </c>
      <c r="T473" s="0" t="n">
        <v>9.67288075976082</v>
      </c>
      <c r="U473" s="0" t="n">
        <v>6.84138811764907</v>
      </c>
      <c r="V473" s="0" t="n">
        <v>12.7036823740642</v>
      </c>
      <c r="W473" s="0" t="n">
        <v>0</v>
      </c>
      <c r="X473" s="0" t="n">
        <v>0</v>
      </c>
      <c r="Y473" s="0" t="n">
        <v>3.88705765283911</v>
      </c>
      <c r="Z473" s="0" t="n">
        <v>10.4569695702186</v>
      </c>
    </row>
    <row r="474" customFormat="false" ht="12.75" hidden="false" customHeight="false" outlineLevel="0" collapsed="false">
      <c r="A474" s="0" t="n">
        <v>84031</v>
      </c>
      <c r="B474" s="0" t="s">
        <v>122</v>
      </c>
      <c r="C474" s="0" t="n">
        <v>840</v>
      </c>
      <c r="D474" s="0" t="s">
        <v>86</v>
      </c>
      <c r="E474" s="0" t="n">
        <v>0</v>
      </c>
      <c r="F474" s="0" t="s">
        <v>5</v>
      </c>
      <c r="G474" s="0" t="n">
        <v>31</v>
      </c>
      <c r="H474" s="0" t="s">
        <v>154</v>
      </c>
      <c r="I474" s="0" t="n">
        <v>12.1779512542976</v>
      </c>
      <c r="J474" s="0" t="n">
        <v>10.0241034122959</v>
      </c>
      <c r="K474" s="0" t="n">
        <v>9.65294302518745</v>
      </c>
      <c r="L474" s="0" t="n">
        <v>15.099323917188</v>
      </c>
      <c r="M474" s="0" t="n">
        <v>9.38071637404043</v>
      </c>
      <c r="N474" s="0" t="n">
        <v>4.76326569496047</v>
      </c>
      <c r="O474" s="0" t="n">
        <v>8.70322019147084</v>
      </c>
      <c r="P474" s="0" t="n">
        <v>8.32043665651573</v>
      </c>
      <c r="Q474" s="0" t="n">
        <v>9.76445953716462</v>
      </c>
      <c r="R474" s="0" t="n">
        <v>11.2551240433145</v>
      </c>
      <c r="S474" s="0" t="n">
        <v>21.3714922876789</v>
      </c>
      <c r="T474" s="0" t="n">
        <v>7.92623318978044</v>
      </c>
      <c r="U474" s="0" t="n">
        <v>10.2602481772971</v>
      </c>
      <c r="V474" s="0" t="n">
        <v>11.5127791848952</v>
      </c>
      <c r="W474" s="0" t="n">
        <v>0</v>
      </c>
      <c r="X474" s="0" t="n">
        <v>0</v>
      </c>
      <c r="Y474" s="0" t="n">
        <v>11.3389826664752</v>
      </c>
      <c r="Z474" s="0" t="n">
        <v>10.3799045048786</v>
      </c>
    </row>
    <row r="475" customFormat="false" ht="12.75" hidden="false" customHeight="false" outlineLevel="0" collapsed="false">
      <c r="A475" s="0" t="n">
        <v>84032</v>
      </c>
      <c r="B475" s="0" t="s">
        <v>122</v>
      </c>
      <c r="C475" s="0" t="n">
        <v>840</v>
      </c>
      <c r="D475" s="0" t="s">
        <v>86</v>
      </c>
      <c r="E475" s="0" t="n">
        <v>0</v>
      </c>
      <c r="F475" s="0" t="s">
        <v>5</v>
      </c>
      <c r="G475" s="0" t="n">
        <v>32</v>
      </c>
      <c r="H475" s="0" t="s">
        <v>155</v>
      </c>
      <c r="I475" s="0" t="n">
        <v>13.5662819977818</v>
      </c>
      <c r="J475" s="0" t="n">
        <v>10.1776434975036</v>
      </c>
      <c r="K475" s="0" t="n">
        <v>12.677083003201</v>
      </c>
      <c r="L475" s="0" t="n">
        <v>16.1544080462999</v>
      </c>
      <c r="M475" s="0" t="n">
        <v>7.76932863288951</v>
      </c>
      <c r="N475" s="0" t="n">
        <v>5.9776436128878</v>
      </c>
      <c r="O475" s="0" t="n">
        <v>2.08342014250594</v>
      </c>
      <c r="P475" s="0" t="n">
        <v>10.6782846403554</v>
      </c>
      <c r="Q475" s="0" t="n">
        <v>13.8186441146395</v>
      </c>
      <c r="R475" s="0" t="n">
        <v>8.67077083152692</v>
      </c>
      <c r="S475" s="0" t="n">
        <v>20.8470061382851</v>
      </c>
      <c r="T475" s="0" t="n">
        <v>9.89696163277874</v>
      </c>
      <c r="U475" s="0" t="n">
        <v>14.7995767321055</v>
      </c>
      <c r="V475" s="0" t="n">
        <v>18.0254565964449</v>
      </c>
      <c r="W475" s="0" t="n">
        <v>15.852885225111</v>
      </c>
      <c r="X475" s="0" t="n">
        <v>0</v>
      </c>
      <c r="Y475" s="0" t="n">
        <v>12.2697070371489</v>
      </c>
      <c r="Z475" s="0" t="n">
        <v>12.5992188484314</v>
      </c>
    </row>
    <row r="476" customFormat="false" ht="12.75" hidden="false" customHeight="false" outlineLevel="0" collapsed="false">
      <c r="A476" s="0" t="n">
        <v>84033</v>
      </c>
      <c r="B476" s="0" t="s">
        <v>122</v>
      </c>
      <c r="C476" s="0" t="n">
        <v>840</v>
      </c>
      <c r="D476" s="0" t="s">
        <v>86</v>
      </c>
      <c r="E476" s="0" t="n">
        <v>0</v>
      </c>
      <c r="F476" s="0" t="s">
        <v>5</v>
      </c>
      <c r="G476" s="0" t="n">
        <v>33</v>
      </c>
      <c r="H476" s="0" t="s">
        <v>156</v>
      </c>
      <c r="I476" s="0" t="n">
        <v>15.1372086433461</v>
      </c>
      <c r="J476" s="0" t="n">
        <v>11.3614845673168</v>
      </c>
      <c r="K476" s="0" t="n">
        <v>15.2196191036659</v>
      </c>
      <c r="L476" s="0" t="n">
        <v>17.2934885993682</v>
      </c>
      <c r="M476" s="0" t="n">
        <v>12.6029720099449</v>
      </c>
      <c r="N476" s="0" t="n">
        <v>24.871202700302</v>
      </c>
      <c r="O476" s="0" t="n">
        <v>4.95233378729726</v>
      </c>
      <c r="P476" s="0" t="n">
        <v>11.5998814234343</v>
      </c>
      <c r="Q476" s="0" t="n">
        <v>14.68788249694</v>
      </c>
      <c r="R476" s="0" t="n">
        <v>7.40452786879177</v>
      </c>
      <c r="S476" s="0" t="n">
        <v>22.6979755975349</v>
      </c>
      <c r="T476" s="0" t="n">
        <v>13.5891721476328</v>
      </c>
      <c r="U476" s="0" t="n">
        <v>11.2808052759459</v>
      </c>
      <c r="V476" s="0" t="n">
        <v>18.0536796073659</v>
      </c>
      <c r="W476" s="0" t="n">
        <v>41.3650465356774</v>
      </c>
      <c r="X476" s="0" t="n">
        <v>0</v>
      </c>
      <c r="Y476" s="0" t="n">
        <v>9.70790007334858</v>
      </c>
      <c r="Z476" s="0" t="n">
        <v>58.0804414113547</v>
      </c>
    </row>
    <row r="477" customFormat="false" ht="12.75" hidden="false" customHeight="false" outlineLevel="0" collapsed="false">
      <c r="A477" s="0" t="n">
        <v>84034</v>
      </c>
      <c r="B477" s="0" t="s">
        <v>122</v>
      </c>
      <c r="C477" s="0" t="n">
        <v>840</v>
      </c>
      <c r="D477" s="0" t="s">
        <v>86</v>
      </c>
      <c r="E477" s="0" t="n">
        <v>0</v>
      </c>
      <c r="F477" s="0" t="s">
        <v>5</v>
      </c>
      <c r="G477" s="0" t="n">
        <v>34</v>
      </c>
      <c r="H477" s="0" t="s">
        <v>157</v>
      </c>
      <c r="I477" s="0" t="n">
        <v>12.5992188484314</v>
      </c>
      <c r="J477" s="0" t="n">
        <v>13.5735858020293</v>
      </c>
      <c r="K477" s="0" t="n">
        <v>11.7436364170165</v>
      </c>
      <c r="L477" s="0" t="n">
        <v>12.5347526015879</v>
      </c>
      <c r="M477" s="0" t="n">
        <v>7.25805280959224</v>
      </c>
      <c r="N477" s="0" t="n">
        <v>9.00819745968832</v>
      </c>
      <c r="O477" s="0" t="n">
        <v>6.19713072847272</v>
      </c>
      <c r="P477" s="0" t="n">
        <v>11.5296559221254</v>
      </c>
      <c r="Q477" s="0" t="n">
        <v>6.4392882440061</v>
      </c>
      <c r="R477" s="0" t="n">
        <v>13.5906496330525</v>
      </c>
      <c r="S477" s="0" t="n">
        <v>14.933827694526</v>
      </c>
      <c r="T477" s="0" t="n">
        <v>12.002743484225</v>
      </c>
      <c r="U477" s="0" t="n">
        <v>14.5702341324546</v>
      </c>
      <c r="V477" s="0" t="n">
        <v>13.7943345856425</v>
      </c>
      <c r="W477" s="0" t="n">
        <v>0</v>
      </c>
      <c r="X477" s="0" t="n">
        <v>0</v>
      </c>
      <c r="Y477" s="0" t="n">
        <v>13.0226985635963</v>
      </c>
      <c r="Z477" s="0" t="n">
        <v>54.8546352166758</v>
      </c>
    </row>
    <row r="478" customFormat="false" ht="12.75" hidden="false" customHeight="false" outlineLevel="0" collapsed="false">
      <c r="A478" s="0" t="n">
        <v>84035</v>
      </c>
      <c r="B478" s="0" t="s">
        <v>122</v>
      </c>
      <c r="C478" s="0" t="n">
        <v>840</v>
      </c>
      <c r="D478" s="0" t="s">
        <v>86</v>
      </c>
      <c r="E478" s="0" t="n">
        <v>0</v>
      </c>
      <c r="F478" s="0" t="s">
        <v>5</v>
      </c>
      <c r="G478" s="0" t="n">
        <v>35</v>
      </c>
      <c r="H478" s="0" t="s">
        <v>158</v>
      </c>
      <c r="I478" s="0" t="n">
        <v>14.1803743618832</v>
      </c>
      <c r="J478" s="0" t="n">
        <v>14.9125527904369</v>
      </c>
      <c r="K478" s="0" t="n">
        <v>12.3449532655341</v>
      </c>
      <c r="L478" s="0" t="n">
        <v>14.8854933424631</v>
      </c>
      <c r="M478" s="0" t="n">
        <v>17.3928167666754</v>
      </c>
      <c r="N478" s="0" t="n">
        <v>32.0965464116061</v>
      </c>
      <c r="O478" s="0" t="n">
        <v>8.86564120750033</v>
      </c>
      <c r="P478" s="0" t="n">
        <v>9.11348568043563</v>
      </c>
      <c r="Q478" s="0" t="n">
        <v>6.34437254155564</v>
      </c>
      <c r="R478" s="0" t="n">
        <v>9.70763829339719</v>
      </c>
      <c r="S478" s="0" t="n">
        <v>15.8561170634471</v>
      </c>
      <c r="T478" s="0" t="n">
        <v>24.4063163546726</v>
      </c>
      <c r="U478" s="0" t="n">
        <v>15.3173238933234</v>
      </c>
      <c r="V478" s="0" t="n">
        <v>11.353057378352</v>
      </c>
      <c r="W478" s="0" t="n">
        <v>0</v>
      </c>
      <c r="X478" s="0" t="n">
        <v>0</v>
      </c>
      <c r="Y478" s="0" t="n">
        <v>16.095284081764</v>
      </c>
      <c r="Z478" s="0" t="n">
        <v>0</v>
      </c>
    </row>
    <row r="479" customFormat="false" ht="12.75" hidden="false" customHeight="false" outlineLevel="0" collapsed="false">
      <c r="A479" s="0" t="n">
        <v>84036</v>
      </c>
      <c r="B479" s="0" t="s">
        <v>122</v>
      </c>
      <c r="C479" s="0" t="n">
        <v>840</v>
      </c>
      <c r="D479" s="0" t="s">
        <v>86</v>
      </c>
      <c r="E479" s="0" t="n">
        <v>0</v>
      </c>
      <c r="F479" s="0" t="s">
        <v>5</v>
      </c>
      <c r="G479" s="0" t="n">
        <v>36</v>
      </c>
      <c r="H479" s="0" t="s">
        <v>159</v>
      </c>
      <c r="I479" s="0" t="n">
        <v>10.7878190112193</v>
      </c>
      <c r="J479" s="0" t="n">
        <v>8.2135523613963</v>
      </c>
      <c r="K479" s="0" t="n">
        <v>12.0312813314618</v>
      </c>
      <c r="L479" s="0" t="n">
        <v>11.6386295066116</v>
      </c>
      <c r="M479" s="0" t="n">
        <v>7.41216583485695</v>
      </c>
      <c r="N479" s="0" t="n">
        <v>15.5933260564478</v>
      </c>
      <c r="O479" s="0" t="n">
        <v>10.9146474568871</v>
      </c>
      <c r="P479" s="0" t="n">
        <v>7.64097600733534</v>
      </c>
      <c r="Q479" s="0" t="n">
        <v>7.58840491728639</v>
      </c>
      <c r="R479" s="0" t="n">
        <v>3.75565695829343</v>
      </c>
      <c r="S479" s="0" t="n">
        <v>12.711902881062</v>
      </c>
      <c r="T479" s="0" t="n">
        <v>8.48968503268529</v>
      </c>
      <c r="U479" s="0" t="n">
        <v>15.0761344791196</v>
      </c>
      <c r="V479" s="0" t="n">
        <v>13.8892396272633</v>
      </c>
      <c r="W479" s="0" t="n">
        <v>0</v>
      </c>
      <c r="X479" s="0" t="n">
        <v>0</v>
      </c>
      <c r="Y479" s="0" t="n">
        <v>14.2342965207312</v>
      </c>
      <c r="Z479" s="0" t="n">
        <v>0</v>
      </c>
    </row>
    <row r="480" customFormat="false" ht="12.75" hidden="false" customHeight="false" outlineLevel="0" collapsed="false">
      <c r="A480" s="0" t="n">
        <v>84037</v>
      </c>
      <c r="B480" s="0" t="s">
        <v>122</v>
      </c>
      <c r="C480" s="0" t="n">
        <v>840</v>
      </c>
      <c r="D480" s="0" t="s">
        <v>86</v>
      </c>
      <c r="E480" s="0" t="n">
        <v>0</v>
      </c>
      <c r="F480" s="0" t="s">
        <v>5</v>
      </c>
      <c r="G480" s="0" t="n">
        <v>37</v>
      </c>
      <c r="H480" s="0" t="s">
        <v>160</v>
      </c>
      <c r="I480" s="0" t="n">
        <v>4.34119983374128</v>
      </c>
      <c r="J480" s="0" t="n">
        <v>3.98865770789972</v>
      </c>
      <c r="K480" s="0" t="n">
        <v>3.88364222290316</v>
      </c>
      <c r="L480" s="0" t="n">
        <v>4.80848395028028</v>
      </c>
      <c r="M480" s="0" t="n">
        <v>3.92276511354226</v>
      </c>
      <c r="N480" s="0" t="n">
        <v>3.73293515358362</v>
      </c>
      <c r="O480" s="0" t="n">
        <v>2.83156248314546</v>
      </c>
      <c r="P480" s="0" t="n">
        <v>3.08053678353453</v>
      </c>
      <c r="Q480" s="0" t="n">
        <v>3.42740415264287</v>
      </c>
      <c r="R480" s="0" t="n">
        <v>3.26509648543547</v>
      </c>
      <c r="S480" s="0" t="n">
        <v>5.81643013184131</v>
      </c>
      <c r="T480" s="0" t="n">
        <v>4.83244308992854</v>
      </c>
      <c r="U480" s="0" t="n">
        <v>3.95145336946837</v>
      </c>
      <c r="V480" s="0" t="n">
        <v>4.44534639878623</v>
      </c>
      <c r="W480" s="0" t="n">
        <v>3.00060012002401</v>
      </c>
      <c r="X480" s="0" t="n">
        <v>0</v>
      </c>
      <c r="Y480" s="0" t="n">
        <v>4.35220221432045</v>
      </c>
      <c r="Z480" s="0" t="n">
        <v>7.63650248186331</v>
      </c>
    </row>
    <row r="481" customFormat="false" ht="12.75" hidden="false" customHeight="false" outlineLevel="0" collapsed="false">
      <c r="A481" s="0" t="n">
        <v>84038</v>
      </c>
      <c r="B481" s="0" t="s">
        <v>122</v>
      </c>
      <c r="C481" s="0" t="n">
        <v>840</v>
      </c>
      <c r="D481" s="0" t="s">
        <v>86</v>
      </c>
      <c r="E481" s="0" t="n">
        <v>0</v>
      </c>
      <c r="F481" s="0" t="s">
        <v>5</v>
      </c>
      <c r="G481" s="0" t="n">
        <v>38</v>
      </c>
      <c r="H481" s="0" t="s">
        <v>161</v>
      </c>
      <c r="I481" s="0" t="n">
        <v>4.09152475903751</v>
      </c>
      <c r="J481" s="0" t="n">
        <v>3.52198210832131</v>
      </c>
      <c r="K481" s="0" t="n">
        <v>3.4435477735644</v>
      </c>
      <c r="L481" s="0" t="n">
        <v>4.42571098873941</v>
      </c>
      <c r="M481" s="0" t="n">
        <v>3.06932210751582</v>
      </c>
      <c r="N481" s="0" t="n">
        <v>2.31074569540604</v>
      </c>
      <c r="O481" s="0" t="n">
        <v>1.75278180573812</v>
      </c>
      <c r="P481" s="0" t="n">
        <v>2.32700438055798</v>
      </c>
      <c r="Q481" s="0" t="n">
        <v>2.54388542444712</v>
      </c>
      <c r="R481" s="0" t="n">
        <v>2.62214058780361</v>
      </c>
      <c r="S481" s="0" t="n">
        <v>5.22213777202802</v>
      </c>
      <c r="T481" s="0" t="n">
        <v>3.80102304118217</v>
      </c>
      <c r="U481" s="0" t="n">
        <v>3.2506338476576</v>
      </c>
      <c r="V481" s="0" t="n">
        <v>3.82621595881932</v>
      </c>
      <c r="W481" s="0" t="n">
        <v>0.618795882072016</v>
      </c>
      <c r="X481" s="0" t="n">
        <v>0</v>
      </c>
      <c r="Y481" s="0" t="n">
        <v>3.48593556018444</v>
      </c>
      <c r="Z481" s="0" t="n">
        <v>3.66199976795146</v>
      </c>
    </row>
    <row r="482" customFormat="false" ht="12.75" hidden="false" customHeight="false" outlineLevel="0" collapsed="false">
      <c r="A482" s="0" t="n">
        <v>84039</v>
      </c>
      <c r="B482" s="0" t="s">
        <v>122</v>
      </c>
      <c r="C482" s="0" t="n">
        <v>840</v>
      </c>
      <c r="D482" s="0" t="s">
        <v>86</v>
      </c>
      <c r="E482" s="0" t="n">
        <v>0</v>
      </c>
      <c r="F482" s="0" t="s">
        <v>5</v>
      </c>
      <c r="G482" s="0" t="n">
        <v>39</v>
      </c>
      <c r="H482" s="0" t="s">
        <v>162</v>
      </c>
      <c r="I482" s="0" t="n">
        <v>4.60212569545599</v>
      </c>
      <c r="J482" s="0" t="n">
        <v>4.49996498073942</v>
      </c>
      <c r="K482" s="0" t="n">
        <v>4.36439298920192</v>
      </c>
      <c r="L482" s="0" t="n">
        <v>5.21550325552842</v>
      </c>
      <c r="M482" s="0" t="n">
        <v>4.94007344531327</v>
      </c>
      <c r="N482" s="0" t="n">
        <v>5.70618791505677</v>
      </c>
      <c r="O482" s="0" t="n">
        <v>4.32834403955333</v>
      </c>
      <c r="P482" s="0" t="n">
        <v>4.00033324848572</v>
      </c>
      <c r="Q482" s="0" t="n">
        <v>4.51860509204889</v>
      </c>
      <c r="R482" s="0" t="n">
        <v>4.01798218481753</v>
      </c>
      <c r="S482" s="0" t="n">
        <v>6.4598263052668</v>
      </c>
      <c r="T482" s="0" t="n">
        <v>6.05750925888575</v>
      </c>
      <c r="U482" s="0" t="n">
        <v>4.75856913211831</v>
      </c>
      <c r="V482" s="0" t="n">
        <v>5.1361277961631</v>
      </c>
      <c r="W482" s="0" t="n">
        <v>8.76902687511735</v>
      </c>
      <c r="X482" s="0" t="n">
        <v>2.69788569304214</v>
      </c>
      <c r="Y482" s="0" t="n">
        <v>5.36842535235448</v>
      </c>
      <c r="Z482" s="0" t="n">
        <v>14.0437999557219</v>
      </c>
    </row>
    <row r="483" customFormat="false" ht="12.75" hidden="false" customHeight="false" outlineLevel="0" collapsed="false">
      <c r="A483" s="0" t="n">
        <v>84040</v>
      </c>
      <c r="B483" s="0" t="s">
        <v>122</v>
      </c>
      <c r="C483" s="0" t="n">
        <v>840</v>
      </c>
      <c r="D483" s="0" t="s">
        <v>86</v>
      </c>
      <c r="E483" s="0" t="n">
        <v>0</v>
      </c>
      <c r="F483" s="0" t="s">
        <v>5</v>
      </c>
      <c r="G483" s="0" t="n">
        <v>40</v>
      </c>
      <c r="H483" s="0" t="s">
        <v>163</v>
      </c>
      <c r="I483" s="0" t="n">
        <v>3.44833078738803</v>
      </c>
      <c r="J483" s="0" t="n">
        <v>2.95382191376975</v>
      </c>
      <c r="K483" s="0" t="n">
        <v>3.08724310071246</v>
      </c>
      <c r="L483" s="0" t="n">
        <v>3.98259620806137</v>
      </c>
      <c r="M483" s="0" t="n">
        <v>2.87146655771969</v>
      </c>
      <c r="N483" s="0" t="n">
        <v>2.0724260472542</v>
      </c>
      <c r="O483" s="0" t="n">
        <v>1.9007624278243</v>
      </c>
      <c r="P483" s="0" t="n">
        <v>2.33779843106226</v>
      </c>
      <c r="Q483" s="0" t="n">
        <v>2.81228386309645</v>
      </c>
      <c r="R483" s="0" t="n">
        <v>2.63292387879445</v>
      </c>
      <c r="S483" s="0" t="n">
        <v>5.1310638182786</v>
      </c>
      <c r="T483" s="0" t="n">
        <v>3.35815732450639</v>
      </c>
      <c r="U483" s="0" t="n">
        <v>3.16396921043695</v>
      </c>
      <c r="V483" s="0" t="n">
        <v>3.95235440430661</v>
      </c>
      <c r="W483" s="0" t="n">
        <v>1.89102098728202</v>
      </c>
      <c r="X483" s="0" t="n">
        <v>0</v>
      </c>
      <c r="Y483" s="0" t="n">
        <v>3.12403657959645</v>
      </c>
      <c r="Z483" s="0" t="n">
        <v>4.28728329385813</v>
      </c>
    </row>
    <row r="484" customFormat="false" ht="12.75" hidden="false" customHeight="false" outlineLevel="0" collapsed="false">
      <c r="A484" s="0" t="n">
        <v>84042</v>
      </c>
      <c r="B484" s="0" t="s">
        <v>122</v>
      </c>
      <c r="C484" s="0" t="n">
        <v>840</v>
      </c>
      <c r="D484" s="0" t="s">
        <v>86</v>
      </c>
      <c r="E484" s="0" t="n">
        <v>0</v>
      </c>
      <c r="F484" s="0" t="s">
        <v>5</v>
      </c>
      <c r="G484" s="0" t="n">
        <v>42</v>
      </c>
      <c r="H484" s="0" t="s">
        <v>164</v>
      </c>
      <c r="I484" s="0" t="n">
        <v>3.24467568413467</v>
      </c>
      <c r="J484" s="0" t="n">
        <v>2.59658230588898</v>
      </c>
      <c r="K484" s="0" t="n">
        <v>2.72750878462369</v>
      </c>
      <c r="L484" s="0" t="n">
        <v>3.65817647406237</v>
      </c>
      <c r="M484" s="0" t="n">
        <v>2.22564693927544</v>
      </c>
      <c r="N484" s="0" t="n">
        <v>1.25467113637896</v>
      </c>
      <c r="O484" s="0" t="n">
        <v>1.13851375864447</v>
      </c>
      <c r="P484" s="0" t="n">
        <v>1.7472207469256</v>
      </c>
      <c r="Q484" s="0" t="n">
        <v>2.07799072537726</v>
      </c>
      <c r="R484" s="0" t="n">
        <v>2.10417641331863</v>
      </c>
      <c r="S484" s="0" t="n">
        <v>4.59497315449574</v>
      </c>
      <c r="T484" s="0" t="n">
        <v>2.61480543581368</v>
      </c>
      <c r="U484" s="0" t="n">
        <v>2.58885632547182</v>
      </c>
      <c r="V484" s="0" t="n">
        <v>3.3893637163605</v>
      </c>
      <c r="W484" s="0" t="s">
        <v>165</v>
      </c>
      <c r="X484" s="0" t="s">
        <v>165</v>
      </c>
      <c r="Y484" s="0" t="n">
        <v>2.47012923028005</v>
      </c>
      <c r="Z484" s="0" t="s">
        <v>165</v>
      </c>
    </row>
    <row r="485" customFormat="false" ht="12.75" hidden="false" customHeight="false" outlineLevel="0" collapsed="false">
      <c r="A485" s="0" t="n">
        <v>84043</v>
      </c>
      <c r="B485" s="0" t="s">
        <v>122</v>
      </c>
      <c r="C485" s="0" t="n">
        <v>840</v>
      </c>
      <c r="D485" s="0" t="s">
        <v>86</v>
      </c>
      <c r="E485" s="0" t="n">
        <v>0</v>
      </c>
      <c r="F485" s="0" t="s">
        <v>5</v>
      </c>
      <c r="G485" s="0" t="n">
        <v>43</v>
      </c>
      <c r="H485" s="0" t="s">
        <v>166</v>
      </c>
      <c r="I485" s="0" t="n">
        <v>3.6580969504757</v>
      </c>
      <c r="J485" s="0" t="n">
        <v>3.33375127658656</v>
      </c>
      <c r="K485" s="0" t="n">
        <v>3.46893751287822</v>
      </c>
      <c r="L485" s="0" t="n">
        <v>4.32060176638854</v>
      </c>
      <c r="M485" s="0" t="n">
        <v>3.5983045967206</v>
      </c>
      <c r="N485" s="0" t="n">
        <v>3.09205195836875</v>
      </c>
      <c r="O485" s="0" t="n">
        <v>2.85517854742139</v>
      </c>
      <c r="P485" s="0" t="n">
        <v>3.01303722033773</v>
      </c>
      <c r="Q485" s="0" t="n">
        <v>3.65595996284038</v>
      </c>
      <c r="R485" s="0" t="n">
        <v>3.22004377779054</v>
      </c>
      <c r="S485" s="0" t="n">
        <v>5.69630604211748</v>
      </c>
      <c r="T485" s="0" t="n">
        <v>4.19309155497939</v>
      </c>
      <c r="U485" s="0" t="n">
        <v>3.79590727213809</v>
      </c>
      <c r="V485" s="0" t="n">
        <v>4.55796678982255</v>
      </c>
      <c r="W485" s="0" t="s">
        <v>165</v>
      </c>
      <c r="X485" s="0" t="s">
        <v>165</v>
      </c>
      <c r="Y485" s="0" t="n">
        <v>3.85357051411388</v>
      </c>
      <c r="Z485" s="0" t="s">
        <v>165</v>
      </c>
    </row>
    <row r="486" customFormat="false" ht="12.75" hidden="false" customHeight="false" outlineLevel="0" collapsed="false">
      <c r="A486" s="0" t="n">
        <v>84044</v>
      </c>
      <c r="B486" s="0" t="s">
        <v>122</v>
      </c>
      <c r="C486" s="0" t="n">
        <v>840</v>
      </c>
      <c r="D486" s="0" t="s">
        <v>86</v>
      </c>
      <c r="E486" s="0" t="n">
        <v>0</v>
      </c>
      <c r="F486" s="0" t="s">
        <v>5</v>
      </c>
      <c r="G486" s="0" t="n">
        <v>44</v>
      </c>
      <c r="H486" s="0" t="s">
        <v>167</v>
      </c>
      <c r="I486" s="0" t="n">
        <v>2.44818896720519</v>
      </c>
      <c r="J486" s="0" t="n">
        <v>2.10522014109341</v>
      </c>
      <c r="K486" s="0" t="n">
        <v>2.18170990872347</v>
      </c>
      <c r="L486" s="0" t="n">
        <v>2.8293107795652</v>
      </c>
      <c r="M486" s="0" t="n">
        <v>2.01706066048891</v>
      </c>
      <c r="N486" s="0" t="n">
        <v>1.32850415270481</v>
      </c>
      <c r="O486" s="0" t="n">
        <v>1.37351995545097</v>
      </c>
      <c r="P486" s="0" t="n">
        <v>1.67191844381396</v>
      </c>
      <c r="Q486" s="0" t="n">
        <v>2.05183824062883</v>
      </c>
      <c r="R486" s="0" t="n">
        <v>1.8968025319025</v>
      </c>
      <c r="S486" s="0" t="n">
        <v>3.64716515598227</v>
      </c>
      <c r="T486" s="0" t="n">
        <v>2.36826269383434</v>
      </c>
      <c r="U486" s="0" t="n">
        <v>2.23776288191241</v>
      </c>
      <c r="V486" s="0" t="n">
        <v>2.79883269442891</v>
      </c>
      <c r="W486" s="0" t="n">
        <v>1.31467050809623</v>
      </c>
      <c r="X486" s="0" t="n">
        <v>0</v>
      </c>
      <c r="Y486" s="0" t="n">
        <v>2.24496599233194</v>
      </c>
      <c r="Z486" s="0" t="n">
        <v>2.8081867499889</v>
      </c>
    </row>
    <row r="487" customFormat="false" ht="12.75" hidden="false" customHeight="false" outlineLevel="0" collapsed="false">
      <c r="A487" s="0" t="n">
        <v>84046</v>
      </c>
      <c r="B487" s="0" t="s">
        <v>122</v>
      </c>
      <c r="C487" s="0" t="n">
        <v>840</v>
      </c>
      <c r="D487" s="0" t="s">
        <v>86</v>
      </c>
      <c r="E487" s="0" t="n">
        <v>0</v>
      </c>
      <c r="F487" s="0" t="s">
        <v>5</v>
      </c>
      <c r="G487" s="0" t="n">
        <v>46</v>
      </c>
      <c r="H487" s="0" t="s">
        <v>168</v>
      </c>
      <c r="I487" s="0" t="n">
        <v>2.29927754835374</v>
      </c>
      <c r="J487" s="0" t="n">
        <v>1.84006488442834</v>
      </c>
      <c r="K487" s="0" t="n">
        <v>1.91964332327367</v>
      </c>
      <c r="L487" s="0" t="n">
        <v>2.59327381790225</v>
      </c>
      <c r="M487" s="0" t="n">
        <v>1.5522064741105</v>
      </c>
      <c r="N487" s="0" t="n">
        <v>0.785835820419013</v>
      </c>
      <c r="O487" s="0" t="n">
        <v>0.802225590543006</v>
      </c>
      <c r="P487" s="0" t="n">
        <v>1.23047787405209</v>
      </c>
      <c r="Q487" s="0" t="n">
        <v>1.50066116758472</v>
      </c>
      <c r="R487" s="0" t="n">
        <v>1.50355368520527</v>
      </c>
      <c r="S487" s="0" t="n">
        <v>3.25844327166864</v>
      </c>
      <c r="T487" s="0" t="n">
        <v>1.82349066097834</v>
      </c>
      <c r="U487" s="0" t="n">
        <v>1.81647990698606</v>
      </c>
      <c r="V487" s="0" t="n">
        <v>2.39123135343681</v>
      </c>
      <c r="W487" s="0" t="s">
        <v>165</v>
      </c>
      <c r="X487" s="0" t="s">
        <v>165</v>
      </c>
      <c r="Y487" s="0" t="n">
        <v>1.7527628626643</v>
      </c>
      <c r="Z487" s="0" t="s">
        <v>165</v>
      </c>
    </row>
    <row r="488" customFormat="false" ht="12.75" hidden="false" customHeight="false" outlineLevel="0" collapsed="false">
      <c r="A488" s="0" t="n">
        <v>84047</v>
      </c>
      <c r="B488" s="0" t="s">
        <v>122</v>
      </c>
      <c r="C488" s="0" t="n">
        <v>840</v>
      </c>
      <c r="D488" s="0" t="s">
        <v>86</v>
      </c>
      <c r="E488" s="0" t="n">
        <v>0</v>
      </c>
      <c r="F488" s="0" t="s">
        <v>5</v>
      </c>
      <c r="G488" s="0" t="n">
        <v>47</v>
      </c>
      <c r="H488" s="0" t="s">
        <v>169</v>
      </c>
      <c r="I488" s="0" t="n">
        <v>2.6017066457562</v>
      </c>
      <c r="J488" s="0" t="n">
        <v>2.38796278946781</v>
      </c>
      <c r="K488" s="0" t="n">
        <v>2.46030100289059</v>
      </c>
      <c r="L488" s="0" t="n">
        <v>3.07548157675179</v>
      </c>
      <c r="M488" s="0" t="n">
        <v>2.54187502496744</v>
      </c>
      <c r="N488" s="0" t="n">
        <v>2.01132336376063</v>
      </c>
      <c r="O488" s="0" t="n">
        <v>2.09591425516981</v>
      </c>
      <c r="P488" s="0" t="n">
        <v>2.17998051588254</v>
      </c>
      <c r="Q488" s="0" t="n">
        <v>2.68789451894283</v>
      </c>
      <c r="R488" s="0" t="n">
        <v>2.33504534350904</v>
      </c>
      <c r="S488" s="0" t="n">
        <v>4.05747510898645</v>
      </c>
      <c r="T488" s="0" t="n">
        <v>2.98315335949518</v>
      </c>
      <c r="U488" s="0" t="n">
        <v>2.70232282780917</v>
      </c>
      <c r="V488" s="0" t="n">
        <v>3.23803940809451</v>
      </c>
      <c r="W488" s="0" t="s">
        <v>165</v>
      </c>
      <c r="X488" s="0" t="s">
        <v>165</v>
      </c>
      <c r="Y488" s="0" t="n">
        <v>2.79715496598436</v>
      </c>
      <c r="Z488" s="0" t="s">
        <v>165</v>
      </c>
    </row>
    <row r="489" customFormat="false" ht="12.75" hidden="false" customHeight="false" outlineLevel="0" collapsed="false">
      <c r="A489" s="0" t="n">
        <v>84048</v>
      </c>
      <c r="B489" s="0" t="s">
        <v>122</v>
      </c>
      <c r="C489" s="0" t="n">
        <v>840</v>
      </c>
      <c r="D489" s="0" t="s">
        <v>86</v>
      </c>
      <c r="E489" s="0" t="n">
        <v>0</v>
      </c>
      <c r="F489" s="0" t="s">
        <v>5</v>
      </c>
      <c r="G489" s="0" t="n">
        <v>48</v>
      </c>
      <c r="H489" s="0" t="s">
        <v>170</v>
      </c>
      <c r="I489" s="0" t="n">
        <v>100</v>
      </c>
      <c r="J489" s="0" t="n">
        <v>86.2310196184355</v>
      </c>
      <c r="K489" s="0" t="n">
        <v>90.4810747959969</v>
      </c>
      <c r="L489" s="0" t="n">
        <v>114.07776790211</v>
      </c>
      <c r="M489" s="0" t="n">
        <v>82.3159416433535</v>
      </c>
      <c r="N489" s="0" t="n">
        <v>73.899319693486</v>
      </c>
      <c r="O489" s="0" t="n">
        <v>53.1253642460933</v>
      </c>
      <c r="P489" s="0" t="n">
        <v>68.7946127019037</v>
      </c>
      <c r="Q489" s="0" t="n">
        <v>79.4452343021902</v>
      </c>
      <c r="R489" s="0" t="n">
        <v>75.3542688496035</v>
      </c>
      <c r="S489" s="0" t="n">
        <v>144.348216255049</v>
      </c>
      <c r="T489" s="0" t="n">
        <v>97.1151474792715</v>
      </c>
      <c r="U489" s="0" t="n">
        <v>94.0697704727149</v>
      </c>
      <c r="V489" s="0" t="n">
        <v>113.356695876968</v>
      </c>
      <c r="W489" s="0" t="n">
        <v>59.8617019098928</v>
      </c>
      <c r="X489" s="0" t="n">
        <v>0</v>
      </c>
      <c r="Y489" s="0" t="n">
        <v>92.6517467061485</v>
      </c>
      <c r="Z489" s="0" t="n">
        <v>145.340443896999</v>
      </c>
    </row>
    <row r="490" customFormat="false" ht="12.75" hidden="false" customHeight="false" outlineLevel="0" collapsed="false">
      <c r="A490" s="0" t="n">
        <v>84049</v>
      </c>
      <c r="B490" s="0" t="s">
        <v>122</v>
      </c>
      <c r="C490" s="0" t="n">
        <v>840</v>
      </c>
      <c r="D490" s="0" t="s">
        <v>86</v>
      </c>
      <c r="E490" s="0" t="n">
        <v>0</v>
      </c>
      <c r="F490" s="0" t="s">
        <v>5</v>
      </c>
      <c r="G490" s="0" t="n">
        <v>49</v>
      </c>
      <c r="H490" s="0" t="s">
        <v>171</v>
      </c>
      <c r="I490" s="0" t="s">
        <v>165</v>
      </c>
      <c r="J490" s="0" t="n">
        <v>76.4488777257358</v>
      </c>
      <c r="K490" s="0" t="n">
        <v>80.5298985447297</v>
      </c>
      <c r="L490" s="0" t="n">
        <v>105.184809043547</v>
      </c>
      <c r="M490" s="0" t="n">
        <v>65.4187046956233</v>
      </c>
      <c r="N490" s="0" t="n">
        <v>48.5176583180677</v>
      </c>
      <c r="O490" s="0" t="n">
        <v>34.878782121482</v>
      </c>
      <c r="P490" s="0" t="n">
        <v>53.0348029823578</v>
      </c>
      <c r="Q490" s="0" t="n">
        <v>60.335239050498</v>
      </c>
      <c r="R490" s="0" t="n">
        <v>61.274559202315</v>
      </c>
      <c r="S490" s="0" t="n">
        <v>129.99139066504</v>
      </c>
      <c r="T490" s="0" t="n">
        <v>77.5358996920745</v>
      </c>
      <c r="U490" s="0" t="n">
        <v>78.1545666369139</v>
      </c>
      <c r="V490" s="0" t="n">
        <v>98.1404205721784</v>
      </c>
      <c r="W490" s="0" t="n">
        <v>21.7470653726443</v>
      </c>
      <c r="X490" s="0" t="n">
        <v>0</v>
      </c>
      <c r="Y490" s="0" t="n">
        <v>75.1635413056896</v>
      </c>
      <c r="Z490" s="0" t="n">
        <v>79.8087685283811</v>
      </c>
    </row>
    <row r="491" customFormat="false" ht="12.75" hidden="false" customHeight="false" outlineLevel="0" collapsed="false">
      <c r="A491" s="0" t="n">
        <v>84050</v>
      </c>
      <c r="B491" s="0" t="s">
        <v>122</v>
      </c>
      <c r="C491" s="0" t="n">
        <v>840</v>
      </c>
      <c r="D491" s="0" t="s">
        <v>86</v>
      </c>
      <c r="E491" s="0" t="n">
        <v>0</v>
      </c>
      <c r="F491" s="0" t="s">
        <v>5</v>
      </c>
      <c r="G491" s="0" t="n">
        <v>50</v>
      </c>
      <c r="H491" s="0" t="s">
        <v>172</v>
      </c>
      <c r="I491" s="0" t="s">
        <v>165</v>
      </c>
      <c r="J491" s="0" t="n">
        <v>96.9386795651304</v>
      </c>
      <c r="K491" s="0" t="n">
        <v>101.342034930969</v>
      </c>
      <c r="L491" s="0" t="n">
        <v>123.530033529608</v>
      </c>
      <c r="M491" s="0" t="n">
        <v>102.388271412546</v>
      </c>
      <c r="N491" s="0" t="n">
        <v>108.696672068712</v>
      </c>
      <c r="O491" s="0" t="n">
        <v>78.1407774785985</v>
      </c>
      <c r="P491" s="0" t="n">
        <v>87.946615167003</v>
      </c>
      <c r="Q491" s="0" t="n">
        <v>102.93019666901</v>
      </c>
      <c r="R491" s="0" t="n">
        <v>91.7954368171262</v>
      </c>
      <c r="S491" s="0" t="n">
        <v>159.880293975046</v>
      </c>
      <c r="T491" s="0" t="n">
        <v>120.293585416587</v>
      </c>
      <c r="U491" s="0" t="n">
        <v>112.358075424721</v>
      </c>
      <c r="V491" s="0" t="n">
        <v>130.311138830491</v>
      </c>
      <c r="W491" s="0" t="n">
        <v>144.160699852457</v>
      </c>
      <c r="X491" s="0" t="n">
        <v>299.573227355399</v>
      </c>
      <c r="Y491" s="0" t="n">
        <v>113.108933296844</v>
      </c>
      <c r="Z491" s="0" t="n">
        <v>248.311291752224</v>
      </c>
    </row>
    <row r="492" customFormat="false" ht="12.75" hidden="false" customHeight="false" outlineLevel="0" collapsed="false">
      <c r="A492" s="0" t="n">
        <v>1084000</v>
      </c>
      <c r="B492" s="0" t="s">
        <v>122</v>
      </c>
      <c r="C492" s="0" t="n">
        <v>840</v>
      </c>
      <c r="D492" s="0" t="s">
        <v>86</v>
      </c>
      <c r="E492" s="0" t="n">
        <v>1</v>
      </c>
      <c r="F492" s="0" t="s">
        <v>77</v>
      </c>
      <c r="G492" s="0" t="n">
        <v>0</v>
      </c>
      <c r="H492" s="0" t="s">
        <v>123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084001</v>
      </c>
      <c r="B493" s="0" t="s">
        <v>122</v>
      </c>
      <c r="C493" s="0" t="n">
        <v>840</v>
      </c>
      <c r="D493" s="0" t="s">
        <v>86</v>
      </c>
      <c r="E493" s="0" t="n">
        <v>1</v>
      </c>
      <c r="F493" s="0" t="s">
        <v>77</v>
      </c>
      <c r="G493" s="0" t="n">
        <v>1</v>
      </c>
      <c r="H493" s="0" t="s">
        <v>124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084002</v>
      </c>
      <c r="B494" s="0" t="s">
        <v>122</v>
      </c>
      <c r="C494" s="0" t="n">
        <v>840</v>
      </c>
      <c r="D494" s="0" t="s">
        <v>86</v>
      </c>
      <c r="E494" s="0" t="n">
        <v>1</v>
      </c>
      <c r="F494" s="0" t="s">
        <v>77</v>
      </c>
      <c r="G494" s="0" t="n">
        <v>2</v>
      </c>
      <c r="H494" s="0" t="s">
        <v>125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084003</v>
      </c>
      <c r="B495" s="0" t="s">
        <v>122</v>
      </c>
      <c r="C495" s="0" t="n">
        <v>840</v>
      </c>
      <c r="D495" s="0" t="s">
        <v>86</v>
      </c>
      <c r="E495" s="0" t="n">
        <v>1</v>
      </c>
      <c r="F495" s="0" t="s">
        <v>77</v>
      </c>
      <c r="G495" s="0" t="n">
        <v>3</v>
      </c>
      <c r="H495" s="0" t="s">
        <v>126</v>
      </c>
      <c r="I495" s="0" t="n">
        <v>1</v>
      </c>
      <c r="J495" s="0" t="n">
        <v>1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1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084004</v>
      </c>
      <c r="B496" s="0" t="s">
        <v>122</v>
      </c>
      <c r="C496" s="0" t="n">
        <v>840</v>
      </c>
      <c r="D496" s="0" t="s">
        <v>86</v>
      </c>
      <c r="E496" s="0" t="n">
        <v>1</v>
      </c>
      <c r="F496" s="0" t="s">
        <v>77</v>
      </c>
      <c r="G496" s="0" t="n">
        <v>4</v>
      </c>
      <c r="H496" s="0" t="s">
        <v>127</v>
      </c>
      <c r="I496" s="0" t="n">
        <v>1</v>
      </c>
      <c r="J496" s="0" t="n">
        <v>0</v>
      </c>
      <c r="K496" s="0" t="n">
        <v>0</v>
      </c>
      <c r="L496" s="0" t="n">
        <v>1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1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084005</v>
      </c>
      <c r="B497" s="0" t="s">
        <v>122</v>
      </c>
      <c r="C497" s="0" t="n">
        <v>840</v>
      </c>
      <c r="D497" s="0" t="s">
        <v>86</v>
      </c>
      <c r="E497" s="0" t="n">
        <v>1</v>
      </c>
      <c r="F497" s="0" t="s">
        <v>77</v>
      </c>
      <c r="G497" s="0" t="n">
        <v>5</v>
      </c>
      <c r="H497" s="0" t="s">
        <v>128</v>
      </c>
      <c r="I497" s="0" t="n">
        <v>7</v>
      </c>
      <c r="J497" s="0" t="n">
        <v>1</v>
      </c>
      <c r="K497" s="0" t="n">
        <v>2</v>
      </c>
      <c r="L497" s="0" t="n">
        <v>4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1</v>
      </c>
      <c r="R497" s="0" t="n">
        <v>0</v>
      </c>
      <c r="S497" s="0" t="n">
        <v>1</v>
      </c>
      <c r="T497" s="0" t="n">
        <v>0</v>
      </c>
      <c r="U497" s="0" t="n">
        <v>2</v>
      </c>
      <c r="V497" s="0" t="n">
        <v>2</v>
      </c>
      <c r="W497" s="0" t="n">
        <v>0</v>
      </c>
      <c r="X497" s="0" t="n">
        <v>0</v>
      </c>
      <c r="Y497" s="0" t="n">
        <v>1</v>
      </c>
      <c r="Z497" s="0" t="n">
        <v>0</v>
      </c>
    </row>
    <row r="498" customFormat="false" ht="12.75" hidden="false" customHeight="false" outlineLevel="0" collapsed="false">
      <c r="A498" s="0" t="n">
        <v>1084006</v>
      </c>
      <c r="B498" s="0" t="s">
        <v>122</v>
      </c>
      <c r="C498" s="0" t="n">
        <v>840</v>
      </c>
      <c r="D498" s="0" t="s">
        <v>86</v>
      </c>
      <c r="E498" s="0" t="n">
        <v>1</v>
      </c>
      <c r="F498" s="0" t="s">
        <v>77</v>
      </c>
      <c r="G498" s="0" t="n">
        <v>6</v>
      </c>
      <c r="H498" s="0" t="s">
        <v>129</v>
      </c>
      <c r="I498" s="0" t="n">
        <v>3</v>
      </c>
      <c r="J498" s="0" t="n">
        <v>2</v>
      </c>
      <c r="K498" s="0" t="n">
        <v>1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1</v>
      </c>
      <c r="Q498" s="0" t="n">
        <v>0</v>
      </c>
      <c r="R498" s="0" t="n">
        <v>1</v>
      </c>
      <c r="S498" s="0" t="n">
        <v>0</v>
      </c>
      <c r="T498" s="0" t="n">
        <v>1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084007</v>
      </c>
      <c r="B499" s="0" t="s">
        <v>122</v>
      </c>
      <c r="C499" s="0" t="n">
        <v>840</v>
      </c>
      <c r="D499" s="0" t="s">
        <v>86</v>
      </c>
      <c r="E499" s="0" t="n">
        <v>1</v>
      </c>
      <c r="F499" s="0" t="s">
        <v>77</v>
      </c>
      <c r="G499" s="0" t="n">
        <v>7</v>
      </c>
      <c r="H499" s="0" t="s">
        <v>130</v>
      </c>
      <c r="I499" s="0" t="n">
        <v>5</v>
      </c>
      <c r="J499" s="0" t="n">
        <v>0</v>
      </c>
      <c r="K499" s="0" t="n">
        <v>4</v>
      </c>
      <c r="L499" s="0" t="n">
        <v>1</v>
      </c>
      <c r="M499" s="0" t="n">
        <v>0</v>
      </c>
      <c r="N499" s="0" t="n">
        <v>0</v>
      </c>
      <c r="O499" s="0" t="n">
        <v>0</v>
      </c>
      <c r="P499" s="0" t="n">
        <v>1</v>
      </c>
      <c r="Q499" s="0" t="n">
        <v>0</v>
      </c>
      <c r="R499" s="0" t="n">
        <v>0</v>
      </c>
      <c r="S499" s="0" t="n">
        <v>1</v>
      </c>
      <c r="T499" s="0" t="n">
        <v>0</v>
      </c>
      <c r="U499" s="0" t="n">
        <v>0</v>
      </c>
      <c r="V499" s="0" t="n">
        <v>3</v>
      </c>
      <c r="W499" s="0" t="n">
        <v>0</v>
      </c>
      <c r="X499" s="0" t="n">
        <v>0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1084008</v>
      </c>
      <c r="B500" s="0" t="s">
        <v>122</v>
      </c>
      <c r="C500" s="0" t="n">
        <v>840</v>
      </c>
      <c r="D500" s="0" t="s">
        <v>86</v>
      </c>
      <c r="E500" s="0" t="n">
        <v>1</v>
      </c>
      <c r="F500" s="0" t="s">
        <v>77</v>
      </c>
      <c r="G500" s="0" t="n">
        <v>8</v>
      </c>
      <c r="H500" s="0" t="s">
        <v>131</v>
      </c>
      <c r="I500" s="0" t="n">
        <v>20</v>
      </c>
      <c r="J500" s="0" t="n">
        <v>3</v>
      </c>
      <c r="K500" s="0" t="n">
        <v>6</v>
      </c>
      <c r="L500" s="0" t="n">
        <v>11</v>
      </c>
      <c r="M500" s="0" t="n">
        <v>3</v>
      </c>
      <c r="N500" s="0" t="n">
        <v>0</v>
      </c>
      <c r="O500" s="0" t="n">
        <v>1</v>
      </c>
      <c r="P500" s="0" t="n">
        <v>1</v>
      </c>
      <c r="Q500" s="0" t="n">
        <v>2</v>
      </c>
      <c r="R500" s="0" t="n">
        <v>1</v>
      </c>
      <c r="S500" s="0" t="n">
        <v>5</v>
      </c>
      <c r="T500" s="0" t="n">
        <v>2</v>
      </c>
      <c r="U500" s="0" t="n">
        <v>1</v>
      </c>
      <c r="V500" s="0" t="n">
        <v>4</v>
      </c>
      <c r="W500" s="0" t="n">
        <v>0</v>
      </c>
      <c r="X500" s="0" t="n">
        <v>0</v>
      </c>
      <c r="Y500" s="0" t="n">
        <v>0</v>
      </c>
      <c r="Z500" s="0" t="n">
        <v>0</v>
      </c>
    </row>
    <row r="501" customFormat="false" ht="12.75" hidden="false" customHeight="false" outlineLevel="0" collapsed="false">
      <c r="A501" s="0" t="n">
        <v>1084009</v>
      </c>
      <c r="B501" s="0" t="s">
        <v>122</v>
      </c>
      <c r="C501" s="0" t="n">
        <v>840</v>
      </c>
      <c r="D501" s="0" t="s">
        <v>86</v>
      </c>
      <c r="E501" s="0" t="n">
        <v>1</v>
      </c>
      <c r="F501" s="0" t="s">
        <v>77</v>
      </c>
      <c r="G501" s="0" t="n">
        <v>9</v>
      </c>
      <c r="H501" s="0" t="s">
        <v>132</v>
      </c>
      <c r="I501" s="0" t="n">
        <v>34</v>
      </c>
      <c r="J501" s="0" t="n">
        <v>9</v>
      </c>
      <c r="K501" s="0" t="n">
        <v>7</v>
      </c>
      <c r="L501" s="0" t="n">
        <v>18</v>
      </c>
      <c r="M501" s="0" t="n">
        <v>1</v>
      </c>
      <c r="N501" s="0" t="n">
        <v>0</v>
      </c>
      <c r="O501" s="0" t="n">
        <v>0</v>
      </c>
      <c r="P501" s="0" t="n">
        <v>0</v>
      </c>
      <c r="Q501" s="0" t="n">
        <v>3</v>
      </c>
      <c r="R501" s="0" t="n">
        <v>4</v>
      </c>
      <c r="S501" s="0" t="n">
        <v>10</v>
      </c>
      <c r="T501" s="0" t="n">
        <v>2</v>
      </c>
      <c r="U501" s="0" t="n">
        <v>4</v>
      </c>
      <c r="V501" s="0" t="n">
        <v>7</v>
      </c>
      <c r="W501" s="0" t="n">
        <v>0</v>
      </c>
      <c r="X501" s="0" t="n">
        <v>0</v>
      </c>
      <c r="Y501" s="0" t="n">
        <v>3</v>
      </c>
      <c r="Z501" s="0" t="n">
        <v>0</v>
      </c>
    </row>
    <row r="502" customFormat="false" ht="12.75" hidden="false" customHeight="false" outlineLevel="0" collapsed="false">
      <c r="A502" s="0" t="n">
        <v>1084010</v>
      </c>
      <c r="B502" s="0" t="s">
        <v>122</v>
      </c>
      <c r="C502" s="0" t="n">
        <v>840</v>
      </c>
      <c r="D502" s="0" t="s">
        <v>86</v>
      </c>
      <c r="E502" s="0" t="n">
        <v>1</v>
      </c>
      <c r="F502" s="0" t="s">
        <v>77</v>
      </c>
      <c r="G502" s="0" t="n">
        <v>10</v>
      </c>
      <c r="H502" s="0" t="s">
        <v>133</v>
      </c>
      <c r="I502" s="0" t="n">
        <v>72</v>
      </c>
      <c r="J502" s="0" t="n">
        <v>20</v>
      </c>
      <c r="K502" s="0" t="n">
        <v>11</v>
      </c>
      <c r="L502" s="0" t="n">
        <v>41</v>
      </c>
      <c r="M502" s="0" t="n">
        <v>7</v>
      </c>
      <c r="N502" s="0" t="n">
        <v>1</v>
      </c>
      <c r="O502" s="0" t="n">
        <v>1</v>
      </c>
      <c r="P502" s="0" t="n">
        <v>0</v>
      </c>
      <c r="Q502" s="0" t="n">
        <v>0</v>
      </c>
      <c r="R502" s="0" t="n">
        <v>8</v>
      </c>
      <c r="S502" s="0" t="n">
        <v>29</v>
      </c>
      <c r="T502" s="0" t="n">
        <v>4</v>
      </c>
      <c r="U502" s="0" t="n">
        <v>5</v>
      </c>
      <c r="V502" s="0" t="n">
        <v>9</v>
      </c>
      <c r="W502" s="0" t="n">
        <v>0</v>
      </c>
      <c r="X502" s="0" t="n">
        <v>0</v>
      </c>
      <c r="Y502" s="0" t="n">
        <v>8</v>
      </c>
      <c r="Z502" s="0" t="n">
        <v>0</v>
      </c>
    </row>
    <row r="503" customFormat="false" ht="12.75" hidden="false" customHeight="false" outlineLevel="0" collapsed="false">
      <c r="A503" s="0" t="n">
        <v>1084011</v>
      </c>
      <c r="B503" s="0" t="s">
        <v>122</v>
      </c>
      <c r="C503" s="0" t="n">
        <v>840</v>
      </c>
      <c r="D503" s="0" t="s">
        <v>86</v>
      </c>
      <c r="E503" s="0" t="n">
        <v>1</v>
      </c>
      <c r="F503" s="0" t="s">
        <v>77</v>
      </c>
      <c r="G503" s="0" t="n">
        <v>11</v>
      </c>
      <c r="H503" s="0" t="s">
        <v>134</v>
      </c>
      <c r="I503" s="0" t="n">
        <v>102</v>
      </c>
      <c r="J503" s="0" t="n">
        <v>18</v>
      </c>
      <c r="K503" s="0" t="n">
        <v>22</v>
      </c>
      <c r="L503" s="0" t="n">
        <v>62</v>
      </c>
      <c r="M503" s="0" t="n">
        <v>9</v>
      </c>
      <c r="N503" s="0" t="n">
        <v>0</v>
      </c>
      <c r="O503" s="0" t="n">
        <v>1</v>
      </c>
      <c r="P503" s="0" t="n">
        <v>4</v>
      </c>
      <c r="Q503" s="0" t="n">
        <v>5</v>
      </c>
      <c r="R503" s="0" t="n">
        <v>5</v>
      </c>
      <c r="S503" s="0" t="n">
        <v>41</v>
      </c>
      <c r="T503" s="0" t="n">
        <v>8</v>
      </c>
      <c r="U503" s="0" t="n">
        <v>7</v>
      </c>
      <c r="V503" s="0" t="n">
        <v>17</v>
      </c>
      <c r="W503" s="0" t="n">
        <v>0</v>
      </c>
      <c r="X503" s="0" t="n">
        <v>0</v>
      </c>
      <c r="Y503" s="0" t="n">
        <v>4</v>
      </c>
      <c r="Z503" s="0" t="n">
        <v>1</v>
      </c>
    </row>
    <row r="504" customFormat="false" ht="12.75" hidden="false" customHeight="false" outlineLevel="0" collapsed="false">
      <c r="A504" s="0" t="n">
        <v>1084012</v>
      </c>
      <c r="B504" s="0" t="s">
        <v>122</v>
      </c>
      <c r="C504" s="0" t="n">
        <v>840</v>
      </c>
      <c r="D504" s="0" t="s">
        <v>86</v>
      </c>
      <c r="E504" s="0" t="n">
        <v>1</v>
      </c>
      <c r="F504" s="0" t="s">
        <v>77</v>
      </c>
      <c r="G504" s="0" t="n">
        <v>12</v>
      </c>
      <c r="H504" s="0" t="s">
        <v>135</v>
      </c>
      <c r="I504" s="0" t="n">
        <v>114</v>
      </c>
      <c r="J504" s="0" t="n">
        <v>24</v>
      </c>
      <c r="K504" s="0" t="n">
        <v>27</v>
      </c>
      <c r="L504" s="0" t="n">
        <v>63</v>
      </c>
      <c r="M504" s="0" t="n">
        <v>7</v>
      </c>
      <c r="N504" s="0" t="n">
        <v>1</v>
      </c>
      <c r="O504" s="0" t="n">
        <v>5</v>
      </c>
      <c r="P504" s="0" t="n">
        <v>6</v>
      </c>
      <c r="Q504" s="0" t="n">
        <v>4</v>
      </c>
      <c r="R504" s="0" t="n">
        <v>9</v>
      </c>
      <c r="S504" s="0" t="n">
        <v>42</v>
      </c>
      <c r="T504" s="0" t="n">
        <v>5</v>
      </c>
      <c r="U504" s="0" t="n">
        <v>10</v>
      </c>
      <c r="V504" s="0" t="n">
        <v>15</v>
      </c>
      <c r="W504" s="0" t="n">
        <v>0</v>
      </c>
      <c r="X504" s="0" t="n">
        <v>0</v>
      </c>
      <c r="Y504" s="0" t="n">
        <v>9</v>
      </c>
      <c r="Z504" s="0" t="n">
        <v>1</v>
      </c>
    </row>
    <row r="505" customFormat="false" ht="12.75" hidden="false" customHeight="false" outlineLevel="0" collapsed="false">
      <c r="A505" s="0" t="n">
        <v>1084013</v>
      </c>
      <c r="B505" s="0" t="s">
        <v>122</v>
      </c>
      <c r="C505" s="0" t="n">
        <v>840</v>
      </c>
      <c r="D505" s="0" t="s">
        <v>86</v>
      </c>
      <c r="E505" s="0" t="n">
        <v>1</v>
      </c>
      <c r="F505" s="0" t="s">
        <v>77</v>
      </c>
      <c r="G505" s="0" t="n">
        <v>13</v>
      </c>
      <c r="H505" s="0" t="s">
        <v>136</v>
      </c>
      <c r="I505" s="0" t="n">
        <v>114</v>
      </c>
      <c r="J505" s="0" t="n">
        <v>19</v>
      </c>
      <c r="K505" s="0" t="n">
        <v>28</v>
      </c>
      <c r="L505" s="0" t="n">
        <v>67</v>
      </c>
      <c r="M505" s="0" t="n">
        <v>5</v>
      </c>
      <c r="N505" s="0" t="n">
        <v>1</v>
      </c>
      <c r="O505" s="0" t="n">
        <v>1</v>
      </c>
      <c r="P505" s="0" t="n">
        <v>6</v>
      </c>
      <c r="Q505" s="0" t="n">
        <v>8</v>
      </c>
      <c r="R505" s="0" t="n">
        <v>5</v>
      </c>
      <c r="S505" s="0" t="n">
        <v>40</v>
      </c>
      <c r="T505" s="0" t="n">
        <v>5</v>
      </c>
      <c r="U505" s="0" t="n">
        <v>14</v>
      </c>
      <c r="V505" s="0" t="n">
        <v>20</v>
      </c>
      <c r="W505" s="0" t="n">
        <v>1</v>
      </c>
      <c r="X505" s="0" t="n">
        <v>0</v>
      </c>
      <c r="Y505" s="0" t="n">
        <v>7</v>
      </c>
      <c r="Z505" s="0" t="n">
        <v>1</v>
      </c>
    </row>
    <row r="506" customFormat="false" ht="12.75" hidden="false" customHeight="false" outlineLevel="0" collapsed="false">
      <c r="A506" s="0" t="n">
        <v>1084014</v>
      </c>
      <c r="B506" s="0" t="s">
        <v>122</v>
      </c>
      <c r="C506" s="0" t="n">
        <v>840</v>
      </c>
      <c r="D506" s="0" t="s">
        <v>86</v>
      </c>
      <c r="E506" s="0" t="n">
        <v>1</v>
      </c>
      <c r="F506" s="0" t="s">
        <v>77</v>
      </c>
      <c r="G506" s="0" t="n">
        <v>14</v>
      </c>
      <c r="H506" s="0" t="s">
        <v>137</v>
      </c>
      <c r="I506" s="0" t="n">
        <v>78</v>
      </c>
      <c r="J506" s="0" t="n">
        <v>11</v>
      </c>
      <c r="K506" s="0" t="n">
        <v>26</v>
      </c>
      <c r="L506" s="0" t="n">
        <v>41</v>
      </c>
      <c r="M506" s="0" t="n">
        <v>4</v>
      </c>
      <c r="N506" s="0" t="n">
        <v>3</v>
      </c>
      <c r="O506" s="0" t="n">
        <v>0</v>
      </c>
      <c r="P506" s="0" t="n">
        <v>5</v>
      </c>
      <c r="Q506" s="0" t="n">
        <v>5</v>
      </c>
      <c r="R506" s="0" t="n">
        <v>5</v>
      </c>
      <c r="S506" s="0" t="n">
        <v>24</v>
      </c>
      <c r="T506" s="0" t="n">
        <v>1</v>
      </c>
      <c r="U506" s="0" t="n">
        <v>8</v>
      </c>
      <c r="V506" s="0" t="n">
        <v>18</v>
      </c>
      <c r="W506" s="0" t="n">
        <v>1</v>
      </c>
      <c r="X506" s="0" t="n">
        <v>0</v>
      </c>
      <c r="Y506" s="0" t="n">
        <v>3</v>
      </c>
      <c r="Z506" s="0" t="n">
        <v>1</v>
      </c>
    </row>
    <row r="507" customFormat="false" ht="12.75" hidden="false" customHeight="false" outlineLevel="0" collapsed="false">
      <c r="A507" s="0" t="n">
        <v>1084015</v>
      </c>
      <c r="B507" s="0" t="s">
        <v>122</v>
      </c>
      <c r="C507" s="0" t="n">
        <v>840</v>
      </c>
      <c r="D507" s="0" t="s">
        <v>86</v>
      </c>
      <c r="E507" s="0" t="n">
        <v>1</v>
      </c>
      <c r="F507" s="0" t="s">
        <v>77</v>
      </c>
      <c r="G507" s="0" t="n">
        <v>15</v>
      </c>
      <c r="H507" s="0" t="s">
        <v>138</v>
      </c>
      <c r="I507" s="0" t="n">
        <v>51</v>
      </c>
      <c r="J507" s="0" t="n">
        <v>16</v>
      </c>
      <c r="K507" s="0" t="n">
        <v>8</v>
      </c>
      <c r="L507" s="0" t="n">
        <v>27</v>
      </c>
      <c r="M507" s="0" t="n">
        <v>3</v>
      </c>
      <c r="N507" s="0" t="n">
        <v>1</v>
      </c>
      <c r="O507" s="0" t="n">
        <v>0</v>
      </c>
      <c r="P507" s="0" t="n">
        <v>4</v>
      </c>
      <c r="Q507" s="0" t="n">
        <v>2</v>
      </c>
      <c r="R507" s="0" t="n">
        <v>7</v>
      </c>
      <c r="S507" s="0" t="n">
        <v>17</v>
      </c>
      <c r="T507" s="0" t="n">
        <v>5</v>
      </c>
      <c r="U507" s="0" t="n">
        <v>5</v>
      </c>
      <c r="V507" s="0" t="n">
        <v>3</v>
      </c>
      <c r="W507" s="0" t="n">
        <v>0</v>
      </c>
      <c r="X507" s="0" t="n">
        <v>0</v>
      </c>
      <c r="Y507" s="0" t="n">
        <v>4</v>
      </c>
      <c r="Z507" s="0" t="n">
        <v>0</v>
      </c>
    </row>
    <row r="508" customFormat="false" ht="12.75" hidden="false" customHeight="false" outlineLevel="0" collapsed="false">
      <c r="A508" s="0" t="n">
        <v>1084016</v>
      </c>
      <c r="B508" s="0" t="s">
        <v>122</v>
      </c>
      <c r="C508" s="0" t="n">
        <v>840</v>
      </c>
      <c r="D508" s="0" t="s">
        <v>86</v>
      </c>
      <c r="E508" s="0" t="n">
        <v>1</v>
      </c>
      <c r="F508" s="0" t="s">
        <v>77</v>
      </c>
      <c r="G508" s="0" t="n">
        <v>16</v>
      </c>
      <c r="H508" s="0" t="s">
        <v>139</v>
      </c>
      <c r="I508" s="0" t="n">
        <v>42</v>
      </c>
      <c r="J508" s="0" t="n">
        <v>10</v>
      </c>
      <c r="K508" s="0" t="n">
        <v>11</v>
      </c>
      <c r="L508" s="0" t="n">
        <v>21</v>
      </c>
      <c r="M508" s="0" t="n">
        <v>4</v>
      </c>
      <c r="N508" s="0" t="n">
        <v>2</v>
      </c>
      <c r="O508" s="0" t="n">
        <v>1</v>
      </c>
      <c r="P508" s="0" t="n">
        <v>1</v>
      </c>
      <c r="Q508" s="0" t="n">
        <v>2</v>
      </c>
      <c r="R508" s="0" t="n">
        <v>1</v>
      </c>
      <c r="S508" s="0" t="n">
        <v>11</v>
      </c>
      <c r="T508" s="0" t="n">
        <v>6</v>
      </c>
      <c r="U508" s="0" t="n">
        <v>4</v>
      </c>
      <c r="V508" s="0" t="n">
        <v>7</v>
      </c>
      <c r="W508" s="0" t="n">
        <v>0</v>
      </c>
      <c r="X508" s="0" t="n">
        <v>0</v>
      </c>
      <c r="Y508" s="0" t="n">
        <v>3</v>
      </c>
      <c r="Z508" s="0" t="n">
        <v>0</v>
      </c>
    </row>
    <row r="509" customFormat="false" ht="12.75" hidden="false" customHeight="false" outlineLevel="0" collapsed="false">
      <c r="A509" s="0" t="n">
        <v>1084017</v>
      </c>
      <c r="B509" s="0" t="s">
        <v>122</v>
      </c>
      <c r="C509" s="0" t="n">
        <v>840</v>
      </c>
      <c r="D509" s="0" t="s">
        <v>86</v>
      </c>
      <c r="E509" s="0" t="n">
        <v>1</v>
      </c>
      <c r="F509" s="0" t="s">
        <v>77</v>
      </c>
      <c r="G509" s="0" t="n">
        <v>17</v>
      </c>
      <c r="H509" s="0" t="s">
        <v>140</v>
      </c>
      <c r="I509" s="0" t="n">
        <v>17</v>
      </c>
      <c r="J509" s="0" t="n">
        <v>4</v>
      </c>
      <c r="K509" s="0" t="n">
        <v>6</v>
      </c>
      <c r="L509" s="0" t="n">
        <v>7</v>
      </c>
      <c r="M509" s="0" t="n">
        <v>1</v>
      </c>
      <c r="N509" s="0" t="n">
        <v>1</v>
      </c>
      <c r="O509" s="0" t="n">
        <v>1</v>
      </c>
      <c r="P509" s="0" t="n">
        <v>1</v>
      </c>
      <c r="Q509" s="0" t="n">
        <v>1</v>
      </c>
      <c r="R509" s="0" t="n">
        <v>1</v>
      </c>
      <c r="S509" s="0" t="n">
        <v>4</v>
      </c>
      <c r="T509" s="0" t="n">
        <v>1</v>
      </c>
      <c r="U509" s="0" t="n">
        <v>1</v>
      </c>
      <c r="V509" s="0" t="n">
        <v>3</v>
      </c>
      <c r="W509" s="0" t="n">
        <v>0</v>
      </c>
      <c r="X509" s="0" t="n">
        <v>0</v>
      </c>
      <c r="Y509" s="0" t="n">
        <v>2</v>
      </c>
      <c r="Z509" s="0" t="n">
        <v>0</v>
      </c>
    </row>
    <row r="510" customFormat="false" ht="12.75" hidden="false" customHeight="false" outlineLevel="0" collapsed="false">
      <c r="A510" s="0" t="n">
        <v>1084018</v>
      </c>
      <c r="B510" s="0" t="s">
        <v>122</v>
      </c>
      <c r="C510" s="0" t="n">
        <v>840</v>
      </c>
      <c r="D510" s="0" t="s">
        <v>86</v>
      </c>
      <c r="E510" s="0" t="n">
        <v>1</v>
      </c>
      <c r="F510" s="0" t="s">
        <v>77</v>
      </c>
      <c r="G510" s="0" t="n">
        <v>18</v>
      </c>
      <c r="H510" s="0" t="s">
        <v>141</v>
      </c>
      <c r="I510" s="0" t="n">
        <v>661</v>
      </c>
      <c r="J510" s="0" t="n">
        <v>138</v>
      </c>
      <c r="K510" s="0" t="n">
        <v>159</v>
      </c>
      <c r="L510" s="0" t="n">
        <v>364</v>
      </c>
      <c r="M510" s="0" t="n">
        <v>44</v>
      </c>
      <c r="N510" s="0" t="n">
        <v>10</v>
      </c>
      <c r="O510" s="0" t="n">
        <v>11</v>
      </c>
      <c r="P510" s="0" t="n">
        <v>30</v>
      </c>
      <c r="Q510" s="0" t="n">
        <v>33</v>
      </c>
      <c r="R510" s="0" t="n">
        <v>48</v>
      </c>
      <c r="S510" s="0" t="n">
        <v>226</v>
      </c>
      <c r="T510" s="0" t="n">
        <v>40</v>
      </c>
      <c r="U510" s="0" t="n">
        <v>61</v>
      </c>
      <c r="V510" s="0" t="n">
        <v>108</v>
      </c>
      <c r="W510" s="0" t="n">
        <v>2</v>
      </c>
      <c r="X510" s="0" t="n">
        <v>0</v>
      </c>
      <c r="Y510" s="0" t="n">
        <v>44</v>
      </c>
      <c r="Z510" s="0" t="n">
        <v>4</v>
      </c>
    </row>
    <row r="511" customFormat="false" ht="12.75" hidden="false" customHeight="false" outlineLevel="0" collapsed="false">
      <c r="A511" s="0" t="n">
        <v>1084019</v>
      </c>
      <c r="B511" s="0" t="s">
        <v>122</v>
      </c>
      <c r="C511" s="0" t="n">
        <v>840</v>
      </c>
      <c r="D511" s="0" t="s">
        <v>86</v>
      </c>
      <c r="E511" s="0" t="n">
        <v>1</v>
      </c>
      <c r="F511" s="0" t="s">
        <v>77</v>
      </c>
      <c r="G511" s="0" t="n">
        <v>19</v>
      </c>
      <c r="H511" s="0" t="s">
        <v>142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084020</v>
      </c>
      <c r="B512" s="0" t="s">
        <v>122</v>
      </c>
      <c r="C512" s="0" t="n">
        <v>840</v>
      </c>
      <c r="D512" s="0" t="s">
        <v>86</v>
      </c>
      <c r="E512" s="0" t="n">
        <v>1</v>
      </c>
      <c r="F512" s="0" t="s">
        <v>77</v>
      </c>
      <c r="G512" s="0" t="n">
        <v>20</v>
      </c>
      <c r="H512" s="0" t="s">
        <v>143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084021</v>
      </c>
      <c r="B513" s="0" t="s">
        <v>122</v>
      </c>
      <c r="C513" s="0" t="n">
        <v>840</v>
      </c>
      <c r="D513" s="0" t="s">
        <v>86</v>
      </c>
      <c r="E513" s="0" t="n">
        <v>1</v>
      </c>
      <c r="F513" s="0" t="s">
        <v>77</v>
      </c>
      <c r="G513" s="0" t="n">
        <v>21</v>
      </c>
      <c r="H513" s="0" t="s">
        <v>144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084022</v>
      </c>
      <c r="B514" s="0" t="s">
        <v>122</v>
      </c>
      <c r="C514" s="0" t="n">
        <v>840</v>
      </c>
      <c r="D514" s="0" t="s">
        <v>86</v>
      </c>
      <c r="E514" s="0" t="n">
        <v>1</v>
      </c>
      <c r="F514" s="0" t="s">
        <v>77</v>
      </c>
      <c r="G514" s="0" t="n">
        <v>22</v>
      </c>
      <c r="H514" s="0" t="s">
        <v>145</v>
      </c>
      <c r="I514" s="0" t="n">
        <v>0.120165443783</v>
      </c>
      <c r="J514" s="0" t="n">
        <v>0.481069899456391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1.17631835880063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084023</v>
      </c>
      <c r="B515" s="0" t="s">
        <v>122</v>
      </c>
      <c r="C515" s="0" t="n">
        <v>840</v>
      </c>
      <c r="D515" s="0" t="s">
        <v>86</v>
      </c>
      <c r="E515" s="0" t="n">
        <v>1</v>
      </c>
      <c r="F515" s="0" t="s">
        <v>77</v>
      </c>
      <c r="G515" s="0" t="n">
        <v>23</v>
      </c>
      <c r="H515" s="0" t="s">
        <v>146</v>
      </c>
      <c r="I515" s="0" t="n">
        <v>0.110102571555661</v>
      </c>
      <c r="J515" s="0" t="n">
        <v>0</v>
      </c>
      <c r="K515" s="0" t="n">
        <v>0</v>
      </c>
      <c r="L515" s="0" t="n">
        <v>0.23168527871739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.426998245037213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084024</v>
      </c>
      <c r="B516" s="0" t="s">
        <v>122</v>
      </c>
      <c r="C516" s="0" t="n">
        <v>840</v>
      </c>
      <c r="D516" s="0" t="s">
        <v>86</v>
      </c>
      <c r="E516" s="0" t="n">
        <v>1</v>
      </c>
      <c r="F516" s="0" t="s">
        <v>77</v>
      </c>
      <c r="G516" s="0" t="n">
        <v>24</v>
      </c>
      <c r="H516" s="0" t="s">
        <v>147</v>
      </c>
      <c r="I516" s="0" t="n">
        <v>0.806525017829964</v>
      </c>
      <c r="J516" s="0" t="n">
        <v>0.483350975643944</v>
      </c>
      <c r="K516" s="0" t="n">
        <v>0.800887383220609</v>
      </c>
      <c r="L516" s="0" t="n">
        <v>0.972504856446127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2.46755169520801</v>
      </c>
      <c r="R516" s="0" t="n">
        <v>0</v>
      </c>
      <c r="S516" s="0" t="n">
        <v>0.423146091187983</v>
      </c>
      <c r="T516" s="0" t="n">
        <v>0</v>
      </c>
      <c r="U516" s="0" t="n">
        <v>2.2928680339803</v>
      </c>
      <c r="V516" s="0" t="n">
        <v>1.17651903313666</v>
      </c>
      <c r="W516" s="0" t="n">
        <v>0</v>
      </c>
      <c r="X516" s="0" t="n">
        <v>0</v>
      </c>
      <c r="Y516" s="0" t="n">
        <v>1.5319800842589</v>
      </c>
      <c r="Z516" s="0" t="n">
        <v>0</v>
      </c>
    </row>
    <row r="517" customFormat="false" ht="12.75" hidden="false" customHeight="false" outlineLevel="0" collapsed="false">
      <c r="A517" s="0" t="n">
        <v>1084025</v>
      </c>
      <c r="B517" s="0" t="s">
        <v>122</v>
      </c>
      <c r="C517" s="0" t="n">
        <v>840</v>
      </c>
      <c r="D517" s="0" t="s">
        <v>86</v>
      </c>
      <c r="E517" s="0" t="n">
        <v>1</v>
      </c>
      <c r="F517" s="0" t="s">
        <v>77</v>
      </c>
      <c r="G517" s="0" t="n">
        <v>25</v>
      </c>
      <c r="H517" s="0" t="s">
        <v>148</v>
      </c>
      <c r="I517" s="0" t="n">
        <v>0.39179067929974</v>
      </c>
      <c r="J517" s="0" t="n">
        <v>1.08117458807248</v>
      </c>
      <c r="K517" s="0" t="n">
        <v>0.448734344780546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2.13369748437067</v>
      </c>
      <c r="Q517" s="0" t="n">
        <v>0</v>
      </c>
      <c r="R517" s="0" t="n">
        <v>1.16295297018189</v>
      </c>
      <c r="S517" s="0" t="n">
        <v>0</v>
      </c>
      <c r="T517" s="0" t="n">
        <v>2.58417965216942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084026</v>
      </c>
      <c r="B518" s="0" t="s">
        <v>122</v>
      </c>
      <c r="C518" s="0" t="n">
        <v>840</v>
      </c>
      <c r="D518" s="0" t="s">
        <v>86</v>
      </c>
      <c r="E518" s="0" t="n">
        <v>1</v>
      </c>
      <c r="F518" s="0" t="s">
        <v>77</v>
      </c>
      <c r="G518" s="0" t="n">
        <v>26</v>
      </c>
      <c r="H518" s="0" t="s">
        <v>149</v>
      </c>
      <c r="I518" s="0" t="n">
        <v>0.596502823247862</v>
      </c>
      <c r="J518" s="0" t="n">
        <v>0</v>
      </c>
      <c r="K518" s="0" t="n">
        <v>1.65632841679848</v>
      </c>
      <c r="L518" s="0" t="n">
        <v>0.256443791367589</v>
      </c>
      <c r="M518" s="0" t="n">
        <v>0</v>
      </c>
      <c r="N518" s="0" t="n">
        <v>0</v>
      </c>
      <c r="O518" s="0" t="n">
        <v>0</v>
      </c>
      <c r="P518" s="0" t="n">
        <v>1.74517024135704</v>
      </c>
      <c r="Q518" s="0" t="n">
        <v>0</v>
      </c>
      <c r="R518" s="0" t="n">
        <v>0</v>
      </c>
      <c r="S518" s="0" t="n">
        <v>0.510973148361054</v>
      </c>
      <c r="T518" s="0" t="n">
        <v>0</v>
      </c>
      <c r="U518" s="0" t="n">
        <v>0</v>
      </c>
      <c r="V518" s="0" t="n">
        <v>2.04400051781346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084027</v>
      </c>
      <c r="B519" s="0" t="s">
        <v>122</v>
      </c>
      <c r="C519" s="0" t="n">
        <v>840</v>
      </c>
      <c r="D519" s="0" t="s">
        <v>86</v>
      </c>
      <c r="E519" s="0" t="n">
        <v>1</v>
      </c>
      <c r="F519" s="0" t="s">
        <v>77</v>
      </c>
      <c r="G519" s="0" t="n">
        <v>27</v>
      </c>
      <c r="H519" s="0" t="s">
        <v>150</v>
      </c>
      <c r="I519" s="0" t="n">
        <v>2.10595258026575</v>
      </c>
      <c r="J519" s="0" t="n">
        <v>1.24259105085925</v>
      </c>
      <c r="K519" s="0" t="n">
        <v>2.23935745370128</v>
      </c>
      <c r="L519" s="0" t="n">
        <v>2.49816044549014</v>
      </c>
      <c r="M519" s="0" t="n">
        <v>4.58344155348112</v>
      </c>
      <c r="N519" s="0" t="n">
        <v>0</v>
      </c>
      <c r="O519" s="0" t="n">
        <v>3.83847689236911</v>
      </c>
      <c r="P519" s="0" t="n">
        <v>1.4991379956525</v>
      </c>
      <c r="Q519" s="0" t="n">
        <v>3.59163149860824</v>
      </c>
      <c r="R519" s="0" t="n">
        <v>0.95098617266105</v>
      </c>
      <c r="S519" s="0" t="n">
        <v>2.35183443085607</v>
      </c>
      <c r="T519" s="0" t="n">
        <v>3.51370344342937</v>
      </c>
      <c r="U519" s="0" t="n">
        <v>0.938209520950219</v>
      </c>
      <c r="V519" s="0" t="n">
        <v>2.61135810206493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084028</v>
      </c>
      <c r="B520" s="0" t="s">
        <v>122</v>
      </c>
      <c r="C520" s="0" t="n">
        <v>840</v>
      </c>
      <c r="D520" s="0" t="s">
        <v>86</v>
      </c>
      <c r="E520" s="0" t="n">
        <v>1</v>
      </c>
      <c r="F520" s="0" t="s">
        <v>77</v>
      </c>
      <c r="G520" s="0" t="n">
        <v>28</v>
      </c>
      <c r="H520" s="0" t="s">
        <v>151</v>
      </c>
      <c r="I520" s="0" t="n">
        <v>3.56709709638296</v>
      </c>
      <c r="J520" s="0" t="n">
        <v>3.62428269405014</v>
      </c>
      <c r="K520" s="0" t="n">
        <v>2.6821875922002</v>
      </c>
      <c r="L520" s="0" t="n">
        <v>4.05542412977357</v>
      </c>
      <c r="M520" s="0" t="n">
        <v>1.50042011763294</v>
      </c>
      <c r="N520" s="0" t="n">
        <v>0</v>
      </c>
      <c r="O520" s="0" t="n">
        <v>0</v>
      </c>
      <c r="P520" s="0" t="n">
        <v>0</v>
      </c>
      <c r="Q520" s="0" t="n">
        <v>5.48586475514757</v>
      </c>
      <c r="R520" s="0" t="n">
        <v>3.84711562506011</v>
      </c>
      <c r="S520" s="0" t="n">
        <v>4.59520811697562</v>
      </c>
      <c r="T520" s="0" t="n">
        <v>3.33544578232881</v>
      </c>
      <c r="U520" s="0" t="n">
        <v>3.8132280882381</v>
      </c>
      <c r="V520" s="0" t="n">
        <v>4.82558941127809</v>
      </c>
      <c r="W520" s="0" t="n">
        <v>0</v>
      </c>
      <c r="X520" s="0" t="n">
        <v>0</v>
      </c>
      <c r="Y520" s="0" t="n">
        <v>4.23549343498518</v>
      </c>
      <c r="Z520" s="0" t="n">
        <v>0</v>
      </c>
    </row>
    <row r="521" customFormat="false" ht="12.75" hidden="false" customHeight="false" outlineLevel="0" collapsed="false">
      <c r="A521" s="0" t="n">
        <v>1084029</v>
      </c>
      <c r="B521" s="0" t="s">
        <v>122</v>
      </c>
      <c r="C521" s="0" t="n">
        <v>840</v>
      </c>
      <c r="D521" s="0" t="s">
        <v>86</v>
      </c>
      <c r="E521" s="0" t="n">
        <v>1</v>
      </c>
      <c r="F521" s="0" t="s">
        <v>77</v>
      </c>
      <c r="G521" s="0" t="n">
        <v>29</v>
      </c>
      <c r="H521" s="0" t="s">
        <v>152</v>
      </c>
      <c r="I521" s="0" t="n">
        <v>8.26677811508274</v>
      </c>
      <c r="J521" s="0" t="n">
        <v>8.58243861410781</v>
      </c>
      <c r="K521" s="0" t="n">
        <v>4.65626203749561</v>
      </c>
      <c r="L521" s="0" t="n">
        <v>10.2071046427389</v>
      </c>
      <c r="M521" s="0" t="n">
        <v>11.2258643915582</v>
      </c>
      <c r="N521" s="0" t="n">
        <v>4.96154800297693</v>
      </c>
      <c r="O521" s="0" t="n">
        <v>3.87867504460476</v>
      </c>
      <c r="P521" s="0" t="n">
        <v>0</v>
      </c>
      <c r="Q521" s="0" t="n">
        <v>0</v>
      </c>
      <c r="R521" s="0" t="n">
        <v>8.18833162743091</v>
      </c>
      <c r="S521" s="0" t="n">
        <v>14.7423644719183</v>
      </c>
      <c r="T521" s="0" t="n">
        <v>6.96718456071901</v>
      </c>
      <c r="U521" s="0" t="n">
        <v>5.27749044774229</v>
      </c>
      <c r="V521" s="0" t="n">
        <v>6.93892970864205</v>
      </c>
      <c r="W521" s="0" t="n">
        <v>0</v>
      </c>
      <c r="X521" s="0" t="n">
        <v>0</v>
      </c>
      <c r="Y521" s="0" t="n">
        <v>12.2340994938141</v>
      </c>
      <c r="Z521" s="0" t="n">
        <v>0</v>
      </c>
    </row>
    <row r="522" customFormat="false" ht="12.75" hidden="false" customHeight="false" outlineLevel="0" collapsed="false">
      <c r="A522" s="0" t="n">
        <v>1084030</v>
      </c>
      <c r="B522" s="0" t="s">
        <v>122</v>
      </c>
      <c r="C522" s="0" t="n">
        <v>840</v>
      </c>
      <c r="D522" s="0" t="s">
        <v>86</v>
      </c>
      <c r="E522" s="0" t="n">
        <v>1</v>
      </c>
      <c r="F522" s="0" t="s">
        <v>77</v>
      </c>
      <c r="G522" s="0" t="n">
        <v>30</v>
      </c>
      <c r="H522" s="0" t="s">
        <v>153</v>
      </c>
      <c r="I522" s="0" t="n">
        <v>12.7821631179455</v>
      </c>
      <c r="J522" s="0" t="n">
        <v>8.13820480244508</v>
      </c>
      <c r="K522" s="0" t="n">
        <v>10.1236931232514</v>
      </c>
      <c r="L522" s="0" t="n">
        <v>17.2463671362129</v>
      </c>
      <c r="M522" s="0" t="n">
        <v>14.9016491158355</v>
      </c>
      <c r="N522" s="0" t="n">
        <v>0</v>
      </c>
      <c r="O522" s="0" t="n">
        <v>3.77159236629705</v>
      </c>
      <c r="P522" s="0" t="n">
        <v>7.13750401484601</v>
      </c>
      <c r="Q522" s="0" t="n">
        <v>11.1729346830238</v>
      </c>
      <c r="R522" s="0" t="n">
        <v>5.57189979495409</v>
      </c>
      <c r="S522" s="0" t="n">
        <v>24.1645547238758</v>
      </c>
      <c r="T522" s="0" t="n">
        <v>14.2290521672625</v>
      </c>
      <c r="U522" s="0" t="n">
        <v>8.26651235843598</v>
      </c>
      <c r="V522" s="0" t="n">
        <v>14.7527184053179</v>
      </c>
      <c r="W522" s="0" t="n">
        <v>0</v>
      </c>
      <c r="X522" s="0" t="n">
        <v>0</v>
      </c>
      <c r="Y522" s="0" t="n">
        <v>6.38651168731639</v>
      </c>
      <c r="Z522" s="0" t="n">
        <v>20.3832042397065</v>
      </c>
    </row>
    <row r="523" customFormat="false" ht="12.75" hidden="false" customHeight="false" outlineLevel="0" collapsed="false">
      <c r="A523" s="0" t="n">
        <v>1084031</v>
      </c>
      <c r="B523" s="0" t="s">
        <v>122</v>
      </c>
      <c r="C523" s="0" t="n">
        <v>840</v>
      </c>
      <c r="D523" s="0" t="s">
        <v>86</v>
      </c>
      <c r="E523" s="0" t="n">
        <v>1</v>
      </c>
      <c r="F523" s="0" t="s">
        <v>77</v>
      </c>
      <c r="G523" s="0" t="n">
        <v>31</v>
      </c>
      <c r="H523" s="0" t="s">
        <v>154</v>
      </c>
      <c r="I523" s="0" t="n">
        <v>14.7125819677949</v>
      </c>
      <c r="J523" s="0" t="n">
        <v>11.0392537464467</v>
      </c>
      <c r="K523" s="0" t="n">
        <v>12.5126284861573</v>
      </c>
      <c r="L523" s="0" t="n">
        <v>18.4394381532464</v>
      </c>
      <c r="M523" s="0" t="n">
        <v>11.336032388664</v>
      </c>
      <c r="N523" s="0" t="n">
        <v>4.85201358563804</v>
      </c>
      <c r="O523" s="0" t="n">
        <v>17.5278693122064</v>
      </c>
      <c r="P523" s="0" t="n">
        <v>10.3378762556212</v>
      </c>
      <c r="Q523" s="0" t="n">
        <v>8.88316418308201</v>
      </c>
      <c r="R523" s="0" t="n">
        <v>10.6852828038182</v>
      </c>
      <c r="S523" s="0" t="n">
        <v>27.0129469195593</v>
      </c>
      <c r="T523" s="0" t="n">
        <v>8.9032924375434</v>
      </c>
      <c r="U523" s="0" t="n">
        <v>12.5946170606683</v>
      </c>
      <c r="V523" s="0" t="n">
        <v>13.8112644672995</v>
      </c>
      <c r="W523" s="0" t="n">
        <v>0</v>
      </c>
      <c r="X523" s="0" t="n">
        <v>0</v>
      </c>
      <c r="Y523" s="0" t="n">
        <v>13.991232161179</v>
      </c>
      <c r="Z523" s="0" t="n">
        <v>19.9322304165836</v>
      </c>
    </row>
    <row r="524" customFormat="false" ht="12.75" hidden="false" customHeight="false" outlineLevel="0" collapsed="false">
      <c r="A524" s="0" t="n">
        <v>1084032</v>
      </c>
      <c r="B524" s="0" t="s">
        <v>122</v>
      </c>
      <c r="C524" s="0" t="n">
        <v>840</v>
      </c>
      <c r="D524" s="0" t="s">
        <v>86</v>
      </c>
      <c r="E524" s="0" t="n">
        <v>1</v>
      </c>
      <c r="F524" s="0" t="s">
        <v>77</v>
      </c>
      <c r="G524" s="0" t="n">
        <v>32</v>
      </c>
      <c r="H524" s="0" t="s">
        <v>155</v>
      </c>
      <c r="I524" s="0" t="n">
        <v>19.1939225979816</v>
      </c>
      <c r="J524" s="0" t="n">
        <v>11.4249291955046</v>
      </c>
      <c r="K524" s="0" t="n">
        <v>17.0562185145252</v>
      </c>
      <c r="L524" s="0" t="n">
        <v>25.4296471731341</v>
      </c>
      <c r="M524" s="0" t="n">
        <v>10.3442568685866</v>
      </c>
      <c r="N524" s="0" t="n">
        <v>6.23908160718742</v>
      </c>
      <c r="O524" s="0" t="n">
        <v>4.32994154578913</v>
      </c>
      <c r="P524" s="0" t="n">
        <v>13.4465834472558</v>
      </c>
      <c r="Q524" s="0" t="n">
        <v>23.4783119093737</v>
      </c>
      <c r="R524" s="0" t="n">
        <v>8.16299875922419</v>
      </c>
      <c r="S524" s="0" t="n">
        <v>33.689317117542</v>
      </c>
      <c r="T524" s="0" t="n">
        <v>11.2278810742837</v>
      </c>
      <c r="U524" s="0" t="n">
        <v>22.4610941761592</v>
      </c>
      <c r="V524" s="0" t="n">
        <v>24.8697447120705</v>
      </c>
      <c r="W524" s="0" t="n">
        <v>32.3939099449304</v>
      </c>
      <c r="X524" s="0" t="n">
        <v>0</v>
      </c>
      <c r="Y524" s="0" t="n">
        <v>13.8107921475782</v>
      </c>
      <c r="Z524" s="0" t="n">
        <v>26.2881177707676</v>
      </c>
    </row>
    <row r="525" customFormat="false" ht="12.75" hidden="false" customHeight="false" outlineLevel="0" collapsed="false">
      <c r="A525" s="0" t="n">
        <v>1084033</v>
      </c>
      <c r="B525" s="0" t="s">
        <v>122</v>
      </c>
      <c r="C525" s="0" t="n">
        <v>840</v>
      </c>
      <c r="D525" s="0" t="s">
        <v>86</v>
      </c>
      <c r="E525" s="0" t="n">
        <v>1</v>
      </c>
      <c r="F525" s="0" t="s">
        <v>77</v>
      </c>
      <c r="G525" s="0" t="n">
        <v>33</v>
      </c>
      <c r="H525" s="0" t="s">
        <v>156</v>
      </c>
      <c r="I525" s="0" t="n">
        <v>15.9000660464282</v>
      </c>
      <c r="J525" s="0" t="n">
        <v>8.12359683327425</v>
      </c>
      <c r="K525" s="0" t="n">
        <v>19.1689521955823</v>
      </c>
      <c r="L525" s="0" t="n">
        <v>18.6771137026239</v>
      </c>
      <c r="M525" s="0" t="n">
        <v>9.97008973080758</v>
      </c>
      <c r="N525" s="0" t="n">
        <v>22.7859638462707</v>
      </c>
      <c r="O525" s="0" t="n">
        <v>0</v>
      </c>
      <c r="P525" s="0" t="n">
        <v>14.0083489759897</v>
      </c>
      <c r="Q525" s="0" t="n">
        <v>17.776513670139</v>
      </c>
      <c r="R525" s="0" t="n">
        <v>9.83303506460304</v>
      </c>
      <c r="S525" s="0" t="n">
        <v>23.8893921145098</v>
      </c>
      <c r="T525" s="0" t="n">
        <v>2.92757187188946</v>
      </c>
      <c r="U525" s="0" t="n">
        <v>15.7449320999803</v>
      </c>
      <c r="V525" s="0" t="n">
        <v>26.654425375013</v>
      </c>
      <c r="W525" s="0" t="n">
        <v>43.1778929188256</v>
      </c>
      <c r="X525" s="0" t="n">
        <v>0</v>
      </c>
      <c r="Y525" s="0" t="n">
        <v>7.02017129217953</v>
      </c>
      <c r="Z525" s="0" t="n">
        <v>31.201248049922</v>
      </c>
    </row>
    <row r="526" customFormat="false" ht="12.75" hidden="false" customHeight="false" outlineLevel="0" collapsed="false">
      <c r="A526" s="0" t="n">
        <v>1084034</v>
      </c>
      <c r="B526" s="0" t="s">
        <v>122</v>
      </c>
      <c r="C526" s="0" t="n">
        <v>840</v>
      </c>
      <c r="D526" s="0" t="s">
        <v>86</v>
      </c>
      <c r="E526" s="0" t="n">
        <v>1</v>
      </c>
      <c r="F526" s="0" t="s">
        <v>77</v>
      </c>
      <c r="G526" s="0" t="n">
        <v>34</v>
      </c>
      <c r="H526" s="0" t="s">
        <v>157</v>
      </c>
      <c r="I526" s="0" t="n">
        <v>13.8413939097867</v>
      </c>
      <c r="J526" s="0" t="n">
        <v>15.5511925820811</v>
      </c>
      <c r="K526" s="0" t="n">
        <v>7.79704297145308</v>
      </c>
      <c r="L526" s="0" t="n">
        <v>16.567364745875</v>
      </c>
      <c r="M526" s="0" t="n">
        <v>10.2785486689279</v>
      </c>
      <c r="N526" s="0" t="n">
        <v>10.0908173562059</v>
      </c>
      <c r="O526" s="0" t="n">
        <v>0</v>
      </c>
      <c r="P526" s="0" t="n">
        <v>15.235193296515</v>
      </c>
      <c r="Q526" s="0" t="n">
        <v>9.99750062484379</v>
      </c>
      <c r="R526" s="0" t="n">
        <v>18.1676615624189</v>
      </c>
      <c r="S526" s="0" t="n">
        <v>22.1732382057937</v>
      </c>
      <c r="T526" s="0" t="n">
        <v>19.4704049844237</v>
      </c>
      <c r="U526" s="0" t="n">
        <v>13.4734572891404</v>
      </c>
      <c r="V526" s="0" t="n">
        <v>5.77967864986707</v>
      </c>
      <c r="W526" s="0" t="n">
        <v>0</v>
      </c>
      <c r="X526" s="0" t="n">
        <v>0</v>
      </c>
      <c r="Y526" s="0" t="n">
        <v>12.0347805156903</v>
      </c>
      <c r="Z526" s="0" t="n">
        <v>0</v>
      </c>
    </row>
    <row r="527" customFormat="false" ht="12.75" hidden="false" customHeight="false" outlineLevel="0" collapsed="false">
      <c r="A527" s="0" t="n">
        <v>1084035</v>
      </c>
      <c r="B527" s="0" t="s">
        <v>122</v>
      </c>
      <c r="C527" s="0" t="n">
        <v>840</v>
      </c>
      <c r="D527" s="0" t="s">
        <v>86</v>
      </c>
      <c r="E527" s="0" t="n">
        <v>1</v>
      </c>
      <c r="F527" s="0" t="s">
        <v>77</v>
      </c>
      <c r="G527" s="0" t="n">
        <v>35</v>
      </c>
      <c r="H527" s="0" t="s">
        <v>158</v>
      </c>
      <c r="I527" s="0" t="n">
        <v>18.1449783772341</v>
      </c>
      <c r="J527" s="0" t="n">
        <v>15.1841841537854</v>
      </c>
      <c r="K527" s="0" t="n">
        <v>16.5900007540909</v>
      </c>
      <c r="L527" s="0" t="n">
        <v>21.1467585040179</v>
      </c>
      <c r="M527" s="0" t="n">
        <v>22.5657226672684</v>
      </c>
      <c r="N527" s="0" t="n">
        <v>30.8928019771393</v>
      </c>
      <c r="O527" s="0" t="n">
        <v>10.8283703302653</v>
      </c>
      <c r="P527" s="0" t="n">
        <v>5.87613115524739</v>
      </c>
      <c r="Q527" s="0" t="n">
        <v>16.5755014089176</v>
      </c>
      <c r="R527" s="0" t="n">
        <v>4.10576449334866</v>
      </c>
      <c r="S527" s="0" t="n">
        <v>23.2572890458169</v>
      </c>
      <c r="T527" s="0" t="n">
        <v>36.7489434678753</v>
      </c>
      <c r="U527" s="0" t="n">
        <v>18.0042309942837</v>
      </c>
      <c r="V527" s="0" t="n">
        <v>20.8469831437251</v>
      </c>
      <c r="W527" s="0" t="n">
        <v>0</v>
      </c>
      <c r="X527" s="0" t="n">
        <v>0</v>
      </c>
      <c r="Y527" s="0" t="n">
        <v>13.83700013837</v>
      </c>
      <c r="Z527" s="0" t="n">
        <v>0</v>
      </c>
    </row>
    <row r="528" customFormat="false" ht="12.75" hidden="false" customHeight="false" outlineLevel="0" collapsed="false">
      <c r="A528" s="0" t="n">
        <v>1084036</v>
      </c>
      <c r="B528" s="0" t="s">
        <v>122</v>
      </c>
      <c r="C528" s="0" t="n">
        <v>840</v>
      </c>
      <c r="D528" s="0" t="s">
        <v>86</v>
      </c>
      <c r="E528" s="0" t="n">
        <v>1</v>
      </c>
      <c r="F528" s="0" t="s">
        <v>77</v>
      </c>
      <c r="G528" s="0" t="n">
        <v>36</v>
      </c>
      <c r="H528" s="0" t="s">
        <v>159</v>
      </c>
      <c r="I528" s="0" t="n">
        <v>10.8185850563521</v>
      </c>
      <c r="J528" s="0" t="n">
        <v>8.62905835400712</v>
      </c>
      <c r="K528" s="0" t="n">
        <v>13.1495320958163</v>
      </c>
      <c r="L528" s="0" t="n">
        <v>10.7439411845963</v>
      </c>
      <c r="M528" s="0" t="n">
        <v>8.13934559661403</v>
      </c>
      <c r="N528" s="0" t="n">
        <v>23.8492725971858</v>
      </c>
      <c r="O528" s="0" t="n">
        <v>16.926201760325</v>
      </c>
      <c r="P528" s="0" t="n">
        <v>8.84799150592816</v>
      </c>
      <c r="Q528" s="0" t="n">
        <v>12.5786163522013</v>
      </c>
      <c r="R528" s="0" t="n">
        <v>5.85926056131716</v>
      </c>
      <c r="S528" s="0" t="n">
        <v>12.9057236884558</v>
      </c>
      <c r="T528" s="0" t="n">
        <v>9.07358678885764</v>
      </c>
      <c r="U528" s="0" t="n">
        <v>7.18236012353659</v>
      </c>
      <c r="V528" s="0" t="n">
        <v>12.3833897465533</v>
      </c>
      <c r="W528" s="0" t="n">
        <v>0</v>
      </c>
      <c r="X528" s="0" t="n">
        <v>0</v>
      </c>
      <c r="Y528" s="0" t="n">
        <v>12.5936653863107</v>
      </c>
      <c r="Z528" s="0" t="n">
        <v>0</v>
      </c>
    </row>
    <row r="529" customFormat="false" ht="12.75" hidden="false" customHeight="false" outlineLevel="0" collapsed="false">
      <c r="A529" s="0" t="n">
        <v>1084037</v>
      </c>
      <c r="B529" s="0" t="s">
        <v>122</v>
      </c>
      <c r="C529" s="0" t="n">
        <v>840</v>
      </c>
      <c r="D529" s="0" t="s">
        <v>86</v>
      </c>
      <c r="E529" s="0" t="n">
        <v>1</v>
      </c>
      <c r="F529" s="0" t="s">
        <v>77</v>
      </c>
      <c r="G529" s="0" t="n">
        <v>37</v>
      </c>
      <c r="H529" s="0" t="s">
        <v>160</v>
      </c>
      <c r="I529" s="0" t="n">
        <v>5.25453617112204</v>
      </c>
      <c r="J529" s="0" t="n">
        <v>4.24123662166448</v>
      </c>
      <c r="K529" s="0" t="n">
        <v>4.53207081431906</v>
      </c>
      <c r="L529" s="0" t="n">
        <v>6.25697356033313</v>
      </c>
      <c r="M529" s="0" t="n">
        <v>5.00718075239719</v>
      </c>
      <c r="N529" s="0" t="n">
        <v>3.66910539872168</v>
      </c>
      <c r="O529" s="0" t="n">
        <v>3.06451073693125</v>
      </c>
      <c r="P529" s="0" t="n">
        <v>3.41915410127534</v>
      </c>
      <c r="Q529" s="0" t="n">
        <v>4.68291686119693</v>
      </c>
      <c r="R529" s="0" t="n">
        <v>3.54471136449233</v>
      </c>
      <c r="S529" s="0" t="n">
        <v>7.83929310388486</v>
      </c>
      <c r="T529" s="0" t="n">
        <v>5.23299244748365</v>
      </c>
      <c r="U529" s="0" t="n">
        <v>4.51460920136563</v>
      </c>
      <c r="V529" s="0" t="n">
        <v>5.40155024492029</v>
      </c>
      <c r="W529" s="0" t="n">
        <v>4.05918288648495</v>
      </c>
      <c r="X529" s="0" t="n">
        <v>0</v>
      </c>
      <c r="Y529" s="0" t="n">
        <v>4.55710151772195</v>
      </c>
      <c r="Z529" s="0" t="n">
        <v>6.21533011172056</v>
      </c>
    </row>
    <row r="530" customFormat="false" ht="12.75" hidden="false" customHeight="false" outlineLevel="0" collapsed="false">
      <c r="A530" s="0" t="n">
        <v>1084038</v>
      </c>
      <c r="B530" s="0" t="s">
        <v>122</v>
      </c>
      <c r="C530" s="0" t="n">
        <v>840</v>
      </c>
      <c r="D530" s="0" t="s">
        <v>86</v>
      </c>
      <c r="E530" s="0" t="n">
        <v>1</v>
      </c>
      <c r="F530" s="0" t="s">
        <v>77</v>
      </c>
      <c r="G530" s="0" t="n">
        <v>38</v>
      </c>
      <c r="H530" s="0" t="s">
        <v>161</v>
      </c>
      <c r="I530" s="0" t="n">
        <v>4.86154470969531</v>
      </c>
      <c r="J530" s="0" t="n">
        <v>3.56315851892542</v>
      </c>
      <c r="K530" s="0" t="n">
        <v>3.85500048264157</v>
      </c>
      <c r="L530" s="0" t="n">
        <v>5.63062720470498</v>
      </c>
      <c r="M530" s="0" t="n">
        <v>3.63822520001915</v>
      </c>
      <c r="N530" s="0" t="n">
        <v>1.75947865539485</v>
      </c>
      <c r="O530" s="0" t="n">
        <v>1.52979271850988</v>
      </c>
      <c r="P530" s="0" t="n">
        <v>2.30688891412463</v>
      </c>
      <c r="Q530" s="0" t="n">
        <v>3.22350449243991</v>
      </c>
      <c r="R530" s="0" t="n">
        <v>2.61359033648787</v>
      </c>
      <c r="S530" s="0" t="n">
        <v>6.85048630473139</v>
      </c>
      <c r="T530" s="0" t="n">
        <v>3.73852652561864</v>
      </c>
      <c r="U530" s="0" t="n">
        <v>3.45331831628631</v>
      </c>
      <c r="V530" s="0" t="n">
        <v>4.4309963613949</v>
      </c>
      <c r="W530" s="0" t="n">
        <v>0.491585879206764</v>
      </c>
      <c r="X530" s="0" t="n">
        <v>0</v>
      </c>
      <c r="Y530" s="0" t="n">
        <v>3.31119693909271</v>
      </c>
      <c r="Z530" s="0" t="n">
        <v>1.69346826860532</v>
      </c>
    </row>
    <row r="531" customFormat="false" ht="12.75" hidden="false" customHeight="false" outlineLevel="0" collapsed="false">
      <c r="A531" s="0" t="n">
        <v>1084039</v>
      </c>
      <c r="B531" s="0" t="s">
        <v>122</v>
      </c>
      <c r="C531" s="0" t="n">
        <v>840</v>
      </c>
      <c r="D531" s="0" t="s">
        <v>86</v>
      </c>
      <c r="E531" s="0" t="n">
        <v>1</v>
      </c>
      <c r="F531" s="0" t="s">
        <v>77</v>
      </c>
      <c r="G531" s="0" t="n">
        <v>39</v>
      </c>
      <c r="H531" s="0" t="s">
        <v>162</v>
      </c>
      <c r="I531" s="0" t="n">
        <v>5.67083684562625</v>
      </c>
      <c r="J531" s="0" t="n">
        <v>5.01079769066865</v>
      </c>
      <c r="K531" s="0" t="n">
        <v>5.29382783096378</v>
      </c>
      <c r="L531" s="0" t="n">
        <v>6.93394766695721</v>
      </c>
      <c r="M531" s="0" t="n">
        <v>6.72190644769064</v>
      </c>
      <c r="N531" s="0" t="n">
        <v>6.74761546381814</v>
      </c>
      <c r="O531" s="0" t="n">
        <v>5.48325621351894</v>
      </c>
      <c r="P531" s="0" t="n">
        <v>4.88105508198079</v>
      </c>
      <c r="Q531" s="0" t="n">
        <v>6.57655636304374</v>
      </c>
      <c r="R531" s="0" t="n">
        <v>4.69977300422614</v>
      </c>
      <c r="S531" s="0" t="n">
        <v>8.93073374052036</v>
      </c>
      <c r="T531" s="0" t="n">
        <v>7.12585045467954</v>
      </c>
      <c r="U531" s="0" t="n">
        <v>5.79920438633777</v>
      </c>
      <c r="V531" s="0" t="n">
        <v>6.52150718707764</v>
      </c>
      <c r="W531" s="0" t="n">
        <v>14.663164270512</v>
      </c>
      <c r="X531" s="0" t="n">
        <v>5.33970068187796</v>
      </c>
      <c r="Y531" s="0" t="n">
        <v>6.11769608278884</v>
      </c>
      <c r="Z531" s="0" t="n">
        <v>15.9137136215232</v>
      </c>
    </row>
    <row r="532" customFormat="false" ht="12.75" hidden="false" customHeight="false" outlineLevel="0" collapsed="false">
      <c r="A532" s="0" t="n">
        <v>1084040</v>
      </c>
      <c r="B532" s="0" t="s">
        <v>122</v>
      </c>
      <c r="C532" s="0" t="n">
        <v>840</v>
      </c>
      <c r="D532" s="0" t="s">
        <v>86</v>
      </c>
      <c r="E532" s="0" t="n">
        <v>1</v>
      </c>
      <c r="F532" s="0" t="s">
        <v>77</v>
      </c>
      <c r="G532" s="0" t="n">
        <v>40</v>
      </c>
      <c r="H532" s="0" t="s">
        <v>163</v>
      </c>
      <c r="I532" s="0" t="n">
        <v>4.43132528623152</v>
      </c>
      <c r="J532" s="0" t="n">
        <v>3.3747598725603</v>
      </c>
      <c r="K532" s="0" t="n">
        <v>3.81756951205333</v>
      </c>
      <c r="L532" s="0" t="n">
        <v>5.46000014576018</v>
      </c>
      <c r="M532" s="0" t="n">
        <v>3.89807601345546</v>
      </c>
      <c r="N532" s="0" t="n">
        <v>2.27228831203327</v>
      </c>
      <c r="O532" s="0" t="n">
        <v>2.09363302591378</v>
      </c>
      <c r="P532" s="0" t="n">
        <v>2.73166335388041</v>
      </c>
      <c r="Q532" s="0" t="n">
        <v>3.88660672315018</v>
      </c>
      <c r="R532" s="0" t="n">
        <v>3.02589194477967</v>
      </c>
      <c r="S532" s="0" t="n">
        <v>7.28340668430963</v>
      </c>
      <c r="T532" s="0" t="n">
        <v>3.83151949400202</v>
      </c>
      <c r="U532" s="0" t="n">
        <v>3.88037410791012</v>
      </c>
      <c r="V532" s="0" t="n">
        <v>5.04979395342285</v>
      </c>
      <c r="W532" s="0" t="n">
        <v>2.59109318536198</v>
      </c>
      <c r="X532" s="0" t="n">
        <v>0</v>
      </c>
      <c r="Y532" s="0" t="n">
        <v>3.61090151044113</v>
      </c>
      <c r="Z532" s="0" t="n">
        <v>4.20716592753993</v>
      </c>
    </row>
    <row r="533" customFormat="false" ht="12.75" hidden="false" customHeight="false" outlineLevel="0" collapsed="false">
      <c r="A533" s="0" t="n">
        <v>1084042</v>
      </c>
      <c r="B533" s="0" t="s">
        <v>122</v>
      </c>
      <c r="C533" s="0" t="n">
        <v>840</v>
      </c>
      <c r="D533" s="0" t="s">
        <v>86</v>
      </c>
      <c r="E533" s="0" t="n">
        <v>1</v>
      </c>
      <c r="F533" s="0" t="s">
        <v>77</v>
      </c>
      <c r="G533" s="0" t="n">
        <v>42</v>
      </c>
      <c r="H533" s="0" t="s">
        <v>164</v>
      </c>
      <c r="I533" s="0" t="n">
        <v>4.09650355281443</v>
      </c>
      <c r="J533" s="0" t="n">
        <v>2.82630364587225</v>
      </c>
      <c r="K533" s="0" t="n">
        <v>3.24106524789765</v>
      </c>
      <c r="L533" s="0" t="n">
        <v>4.90935604207808</v>
      </c>
      <c r="M533" s="0" t="n">
        <v>2.81416906233152</v>
      </c>
      <c r="N533" s="0" t="s">
        <v>165</v>
      </c>
      <c r="O533" s="0" t="s">
        <v>165</v>
      </c>
      <c r="P533" s="0" t="n">
        <v>1.83046752241694</v>
      </c>
      <c r="Q533" s="0" t="n">
        <v>2.66500355535193</v>
      </c>
      <c r="R533" s="0" t="n">
        <v>2.22520535293479</v>
      </c>
      <c r="S533" s="0" t="n">
        <v>6.35912095791549</v>
      </c>
      <c r="T533" s="0" t="n">
        <v>2.70716274650893</v>
      </c>
      <c r="U533" s="0" t="n">
        <v>2.96202610134766</v>
      </c>
      <c r="V533" s="0" t="n">
        <v>4.13585460641553</v>
      </c>
      <c r="W533" s="0" t="s">
        <v>165</v>
      </c>
      <c r="X533" s="0" t="s">
        <v>165</v>
      </c>
      <c r="Y533" s="0" t="n">
        <v>2.60198071410823</v>
      </c>
      <c r="Z533" s="0" t="s">
        <v>165</v>
      </c>
    </row>
    <row r="534" customFormat="false" ht="12.75" hidden="false" customHeight="false" outlineLevel="0" collapsed="false">
      <c r="A534" s="0" t="n">
        <v>1084043</v>
      </c>
      <c r="B534" s="0" t="s">
        <v>122</v>
      </c>
      <c r="C534" s="0" t="n">
        <v>840</v>
      </c>
      <c r="D534" s="0" t="s">
        <v>86</v>
      </c>
      <c r="E534" s="0" t="n">
        <v>1</v>
      </c>
      <c r="F534" s="0" t="s">
        <v>77</v>
      </c>
      <c r="G534" s="0" t="n">
        <v>43</v>
      </c>
      <c r="H534" s="0" t="s">
        <v>166</v>
      </c>
      <c r="I534" s="0" t="n">
        <v>4.77911214518817</v>
      </c>
      <c r="J534" s="0" t="n">
        <v>3.97113100448529</v>
      </c>
      <c r="K534" s="0" t="n">
        <v>4.44056824939469</v>
      </c>
      <c r="L534" s="0" t="n">
        <v>6.03949054907957</v>
      </c>
      <c r="M534" s="0" t="n">
        <v>5.15581819922371</v>
      </c>
      <c r="N534" s="0" t="s">
        <v>165</v>
      </c>
      <c r="O534" s="0" t="s">
        <v>165</v>
      </c>
      <c r="P534" s="0" t="n">
        <v>3.81039519650369</v>
      </c>
      <c r="Q534" s="0" t="n">
        <v>5.33505609794598</v>
      </c>
      <c r="R534" s="0" t="n">
        <v>3.94772579637229</v>
      </c>
      <c r="S534" s="0" t="n">
        <v>8.26949403131103</v>
      </c>
      <c r="T534" s="0" t="n">
        <v>5.1481047719319</v>
      </c>
      <c r="U534" s="0" t="n">
        <v>4.92083091391597</v>
      </c>
      <c r="V534" s="0" t="n">
        <v>6.05360617880899</v>
      </c>
      <c r="W534" s="0" t="s">
        <v>165</v>
      </c>
      <c r="X534" s="0" t="s">
        <v>165</v>
      </c>
      <c r="Y534" s="0" t="n">
        <v>4.78255793742773</v>
      </c>
      <c r="Z534" s="0" t="s">
        <v>165</v>
      </c>
    </row>
    <row r="535" customFormat="false" ht="12.75" hidden="false" customHeight="false" outlineLevel="0" collapsed="false">
      <c r="A535" s="0" t="n">
        <v>1084044</v>
      </c>
      <c r="B535" s="0" t="s">
        <v>122</v>
      </c>
      <c r="C535" s="0" t="n">
        <v>840</v>
      </c>
      <c r="D535" s="0" t="s">
        <v>86</v>
      </c>
      <c r="E535" s="0" t="n">
        <v>1</v>
      </c>
      <c r="F535" s="0" t="s">
        <v>77</v>
      </c>
      <c r="G535" s="0" t="n">
        <v>44</v>
      </c>
      <c r="H535" s="0" t="s">
        <v>167</v>
      </c>
      <c r="I535" s="0" t="n">
        <v>3.17400515216066</v>
      </c>
      <c r="J535" s="0" t="n">
        <v>2.41486549253296</v>
      </c>
      <c r="K535" s="0" t="n">
        <v>2.74566711866908</v>
      </c>
      <c r="L535" s="0" t="n">
        <v>3.9042831916746</v>
      </c>
      <c r="M535" s="0" t="n">
        <v>2.74187250870717</v>
      </c>
      <c r="N535" s="0" t="n">
        <v>1.45966821514909</v>
      </c>
      <c r="O535" s="0" t="n">
        <v>1.54489193973915</v>
      </c>
      <c r="P535" s="0" t="n">
        <v>1.93123258331</v>
      </c>
      <c r="Q535" s="0" t="n">
        <v>2.84992309122425</v>
      </c>
      <c r="R535" s="0" t="n">
        <v>2.19628822865498</v>
      </c>
      <c r="S535" s="0" t="n">
        <v>5.19072557954866</v>
      </c>
      <c r="T535" s="0" t="n">
        <v>2.65885731569804</v>
      </c>
      <c r="U535" s="0" t="n">
        <v>2.81623439418589</v>
      </c>
      <c r="V535" s="0" t="n">
        <v>3.65561370466956</v>
      </c>
      <c r="W535" s="0" t="n">
        <v>1.83537515672442</v>
      </c>
      <c r="X535" s="0" t="n">
        <v>0</v>
      </c>
      <c r="Y535" s="0" t="n">
        <v>2.61073106452159</v>
      </c>
      <c r="Z535" s="0" t="n">
        <v>3.02528588037307</v>
      </c>
    </row>
    <row r="536" customFormat="false" ht="12.75" hidden="false" customHeight="false" outlineLevel="0" collapsed="false">
      <c r="A536" s="0" t="n">
        <v>1084046</v>
      </c>
      <c r="B536" s="0" t="s">
        <v>122</v>
      </c>
      <c r="C536" s="0" t="n">
        <v>840</v>
      </c>
      <c r="D536" s="0" t="s">
        <v>86</v>
      </c>
      <c r="E536" s="0" t="n">
        <v>1</v>
      </c>
      <c r="F536" s="0" t="s">
        <v>77</v>
      </c>
      <c r="G536" s="0" t="n">
        <v>46</v>
      </c>
      <c r="H536" s="0" t="s">
        <v>168</v>
      </c>
      <c r="I536" s="0" t="n">
        <v>2.92868929602747</v>
      </c>
      <c r="J536" s="0" t="n">
        <v>2.00894419270549</v>
      </c>
      <c r="K536" s="0" t="n">
        <v>2.32199319434681</v>
      </c>
      <c r="L536" s="0" t="n">
        <v>3.50331416828089</v>
      </c>
      <c r="M536" s="0" t="n">
        <v>1.96497731493415</v>
      </c>
      <c r="N536" s="0" t="s">
        <v>165</v>
      </c>
      <c r="O536" s="0" t="s">
        <v>165</v>
      </c>
      <c r="P536" s="0" t="n">
        <v>1.27775634517383</v>
      </c>
      <c r="Q536" s="0" t="n">
        <v>1.92474070543067</v>
      </c>
      <c r="R536" s="0" t="n">
        <v>1.59599367438201</v>
      </c>
      <c r="S536" s="0" t="n">
        <v>4.52249005702735</v>
      </c>
      <c r="T536" s="0" t="n">
        <v>1.84858539144075</v>
      </c>
      <c r="U536" s="0" t="n">
        <v>2.13154460595558</v>
      </c>
      <c r="V536" s="0" t="n">
        <v>2.98485543888135</v>
      </c>
      <c r="W536" s="0" t="s">
        <v>165</v>
      </c>
      <c r="X536" s="0" t="s">
        <v>165</v>
      </c>
      <c r="Y536" s="0" t="n">
        <v>1.86050619801515</v>
      </c>
      <c r="Z536" s="0" t="s">
        <v>165</v>
      </c>
    </row>
    <row r="537" customFormat="false" ht="12.75" hidden="false" customHeight="false" outlineLevel="0" collapsed="false">
      <c r="A537" s="0" t="n">
        <v>1084047</v>
      </c>
      <c r="B537" s="0" t="s">
        <v>122</v>
      </c>
      <c r="C537" s="0" t="n">
        <v>840</v>
      </c>
      <c r="D537" s="0" t="s">
        <v>86</v>
      </c>
      <c r="E537" s="0" t="n">
        <v>1</v>
      </c>
      <c r="F537" s="0" t="s">
        <v>77</v>
      </c>
      <c r="G537" s="0" t="n">
        <v>47</v>
      </c>
      <c r="H537" s="0" t="s">
        <v>169</v>
      </c>
      <c r="I537" s="0" t="n">
        <v>3.42904684355569</v>
      </c>
      <c r="J537" s="0" t="n">
        <v>2.85758403993334</v>
      </c>
      <c r="K537" s="0" t="n">
        <v>3.20432055587364</v>
      </c>
      <c r="L537" s="0" t="n">
        <v>4.32666427052324</v>
      </c>
      <c r="M537" s="0" t="n">
        <v>3.64617060210809</v>
      </c>
      <c r="N537" s="0" t="s">
        <v>165</v>
      </c>
      <c r="O537" s="0" t="s">
        <v>165</v>
      </c>
      <c r="P537" s="0" t="n">
        <v>2.71752669520115</v>
      </c>
      <c r="Q537" s="0" t="n">
        <v>3.95380499135154</v>
      </c>
      <c r="R537" s="0" t="n">
        <v>2.89092677740275</v>
      </c>
      <c r="S537" s="0" t="n">
        <v>5.90433407583867</v>
      </c>
      <c r="T537" s="0" t="n">
        <v>3.61407807906227</v>
      </c>
      <c r="U537" s="0" t="n">
        <v>3.59482541970058</v>
      </c>
      <c r="V537" s="0" t="n">
        <v>4.39334157211291</v>
      </c>
      <c r="W537" s="0" t="s">
        <v>165</v>
      </c>
      <c r="X537" s="0" t="s">
        <v>165</v>
      </c>
      <c r="Y537" s="0" t="n">
        <v>3.48605784032424</v>
      </c>
      <c r="Z537" s="0" t="s">
        <v>165</v>
      </c>
    </row>
    <row r="538" customFormat="false" ht="12.75" hidden="false" customHeight="false" outlineLevel="0" collapsed="false">
      <c r="A538" s="0" t="n">
        <v>1084048</v>
      </c>
      <c r="B538" s="0" t="s">
        <v>122</v>
      </c>
      <c r="C538" s="0" t="n">
        <v>840</v>
      </c>
      <c r="D538" s="0" t="s">
        <v>86</v>
      </c>
      <c r="E538" s="0" t="n">
        <v>1</v>
      </c>
      <c r="F538" s="0" t="s">
        <v>77</v>
      </c>
      <c r="G538" s="0" t="n">
        <v>48</v>
      </c>
      <c r="H538" s="0" t="s">
        <v>170</v>
      </c>
      <c r="I538" s="0" t="n">
        <v>100</v>
      </c>
      <c r="J538" s="0" t="n">
        <v>75.7255554826931</v>
      </c>
      <c r="K538" s="0" t="n">
        <v>86.8212490875268</v>
      </c>
      <c r="L538" s="0" t="n">
        <v>123.127679919527</v>
      </c>
      <c r="M538" s="0" t="n">
        <v>86.327018650769</v>
      </c>
      <c r="N538" s="0" t="n">
        <v>59.2119448783297</v>
      </c>
      <c r="O538" s="0" t="n">
        <v>46.9369818821456</v>
      </c>
      <c r="P538" s="0" t="n">
        <v>62.8283260268495</v>
      </c>
      <c r="Q538" s="0" t="n">
        <v>88.8752659380337</v>
      </c>
      <c r="R538" s="0" t="n">
        <v>67.4576811975074</v>
      </c>
      <c r="S538" s="0" t="n">
        <v>162.921065898341</v>
      </c>
      <c r="T538" s="0" t="n">
        <v>86.8056352816822</v>
      </c>
      <c r="U538" s="0" t="n">
        <v>88.6487051420901</v>
      </c>
      <c r="V538" s="0" t="n">
        <v>113.610584390842</v>
      </c>
      <c r="W538" s="0" t="n">
        <v>65.8328179278154</v>
      </c>
      <c r="X538" s="0" t="n">
        <v>0</v>
      </c>
      <c r="Y538" s="0" t="n">
        <v>80.3090739325476</v>
      </c>
      <c r="Z538" s="0" t="n">
        <v>98.4390334904995</v>
      </c>
    </row>
    <row r="539" customFormat="false" ht="12.75" hidden="false" customHeight="false" outlineLevel="0" collapsed="false">
      <c r="A539" s="0" t="n">
        <v>1084049</v>
      </c>
      <c r="B539" s="0" t="s">
        <v>122</v>
      </c>
      <c r="C539" s="0" t="n">
        <v>840</v>
      </c>
      <c r="D539" s="0" t="s">
        <v>86</v>
      </c>
      <c r="E539" s="0" t="n">
        <v>1</v>
      </c>
      <c r="F539" s="0" t="s">
        <v>77</v>
      </c>
      <c r="G539" s="0" t="n">
        <v>49</v>
      </c>
      <c r="H539" s="0" t="s">
        <v>171</v>
      </c>
      <c r="I539" s="0" t="s">
        <v>165</v>
      </c>
      <c r="J539" s="0" t="n">
        <v>64.1217618956356</v>
      </c>
      <c r="K539" s="0" t="n">
        <v>74.3542106812536</v>
      </c>
      <c r="L539" s="0" t="n">
        <v>111.123036506143</v>
      </c>
      <c r="M539" s="0" t="n">
        <v>64.398599771406</v>
      </c>
      <c r="N539" s="0" t="n">
        <v>32.5142284982896</v>
      </c>
      <c r="O539" s="0" t="n">
        <v>26.4578437760889</v>
      </c>
      <c r="P539" s="0" t="n">
        <v>44.1117592826581</v>
      </c>
      <c r="Q539" s="0" t="n">
        <v>63.4138175591731</v>
      </c>
      <c r="R539" s="0" t="n">
        <v>50.9452631578417</v>
      </c>
      <c r="S539" s="0" t="n">
        <v>143.044999307345</v>
      </c>
      <c r="T539" s="0" t="n">
        <v>63.8505531493625</v>
      </c>
      <c r="U539" s="0" t="n">
        <v>69.0806580749318</v>
      </c>
      <c r="V539" s="0" t="n">
        <v>94.1498717743419</v>
      </c>
      <c r="W539" s="0" t="n">
        <v>20.3644646118006</v>
      </c>
      <c r="X539" s="0" t="n">
        <v>0</v>
      </c>
      <c r="Y539" s="0" t="n">
        <v>59.9093075496627</v>
      </c>
      <c r="Z539" s="0" t="n">
        <v>39.9536077820594</v>
      </c>
    </row>
    <row r="540" customFormat="false" ht="12.75" hidden="false" customHeight="false" outlineLevel="0" collapsed="false">
      <c r="A540" s="0" t="n">
        <v>1084050</v>
      </c>
      <c r="B540" s="0" t="s">
        <v>122</v>
      </c>
      <c r="C540" s="0" t="n">
        <v>840</v>
      </c>
      <c r="D540" s="0" t="s">
        <v>86</v>
      </c>
      <c r="E540" s="0" t="n">
        <v>1</v>
      </c>
      <c r="F540" s="0" t="s">
        <v>77</v>
      </c>
      <c r="G540" s="0" t="n">
        <v>50</v>
      </c>
      <c r="H540" s="0" t="s">
        <v>172</v>
      </c>
      <c r="I540" s="0" t="s">
        <v>165</v>
      </c>
      <c r="J540" s="0" t="n">
        <v>88.8712949926393</v>
      </c>
      <c r="K540" s="0" t="n">
        <v>100.825849062483</v>
      </c>
      <c r="L540" s="0" t="n">
        <v>136.093865857402</v>
      </c>
      <c r="M540" s="0" t="n">
        <v>113.639156515521</v>
      </c>
      <c r="N540" s="0" t="n">
        <v>101.162444022253</v>
      </c>
      <c r="O540" s="0" t="n">
        <v>78.4716189409451</v>
      </c>
      <c r="P540" s="0" t="n">
        <v>87.2242245743591</v>
      </c>
      <c r="Q540" s="0" t="n">
        <v>121.663377035256</v>
      </c>
      <c r="R540" s="0" t="n">
        <v>87.8355734645832</v>
      </c>
      <c r="S540" s="0" t="n">
        <v>184.836214319748</v>
      </c>
      <c r="T540" s="0" t="n">
        <v>115.699507014039</v>
      </c>
      <c r="U540" s="0" t="n">
        <v>112.237825347063</v>
      </c>
      <c r="V540" s="0" t="n">
        <v>136.015588124726</v>
      </c>
      <c r="W540" s="0" t="n">
        <v>183.398492457198</v>
      </c>
      <c r="X540" s="0" t="n">
        <v>299.573227355399</v>
      </c>
      <c r="Y540" s="0" t="n">
        <v>105.717254746826</v>
      </c>
      <c r="Z540" s="0" t="n">
        <v>215.76047183318</v>
      </c>
    </row>
    <row r="541" customFormat="false" ht="12.75" hidden="false" customHeight="false" outlineLevel="0" collapsed="false">
      <c r="A541" s="0" t="n">
        <v>2084000</v>
      </c>
      <c r="B541" s="0" t="s">
        <v>122</v>
      </c>
      <c r="C541" s="0" t="n">
        <v>840</v>
      </c>
      <c r="D541" s="0" t="s">
        <v>86</v>
      </c>
      <c r="E541" s="0" t="n">
        <v>2</v>
      </c>
      <c r="F541" s="0" t="s">
        <v>78</v>
      </c>
      <c r="G541" s="0" t="n">
        <v>0</v>
      </c>
      <c r="H541" s="0" t="s">
        <v>123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084001</v>
      </c>
      <c r="B542" s="0" t="s">
        <v>122</v>
      </c>
      <c r="C542" s="0" t="n">
        <v>840</v>
      </c>
      <c r="D542" s="0" t="s">
        <v>86</v>
      </c>
      <c r="E542" s="0" t="n">
        <v>2</v>
      </c>
      <c r="F542" s="0" t="s">
        <v>78</v>
      </c>
      <c r="G542" s="0" t="n">
        <v>1</v>
      </c>
      <c r="H542" s="0" t="s">
        <v>124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084002</v>
      </c>
      <c r="B543" s="0" t="s">
        <v>122</v>
      </c>
      <c r="C543" s="0" t="n">
        <v>840</v>
      </c>
      <c r="D543" s="0" t="s">
        <v>86</v>
      </c>
      <c r="E543" s="0" t="n">
        <v>2</v>
      </c>
      <c r="F543" s="0" t="s">
        <v>78</v>
      </c>
      <c r="G543" s="0" t="n">
        <v>2</v>
      </c>
      <c r="H543" s="0" t="s">
        <v>125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084003</v>
      </c>
      <c r="B544" s="0" t="s">
        <v>122</v>
      </c>
      <c r="C544" s="0" t="n">
        <v>840</v>
      </c>
      <c r="D544" s="0" t="s">
        <v>86</v>
      </c>
      <c r="E544" s="0" t="n">
        <v>2</v>
      </c>
      <c r="F544" s="0" t="s">
        <v>78</v>
      </c>
      <c r="G544" s="0" t="n">
        <v>3</v>
      </c>
      <c r="H544" s="0" t="s">
        <v>126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084004</v>
      </c>
      <c r="B545" s="0" t="s">
        <v>122</v>
      </c>
      <c r="C545" s="0" t="n">
        <v>840</v>
      </c>
      <c r="D545" s="0" t="s">
        <v>86</v>
      </c>
      <c r="E545" s="0" t="n">
        <v>2</v>
      </c>
      <c r="F545" s="0" t="s">
        <v>78</v>
      </c>
      <c r="G545" s="0" t="n">
        <v>4</v>
      </c>
      <c r="H545" s="0" t="s">
        <v>127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084005</v>
      </c>
      <c r="B546" s="0" t="s">
        <v>122</v>
      </c>
      <c r="C546" s="0" t="n">
        <v>840</v>
      </c>
      <c r="D546" s="0" t="s">
        <v>86</v>
      </c>
      <c r="E546" s="0" t="n">
        <v>2</v>
      </c>
      <c r="F546" s="0" t="s">
        <v>78</v>
      </c>
      <c r="G546" s="0" t="n">
        <v>5</v>
      </c>
      <c r="H546" s="0" t="s">
        <v>128</v>
      </c>
      <c r="I546" s="0" t="n">
        <v>2</v>
      </c>
      <c r="J546" s="0" t="n">
        <v>1</v>
      </c>
      <c r="K546" s="0" t="n">
        <v>1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1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1</v>
      </c>
      <c r="Z546" s="0" t="n">
        <v>0</v>
      </c>
    </row>
    <row r="547" customFormat="false" ht="12.75" hidden="false" customHeight="false" outlineLevel="0" collapsed="false">
      <c r="A547" s="0" t="n">
        <v>2084006</v>
      </c>
      <c r="B547" s="0" t="s">
        <v>122</v>
      </c>
      <c r="C547" s="0" t="n">
        <v>840</v>
      </c>
      <c r="D547" s="0" t="s">
        <v>86</v>
      </c>
      <c r="E547" s="0" t="n">
        <v>2</v>
      </c>
      <c r="F547" s="0" t="s">
        <v>78</v>
      </c>
      <c r="G547" s="0" t="n">
        <v>6</v>
      </c>
      <c r="H547" s="0" t="s">
        <v>129</v>
      </c>
      <c r="I547" s="0" t="n">
        <v>1</v>
      </c>
      <c r="J547" s="0" t="n">
        <v>0</v>
      </c>
      <c r="K547" s="0" t="n">
        <v>0</v>
      </c>
      <c r="L547" s="0" t="n">
        <v>1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1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</row>
    <row r="548" customFormat="false" ht="12.75" hidden="false" customHeight="false" outlineLevel="0" collapsed="false">
      <c r="A548" s="0" t="n">
        <v>2084007</v>
      </c>
      <c r="B548" s="0" t="s">
        <v>122</v>
      </c>
      <c r="C548" s="0" t="n">
        <v>840</v>
      </c>
      <c r="D548" s="0" t="s">
        <v>86</v>
      </c>
      <c r="E548" s="0" t="n">
        <v>2</v>
      </c>
      <c r="F548" s="0" t="s">
        <v>78</v>
      </c>
      <c r="G548" s="0" t="n">
        <v>7</v>
      </c>
      <c r="H548" s="0" t="s">
        <v>130</v>
      </c>
      <c r="I548" s="0" t="n">
        <v>4</v>
      </c>
      <c r="J548" s="0" t="n">
        <v>2</v>
      </c>
      <c r="K548" s="0" t="n">
        <v>2</v>
      </c>
      <c r="L548" s="0" t="n">
        <v>0</v>
      </c>
      <c r="M548" s="0" t="n">
        <v>0</v>
      </c>
      <c r="N548" s="0" t="n">
        <v>0</v>
      </c>
      <c r="O548" s="0" t="n">
        <v>1</v>
      </c>
      <c r="P548" s="0" t="n">
        <v>1</v>
      </c>
      <c r="Q548" s="0" t="n">
        <v>0</v>
      </c>
      <c r="R548" s="0" t="n">
        <v>0</v>
      </c>
      <c r="S548" s="0" t="n">
        <v>0</v>
      </c>
      <c r="T548" s="0" t="n">
        <v>1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1</v>
      </c>
      <c r="Z548" s="0" t="n">
        <v>0</v>
      </c>
    </row>
    <row r="549" customFormat="false" ht="12.75" hidden="false" customHeight="false" outlineLevel="0" collapsed="false">
      <c r="A549" s="0" t="n">
        <v>2084008</v>
      </c>
      <c r="B549" s="0" t="s">
        <v>122</v>
      </c>
      <c r="C549" s="0" t="n">
        <v>840</v>
      </c>
      <c r="D549" s="0" t="s">
        <v>86</v>
      </c>
      <c r="E549" s="0" t="n">
        <v>2</v>
      </c>
      <c r="F549" s="0" t="s">
        <v>78</v>
      </c>
      <c r="G549" s="0" t="n">
        <v>8</v>
      </c>
      <c r="H549" s="0" t="s">
        <v>131</v>
      </c>
      <c r="I549" s="0" t="n">
        <v>10</v>
      </c>
      <c r="J549" s="0" t="n">
        <v>5</v>
      </c>
      <c r="K549" s="0" t="n">
        <v>1</v>
      </c>
      <c r="L549" s="0" t="n">
        <v>4</v>
      </c>
      <c r="M549" s="0" t="n">
        <v>1</v>
      </c>
      <c r="N549" s="0" t="n">
        <v>0</v>
      </c>
      <c r="O549" s="0" t="n">
        <v>0</v>
      </c>
      <c r="P549" s="0" t="n">
        <v>0</v>
      </c>
      <c r="Q549" s="0" t="n">
        <v>1</v>
      </c>
      <c r="R549" s="0" t="n">
        <v>3</v>
      </c>
      <c r="S549" s="0" t="n">
        <v>1</v>
      </c>
      <c r="T549" s="0" t="n">
        <v>2</v>
      </c>
      <c r="U549" s="0" t="n">
        <v>1</v>
      </c>
      <c r="V549" s="0" t="n">
        <v>1</v>
      </c>
      <c r="W549" s="0" t="n">
        <v>0</v>
      </c>
      <c r="X549" s="0" t="n">
        <v>0</v>
      </c>
      <c r="Y549" s="0" t="n">
        <v>0</v>
      </c>
      <c r="Z549" s="0" t="n">
        <v>0</v>
      </c>
    </row>
    <row r="550" customFormat="false" ht="12.75" hidden="false" customHeight="false" outlineLevel="0" collapsed="false">
      <c r="A550" s="0" t="n">
        <v>2084009</v>
      </c>
      <c r="B550" s="0" t="s">
        <v>122</v>
      </c>
      <c r="C550" s="0" t="n">
        <v>840</v>
      </c>
      <c r="D550" s="0" t="s">
        <v>86</v>
      </c>
      <c r="E550" s="0" t="n">
        <v>2</v>
      </c>
      <c r="F550" s="0" t="s">
        <v>78</v>
      </c>
      <c r="G550" s="0" t="n">
        <v>9</v>
      </c>
      <c r="H550" s="0" t="s">
        <v>132</v>
      </c>
      <c r="I550" s="0" t="n">
        <v>18</v>
      </c>
      <c r="J550" s="0" t="n">
        <v>5</v>
      </c>
      <c r="K550" s="0" t="n">
        <v>4</v>
      </c>
      <c r="L550" s="0" t="n">
        <v>9</v>
      </c>
      <c r="M550" s="0" t="n">
        <v>1</v>
      </c>
      <c r="N550" s="0" t="n">
        <v>0</v>
      </c>
      <c r="O550" s="0" t="n">
        <v>1</v>
      </c>
      <c r="P550" s="0" t="n">
        <v>1</v>
      </c>
      <c r="Q550" s="0" t="n">
        <v>0</v>
      </c>
      <c r="R550" s="0" t="n">
        <v>0</v>
      </c>
      <c r="S550" s="0" t="n">
        <v>6</v>
      </c>
      <c r="T550" s="0" t="n">
        <v>3</v>
      </c>
      <c r="U550" s="0" t="n">
        <v>2</v>
      </c>
      <c r="V550" s="0" t="n">
        <v>2</v>
      </c>
      <c r="W550" s="0" t="n">
        <v>0</v>
      </c>
      <c r="X550" s="0" t="n">
        <v>0</v>
      </c>
      <c r="Y550" s="0" t="n">
        <v>2</v>
      </c>
      <c r="Z550" s="0" t="n">
        <v>0</v>
      </c>
    </row>
    <row r="551" customFormat="false" ht="12.75" hidden="false" customHeight="false" outlineLevel="0" collapsed="false">
      <c r="A551" s="0" t="n">
        <v>2084010</v>
      </c>
      <c r="B551" s="0" t="s">
        <v>122</v>
      </c>
      <c r="C551" s="0" t="n">
        <v>840</v>
      </c>
      <c r="D551" s="0" t="s">
        <v>86</v>
      </c>
      <c r="E551" s="0" t="n">
        <v>2</v>
      </c>
      <c r="F551" s="0" t="s">
        <v>78</v>
      </c>
      <c r="G551" s="0" t="n">
        <v>10</v>
      </c>
      <c r="H551" s="0" t="s">
        <v>133</v>
      </c>
      <c r="I551" s="0" t="n">
        <v>27</v>
      </c>
      <c r="J551" s="0" t="n">
        <v>9</v>
      </c>
      <c r="K551" s="0" t="n">
        <v>6</v>
      </c>
      <c r="L551" s="0" t="n">
        <v>12</v>
      </c>
      <c r="M551" s="0" t="n">
        <v>2</v>
      </c>
      <c r="N551" s="0" t="n">
        <v>0</v>
      </c>
      <c r="O551" s="0" t="n">
        <v>2</v>
      </c>
      <c r="P551" s="0" t="n">
        <v>0</v>
      </c>
      <c r="Q551" s="0" t="n">
        <v>1</v>
      </c>
      <c r="R551" s="0" t="n">
        <v>5</v>
      </c>
      <c r="S551" s="0" t="n">
        <v>4</v>
      </c>
      <c r="T551" s="0" t="n">
        <v>1</v>
      </c>
      <c r="U551" s="0" t="n">
        <v>5</v>
      </c>
      <c r="V551" s="0" t="n">
        <v>4</v>
      </c>
      <c r="W551" s="0" t="n">
        <v>0</v>
      </c>
      <c r="X551" s="0" t="n">
        <v>0</v>
      </c>
      <c r="Y551" s="0" t="n">
        <v>3</v>
      </c>
      <c r="Z551" s="0" t="n">
        <v>0</v>
      </c>
    </row>
    <row r="552" customFormat="false" ht="12.75" hidden="false" customHeight="false" outlineLevel="0" collapsed="false">
      <c r="A552" s="0" t="n">
        <v>2084011</v>
      </c>
      <c r="B552" s="0" t="s">
        <v>122</v>
      </c>
      <c r="C552" s="0" t="n">
        <v>840</v>
      </c>
      <c r="D552" s="0" t="s">
        <v>86</v>
      </c>
      <c r="E552" s="0" t="n">
        <v>2</v>
      </c>
      <c r="F552" s="0" t="s">
        <v>78</v>
      </c>
      <c r="G552" s="0" t="n">
        <v>11</v>
      </c>
      <c r="H552" s="0" t="s">
        <v>134</v>
      </c>
      <c r="I552" s="0" t="n">
        <v>40</v>
      </c>
      <c r="J552" s="0" t="n">
        <v>7</v>
      </c>
      <c r="K552" s="0" t="n">
        <v>16</v>
      </c>
      <c r="L552" s="0" t="n">
        <v>17</v>
      </c>
      <c r="M552" s="0" t="n">
        <v>1</v>
      </c>
      <c r="N552" s="0" t="n">
        <v>0</v>
      </c>
      <c r="O552" s="0" t="n">
        <v>0</v>
      </c>
      <c r="P552" s="0" t="n">
        <v>3</v>
      </c>
      <c r="Q552" s="0" t="n">
        <v>2</v>
      </c>
      <c r="R552" s="0" t="n">
        <v>3</v>
      </c>
      <c r="S552" s="0" t="n">
        <v>9</v>
      </c>
      <c r="T552" s="0" t="n">
        <v>3</v>
      </c>
      <c r="U552" s="0" t="n">
        <v>5</v>
      </c>
      <c r="V552" s="0" t="n">
        <v>13</v>
      </c>
      <c r="W552" s="0" t="n">
        <v>0</v>
      </c>
      <c r="X552" s="0" t="n">
        <v>0</v>
      </c>
      <c r="Y552" s="0" t="n">
        <v>1</v>
      </c>
      <c r="Z552" s="0" t="n">
        <v>0</v>
      </c>
    </row>
    <row r="553" customFormat="false" ht="12.75" hidden="false" customHeight="false" outlineLevel="0" collapsed="false">
      <c r="A553" s="0" t="n">
        <v>2084012</v>
      </c>
      <c r="B553" s="0" t="s">
        <v>122</v>
      </c>
      <c r="C553" s="0" t="n">
        <v>840</v>
      </c>
      <c r="D553" s="0" t="s">
        <v>86</v>
      </c>
      <c r="E553" s="0" t="n">
        <v>2</v>
      </c>
      <c r="F553" s="0" t="s">
        <v>78</v>
      </c>
      <c r="G553" s="0" t="n">
        <v>12</v>
      </c>
      <c r="H553" s="0" t="s">
        <v>135</v>
      </c>
      <c r="I553" s="0" t="n">
        <v>80</v>
      </c>
      <c r="J553" s="0" t="n">
        <v>20</v>
      </c>
      <c r="K553" s="0" t="n">
        <v>16</v>
      </c>
      <c r="L553" s="0" t="n">
        <v>44</v>
      </c>
      <c r="M553" s="0" t="n">
        <v>5</v>
      </c>
      <c r="N553" s="0" t="n">
        <v>1</v>
      </c>
      <c r="O553" s="0" t="n">
        <v>0</v>
      </c>
      <c r="P553" s="0" t="n">
        <v>4</v>
      </c>
      <c r="Q553" s="0" t="n">
        <v>5</v>
      </c>
      <c r="R553" s="0" t="n">
        <v>10</v>
      </c>
      <c r="S553" s="0" t="n">
        <v>27</v>
      </c>
      <c r="T553" s="0" t="n">
        <v>4</v>
      </c>
      <c r="U553" s="0" t="n">
        <v>7</v>
      </c>
      <c r="V553" s="0" t="n">
        <v>11</v>
      </c>
      <c r="W553" s="0" t="n">
        <v>0</v>
      </c>
      <c r="X553" s="0" t="n">
        <v>0</v>
      </c>
      <c r="Y553" s="0" t="n">
        <v>6</v>
      </c>
      <c r="Z553" s="0" t="n">
        <v>0</v>
      </c>
    </row>
    <row r="554" customFormat="false" ht="12.75" hidden="false" customHeight="false" outlineLevel="0" collapsed="false">
      <c r="A554" s="0" t="n">
        <v>2084013</v>
      </c>
      <c r="B554" s="0" t="s">
        <v>122</v>
      </c>
      <c r="C554" s="0" t="n">
        <v>840</v>
      </c>
      <c r="D554" s="0" t="s">
        <v>86</v>
      </c>
      <c r="E554" s="0" t="n">
        <v>2</v>
      </c>
      <c r="F554" s="0" t="s">
        <v>78</v>
      </c>
      <c r="G554" s="0" t="n">
        <v>13</v>
      </c>
      <c r="H554" s="0" t="s">
        <v>136</v>
      </c>
      <c r="I554" s="0" t="n">
        <v>57</v>
      </c>
      <c r="J554" s="0" t="n">
        <v>16</v>
      </c>
      <c r="K554" s="0" t="n">
        <v>16</v>
      </c>
      <c r="L554" s="0" t="n">
        <v>25</v>
      </c>
      <c r="M554" s="0" t="n">
        <v>3</v>
      </c>
      <c r="N554" s="0" t="n">
        <v>1</v>
      </c>
      <c r="O554" s="0" t="n">
        <v>0</v>
      </c>
      <c r="P554" s="0" t="n">
        <v>4</v>
      </c>
      <c r="Q554" s="0" t="n">
        <v>2</v>
      </c>
      <c r="R554" s="0" t="n">
        <v>6</v>
      </c>
      <c r="S554" s="0" t="n">
        <v>14</v>
      </c>
      <c r="T554" s="0" t="n">
        <v>4</v>
      </c>
      <c r="U554" s="0" t="n">
        <v>6</v>
      </c>
      <c r="V554" s="0" t="n">
        <v>11</v>
      </c>
      <c r="W554" s="0" t="n">
        <v>0</v>
      </c>
      <c r="X554" s="0" t="n">
        <v>0</v>
      </c>
      <c r="Y554" s="0" t="n">
        <v>6</v>
      </c>
      <c r="Z554" s="0" t="n">
        <v>0</v>
      </c>
    </row>
    <row r="555" customFormat="false" ht="12.75" hidden="false" customHeight="false" outlineLevel="0" collapsed="false">
      <c r="A555" s="0" t="n">
        <v>2084014</v>
      </c>
      <c r="B555" s="0" t="s">
        <v>122</v>
      </c>
      <c r="C555" s="0" t="n">
        <v>840</v>
      </c>
      <c r="D555" s="0" t="s">
        <v>86</v>
      </c>
      <c r="E555" s="0" t="n">
        <v>2</v>
      </c>
      <c r="F555" s="0" t="s">
        <v>78</v>
      </c>
      <c r="G555" s="0" t="n">
        <v>14</v>
      </c>
      <c r="H555" s="0" t="s">
        <v>137</v>
      </c>
      <c r="I555" s="0" t="n">
        <v>86</v>
      </c>
      <c r="J555" s="0" t="n">
        <v>22</v>
      </c>
      <c r="K555" s="0" t="n">
        <v>19</v>
      </c>
      <c r="L555" s="0" t="n">
        <v>45</v>
      </c>
      <c r="M555" s="0" t="n">
        <v>7</v>
      </c>
      <c r="N555" s="0" t="n">
        <v>4</v>
      </c>
      <c r="O555" s="0" t="n">
        <v>2</v>
      </c>
      <c r="P555" s="0" t="n">
        <v>4</v>
      </c>
      <c r="Q555" s="0" t="n">
        <v>4</v>
      </c>
      <c r="R555" s="0" t="n">
        <v>3</v>
      </c>
      <c r="S555" s="0" t="n">
        <v>29</v>
      </c>
      <c r="T555" s="0" t="n">
        <v>9</v>
      </c>
      <c r="U555" s="0" t="n">
        <v>5</v>
      </c>
      <c r="V555" s="0" t="n">
        <v>9</v>
      </c>
      <c r="W555" s="0" t="n">
        <v>1</v>
      </c>
      <c r="X555" s="0" t="n">
        <v>0</v>
      </c>
      <c r="Y555" s="0" t="n">
        <v>6</v>
      </c>
      <c r="Z555" s="0" t="n">
        <v>3</v>
      </c>
    </row>
    <row r="556" customFormat="false" ht="12.75" hidden="false" customHeight="false" outlineLevel="0" collapsed="false">
      <c r="A556" s="0" t="n">
        <v>2084015</v>
      </c>
      <c r="B556" s="0" t="s">
        <v>122</v>
      </c>
      <c r="C556" s="0" t="n">
        <v>840</v>
      </c>
      <c r="D556" s="0" t="s">
        <v>86</v>
      </c>
      <c r="E556" s="0" t="n">
        <v>2</v>
      </c>
      <c r="F556" s="0" t="s">
        <v>78</v>
      </c>
      <c r="G556" s="0" t="n">
        <v>15</v>
      </c>
      <c r="H556" s="0" t="s">
        <v>138</v>
      </c>
      <c r="I556" s="0" t="n">
        <v>59</v>
      </c>
      <c r="J556" s="0" t="n">
        <v>16</v>
      </c>
      <c r="K556" s="0" t="n">
        <v>20</v>
      </c>
      <c r="L556" s="0" t="n">
        <v>23</v>
      </c>
      <c r="M556" s="0" t="n">
        <v>2</v>
      </c>
      <c r="N556" s="0" t="n">
        <v>1</v>
      </c>
      <c r="O556" s="0" t="n">
        <v>2</v>
      </c>
      <c r="P556" s="0" t="n">
        <v>3</v>
      </c>
      <c r="Q556" s="0" t="n">
        <v>1</v>
      </c>
      <c r="R556" s="0" t="n">
        <v>5</v>
      </c>
      <c r="S556" s="0" t="n">
        <v>12</v>
      </c>
      <c r="T556" s="0" t="n">
        <v>2</v>
      </c>
      <c r="U556" s="0" t="n">
        <v>8</v>
      </c>
      <c r="V556" s="0" t="n">
        <v>14</v>
      </c>
      <c r="W556" s="0" t="n">
        <v>0</v>
      </c>
      <c r="X556" s="0" t="n">
        <v>0</v>
      </c>
      <c r="Y556" s="0" t="n">
        <v>6</v>
      </c>
      <c r="Z556" s="0" t="n">
        <v>3</v>
      </c>
    </row>
    <row r="557" customFormat="false" ht="12.75" hidden="false" customHeight="false" outlineLevel="0" collapsed="false">
      <c r="A557" s="0" t="n">
        <v>2084016</v>
      </c>
      <c r="B557" s="0" t="s">
        <v>122</v>
      </c>
      <c r="C557" s="0" t="n">
        <v>840</v>
      </c>
      <c r="D557" s="0" t="s">
        <v>86</v>
      </c>
      <c r="E557" s="0" t="n">
        <v>2</v>
      </c>
      <c r="F557" s="0" t="s">
        <v>78</v>
      </c>
      <c r="G557" s="0" t="n">
        <v>16</v>
      </c>
      <c r="H557" s="0" t="s">
        <v>139</v>
      </c>
      <c r="I557" s="0" t="n">
        <v>44</v>
      </c>
      <c r="J557" s="0" t="n">
        <v>15</v>
      </c>
      <c r="K557" s="0" t="n">
        <v>10</v>
      </c>
      <c r="L557" s="0" t="n">
        <v>19</v>
      </c>
      <c r="M557" s="0" t="n">
        <v>4</v>
      </c>
      <c r="N557" s="0" t="n">
        <v>3</v>
      </c>
      <c r="O557" s="0" t="n">
        <v>1</v>
      </c>
      <c r="P557" s="0" t="n">
        <v>3</v>
      </c>
      <c r="Q557" s="0" t="n">
        <v>0</v>
      </c>
      <c r="R557" s="0" t="n">
        <v>5</v>
      </c>
      <c r="S557" s="0" t="n">
        <v>10</v>
      </c>
      <c r="T557" s="0" t="n">
        <v>4</v>
      </c>
      <c r="U557" s="0" t="n">
        <v>5</v>
      </c>
      <c r="V557" s="0" t="n">
        <v>3</v>
      </c>
      <c r="W557" s="0" t="n">
        <v>0</v>
      </c>
      <c r="X557" s="0" t="n">
        <v>0</v>
      </c>
      <c r="Y557" s="0" t="n">
        <v>6</v>
      </c>
      <c r="Z557" s="0" t="n">
        <v>0</v>
      </c>
    </row>
    <row r="558" customFormat="false" ht="12.75" hidden="false" customHeight="false" outlineLevel="0" collapsed="false">
      <c r="A558" s="0" t="n">
        <v>2084017</v>
      </c>
      <c r="B558" s="0" t="s">
        <v>122</v>
      </c>
      <c r="C558" s="0" t="n">
        <v>840</v>
      </c>
      <c r="D558" s="0" t="s">
        <v>86</v>
      </c>
      <c r="E558" s="0" t="n">
        <v>2</v>
      </c>
      <c r="F558" s="0" t="s">
        <v>78</v>
      </c>
      <c r="G558" s="0" t="n">
        <v>17</v>
      </c>
      <c r="H558" s="0" t="s">
        <v>140</v>
      </c>
      <c r="I558" s="0" t="n">
        <v>39</v>
      </c>
      <c r="J558" s="0" t="n">
        <v>8</v>
      </c>
      <c r="K558" s="0" t="n">
        <v>12</v>
      </c>
      <c r="L558" s="0" t="n">
        <v>19</v>
      </c>
      <c r="M558" s="0" t="n">
        <v>2</v>
      </c>
      <c r="N558" s="0" t="n">
        <v>1</v>
      </c>
      <c r="O558" s="0" t="n">
        <v>1</v>
      </c>
      <c r="P558" s="0" t="n">
        <v>2</v>
      </c>
      <c r="Q558" s="0" t="n">
        <v>1</v>
      </c>
      <c r="R558" s="0" t="n">
        <v>1</v>
      </c>
      <c r="S558" s="0" t="n">
        <v>10</v>
      </c>
      <c r="T558" s="0" t="n">
        <v>2</v>
      </c>
      <c r="U558" s="0" t="n">
        <v>6</v>
      </c>
      <c r="V558" s="0" t="n">
        <v>8</v>
      </c>
      <c r="W558" s="0" t="n">
        <v>0</v>
      </c>
      <c r="X558" s="0" t="n">
        <v>0</v>
      </c>
      <c r="Y558" s="0" t="n">
        <v>5</v>
      </c>
      <c r="Z558" s="0" t="n">
        <v>0</v>
      </c>
    </row>
    <row r="559" customFormat="false" ht="12.75" hidden="false" customHeight="false" outlineLevel="0" collapsed="false">
      <c r="A559" s="0" t="n">
        <v>2084018</v>
      </c>
      <c r="B559" s="0" t="s">
        <v>122</v>
      </c>
      <c r="C559" s="0" t="n">
        <v>840</v>
      </c>
      <c r="D559" s="0" t="s">
        <v>86</v>
      </c>
      <c r="E559" s="0" t="n">
        <v>2</v>
      </c>
      <c r="F559" s="0" t="s">
        <v>78</v>
      </c>
      <c r="G559" s="0" t="n">
        <v>18</v>
      </c>
      <c r="H559" s="0" t="s">
        <v>141</v>
      </c>
      <c r="I559" s="0" t="n">
        <v>467</v>
      </c>
      <c r="J559" s="0" t="n">
        <v>126</v>
      </c>
      <c r="K559" s="0" t="n">
        <v>123</v>
      </c>
      <c r="L559" s="0" t="n">
        <v>218</v>
      </c>
      <c r="M559" s="0" t="n">
        <v>28</v>
      </c>
      <c r="N559" s="0" t="n">
        <v>11</v>
      </c>
      <c r="O559" s="0" t="n">
        <v>10</v>
      </c>
      <c r="P559" s="0" t="n">
        <v>26</v>
      </c>
      <c r="Q559" s="0" t="n">
        <v>17</v>
      </c>
      <c r="R559" s="0" t="n">
        <v>41</v>
      </c>
      <c r="S559" s="0" t="n">
        <v>123</v>
      </c>
      <c r="T559" s="0" t="n">
        <v>35</v>
      </c>
      <c r="U559" s="0" t="n">
        <v>50</v>
      </c>
      <c r="V559" s="0" t="n">
        <v>76</v>
      </c>
      <c r="W559" s="0" t="n">
        <v>1</v>
      </c>
      <c r="X559" s="0" t="n">
        <v>0</v>
      </c>
      <c r="Y559" s="0" t="n">
        <v>43</v>
      </c>
      <c r="Z559" s="0" t="n">
        <v>6</v>
      </c>
    </row>
    <row r="560" customFormat="false" ht="12.75" hidden="false" customHeight="false" outlineLevel="0" collapsed="false">
      <c r="A560" s="0" t="n">
        <v>2084019</v>
      </c>
      <c r="B560" s="0" t="s">
        <v>122</v>
      </c>
      <c r="C560" s="0" t="n">
        <v>840</v>
      </c>
      <c r="D560" s="0" t="s">
        <v>86</v>
      </c>
      <c r="E560" s="0" t="n">
        <v>2</v>
      </c>
      <c r="F560" s="0" t="s">
        <v>78</v>
      </c>
      <c r="G560" s="0" t="n">
        <v>19</v>
      </c>
      <c r="H560" s="0" t="s">
        <v>142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084020</v>
      </c>
      <c r="B561" s="0" t="s">
        <v>122</v>
      </c>
      <c r="C561" s="0" t="n">
        <v>840</v>
      </c>
      <c r="D561" s="0" t="s">
        <v>86</v>
      </c>
      <c r="E561" s="0" t="n">
        <v>2</v>
      </c>
      <c r="F561" s="0" t="s">
        <v>78</v>
      </c>
      <c r="G561" s="0" t="n">
        <v>20</v>
      </c>
      <c r="H561" s="0" t="s">
        <v>143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084021</v>
      </c>
      <c r="B562" s="0" t="s">
        <v>122</v>
      </c>
      <c r="C562" s="0" t="n">
        <v>840</v>
      </c>
      <c r="D562" s="0" t="s">
        <v>86</v>
      </c>
      <c r="E562" s="0" t="n">
        <v>2</v>
      </c>
      <c r="F562" s="0" t="s">
        <v>78</v>
      </c>
      <c r="G562" s="0" t="n">
        <v>21</v>
      </c>
      <c r="H562" s="0" t="s">
        <v>144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084022</v>
      </c>
      <c r="B563" s="0" t="s">
        <v>122</v>
      </c>
      <c r="C563" s="0" t="n">
        <v>840</v>
      </c>
      <c r="D563" s="0" t="s">
        <v>86</v>
      </c>
      <c r="E563" s="0" t="n">
        <v>2</v>
      </c>
      <c r="F563" s="0" t="s">
        <v>78</v>
      </c>
      <c r="G563" s="0" t="n">
        <v>22</v>
      </c>
      <c r="H563" s="0" t="s">
        <v>145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84023</v>
      </c>
      <c r="B564" s="0" t="s">
        <v>122</v>
      </c>
      <c r="C564" s="0" t="n">
        <v>840</v>
      </c>
      <c r="D564" s="0" t="s">
        <v>86</v>
      </c>
      <c r="E564" s="0" t="n">
        <v>2</v>
      </c>
      <c r="F564" s="0" t="s">
        <v>78</v>
      </c>
      <c r="G564" s="0" t="n">
        <v>23</v>
      </c>
      <c r="H564" s="0" t="s">
        <v>146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084024</v>
      </c>
      <c r="B565" s="0" t="s">
        <v>122</v>
      </c>
      <c r="C565" s="0" t="n">
        <v>840</v>
      </c>
      <c r="D565" s="0" t="s">
        <v>86</v>
      </c>
      <c r="E565" s="0" t="n">
        <v>2</v>
      </c>
      <c r="F565" s="0" t="s">
        <v>78</v>
      </c>
      <c r="G565" s="0" t="n">
        <v>24</v>
      </c>
      <c r="H565" s="0" t="s">
        <v>147</v>
      </c>
      <c r="I565" s="0" t="n">
        <v>0.237500074218773</v>
      </c>
      <c r="J565" s="0" t="n">
        <v>0.540560994199781</v>
      </c>
      <c r="K565" s="0" t="n">
        <v>0.393865156325081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1.96509982707122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1.69302136592964</v>
      </c>
      <c r="Z565" s="0" t="n">
        <v>0</v>
      </c>
    </row>
    <row r="566" customFormat="false" ht="12.75" hidden="false" customHeight="false" outlineLevel="0" collapsed="false">
      <c r="A566" s="0" t="n">
        <v>2084025</v>
      </c>
      <c r="B566" s="0" t="s">
        <v>122</v>
      </c>
      <c r="C566" s="0" t="n">
        <v>840</v>
      </c>
      <c r="D566" s="0" t="s">
        <v>86</v>
      </c>
      <c r="E566" s="0" t="n">
        <v>2</v>
      </c>
      <c r="F566" s="0" t="s">
        <v>78</v>
      </c>
      <c r="G566" s="0" t="n">
        <v>25</v>
      </c>
      <c r="H566" s="0" t="s">
        <v>148</v>
      </c>
      <c r="I566" s="0" t="n">
        <v>0.129110724065852</v>
      </c>
      <c r="J566" s="0" t="n">
        <v>0</v>
      </c>
      <c r="K566" s="0" t="n">
        <v>0</v>
      </c>
      <c r="L566" s="0" t="n">
        <v>0.271936432139623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.512804734213306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084026</v>
      </c>
      <c r="B567" s="0" t="s">
        <v>122</v>
      </c>
      <c r="C567" s="0" t="n">
        <v>840</v>
      </c>
      <c r="D567" s="0" t="s">
        <v>86</v>
      </c>
      <c r="E567" s="0" t="n">
        <v>2</v>
      </c>
      <c r="F567" s="0" t="s">
        <v>78</v>
      </c>
      <c r="G567" s="0" t="n">
        <v>26</v>
      </c>
      <c r="H567" s="0" t="s">
        <v>149</v>
      </c>
      <c r="I567" s="0" t="n">
        <v>0.441918633941119</v>
      </c>
      <c r="J567" s="0" t="n">
        <v>0.910464883369448</v>
      </c>
      <c r="K567" s="0" t="n">
        <v>0.778052689728148</v>
      </c>
      <c r="L567" s="0" t="n">
        <v>0</v>
      </c>
      <c r="M567" s="0" t="n">
        <v>0</v>
      </c>
      <c r="N567" s="0" t="n">
        <v>0</v>
      </c>
      <c r="O567" s="0" t="n">
        <v>4.42536619905297</v>
      </c>
      <c r="P567" s="0" t="n">
        <v>1.6214813853937</v>
      </c>
      <c r="Q567" s="0" t="n">
        <v>0</v>
      </c>
      <c r="R567" s="0" t="n">
        <v>0</v>
      </c>
      <c r="S567" s="0" t="n">
        <v>0</v>
      </c>
      <c r="T567" s="0" t="n">
        <v>1.99896054051893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1.58020321413334</v>
      </c>
      <c r="Z567" s="0" t="n">
        <v>0</v>
      </c>
    </row>
    <row r="568" customFormat="false" ht="12.75" hidden="false" customHeight="false" outlineLevel="0" collapsed="false">
      <c r="A568" s="0" t="n">
        <v>2084027</v>
      </c>
      <c r="B568" s="0" t="s">
        <v>122</v>
      </c>
      <c r="C568" s="0" t="n">
        <v>840</v>
      </c>
      <c r="D568" s="0" t="s">
        <v>86</v>
      </c>
      <c r="E568" s="0" t="n">
        <v>2</v>
      </c>
      <c r="F568" s="0" t="s">
        <v>78</v>
      </c>
      <c r="G568" s="0" t="n">
        <v>27</v>
      </c>
      <c r="H568" s="0" t="s">
        <v>150</v>
      </c>
      <c r="I568" s="0" t="n">
        <v>0.970181472444421</v>
      </c>
      <c r="J568" s="0" t="n">
        <v>1.96499943015017</v>
      </c>
      <c r="K568" s="0" t="n">
        <v>0.350001575007088</v>
      </c>
      <c r="L568" s="0" t="n">
        <v>0.815379691745708</v>
      </c>
      <c r="M568" s="0" t="n">
        <v>1.35565647664882</v>
      </c>
      <c r="N568" s="0" t="n">
        <v>0</v>
      </c>
      <c r="O568" s="0" t="n">
        <v>0</v>
      </c>
      <c r="P568" s="0" t="n">
        <v>0</v>
      </c>
      <c r="Q568" s="0" t="n">
        <v>1.64487211119335</v>
      </c>
      <c r="R568" s="0" t="n">
        <v>2.83749657135831</v>
      </c>
      <c r="S568" s="0" t="n">
        <v>0.418445058163863</v>
      </c>
      <c r="T568" s="0" t="n">
        <v>3.29842500206152</v>
      </c>
      <c r="U568" s="0" t="n">
        <v>0.854489058267609</v>
      </c>
      <c r="V568" s="0" t="n">
        <v>0.613824556665214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084028</v>
      </c>
      <c r="B569" s="0" t="s">
        <v>122</v>
      </c>
      <c r="C569" s="0" t="n">
        <v>840</v>
      </c>
      <c r="D569" s="0" t="s">
        <v>86</v>
      </c>
      <c r="E569" s="0" t="n">
        <v>2</v>
      </c>
      <c r="F569" s="0" t="s">
        <v>78</v>
      </c>
      <c r="G569" s="0" t="n">
        <v>28</v>
      </c>
      <c r="H569" s="0" t="s">
        <v>151</v>
      </c>
      <c r="I569" s="0" t="n">
        <v>1.75362366846381</v>
      </c>
      <c r="J569" s="0" t="n">
        <v>1.941023928943</v>
      </c>
      <c r="K569" s="0" t="n">
        <v>1.42887761663214</v>
      </c>
      <c r="L569" s="0" t="n">
        <v>1.84082960053998</v>
      </c>
      <c r="M569" s="0" t="n">
        <v>1.35032948039322</v>
      </c>
      <c r="N569" s="0" t="n">
        <v>0</v>
      </c>
      <c r="O569" s="0" t="n">
        <v>3.3143311679703</v>
      </c>
      <c r="P569" s="0" t="n">
        <v>1.42269771941556</v>
      </c>
      <c r="Q569" s="0" t="n">
        <v>0</v>
      </c>
      <c r="R569" s="0" t="n">
        <v>0</v>
      </c>
      <c r="S569" s="0" t="n">
        <v>2.47331907052669</v>
      </c>
      <c r="T569" s="0" t="n">
        <v>4.81193359531638</v>
      </c>
      <c r="U569" s="0" t="n">
        <v>1.74433309784837</v>
      </c>
      <c r="V569" s="0" t="n">
        <v>1.27954959854131</v>
      </c>
      <c r="W569" s="0" t="n">
        <v>0</v>
      </c>
      <c r="X569" s="0" t="n">
        <v>0</v>
      </c>
      <c r="Y569" s="0" t="n">
        <v>2.58251123392387</v>
      </c>
      <c r="Z569" s="0" t="n">
        <v>0</v>
      </c>
    </row>
    <row r="570" customFormat="false" ht="12.75" hidden="false" customHeight="false" outlineLevel="0" collapsed="false">
      <c r="A570" s="0" t="n">
        <v>2084029</v>
      </c>
      <c r="B570" s="0" t="s">
        <v>122</v>
      </c>
      <c r="C570" s="0" t="n">
        <v>840</v>
      </c>
      <c r="D570" s="0" t="s">
        <v>86</v>
      </c>
      <c r="E570" s="0" t="n">
        <v>2</v>
      </c>
      <c r="F570" s="0" t="s">
        <v>78</v>
      </c>
      <c r="G570" s="0" t="n">
        <v>29</v>
      </c>
      <c r="H570" s="0" t="s">
        <v>152</v>
      </c>
      <c r="I570" s="0" t="n">
        <v>2.92944592242827</v>
      </c>
      <c r="J570" s="0" t="n">
        <v>3.77954343115352</v>
      </c>
      <c r="K570" s="0" t="n">
        <v>2.40849717804414</v>
      </c>
      <c r="L570" s="0" t="n">
        <v>2.76221474378156</v>
      </c>
      <c r="M570" s="0" t="n">
        <v>2.93573672313067</v>
      </c>
      <c r="N570" s="0" t="n">
        <v>0</v>
      </c>
      <c r="O570" s="0" t="n">
        <v>7.16024631247315</v>
      </c>
      <c r="P570" s="0" t="n">
        <v>0</v>
      </c>
      <c r="Q570" s="0" t="n">
        <v>1.99696461378704</v>
      </c>
      <c r="R570" s="0" t="n">
        <v>5.16811890807984</v>
      </c>
      <c r="S570" s="0" t="n">
        <v>1.87942545963699</v>
      </c>
      <c r="T570" s="0" t="n">
        <v>1.6990332500807</v>
      </c>
      <c r="U570" s="0" t="n">
        <v>4.83554317656502</v>
      </c>
      <c r="V570" s="0" t="n">
        <v>2.93315343325609</v>
      </c>
      <c r="W570" s="0" t="n">
        <v>0</v>
      </c>
      <c r="X570" s="0" t="n">
        <v>0</v>
      </c>
      <c r="Y570" s="0" t="n">
        <v>4.27905119171576</v>
      </c>
      <c r="Z570" s="0" t="n">
        <v>0</v>
      </c>
    </row>
    <row r="571" customFormat="false" ht="12.75" hidden="false" customHeight="false" outlineLevel="0" collapsed="false">
      <c r="A571" s="0" t="n">
        <v>2084030</v>
      </c>
      <c r="B571" s="0" t="s">
        <v>122</v>
      </c>
      <c r="C571" s="0" t="n">
        <v>840</v>
      </c>
      <c r="D571" s="0" t="s">
        <v>86</v>
      </c>
      <c r="E571" s="0" t="n">
        <v>2</v>
      </c>
      <c r="F571" s="0" t="s">
        <v>78</v>
      </c>
      <c r="G571" s="0" t="n">
        <v>30</v>
      </c>
      <c r="H571" s="0" t="s">
        <v>153</v>
      </c>
      <c r="I571" s="0" t="n">
        <v>4.79943174728112</v>
      </c>
      <c r="J571" s="0" t="n">
        <v>3.12416317057931</v>
      </c>
      <c r="K571" s="0" t="n">
        <v>7.01936027305312</v>
      </c>
      <c r="L571" s="0" t="n">
        <v>4.45690046168245</v>
      </c>
      <c r="M571" s="0" t="n">
        <v>1.56678417547983</v>
      </c>
      <c r="N571" s="0" t="n">
        <v>0</v>
      </c>
      <c r="O571" s="0" t="n">
        <v>0</v>
      </c>
      <c r="P571" s="0" t="n">
        <v>5.02310628892907</v>
      </c>
      <c r="Q571" s="0" t="n">
        <v>4.20371187758791</v>
      </c>
      <c r="R571" s="0" t="n">
        <v>3.38661609319967</v>
      </c>
      <c r="S571" s="0" t="n">
        <v>5.01938038537687</v>
      </c>
      <c r="T571" s="0" t="n">
        <v>5.21766353027114</v>
      </c>
      <c r="U571" s="0" t="n">
        <v>5.51122084564173</v>
      </c>
      <c r="V571" s="0" t="n">
        <v>10.7509986023702</v>
      </c>
      <c r="W571" s="0" t="n">
        <v>0</v>
      </c>
      <c r="X571" s="0" t="n">
        <v>0</v>
      </c>
      <c r="Y571" s="0" t="n">
        <v>1.51515151515152</v>
      </c>
      <c r="Z571" s="0" t="n">
        <v>0</v>
      </c>
    </row>
    <row r="572" customFormat="false" ht="12.75" hidden="false" customHeight="false" outlineLevel="0" collapsed="false">
      <c r="A572" s="0" t="n">
        <v>2084031</v>
      </c>
      <c r="B572" s="0" t="s">
        <v>122</v>
      </c>
      <c r="C572" s="0" t="n">
        <v>840</v>
      </c>
      <c r="D572" s="0" t="s">
        <v>86</v>
      </c>
      <c r="E572" s="0" t="n">
        <v>2</v>
      </c>
      <c r="F572" s="0" t="s">
        <v>78</v>
      </c>
      <c r="G572" s="0" t="n">
        <v>31</v>
      </c>
      <c r="H572" s="0" t="s">
        <v>154</v>
      </c>
      <c r="I572" s="0" t="n">
        <v>9.77760829923392</v>
      </c>
      <c r="J572" s="0" t="n">
        <v>9.02787808753431</v>
      </c>
      <c r="K572" s="0" t="n">
        <v>6.96627452346328</v>
      </c>
      <c r="L572" s="0" t="n">
        <v>11.9896888675739</v>
      </c>
      <c r="M572" s="0" t="n">
        <v>7.55606600979266</v>
      </c>
      <c r="N572" s="0" t="n">
        <v>4.67770605295163</v>
      </c>
      <c r="O572" s="0" t="n">
        <v>0</v>
      </c>
      <c r="P572" s="0" t="n">
        <v>6.43635251902747</v>
      </c>
      <c r="Q572" s="0" t="n">
        <v>10.6062534470324</v>
      </c>
      <c r="R572" s="0" t="n">
        <v>11.8225669157287</v>
      </c>
      <c r="S572" s="0" t="n">
        <v>16.1310558672235</v>
      </c>
      <c r="T572" s="0" t="n">
        <v>6.97009827838573</v>
      </c>
      <c r="U572" s="0" t="n">
        <v>8.11227387036586</v>
      </c>
      <c r="V572" s="0" t="n">
        <v>9.38334371188017</v>
      </c>
      <c r="W572" s="0" t="n">
        <v>0</v>
      </c>
      <c r="X572" s="0" t="n">
        <v>0</v>
      </c>
      <c r="Y572" s="0" t="n">
        <v>8.82859286943983</v>
      </c>
      <c r="Z572" s="0" t="n">
        <v>0</v>
      </c>
    </row>
    <row r="573" customFormat="false" ht="12.75" hidden="false" customHeight="false" outlineLevel="0" collapsed="false">
      <c r="A573" s="0" t="n">
        <v>2084032</v>
      </c>
      <c r="B573" s="0" t="s">
        <v>122</v>
      </c>
      <c r="C573" s="0" t="n">
        <v>840</v>
      </c>
      <c r="D573" s="0" t="s">
        <v>86</v>
      </c>
      <c r="E573" s="0" t="n">
        <v>2</v>
      </c>
      <c r="F573" s="0" t="s">
        <v>78</v>
      </c>
      <c r="G573" s="0" t="n">
        <v>32</v>
      </c>
      <c r="H573" s="0" t="s">
        <v>155</v>
      </c>
      <c r="I573" s="0" t="n">
        <v>8.55162480871366</v>
      </c>
      <c r="J573" s="0" t="n">
        <v>9.00961776696624</v>
      </c>
      <c r="K573" s="0" t="n">
        <v>8.74699322108025</v>
      </c>
      <c r="L573" s="0" t="n">
        <v>8.16908035760966</v>
      </c>
      <c r="M573" s="0" t="n">
        <v>5.49118664543408</v>
      </c>
      <c r="N573" s="0" t="n">
        <v>5.7372346528973</v>
      </c>
      <c r="O573" s="0" t="n">
        <v>0</v>
      </c>
      <c r="P573" s="0" t="n">
        <v>8.15876965753564</v>
      </c>
      <c r="Q573" s="0" t="n">
        <v>5.22302308576204</v>
      </c>
      <c r="R573" s="0" t="n">
        <v>9.14480803523799</v>
      </c>
      <c r="S573" s="0" t="n">
        <v>9.97875949764074</v>
      </c>
      <c r="T573" s="0" t="n">
        <v>8.61976080163776</v>
      </c>
      <c r="U573" s="0" t="n">
        <v>8.24073946902169</v>
      </c>
      <c r="V573" s="0" t="n">
        <v>12.0139799038882</v>
      </c>
      <c r="W573" s="0" t="n">
        <v>0</v>
      </c>
      <c r="X573" s="0" t="n">
        <v>0</v>
      </c>
      <c r="Y573" s="0" t="n">
        <v>10.8563880796859</v>
      </c>
      <c r="Z573" s="0" t="n">
        <v>0</v>
      </c>
    </row>
    <row r="574" customFormat="false" ht="12.75" hidden="false" customHeight="false" outlineLevel="0" collapsed="false">
      <c r="A574" s="0" t="n">
        <v>2084033</v>
      </c>
      <c r="B574" s="0" t="s">
        <v>122</v>
      </c>
      <c r="C574" s="0" t="n">
        <v>840</v>
      </c>
      <c r="D574" s="0" t="s">
        <v>86</v>
      </c>
      <c r="E574" s="0" t="n">
        <v>2</v>
      </c>
      <c r="F574" s="0" t="s">
        <v>78</v>
      </c>
      <c r="G574" s="0" t="n">
        <v>33</v>
      </c>
      <c r="H574" s="0" t="s">
        <v>156</v>
      </c>
      <c r="I574" s="0" t="n">
        <v>14.5059786559705</v>
      </c>
      <c r="J574" s="0" t="n">
        <v>14.1892458415835</v>
      </c>
      <c r="K574" s="0" t="n">
        <v>11.872402911863</v>
      </c>
      <c r="L574" s="0" t="n">
        <v>16.200045360127</v>
      </c>
      <c r="M574" s="0" t="n">
        <v>14.8427726299273</v>
      </c>
      <c r="N574" s="0" t="n">
        <v>26.7040523399426</v>
      </c>
      <c r="O574" s="0" t="n">
        <v>9.46118548654146</v>
      </c>
      <c r="P574" s="0" t="n">
        <v>9.54790662147324</v>
      </c>
      <c r="Q574" s="0" t="n">
        <v>12.0670930372873</v>
      </c>
      <c r="R574" s="0" t="n">
        <v>5.2453971639886</v>
      </c>
      <c r="S574" s="0" t="n">
        <v>21.798283197282</v>
      </c>
      <c r="T574" s="0" t="n">
        <v>22.8252599543495</v>
      </c>
      <c r="U574" s="0" t="n">
        <v>7.76036008070775</v>
      </c>
      <c r="V574" s="0" t="n">
        <v>10.9725320946564</v>
      </c>
      <c r="W574" s="0" t="n">
        <v>39.6982929734022</v>
      </c>
      <c r="X574" s="0" t="n">
        <v>0</v>
      </c>
      <c r="Y574" s="0" t="n">
        <v>12.0062432464882</v>
      </c>
      <c r="Z574" s="0" t="n">
        <v>81.4774579033134</v>
      </c>
    </row>
    <row r="575" customFormat="false" ht="12.75" hidden="false" customHeight="false" outlineLevel="0" collapsed="false">
      <c r="A575" s="0" t="n">
        <v>2084034</v>
      </c>
      <c r="B575" s="0" t="s">
        <v>122</v>
      </c>
      <c r="C575" s="0" t="n">
        <v>840</v>
      </c>
      <c r="D575" s="0" t="s">
        <v>86</v>
      </c>
      <c r="E575" s="0" t="n">
        <v>2</v>
      </c>
      <c r="F575" s="0" t="s">
        <v>78</v>
      </c>
      <c r="G575" s="0" t="n">
        <v>34</v>
      </c>
      <c r="H575" s="0" t="s">
        <v>157</v>
      </c>
      <c r="I575" s="0" t="n">
        <v>11.6921979350389</v>
      </c>
      <c r="J575" s="0" t="n">
        <v>12.0422079388256</v>
      </c>
      <c r="K575" s="0" t="n">
        <v>14.7249381552597</v>
      </c>
      <c r="L575" s="0" t="n">
        <v>9.74906748050186</v>
      </c>
      <c r="M575" s="0" t="n">
        <v>5.03752959548637</v>
      </c>
      <c r="N575" s="0" t="n">
        <v>8.13537260006508</v>
      </c>
      <c r="O575" s="0" t="n">
        <v>11.2733216842343</v>
      </c>
      <c r="P575" s="0" t="n">
        <v>8.70625108828139</v>
      </c>
      <c r="Q575" s="0" t="n">
        <v>3.76166114956365</v>
      </c>
      <c r="R575" s="0" t="n">
        <v>10.047020053852</v>
      </c>
      <c r="S575" s="0" t="n">
        <v>10.2109410233065</v>
      </c>
      <c r="T575" s="0" t="n">
        <v>6.12745098039216</v>
      </c>
      <c r="U575" s="0" t="n">
        <v>15.3512559246253</v>
      </c>
      <c r="V575" s="0" t="n">
        <v>19.6262599357941</v>
      </c>
      <c r="W575" s="0" t="n">
        <v>0</v>
      </c>
      <c r="X575" s="0" t="n">
        <v>0</v>
      </c>
      <c r="Y575" s="0" t="n">
        <v>13.7766348273328</v>
      </c>
      <c r="Z575" s="0" t="n">
        <v>96.1538461538462</v>
      </c>
    </row>
    <row r="576" customFormat="false" ht="12.75" hidden="false" customHeight="false" outlineLevel="0" collapsed="false">
      <c r="A576" s="0" t="n">
        <v>2084035</v>
      </c>
      <c r="B576" s="0" t="s">
        <v>122</v>
      </c>
      <c r="C576" s="0" t="n">
        <v>840</v>
      </c>
      <c r="D576" s="0" t="s">
        <v>86</v>
      </c>
      <c r="E576" s="0" t="n">
        <v>2</v>
      </c>
      <c r="F576" s="0" t="s">
        <v>78</v>
      </c>
      <c r="G576" s="0" t="n">
        <v>35</v>
      </c>
      <c r="H576" s="0" t="s">
        <v>158</v>
      </c>
      <c r="I576" s="0" t="n">
        <v>11.7332394674176</v>
      </c>
      <c r="J576" s="0" t="n">
        <v>14.7368007388049</v>
      </c>
      <c r="K576" s="0" t="n">
        <v>9.63344732912673</v>
      </c>
      <c r="L576" s="0" t="n">
        <v>11.2152622010247</v>
      </c>
      <c r="M576" s="0" t="n">
        <v>14.149274849664</v>
      </c>
      <c r="N576" s="0" t="n">
        <v>32.9525483304042</v>
      </c>
      <c r="O576" s="0" t="n">
        <v>7.5052536775743</v>
      </c>
      <c r="P576" s="0" t="n">
        <v>11.1636214788077</v>
      </c>
      <c r="Q576" s="0" t="n">
        <v>0</v>
      </c>
      <c r="R576" s="0" t="n">
        <v>13.3507783503778</v>
      </c>
      <c r="S576" s="0" t="n">
        <v>11.7448087945128</v>
      </c>
      <c r="T576" s="0" t="n">
        <v>16.2298141686278</v>
      </c>
      <c r="U576" s="0" t="n">
        <v>13.6836343732895</v>
      </c>
      <c r="V576" s="0" t="n">
        <v>5.5041831792162</v>
      </c>
      <c r="W576" s="0" t="n">
        <v>0</v>
      </c>
      <c r="X576" s="0" t="n">
        <v>0</v>
      </c>
      <c r="Y576" s="0" t="n">
        <v>17.5254118471784</v>
      </c>
      <c r="Z576" s="0" t="n">
        <v>0</v>
      </c>
    </row>
    <row r="577" customFormat="false" ht="12.75" hidden="false" customHeight="false" outlineLevel="0" collapsed="false">
      <c r="A577" s="0" t="n">
        <v>2084036</v>
      </c>
      <c r="B577" s="0" t="s">
        <v>122</v>
      </c>
      <c r="C577" s="0" t="n">
        <v>840</v>
      </c>
      <c r="D577" s="0" t="s">
        <v>86</v>
      </c>
      <c r="E577" s="0" t="n">
        <v>2</v>
      </c>
      <c r="F577" s="0" t="s">
        <v>78</v>
      </c>
      <c r="G577" s="0" t="n">
        <v>36</v>
      </c>
      <c r="H577" s="0" t="s">
        <v>159</v>
      </c>
      <c r="I577" s="0" t="n">
        <v>10.7744628653993</v>
      </c>
      <c r="J577" s="0" t="n">
        <v>8.02045215299012</v>
      </c>
      <c r="K577" s="0" t="n">
        <v>11.5405699118108</v>
      </c>
      <c r="L577" s="0" t="n">
        <v>12.0070019779956</v>
      </c>
      <c r="M577" s="0" t="n">
        <v>7.09521782318717</v>
      </c>
      <c r="N577" s="0" t="n">
        <v>11.5834588208039</v>
      </c>
      <c r="O577" s="0" t="n">
        <v>8.05412371134021</v>
      </c>
      <c r="P577" s="0" t="n">
        <v>7.15307582260372</v>
      </c>
      <c r="Q577" s="0" t="n">
        <v>5.43301097468217</v>
      </c>
      <c r="R577" s="0" t="n">
        <v>2.76349969601503</v>
      </c>
      <c r="S577" s="0" t="n">
        <v>12.6359948950581</v>
      </c>
      <c r="T577" s="0" t="n">
        <v>8.22503701266656</v>
      </c>
      <c r="U577" s="0" t="n">
        <v>18.4569952011812</v>
      </c>
      <c r="V577" s="0" t="n">
        <v>14.5528632758495</v>
      </c>
      <c r="W577" s="0" t="n">
        <v>0</v>
      </c>
      <c r="X577" s="0" t="n">
        <v>0</v>
      </c>
      <c r="Y577" s="0" t="n">
        <v>15.0168188370976</v>
      </c>
      <c r="Z577" s="0" t="n">
        <v>0</v>
      </c>
    </row>
    <row r="578" customFormat="false" ht="12.75" hidden="false" customHeight="false" outlineLevel="0" collapsed="false">
      <c r="A578" s="0" t="n">
        <v>2084037</v>
      </c>
      <c r="B578" s="0" t="s">
        <v>122</v>
      </c>
      <c r="C578" s="0" t="n">
        <v>840</v>
      </c>
      <c r="D578" s="0" t="s">
        <v>86</v>
      </c>
      <c r="E578" s="0" t="n">
        <v>2</v>
      </c>
      <c r="F578" s="0" t="s">
        <v>78</v>
      </c>
      <c r="G578" s="0" t="n">
        <v>37</v>
      </c>
      <c r="H578" s="0" t="s">
        <v>160</v>
      </c>
      <c r="I578" s="0" t="n">
        <v>3.48403643600829</v>
      </c>
      <c r="J578" s="0" t="n">
        <v>3.7444279346211</v>
      </c>
      <c r="K578" s="0" t="n">
        <v>3.27746979331956</v>
      </c>
      <c r="L578" s="0" t="n">
        <v>3.46797011436984</v>
      </c>
      <c r="M578" s="0" t="n">
        <v>2.92672117336433</v>
      </c>
      <c r="N578" s="0" t="n">
        <v>3.7929203417766</v>
      </c>
      <c r="O578" s="0" t="n">
        <v>2.6130674275919</v>
      </c>
      <c r="P578" s="0" t="n">
        <v>2.76461925344647</v>
      </c>
      <c r="Q578" s="0" t="n">
        <v>2.25422036462677</v>
      </c>
      <c r="R578" s="0" t="n">
        <v>2.98905713473357</v>
      </c>
      <c r="S578" s="0" t="n">
        <v>3.94568302179012</v>
      </c>
      <c r="T578" s="0" t="n">
        <v>4.44371652135714</v>
      </c>
      <c r="U578" s="0" t="n">
        <v>3.42953404978586</v>
      </c>
      <c r="V578" s="0" t="n">
        <v>3.55184335996904</v>
      </c>
      <c r="W578" s="0" t="n">
        <v>1.97203652211639</v>
      </c>
      <c r="X578" s="0" t="n">
        <v>0</v>
      </c>
      <c r="Y578" s="0" t="n">
        <v>4.16077223932762</v>
      </c>
      <c r="Z578" s="0" t="n">
        <v>9.00995600138153</v>
      </c>
    </row>
    <row r="579" customFormat="false" ht="12.75" hidden="false" customHeight="false" outlineLevel="0" collapsed="false">
      <c r="A579" s="0" t="n">
        <v>2084038</v>
      </c>
      <c r="B579" s="0" t="s">
        <v>122</v>
      </c>
      <c r="C579" s="0" t="n">
        <v>840</v>
      </c>
      <c r="D579" s="0" t="s">
        <v>86</v>
      </c>
      <c r="E579" s="0" t="n">
        <v>2</v>
      </c>
      <c r="F579" s="0" t="s">
        <v>78</v>
      </c>
      <c r="G579" s="0" t="n">
        <v>38</v>
      </c>
      <c r="H579" s="0" t="s">
        <v>161</v>
      </c>
      <c r="I579" s="0" t="n">
        <v>3.17517161548005</v>
      </c>
      <c r="J579" s="0" t="n">
        <v>3.11920846692329</v>
      </c>
      <c r="K579" s="0" t="n">
        <v>2.72389783062764</v>
      </c>
      <c r="L579" s="0" t="n">
        <v>3.02286020059169</v>
      </c>
      <c r="M579" s="0" t="n">
        <v>1.94478496500034</v>
      </c>
      <c r="N579" s="0" t="n">
        <v>1.89341216880455</v>
      </c>
      <c r="O579" s="0" t="n">
        <v>1.25306740045061</v>
      </c>
      <c r="P579" s="0" t="n">
        <v>1.80594108336883</v>
      </c>
      <c r="Q579" s="0" t="n">
        <v>1.31316643301548</v>
      </c>
      <c r="R579" s="0" t="n">
        <v>2.14499900620815</v>
      </c>
      <c r="S579" s="0" t="n">
        <v>3.27924835350283</v>
      </c>
      <c r="T579" s="0" t="n">
        <v>3.09521137521851</v>
      </c>
      <c r="U579" s="0" t="n">
        <v>2.54546627515987</v>
      </c>
      <c r="V579" s="0" t="n">
        <v>2.79844858643428</v>
      </c>
      <c r="W579" s="0" t="n">
        <v>0.0499276420049497</v>
      </c>
      <c r="X579" s="0" t="n">
        <v>0</v>
      </c>
      <c r="Y579" s="0" t="n">
        <v>3.0111715004487</v>
      </c>
      <c r="Z579" s="0" t="n">
        <v>3.30649505727456</v>
      </c>
    </row>
    <row r="580" customFormat="false" ht="12.75" hidden="false" customHeight="false" outlineLevel="0" collapsed="false">
      <c r="A580" s="0" t="n">
        <v>2084039</v>
      </c>
      <c r="B580" s="0" t="s">
        <v>122</v>
      </c>
      <c r="C580" s="0" t="n">
        <v>840</v>
      </c>
      <c r="D580" s="0" t="s">
        <v>86</v>
      </c>
      <c r="E580" s="0" t="n">
        <v>2</v>
      </c>
      <c r="F580" s="0" t="s">
        <v>78</v>
      </c>
      <c r="G580" s="0" t="n">
        <v>39</v>
      </c>
      <c r="H580" s="0" t="s">
        <v>162</v>
      </c>
      <c r="I580" s="0" t="n">
        <v>3.81483014537648</v>
      </c>
      <c r="J580" s="0" t="n">
        <v>4.45821850126713</v>
      </c>
      <c r="K580" s="0" t="n">
        <v>3.91048563344135</v>
      </c>
      <c r="L580" s="0" t="n">
        <v>3.96016814035445</v>
      </c>
      <c r="M580" s="0" t="n">
        <v>4.22992697237679</v>
      </c>
      <c r="N580" s="0" t="n">
        <v>6.78658220406668</v>
      </c>
      <c r="O580" s="0" t="n">
        <v>4.80552403552146</v>
      </c>
      <c r="P580" s="0" t="n">
        <v>4.05080775615261</v>
      </c>
      <c r="Q580" s="0" t="n">
        <v>3.60922517352944</v>
      </c>
      <c r="R580" s="0" t="n">
        <v>4.05499351635123</v>
      </c>
      <c r="S580" s="0" t="n">
        <v>4.70775865036914</v>
      </c>
      <c r="T580" s="0" t="n">
        <v>6.18013396777964</v>
      </c>
      <c r="U580" s="0" t="n">
        <v>4.52141309590464</v>
      </c>
      <c r="V580" s="0" t="n">
        <v>4.44566160856123</v>
      </c>
      <c r="W580" s="0" t="n">
        <v>10.9874842551399</v>
      </c>
      <c r="X580" s="0" t="n">
        <v>5.4530321523818</v>
      </c>
      <c r="Y580" s="0" t="n">
        <v>5.6045329011017</v>
      </c>
      <c r="Z580" s="0" t="n">
        <v>19.6108810573464</v>
      </c>
    </row>
    <row r="581" customFormat="false" ht="12.75" hidden="false" customHeight="false" outlineLevel="0" collapsed="false">
      <c r="A581" s="0" t="n">
        <v>2084040</v>
      </c>
      <c r="B581" s="0" t="s">
        <v>122</v>
      </c>
      <c r="C581" s="0" t="n">
        <v>840</v>
      </c>
      <c r="D581" s="0" t="s">
        <v>86</v>
      </c>
      <c r="E581" s="0" t="n">
        <v>2</v>
      </c>
      <c r="F581" s="0" t="s">
        <v>78</v>
      </c>
      <c r="G581" s="0" t="n">
        <v>40</v>
      </c>
      <c r="H581" s="0" t="s">
        <v>163</v>
      </c>
      <c r="I581" s="0" t="n">
        <v>2.46533628854453</v>
      </c>
      <c r="J581" s="0" t="n">
        <v>2.5328839549792</v>
      </c>
      <c r="K581" s="0" t="n">
        <v>2.35691668937158</v>
      </c>
      <c r="L581" s="0" t="n">
        <v>2.50519227036256</v>
      </c>
      <c r="M581" s="0" t="n">
        <v>1.84485710198393</v>
      </c>
      <c r="N581" s="0" t="n">
        <v>1.87256378247513</v>
      </c>
      <c r="O581" s="0" t="n">
        <v>1.70789182973482</v>
      </c>
      <c r="P581" s="0" t="n">
        <v>1.94393350824412</v>
      </c>
      <c r="Q581" s="0" t="n">
        <v>1.73796100304272</v>
      </c>
      <c r="R581" s="0" t="n">
        <v>2.23995581280923</v>
      </c>
      <c r="S581" s="0" t="n">
        <v>2.97872095224757</v>
      </c>
      <c r="T581" s="0" t="n">
        <v>2.88479515501076</v>
      </c>
      <c r="U581" s="0" t="n">
        <v>2.44756431296378</v>
      </c>
      <c r="V581" s="0" t="n">
        <v>2.85491485519036</v>
      </c>
      <c r="W581" s="0" t="n">
        <v>1.19094878920206</v>
      </c>
      <c r="X581" s="0" t="n">
        <v>0</v>
      </c>
      <c r="Y581" s="0" t="n">
        <v>2.63717164875176</v>
      </c>
      <c r="Z581" s="0" t="n">
        <v>4.36740066017633</v>
      </c>
    </row>
    <row r="582" customFormat="false" ht="12.75" hidden="false" customHeight="false" outlineLevel="0" collapsed="false">
      <c r="A582" s="0" t="n">
        <v>2084042</v>
      </c>
      <c r="B582" s="0" t="s">
        <v>122</v>
      </c>
      <c r="C582" s="0" t="n">
        <v>840</v>
      </c>
      <c r="D582" s="0" t="s">
        <v>86</v>
      </c>
      <c r="E582" s="0" t="n">
        <v>2</v>
      </c>
      <c r="F582" s="0" t="s">
        <v>78</v>
      </c>
      <c r="G582" s="0" t="n">
        <v>42</v>
      </c>
      <c r="H582" s="0" t="s">
        <v>164</v>
      </c>
      <c r="I582" s="0" t="n">
        <v>2.23753450396208</v>
      </c>
      <c r="J582" s="0" t="n">
        <v>2.08977270173219</v>
      </c>
      <c r="K582" s="0" t="n">
        <v>1.94126024759285</v>
      </c>
      <c r="L582" s="0" t="n">
        <v>2.17142700816331</v>
      </c>
      <c r="M582" s="0" t="n">
        <v>1.19963996659751</v>
      </c>
      <c r="N582" s="0" t="s">
        <v>165</v>
      </c>
      <c r="O582" s="0" t="s">
        <v>165</v>
      </c>
      <c r="P582" s="0" t="n">
        <v>1.23697939178588</v>
      </c>
      <c r="Q582" s="0" t="s">
        <v>165</v>
      </c>
      <c r="R582" s="0" t="n">
        <v>1.58749240964816</v>
      </c>
      <c r="S582" s="0" t="n">
        <v>2.45584477561709</v>
      </c>
      <c r="T582" s="0" t="n">
        <v>1.97246534988463</v>
      </c>
      <c r="U582" s="0" t="n">
        <v>1.79367607802866</v>
      </c>
      <c r="V582" s="0" t="n">
        <v>2.2263678643869</v>
      </c>
      <c r="W582" s="0" t="s">
        <v>165</v>
      </c>
      <c r="X582" s="0" t="s">
        <v>165</v>
      </c>
      <c r="Y582" s="0" t="n">
        <v>1.85560885693584</v>
      </c>
      <c r="Z582" s="0" t="s">
        <v>165</v>
      </c>
    </row>
    <row r="583" customFormat="false" ht="12.75" hidden="false" customHeight="false" outlineLevel="0" collapsed="false">
      <c r="A583" s="0" t="n">
        <v>2084043</v>
      </c>
      <c r="B583" s="0" t="s">
        <v>122</v>
      </c>
      <c r="C583" s="0" t="n">
        <v>840</v>
      </c>
      <c r="D583" s="0" t="s">
        <v>86</v>
      </c>
      <c r="E583" s="0" t="n">
        <v>2</v>
      </c>
      <c r="F583" s="0" t="s">
        <v>78</v>
      </c>
      <c r="G583" s="0" t="n">
        <v>43</v>
      </c>
      <c r="H583" s="0" t="s">
        <v>166</v>
      </c>
      <c r="I583" s="0" t="n">
        <v>2.704022557642</v>
      </c>
      <c r="J583" s="0" t="n">
        <v>3.01796648035478</v>
      </c>
      <c r="K583" s="0" t="n">
        <v>2.81229434977549</v>
      </c>
      <c r="L583" s="0" t="n">
        <v>2.8624694918169</v>
      </c>
      <c r="M583" s="0" t="n">
        <v>2.62670509344162</v>
      </c>
      <c r="N583" s="0" t="s">
        <v>165</v>
      </c>
      <c r="O583" s="0" t="s">
        <v>165</v>
      </c>
      <c r="P583" s="0" t="n">
        <v>2.80811339030776</v>
      </c>
      <c r="Q583" s="0" t="s">
        <v>165</v>
      </c>
      <c r="R583" s="0" t="n">
        <v>3.00298804794395</v>
      </c>
      <c r="S583" s="0" t="n">
        <v>3.5513088602677</v>
      </c>
      <c r="T583" s="0" t="n">
        <v>3.96781367784969</v>
      </c>
      <c r="U583" s="0" t="n">
        <v>3.20150399439986</v>
      </c>
      <c r="V583" s="0" t="n">
        <v>3.56042623031468</v>
      </c>
      <c r="W583" s="0" t="s">
        <v>165</v>
      </c>
      <c r="X583" s="0" t="s">
        <v>165</v>
      </c>
      <c r="Y583" s="0" t="n">
        <v>3.55394431215691</v>
      </c>
      <c r="Z583" s="0" t="s">
        <v>165</v>
      </c>
    </row>
    <row r="584" customFormat="false" ht="12.75" hidden="false" customHeight="false" outlineLevel="0" collapsed="false">
      <c r="A584" s="0" t="n">
        <v>2084044</v>
      </c>
      <c r="B584" s="0" t="s">
        <v>122</v>
      </c>
      <c r="C584" s="0" t="n">
        <v>840</v>
      </c>
      <c r="D584" s="0" t="s">
        <v>86</v>
      </c>
      <c r="E584" s="0" t="n">
        <v>2</v>
      </c>
      <c r="F584" s="0" t="s">
        <v>78</v>
      </c>
      <c r="G584" s="0" t="n">
        <v>44</v>
      </c>
      <c r="H584" s="0" t="s">
        <v>167</v>
      </c>
      <c r="I584" s="0" t="n">
        <v>1.72237278224972</v>
      </c>
      <c r="J584" s="0" t="n">
        <v>1.79557478965385</v>
      </c>
      <c r="K584" s="0" t="n">
        <v>1.61775269877787</v>
      </c>
      <c r="L584" s="0" t="n">
        <v>1.7543383674558</v>
      </c>
      <c r="M584" s="0" t="n">
        <v>1.29224881227064</v>
      </c>
      <c r="N584" s="0" t="n">
        <v>1.19734009026053</v>
      </c>
      <c r="O584" s="0" t="n">
        <v>1.2021479711628</v>
      </c>
      <c r="P584" s="0" t="n">
        <v>1.41260430431792</v>
      </c>
      <c r="Q584" s="0" t="n">
        <v>1.25375339003342</v>
      </c>
      <c r="R584" s="0" t="n">
        <v>1.59731683515002</v>
      </c>
      <c r="S584" s="0" t="n">
        <v>2.10360473241588</v>
      </c>
      <c r="T584" s="0" t="n">
        <v>2.07766807197064</v>
      </c>
      <c r="U584" s="0" t="n">
        <v>1.65929136963893</v>
      </c>
      <c r="V584" s="0" t="n">
        <v>1.94205168418825</v>
      </c>
      <c r="W584" s="0" t="n">
        <v>0.793965859468043</v>
      </c>
      <c r="X584" s="0" t="n">
        <v>0</v>
      </c>
      <c r="Y584" s="0" t="n">
        <v>1.87920092014229</v>
      </c>
      <c r="Z584" s="0" t="n">
        <v>2.59108761960473</v>
      </c>
    </row>
    <row r="585" customFormat="false" ht="12.75" hidden="false" customHeight="false" outlineLevel="0" collapsed="false">
      <c r="A585" s="0" t="n">
        <v>2084046</v>
      </c>
      <c r="B585" s="0" t="s">
        <v>122</v>
      </c>
      <c r="C585" s="0" t="n">
        <v>840</v>
      </c>
      <c r="D585" s="0" t="s">
        <v>86</v>
      </c>
      <c r="E585" s="0" t="n">
        <v>2</v>
      </c>
      <c r="F585" s="0" t="s">
        <v>78</v>
      </c>
      <c r="G585" s="0" t="n">
        <v>46</v>
      </c>
      <c r="H585" s="0" t="s">
        <v>168</v>
      </c>
      <c r="I585" s="0" t="n">
        <v>1.55662493560573</v>
      </c>
      <c r="J585" s="0" t="n">
        <v>1.46576500370534</v>
      </c>
      <c r="K585" s="0" t="n">
        <v>1.32038542323711</v>
      </c>
      <c r="L585" s="0" t="n">
        <v>1.51223633134376</v>
      </c>
      <c r="M585" s="0" t="n">
        <v>0.823996649660368</v>
      </c>
      <c r="N585" s="0" t="s">
        <v>165</v>
      </c>
      <c r="O585" s="0" t="s">
        <v>165</v>
      </c>
      <c r="P585" s="0" t="n">
        <v>0.862809053678014</v>
      </c>
      <c r="Q585" s="0" t="s">
        <v>165</v>
      </c>
      <c r="R585" s="0" t="n">
        <v>1.1189315600328</v>
      </c>
      <c r="S585" s="0" t="n">
        <v>1.72149978132449</v>
      </c>
      <c r="T585" s="0" t="n">
        <v>1.39494011574432</v>
      </c>
      <c r="U585" s="0" t="n">
        <v>1.19810898858303</v>
      </c>
      <c r="V585" s="0" t="n">
        <v>1.50056791884376</v>
      </c>
      <c r="W585" s="0" t="s">
        <v>165</v>
      </c>
      <c r="X585" s="0" t="s">
        <v>165</v>
      </c>
      <c r="Y585" s="0" t="n">
        <v>1.28160889528603</v>
      </c>
      <c r="Z585" s="0" t="s">
        <v>165</v>
      </c>
    </row>
    <row r="586" customFormat="false" ht="12.75" hidden="false" customHeight="false" outlineLevel="0" collapsed="false">
      <c r="A586" s="0" t="n">
        <v>2084047</v>
      </c>
      <c r="B586" s="0" t="s">
        <v>122</v>
      </c>
      <c r="C586" s="0" t="n">
        <v>840</v>
      </c>
      <c r="D586" s="0" t="s">
        <v>86</v>
      </c>
      <c r="E586" s="0" t="n">
        <v>2</v>
      </c>
      <c r="F586" s="0" t="s">
        <v>78</v>
      </c>
      <c r="G586" s="0" t="n">
        <v>47</v>
      </c>
      <c r="H586" s="0" t="s">
        <v>169</v>
      </c>
      <c r="I586" s="0" t="n">
        <v>1.89638547929181</v>
      </c>
      <c r="J586" s="0" t="n">
        <v>2.15835168712331</v>
      </c>
      <c r="K586" s="0" t="n">
        <v>1.94486852921697</v>
      </c>
      <c r="L586" s="0" t="n">
        <v>2.01415339028506</v>
      </c>
      <c r="M586" s="0" t="n">
        <v>1.86416544289497</v>
      </c>
      <c r="N586" s="0" t="s">
        <v>165</v>
      </c>
      <c r="O586" s="0" t="s">
        <v>165</v>
      </c>
      <c r="P586" s="0" t="n">
        <v>2.09573316016987</v>
      </c>
      <c r="Q586" s="0" t="s">
        <v>165</v>
      </c>
      <c r="R586" s="0" t="n">
        <v>2.15951092202515</v>
      </c>
      <c r="S586" s="0" t="n">
        <v>2.52343566956514</v>
      </c>
      <c r="T586" s="0" t="n">
        <v>2.89424338450078</v>
      </c>
      <c r="U586" s="0" t="n">
        <v>2.19439969611374</v>
      </c>
      <c r="V586" s="0" t="n">
        <v>2.43959903333118</v>
      </c>
      <c r="W586" s="0" t="s">
        <v>165</v>
      </c>
      <c r="X586" s="0" t="s">
        <v>165</v>
      </c>
      <c r="Y586" s="0" t="n">
        <v>2.58934988410142</v>
      </c>
      <c r="Z586" s="0" t="s">
        <v>165</v>
      </c>
    </row>
    <row r="587" customFormat="false" ht="12.75" hidden="false" customHeight="false" outlineLevel="0" collapsed="false">
      <c r="A587" s="0" t="n">
        <v>2084048</v>
      </c>
      <c r="B587" s="0" t="s">
        <v>122</v>
      </c>
      <c r="C587" s="0" t="n">
        <v>840</v>
      </c>
      <c r="D587" s="0" t="s">
        <v>86</v>
      </c>
      <c r="E587" s="0" t="n">
        <v>2</v>
      </c>
      <c r="F587" s="0" t="s">
        <v>78</v>
      </c>
      <c r="G587" s="0" t="n">
        <v>48</v>
      </c>
      <c r="H587" s="0" t="s">
        <v>170</v>
      </c>
      <c r="I587" s="0" t="n">
        <v>100</v>
      </c>
      <c r="J587" s="0" t="n">
        <v>101.680714516403</v>
      </c>
      <c r="K587" s="0" t="n">
        <v>95.6956455324443</v>
      </c>
      <c r="L587" s="0" t="n">
        <v>101.607921133674</v>
      </c>
      <c r="M587" s="0" t="n">
        <v>76.7146617224002</v>
      </c>
      <c r="N587" s="0" t="n">
        <v>95.4152391484454</v>
      </c>
      <c r="O587" s="0" t="n">
        <v>62.1370319546847</v>
      </c>
      <c r="P587" s="0" t="n">
        <v>77.2600964661433</v>
      </c>
      <c r="Q587" s="0" t="n">
        <v>65.8767996444922</v>
      </c>
      <c r="R587" s="0" t="n">
        <v>87.3212745707888</v>
      </c>
      <c r="S587" s="0" t="n">
        <v>119.349141879335</v>
      </c>
      <c r="T587" s="0" t="n">
        <v>112.366932260813</v>
      </c>
      <c r="U587" s="0" t="n">
        <v>101.653718443992</v>
      </c>
      <c r="V587" s="0" t="n">
        <v>112.997852765415</v>
      </c>
      <c r="W587" s="0" t="n">
        <v>50.6700352429789</v>
      </c>
      <c r="X587" s="0" t="n">
        <v>0</v>
      </c>
      <c r="Y587" s="0" t="n">
        <v>109.941579353584</v>
      </c>
      <c r="Z587" s="0" t="n">
        <v>212.994922968438</v>
      </c>
    </row>
    <row r="588" customFormat="false" ht="12.75" hidden="false" customHeight="false" outlineLevel="0" collapsed="false">
      <c r="A588" s="0" t="n">
        <v>2084049</v>
      </c>
      <c r="B588" s="0" t="s">
        <v>122</v>
      </c>
      <c r="C588" s="0" t="n">
        <v>840</v>
      </c>
      <c r="D588" s="0" t="s">
        <v>86</v>
      </c>
      <c r="E588" s="0" t="n">
        <v>2</v>
      </c>
      <c r="F588" s="0" t="s">
        <v>78</v>
      </c>
      <c r="G588" s="0" t="n">
        <v>49</v>
      </c>
      <c r="H588" s="0" t="s">
        <v>171</v>
      </c>
      <c r="I588" s="0" t="s">
        <v>165</v>
      </c>
      <c r="J588" s="0" t="n">
        <v>85.4393813707825</v>
      </c>
      <c r="K588" s="0" t="n">
        <v>80.2417981457499</v>
      </c>
      <c r="L588" s="0" t="n">
        <v>89.0018424297646</v>
      </c>
      <c r="M588" s="0" t="n">
        <v>53.2119062654386</v>
      </c>
      <c r="N588" s="0" t="n">
        <v>53.7844869869662</v>
      </c>
      <c r="O588" s="0" t="n">
        <v>34.1204407207294</v>
      </c>
      <c r="P588" s="0" t="n">
        <v>52.8731554161017</v>
      </c>
      <c r="Q588" s="0" t="n">
        <v>41.3393998476287</v>
      </c>
      <c r="R588" s="0" t="n">
        <v>64.468457309697</v>
      </c>
      <c r="S588" s="0" t="n">
        <v>100.075501850324</v>
      </c>
      <c r="T588" s="0" t="n">
        <v>80.9490012896708</v>
      </c>
      <c r="U588" s="0" t="n">
        <v>77.201627719552</v>
      </c>
      <c r="V588" s="0" t="n">
        <v>90.3495085543142</v>
      </c>
      <c r="W588" s="0" t="n">
        <v>12.2727526799992</v>
      </c>
      <c r="X588" s="0" t="n">
        <v>0</v>
      </c>
      <c r="Y588" s="0" t="n">
        <v>81.741480791316</v>
      </c>
      <c r="Z588" s="0" t="n">
        <v>99.9075068939486</v>
      </c>
    </row>
    <row r="589" customFormat="false" ht="12.75" hidden="false" customHeight="false" outlineLevel="0" collapsed="false">
      <c r="A589" s="0" t="n">
        <v>2084050</v>
      </c>
      <c r="B589" s="0" t="s">
        <v>122</v>
      </c>
      <c r="C589" s="0" t="n">
        <v>840</v>
      </c>
      <c r="D589" s="0" t="s">
        <v>86</v>
      </c>
      <c r="E589" s="0" t="n">
        <v>2</v>
      </c>
      <c r="F589" s="0" t="s">
        <v>78</v>
      </c>
      <c r="G589" s="0" t="n">
        <v>50</v>
      </c>
      <c r="H589" s="0" t="s">
        <v>172</v>
      </c>
      <c r="I589" s="0" t="s">
        <v>165</v>
      </c>
      <c r="J589" s="0" t="n">
        <v>120.186489116022</v>
      </c>
      <c r="K589" s="0" t="n">
        <v>113.331784938902</v>
      </c>
      <c r="L589" s="0" t="n">
        <v>115.531807106104</v>
      </c>
      <c r="M589" s="0" t="n">
        <v>107.62952637588</v>
      </c>
      <c r="N589" s="0" t="n">
        <v>159.520019979471</v>
      </c>
      <c r="O589" s="0" t="n">
        <v>106.159897800034</v>
      </c>
      <c r="P589" s="0" t="n">
        <v>109.664560885678</v>
      </c>
      <c r="Q589" s="0" t="n">
        <v>100.686866288108</v>
      </c>
      <c r="R589" s="0" t="n">
        <v>116.006626269303</v>
      </c>
      <c r="S589" s="0" t="n">
        <v>141.344480251461</v>
      </c>
      <c r="T589" s="0" t="n">
        <v>152.53519573043</v>
      </c>
      <c r="U589" s="0" t="n">
        <v>131.703774599955</v>
      </c>
      <c r="V589" s="0" t="n">
        <v>139.780052887265</v>
      </c>
      <c r="W589" s="0" t="n">
        <v>186.915651947054</v>
      </c>
      <c r="X589" s="0" t="n">
        <v>299.573227355399</v>
      </c>
      <c r="Y589" s="0" t="n">
        <v>145.153051638399</v>
      </c>
      <c r="Z589" s="0" t="n">
        <v>414.215915400914</v>
      </c>
    </row>
    <row r="590" customFormat="false" ht="12.75" hidden="false" customHeight="false" outlineLevel="0" collapsed="false">
      <c r="A590" s="0" t="n">
        <v>85000</v>
      </c>
      <c r="B590" s="0" t="s">
        <v>122</v>
      </c>
      <c r="C590" s="0" t="n">
        <v>850</v>
      </c>
      <c r="D590" s="0" t="s">
        <v>88</v>
      </c>
      <c r="E590" s="0" t="n">
        <v>0</v>
      </c>
      <c r="F590" s="0" t="s">
        <v>5</v>
      </c>
      <c r="G590" s="0" t="n">
        <v>0</v>
      </c>
      <c r="H590" s="0" t="s">
        <v>123</v>
      </c>
      <c r="I590" s="0" t="n">
        <v>1</v>
      </c>
      <c r="J590" s="0" t="n">
        <v>0</v>
      </c>
      <c r="K590" s="0" t="n">
        <v>1</v>
      </c>
      <c r="L590" s="0" t="n">
        <v>0</v>
      </c>
      <c r="M590" s="0" t="n">
        <v>0</v>
      </c>
      <c r="N590" s="0" t="n">
        <v>1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85001</v>
      </c>
      <c r="B591" s="0" t="s">
        <v>122</v>
      </c>
      <c r="C591" s="0" t="n">
        <v>850</v>
      </c>
      <c r="D591" s="0" t="s">
        <v>88</v>
      </c>
      <c r="E591" s="0" t="n">
        <v>0</v>
      </c>
      <c r="F591" s="0" t="s">
        <v>5</v>
      </c>
      <c r="G591" s="0" t="n">
        <v>1</v>
      </c>
      <c r="H591" s="0" t="s">
        <v>124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85002</v>
      </c>
      <c r="B592" s="0" t="s">
        <v>122</v>
      </c>
      <c r="C592" s="0" t="n">
        <v>850</v>
      </c>
      <c r="D592" s="0" t="s">
        <v>88</v>
      </c>
      <c r="E592" s="0" t="n">
        <v>0</v>
      </c>
      <c r="F592" s="0" t="s">
        <v>5</v>
      </c>
      <c r="G592" s="0" t="n">
        <v>2</v>
      </c>
      <c r="H592" s="0" t="s">
        <v>125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85003</v>
      </c>
      <c r="B593" s="0" t="s">
        <v>122</v>
      </c>
      <c r="C593" s="0" t="n">
        <v>850</v>
      </c>
      <c r="D593" s="0" t="s">
        <v>88</v>
      </c>
      <c r="E593" s="0" t="n">
        <v>0</v>
      </c>
      <c r="F593" s="0" t="s">
        <v>5</v>
      </c>
      <c r="G593" s="0" t="n">
        <v>3</v>
      </c>
      <c r="H593" s="0" t="s">
        <v>126</v>
      </c>
      <c r="I593" s="0" t="n">
        <v>1</v>
      </c>
      <c r="J593" s="0" t="n">
        <v>1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1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85004</v>
      </c>
      <c r="B594" s="0" t="s">
        <v>122</v>
      </c>
      <c r="C594" s="0" t="n">
        <v>850</v>
      </c>
      <c r="D594" s="0" t="s">
        <v>88</v>
      </c>
      <c r="E594" s="0" t="n">
        <v>0</v>
      </c>
      <c r="F594" s="0" t="s">
        <v>5</v>
      </c>
      <c r="G594" s="0" t="n">
        <v>4</v>
      </c>
      <c r="H594" s="0" t="s">
        <v>127</v>
      </c>
      <c r="I594" s="0" t="n">
        <v>4</v>
      </c>
      <c r="J594" s="0" t="n">
        <v>0</v>
      </c>
      <c r="K594" s="0" t="n">
        <v>1</v>
      </c>
      <c r="L594" s="0" t="n">
        <v>3</v>
      </c>
      <c r="M594" s="0" t="n">
        <v>1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2</v>
      </c>
      <c r="T594" s="0" t="n">
        <v>0</v>
      </c>
      <c r="U594" s="0" t="n">
        <v>0</v>
      </c>
      <c r="V594" s="0" t="n">
        <v>1</v>
      </c>
      <c r="W594" s="0" t="n">
        <v>0</v>
      </c>
      <c r="X594" s="0" t="n">
        <v>0</v>
      </c>
      <c r="Y594" s="0" t="n">
        <v>0</v>
      </c>
      <c r="Z594" s="0" t="n">
        <v>0</v>
      </c>
    </row>
    <row r="595" customFormat="false" ht="12.75" hidden="false" customHeight="false" outlineLevel="0" collapsed="false">
      <c r="A595" s="0" t="n">
        <v>85005</v>
      </c>
      <c r="B595" s="0" t="s">
        <v>122</v>
      </c>
      <c r="C595" s="0" t="n">
        <v>850</v>
      </c>
      <c r="D595" s="0" t="s">
        <v>88</v>
      </c>
      <c r="E595" s="0" t="n">
        <v>0</v>
      </c>
      <c r="F595" s="0" t="s">
        <v>5</v>
      </c>
      <c r="G595" s="0" t="n">
        <v>5</v>
      </c>
      <c r="H595" s="0" t="s">
        <v>128</v>
      </c>
      <c r="I595" s="0" t="n">
        <v>14</v>
      </c>
      <c r="J595" s="0" t="n">
        <v>3</v>
      </c>
      <c r="K595" s="0" t="n">
        <v>3</v>
      </c>
      <c r="L595" s="0" t="n">
        <v>8</v>
      </c>
      <c r="M595" s="0" t="n">
        <v>0</v>
      </c>
      <c r="N595" s="0" t="n">
        <v>0</v>
      </c>
      <c r="O595" s="0" t="n">
        <v>0</v>
      </c>
      <c r="P595" s="0" t="n">
        <v>1</v>
      </c>
      <c r="Q595" s="0" t="n">
        <v>1</v>
      </c>
      <c r="R595" s="0" t="n">
        <v>1</v>
      </c>
      <c r="S595" s="0" t="n">
        <v>5</v>
      </c>
      <c r="T595" s="0" t="n">
        <v>0</v>
      </c>
      <c r="U595" s="0" t="n">
        <v>2</v>
      </c>
      <c r="V595" s="0" t="n">
        <v>2</v>
      </c>
      <c r="W595" s="0" t="n">
        <v>0</v>
      </c>
      <c r="X595" s="0" t="n">
        <v>0</v>
      </c>
      <c r="Y595" s="0" t="n">
        <v>2</v>
      </c>
      <c r="Z595" s="0" t="n">
        <v>0</v>
      </c>
    </row>
    <row r="596" customFormat="false" ht="12.75" hidden="false" customHeight="false" outlineLevel="0" collapsed="false">
      <c r="A596" s="0" t="n">
        <v>85006</v>
      </c>
      <c r="B596" s="0" t="s">
        <v>122</v>
      </c>
      <c r="C596" s="0" t="n">
        <v>850</v>
      </c>
      <c r="D596" s="0" t="s">
        <v>88</v>
      </c>
      <c r="E596" s="0" t="n">
        <v>0</v>
      </c>
      <c r="F596" s="0" t="s">
        <v>5</v>
      </c>
      <c r="G596" s="0" t="n">
        <v>6</v>
      </c>
      <c r="H596" s="0" t="s">
        <v>129</v>
      </c>
      <c r="I596" s="0" t="n">
        <v>10</v>
      </c>
      <c r="J596" s="0" t="n">
        <v>2</v>
      </c>
      <c r="K596" s="0" t="n">
        <v>1</v>
      </c>
      <c r="L596" s="0" t="n">
        <v>7</v>
      </c>
      <c r="M596" s="0" t="n">
        <v>0</v>
      </c>
      <c r="N596" s="0" t="n">
        <v>0</v>
      </c>
      <c r="O596" s="0" t="n">
        <v>0</v>
      </c>
      <c r="P596" s="0" t="n">
        <v>1</v>
      </c>
      <c r="Q596" s="0" t="n">
        <v>1</v>
      </c>
      <c r="R596" s="0" t="n">
        <v>1</v>
      </c>
      <c r="S596" s="0" t="n">
        <v>4</v>
      </c>
      <c r="T596" s="0" t="n">
        <v>1</v>
      </c>
      <c r="U596" s="0" t="n">
        <v>2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</row>
    <row r="597" customFormat="false" ht="12.75" hidden="false" customHeight="false" outlineLevel="0" collapsed="false">
      <c r="A597" s="0" t="n">
        <v>85007</v>
      </c>
      <c r="B597" s="0" t="s">
        <v>122</v>
      </c>
      <c r="C597" s="0" t="n">
        <v>850</v>
      </c>
      <c r="D597" s="0" t="s">
        <v>88</v>
      </c>
      <c r="E597" s="0" t="n">
        <v>0</v>
      </c>
      <c r="F597" s="0" t="s">
        <v>5</v>
      </c>
      <c r="G597" s="0" t="n">
        <v>7</v>
      </c>
      <c r="H597" s="0" t="s">
        <v>130</v>
      </c>
      <c r="I597" s="0" t="n">
        <v>28</v>
      </c>
      <c r="J597" s="0" t="n">
        <v>6</v>
      </c>
      <c r="K597" s="0" t="n">
        <v>13</v>
      </c>
      <c r="L597" s="0" t="n">
        <v>9</v>
      </c>
      <c r="M597" s="0" t="n">
        <v>1</v>
      </c>
      <c r="N597" s="0" t="n">
        <v>0</v>
      </c>
      <c r="O597" s="0" t="n">
        <v>1</v>
      </c>
      <c r="P597" s="0" t="n">
        <v>4</v>
      </c>
      <c r="Q597" s="0" t="n">
        <v>2</v>
      </c>
      <c r="R597" s="0" t="n">
        <v>2</v>
      </c>
      <c r="S597" s="0" t="n">
        <v>4</v>
      </c>
      <c r="T597" s="0" t="n">
        <v>2</v>
      </c>
      <c r="U597" s="0" t="n">
        <v>2</v>
      </c>
      <c r="V597" s="0" t="n">
        <v>8</v>
      </c>
      <c r="W597" s="0" t="n">
        <v>0</v>
      </c>
      <c r="X597" s="0" t="n">
        <v>0</v>
      </c>
      <c r="Y597" s="0" t="n">
        <v>2</v>
      </c>
      <c r="Z597" s="0" t="n">
        <v>0</v>
      </c>
    </row>
    <row r="598" customFormat="false" ht="12.75" hidden="false" customHeight="false" outlineLevel="0" collapsed="false">
      <c r="A598" s="0" t="n">
        <v>85008</v>
      </c>
      <c r="B598" s="0" t="s">
        <v>122</v>
      </c>
      <c r="C598" s="0" t="n">
        <v>850</v>
      </c>
      <c r="D598" s="0" t="s">
        <v>88</v>
      </c>
      <c r="E598" s="0" t="n">
        <v>0</v>
      </c>
      <c r="F598" s="0" t="s">
        <v>5</v>
      </c>
      <c r="G598" s="0" t="n">
        <v>8</v>
      </c>
      <c r="H598" s="0" t="s">
        <v>131</v>
      </c>
      <c r="I598" s="0" t="n">
        <v>66</v>
      </c>
      <c r="J598" s="0" t="n">
        <v>16</v>
      </c>
      <c r="K598" s="0" t="n">
        <v>18</v>
      </c>
      <c r="L598" s="0" t="n">
        <v>32</v>
      </c>
      <c r="M598" s="0" t="n">
        <v>9</v>
      </c>
      <c r="N598" s="0" t="n">
        <v>0</v>
      </c>
      <c r="O598" s="0" t="n">
        <v>1</v>
      </c>
      <c r="P598" s="0" t="n">
        <v>8</v>
      </c>
      <c r="Q598" s="0" t="n">
        <v>4</v>
      </c>
      <c r="R598" s="0" t="n">
        <v>10</v>
      </c>
      <c r="S598" s="0" t="n">
        <v>12</v>
      </c>
      <c r="T598" s="0" t="n">
        <v>5</v>
      </c>
      <c r="U598" s="0" t="n">
        <v>7</v>
      </c>
      <c r="V598" s="0" t="n">
        <v>9</v>
      </c>
      <c r="W598" s="0" t="n">
        <v>1</v>
      </c>
      <c r="X598" s="0" t="n">
        <v>0</v>
      </c>
      <c r="Y598" s="0" t="n">
        <v>0</v>
      </c>
      <c r="Z598" s="0" t="n">
        <v>0</v>
      </c>
    </row>
    <row r="599" customFormat="false" ht="12.75" hidden="false" customHeight="false" outlineLevel="0" collapsed="false">
      <c r="A599" s="0" t="n">
        <v>85009</v>
      </c>
      <c r="B599" s="0" t="s">
        <v>122</v>
      </c>
      <c r="C599" s="0" t="n">
        <v>850</v>
      </c>
      <c r="D599" s="0" t="s">
        <v>88</v>
      </c>
      <c r="E599" s="0" t="n">
        <v>0</v>
      </c>
      <c r="F599" s="0" t="s">
        <v>5</v>
      </c>
      <c r="G599" s="0" t="n">
        <v>9</v>
      </c>
      <c r="H599" s="0" t="s">
        <v>132</v>
      </c>
      <c r="I599" s="0" t="n">
        <v>107</v>
      </c>
      <c r="J599" s="0" t="n">
        <v>29</v>
      </c>
      <c r="K599" s="0" t="n">
        <v>25</v>
      </c>
      <c r="L599" s="0" t="n">
        <v>53</v>
      </c>
      <c r="M599" s="0" t="n">
        <v>8</v>
      </c>
      <c r="N599" s="0" t="n">
        <v>0</v>
      </c>
      <c r="O599" s="0" t="n">
        <v>2</v>
      </c>
      <c r="P599" s="0" t="n">
        <v>3</v>
      </c>
      <c r="Q599" s="0" t="n">
        <v>9</v>
      </c>
      <c r="R599" s="0" t="n">
        <v>9</v>
      </c>
      <c r="S599" s="0" t="n">
        <v>25</v>
      </c>
      <c r="T599" s="0" t="n">
        <v>11</v>
      </c>
      <c r="U599" s="0" t="n">
        <v>11</v>
      </c>
      <c r="V599" s="0" t="n">
        <v>20</v>
      </c>
      <c r="W599" s="0" t="n">
        <v>0</v>
      </c>
      <c r="X599" s="0" t="n">
        <v>0</v>
      </c>
      <c r="Y599" s="0" t="n">
        <v>8</v>
      </c>
      <c r="Z599" s="0" t="n">
        <v>1</v>
      </c>
    </row>
    <row r="600" customFormat="false" ht="12.75" hidden="false" customHeight="false" outlineLevel="0" collapsed="false">
      <c r="A600" s="0" t="n">
        <v>85010</v>
      </c>
      <c r="B600" s="0" t="s">
        <v>122</v>
      </c>
      <c r="C600" s="0" t="n">
        <v>850</v>
      </c>
      <c r="D600" s="0" t="s">
        <v>88</v>
      </c>
      <c r="E600" s="0" t="n">
        <v>0</v>
      </c>
      <c r="F600" s="0" t="s">
        <v>5</v>
      </c>
      <c r="G600" s="0" t="n">
        <v>10</v>
      </c>
      <c r="H600" s="0" t="s">
        <v>133</v>
      </c>
      <c r="I600" s="0" t="n">
        <v>210</v>
      </c>
      <c r="J600" s="0" t="n">
        <v>60</v>
      </c>
      <c r="K600" s="0" t="n">
        <v>53</v>
      </c>
      <c r="L600" s="0" t="n">
        <v>97</v>
      </c>
      <c r="M600" s="0" t="n">
        <v>16</v>
      </c>
      <c r="N600" s="0" t="n">
        <v>4</v>
      </c>
      <c r="O600" s="0" t="n">
        <v>4</v>
      </c>
      <c r="P600" s="0" t="n">
        <v>7</v>
      </c>
      <c r="Q600" s="0" t="n">
        <v>5</v>
      </c>
      <c r="R600" s="0" t="n">
        <v>28</v>
      </c>
      <c r="S600" s="0" t="n">
        <v>56</v>
      </c>
      <c r="T600" s="0" t="n">
        <v>12</v>
      </c>
      <c r="U600" s="0" t="n">
        <v>20</v>
      </c>
      <c r="V600" s="0" t="n">
        <v>38</v>
      </c>
      <c r="W600" s="0" t="n">
        <v>0</v>
      </c>
      <c r="X600" s="0" t="n">
        <v>1</v>
      </c>
      <c r="Y600" s="0" t="n">
        <v>18</v>
      </c>
      <c r="Z600" s="0" t="n">
        <v>1</v>
      </c>
    </row>
    <row r="601" customFormat="false" ht="12.75" hidden="false" customHeight="false" outlineLevel="0" collapsed="false">
      <c r="A601" s="0" t="n">
        <v>85011</v>
      </c>
      <c r="B601" s="0" t="s">
        <v>122</v>
      </c>
      <c r="C601" s="0" t="n">
        <v>850</v>
      </c>
      <c r="D601" s="0" t="s">
        <v>88</v>
      </c>
      <c r="E601" s="0" t="n">
        <v>0</v>
      </c>
      <c r="F601" s="0" t="s">
        <v>5</v>
      </c>
      <c r="G601" s="0" t="n">
        <v>11</v>
      </c>
      <c r="H601" s="0" t="s">
        <v>134</v>
      </c>
      <c r="I601" s="0" t="n">
        <v>301</v>
      </c>
      <c r="J601" s="0" t="n">
        <v>63</v>
      </c>
      <c r="K601" s="0" t="n">
        <v>81</v>
      </c>
      <c r="L601" s="0" t="n">
        <v>157</v>
      </c>
      <c r="M601" s="0" t="n">
        <v>22</v>
      </c>
      <c r="N601" s="0" t="n">
        <v>3</v>
      </c>
      <c r="O601" s="0" t="n">
        <v>4</v>
      </c>
      <c r="P601" s="0" t="n">
        <v>21</v>
      </c>
      <c r="Q601" s="0" t="n">
        <v>12</v>
      </c>
      <c r="R601" s="0" t="n">
        <v>23</v>
      </c>
      <c r="S601" s="0" t="n">
        <v>93</v>
      </c>
      <c r="T601" s="0" t="n">
        <v>19</v>
      </c>
      <c r="U601" s="0" t="n">
        <v>30</v>
      </c>
      <c r="V601" s="0" t="n">
        <v>53</v>
      </c>
      <c r="W601" s="0" t="n">
        <v>1</v>
      </c>
      <c r="X601" s="0" t="n">
        <v>2</v>
      </c>
      <c r="Y601" s="0" t="n">
        <v>15</v>
      </c>
      <c r="Z601" s="0" t="n">
        <v>3</v>
      </c>
    </row>
    <row r="602" customFormat="false" ht="12.75" hidden="false" customHeight="false" outlineLevel="0" collapsed="false">
      <c r="A602" s="0" t="n">
        <v>85012</v>
      </c>
      <c r="B602" s="0" t="s">
        <v>122</v>
      </c>
      <c r="C602" s="0" t="n">
        <v>850</v>
      </c>
      <c r="D602" s="0" t="s">
        <v>88</v>
      </c>
      <c r="E602" s="0" t="n">
        <v>0</v>
      </c>
      <c r="F602" s="0" t="s">
        <v>5</v>
      </c>
      <c r="G602" s="0" t="n">
        <v>12</v>
      </c>
      <c r="H602" s="0" t="s">
        <v>135</v>
      </c>
      <c r="I602" s="0" t="n">
        <v>379</v>
      </c>
      <c r="J602" s="0" t="n">
        <v>91</v>
      </c>
      <c r="K602" s="0" t="n">
        <v>96</v>
      </c>
      <c r="L602" s="0" t="n">
        <v>192</v>
      </c>
      <c r="M602" s="0" t="n">
        <v>25</v>
      </c>
      <c r="N602" s="0" t="n">
        <v>5</v>
      </c>
      <c r="O602" s="0" t="n">
        <v>9</v>
      </c>
      <c r="P602" s="0" t="n">
        <v>28</v>
      </c>
      <c r="Q602" s="0" t="n">
        <v>13</v>
      </c>
      <c r="R602" s="0" t="n">
        <v>33</v>
      </c>
      <c r="S602" s="0" t="n">
        <v>121</v>
      </c>
      <c r="T602" s="0" t="n">
        <v>19</v>
      </c>
      <c r="U602" s="0" t="n">
        <v>33</v>
      </c>
      <c r="V602" s="0" t="n">
        <v>54</v>
      </c>
      <c r="W602" s="0" t="n">
        <v>3</v>
      </c>
      <c r="X602" s="0" t="n">
        <v>0</v>
      </c>
      <c r="Y602" s="0" t="n">
        <v>30</v>
      </c>
      <c r="Z602" s="0" t="n">
        <v>6</v>
      </c>
    </row>
    <row r="603" customFormat="false" ht="12.75" hidden="false" customHeight="false" outlineLevel="0" collapsed="false">
      <c r="A603" s="0" t="n">
        <v>85013</v>
      </c>
      <c r="B603" s="0" t="s">
        <v>122</v>
      </c>
      <c r="C603" s="0" t="n">
        <v>850</v>
      </c>
      <c r="D603" s="0" t="s">
        <v>88</v>
      </c>
      <c r="E603" s="0" t="n">
        <v>0</v>
      </c>
      <c r="F603" s="0" t="s">
        <v>5</v>
      </c>
      <c r="G603" s="0" t="n">
        <v>13</v>
      </c>
      <c r="H603" s="0" t="s">
        <v>136</v>
      </c>
      <c r="I603" s="0" t="n">
        <v>316</v>
      </c>
      <c r="J603" s="0" t="n">
        <v>72</v>
      </c>
      <c r="K603" s="0" t="n">
        <v>76</v>
      </c>
      <c r="L603" s="0" t="n">
        <v>168</v>
      </c>
      <c r="M603" s="0" t="n">
        <v>17</v>
      </c>
      <c r="N603" s="0" t="n">
        <v>5</v>
      </c>
      <c r="O603" s="0" t="n">
        <v>3</v>
      </c>
      <c r="P603" s="0" t="n">
        <v>16</v>
      </c>
      <c r="Q603" s="0" t="n">
        <v>17</v>
      </c>
      <c r="R603" s="0" t="n">
        <v>26</v>
      </c>
      <c r="S603" s="0" t="n">
        <v>96</v>
      </c>
      <c r="T603" s="0" t="n">
        <v>20</v>
      </c>
      <c r="U603" s="0" t="n">
        <v>38</v>
      </c>
      <c r="V603" s="0" t="n">
        <v>52</v>
      </c>
      <c r="W603" s="0" t="n">
        <v>1</v>
      </c>
      <c r="X603" s="0" t="n">
        <v>0</v>
      </c>
      <c r="Y603" s="0" t="n">
        <v>23</v>
      </c>
      <c r="Z603" s="0" t="n">
        <v>2</v>
      </c>
    </row>
    <row r="604" customFormat="false" ht="12.75" hidden="false" customHeight="false" outlineLevel="0" collapsed="false">
      <c r="A604" s="0" t="n">
        <v>85014</v>
      </c>
      <c r="B604" s="0" t="s">
        <v>122</v>
      </c>
      <c r="C604" s="0" t="n">
        <v>850</v>
      </c>
      <c r="D604" s="0" t="s">
        <v>88</v>
      </c>
      <c r="E604" s="0" t="n">
        <v>0</v>
      </c>
      <c r="F604" s="0" t="s">
        <v>5</v>
      </c>
      <c r="G604" s="0" t="n">
        <v>14</v>
      </c>
      <c r="H604" s="0" t="s">
        <v>137</v>
      </c>
      <c r="I604" s="0" t="n">
        <v>301</v>
      </c>
      <c r="J604" s="0" t="n">
        <v>61</v>
      </c>
      <c r="K604" s="0" t="n">
        <v>77</v>
      </c>
      <c r="L604" s="0" t="n">
        <v>163</v>
      </c>
      <c r="M604" s="0" t="n">
        <v>26</v>
      </c>
      <c r="N604" s="0" t="n">
        <v>11</v>
      </c>
      <c r="O604" s="0" t="n">
        <v>5</v>
      </c>
      <c r="P604" s="0" t="n">
        <v>15</v>
      </c>
      <c r="Q604" s="0" t="n">
        <v>15</v>
      </c>
      <c r="R604" s="0" t="n">
        <v>22</v>
      </c>
      <c r="S604" s="0" t="n">
        <v>89</v>
      </c>
      <c r="T604" s="0" t="n">
        <v>14</v>
      </c>
      <c r="U604" s="0" t="n">
        <v>33</v>
      </c>
      <c r="V604" s="0" t="n">
        <v>46</v>
      </c>
      <c r="W604" s="0" t="n">
        <v>2</v>
      </c>
      <c r="X604" s="0" t="n">
        <v>0</v>
      </c>
      <c r="Y604" s="0" t="n">
        <v>17</v>
      </c>
      <c r="Z604" s="0" t="n">
        <v>6</v>
      </c>
    </row>
    <row r="605" customFormat="false" ht="12.75" hidden="false" customHeight="false" outlineLevel="0" collapsed="false">
      <c r="A605" s="0" t="n">
        <v>85015</v>
      </c>
      <c r="B605" s="0" t="s">
        <v>122</v>
      </c>
      <c r="C605" s="0" t="n">
        <v>850</v>
      </c>
      <c r="D605" s="0" t="s">
        <v>88</v>
      </c>
      <c r="E605" s="0" t="n">
        <v>0</v>
      </c>
      <c r="F605" s="0" t="s">
        <v>5</v>
      </c>
      <c r="G605" s="0" t="n">
        <v>15</v>
      </c>
      <c r="H605" s="0" t="s">
        <v>138</v>
      </c>
      <c r="I605" s="0" t="n">
        <v>212</v>
      </c>
      <c r="J605" s="0" t="n">
        <v>55</v>
      </c>
      <c r="K605" s="0" t="n">
        <v>57</v>
      </c>
      <c r="L605" s="0" t="n">
        <v>100</v>
      </c>
      <c r="M605" s="0" t="n">
        <v>9</v>
      </c>
      <c r="N605" s="0" t="n">
        <v>4</v>
      </c>
      <c r="O605" s="0" t="n">
        <v>5</v>
      </c>
      <c r="P605" s="0" t="n">
        <v>14</v>
      </c>
      <c r="Q605" s="0" t="n">
        <v>9</v>
      </c>
      <c r="R605" s="0" t="n">
        <v>18</v>
      </c>
      <c r="S605" s="0" t="n">
        <v>57</v>
      </c>
      <c r="T605" s="0" t="n">
        <v>14</v>
      </c>
      <c r="U605" s="0" t="n">
        <v>25</v>
      </c>
      <c r="V605" s="0" t="n">
        <v>34</v>
      </c>
      <c r="W605" s="0" t="n">
        <v>2</v>
      </c>
      <c r="X605" s="0" t="n">
        <v>2</v>
      </c>
      <c r="Y605" s="0" t="n">
        <v>16</v>
      </c>
      <c r="Z605" s="0" t="n">
        <v>3</v>
      </c>
    </row>
    <row r="606" customFormat="false" ht="12.75" hidden="false" customHeight="false" outlineLevel="0" collapsed="false">
      <c r="A606" s="0" t="n">
        <v>85016</v>
      </c>
      <c r="B606" s="0" t="s">
        <v>122</v>
      </c>
      <c r="C606" s="0" t="n">
        <v>850</v>
      </c>
      <c r="D606" s="0" t="s">
        <v>88</v>
      </c>
      <c r="E606" s="0" t="n">
        <v>0</v>
      </c>
      <c r="F606" s="0" t="s">
        <v>5</v>
      </c>
      <c r="G606" s="0" t="n">
        <v>16</v>
      </c>
      <c r="H606" s="0" t="s">
        <v>139</v>
      </c>
      <c r="I606" s="0" t="n">
        <v>139</v>
      </c>
      <c r="J606" s="0" t="n">
        <v>40</v>
      </c>
      <c r="K606" s="0" t="n">
        <v>36</v>
      </c>
      <c r="L606" s="0" t="n">
        <v>63</v>
      </c>
      <c r="M606" s="0" t="n">
        <v>10</v>
      </c>
      <c r="N606" s="0" t="n">
        <v>7</v>
      </c>
      <c r="O606" s="0" t="n">
        <v>2</v>
      </c>
      <c r="P606" s="0" t="n">
        <v>8</v>
      </c>
      <c r="Q606" s="0" t="n">
        <v>3</v>
      </c>
      <c r="R606" s="0" t="n">
        <v>11</v>
      </c>
      <c r="S606" s="0" t="n">
        <v>34</v>
      </c>
      <c r="T606" s="0" t="n">
        <v>13</v>
      </c>
      <c r="U606" s="0" t="n">
        <v>16</v>
      </c>
      <c r="V606" s="0" t="n">
        <v>19</v>
      </c>
      <c r="W606" s="0" t="n">
        <v>0</v>
      </c>
      <c r="X606" s="0" t="n">
        <v>0</v>
      </c>
      <c r="Y606" s="0" t="n">
        <v>15</v>
      </c>
      <c r="Z606" s="0" t="n">
        <v>1</v>
      </c>
    </row>
    <row r="607" customFormat="false" ht="12.75" hidden="false" customHeight="false" outlineLevel="0" collapsed="false">
      <c r="A607" s="0" t="n">
        <v>85017</v>
      </c>
      <c r="B607" s="0" t="s">
        <v>122</v>
      </c>
      <c r="C607" s="0" t="n">
        <v>850</v>
      </c>
      <c r="D607" s="0" t="s">
        <v>88</v>
      </c>
      <c r="E607" s="0" t="n">
        <v>0</v>
      </c>
      <c r="F607" s="0" t="s">
        <v>5</v>
      </c>
      <c r="G607" s="0" t="n">
        <v>17</v>
      </c>
      <c r="H607" s="0" t="s">
        <v>140</v>
      </c>
      <c r="I607" s="0" t="n">
        <v>102</v>
      </c>
      <c r="J607" s="0" t="n">
        <v>24</v>
      </c>
      <c r="K607" s="0" t="n">
        <v>35</v>
      </c>
      <c r="L607" s="0" t="n">
        <v>43</v>
      </c>
      <c r="M607" s="0" t="n">
        <v>7</v>
      </c>
      <c r="N607" s="0" t="n">
        <v>4</v>
      </c>
      <c r="O607" s="0" t="n">
        <v>2</v>
      </c>
      <c r="P607" s="0" t="n">
        <v>4</v>
      </c>
      <c r="Q607" s="0" t="n">
        <v>8</v>
      </c>
      <c r="R607" s="0" t="n">
        <v>5</v>
      </c>
      <c r="S607" s="0" t="n">
        <v>21</v>
      </c>
      <c r="T607" s="0" t="n">
        <v>6</v>
      </c>
      <c r="U607" s="0" t="n">
        <v>7</v>
      </c>
      <c r="V607" s="0" t="n">
        <v>25</v>
      </c>
      <c r="W607" s="0" t="n">
        <v>1</v>
      </c>
      <c r="X607" s="0" t="n">
        <v>0</v>
      </c>
      <c r="Y607" s="0" t="n">
        <v>12</v>
      </c>
      <c r="Z607" s="0" t="n">
        <v>0</v>
      </c>
    </row>
    <row r="608" customFormat="false" ht="12.75" hidden="false" customHeight="false" outlineLevel="0" collapsed="false">
      <c r="A608" s="0" t="n">
        <v>85018</v>
      </c>
      <c r="B608" s="0" t="s">
        <v>122</v>
      </c>
      <c r="C608" s="0" t="n">
        <v>850</v>
      </c>
      <c r="D608" s="0" t="s">
        <v>88</v>
      </c>
      <c r="E608" s="0" t="n">
        <v>0</v>
      </c>
      <c r="F608" s="0" t="s">
        <v>5</v>
      </c>
      <c r="G608" s="0" t="n">
        <v>18</v>
      </c>
      <c r="H608" s="0" t="s">
        <v>141</v>
      </c>
      <c r="I608" s="0" t="n">
        <v>2191</v>
      </c>
      <c r="J608" s="0" t="n">
        <v>523</v>
      </c>
      <c r="K608" s="0" t="n">
        <v>573</v>
      </c>
      <c r="L608" s="0" t="n">
        <v>1095</v>
      </c>
      <c r="M608" s="0" t="n">
        <v>151</v>
      </c>
      <c r="N608" s="0" t="n">
        <v>44</v>
      </c>
      <c r="O608" s="0" t="n">
        <v>38</v>
      </c>
      <c r="P608" s="0" t="n">
        <v>130</v>
      </c>
      <c r="Q608" s="0" t="n">
        <v>99</v>
      </c>
      <c r="R608" s="0" t="n">
        <v>190</v>
      </c>
      <c r="S608" s="0" t="n">
        <v>619</v>
      </c>
      <c r="T608" s="0" t="n">
        <v>136</v>
      </c>
      <c r="U608" s="0" t="n">
        <v>226</v>
      </c>
      <c r="V608" s="0" t="n">
        <v>361</v>
      </c>
      <c r="W608" s="0" t="n">
        <v>11</v>
      </c>
      <c r="X608" s="0" t="n">
        <v>5</v>
      </c>
      <c r="Y608" s="0" t="n">
        <v>158</v>
      </c>
      <c r="Z608" s="0" t="n">
        <v>23</v>
      </c>
    </row>
    <row r="609" customFormat="false" ht="12.75" hidden="false" customHeight="false" outlineLevel="0" collapsed="false">
      <c r="A609" s="0" t="n">
        <v>85019</v>
      </c>
      <c r="B609" s="0" t="s">
        <v>122</v>
      </c>
      <c r="C609" s="0" t="n">
        <v>850</v>
      </c>
      <c r="D609" s="0" t="s">
        <v>88</v>
      </c>
      <c r="E609" s="0" t="n">
        <v>0</v>
      </c>
      <c r="F609" s="0" t="s">
        <v>5</v>
      </c>
      <c r="G609" s="0" t="n">
        <v>19</v>
      </c>
      <c r="H609" s="0" t="s">
        <v>142</v>
      </c>
      <c r="I609" s="0" t="n">
        <v>0.0695206274653753</v>
      </c>
      <c r="J609" s="0" t="n">
        <v>0</v>
      </c>
      <c r="K609" s="0" t="n">
        <v>0.249448718332485</v>
      </c>
      <c r="L609" s="0" t="n">
        <v>0</v>
      </c>
      <c r="M609" s="0" t="n">
        <v>0</v>
      </c>
      <c r="N609" s="0" t="n">
        <v>3.36745689655172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</row>
    <row r="610" customFormat="false" ht="12.75" hidden="false" customHeight="false" outlineLevel="0" collapsed="false">
      <c r="A610" s="0" t="n">
        <v>85020</v>
      </c>
      <c r="B610" s="0" t="s">
        <v>122</v>
      </c>
      <c r="C610" s="0" t="n">
        <v>850</v>
      </c>
      <c r="D610" s="0" t="s">
        <v>88</v>
      </c>
      <c r="E610" s="0" t="n">
        <v>0</v>
      </c>
      <c r="F610" s="0" t="s">
        <v>5</v>
      </c>
      <c r="G610" s="0" t="n">
        <v>20</v>
      </c>
      <c r="H610" s="0" t="s">
        <v>143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</row>
    <row r="611" customFormat="false" ht="12.75" hidden="false" customHeight="false" outlineLevel="0" collapsed="false">
      <c r="A611" s="0" t="n">
        <v>85021</v>
      </c>
      <c r="B611" s="0" t="s">
        <v>122</v>
      </c>
      <c r="C611" s="0" t="n">
        <v>850</v>
      </c>
      <c r="D611" s="0" t="s">
        <v>88</v>
      </c>
      <c r="E611" s="0" t="n">
        <v>0</v>
      </c>
      <c r="F611" s="0" t="s">
        <v>5</v>
      </c>
      <c r="G611" s="0" t="n">
        <v>21</v>
      </c>
      <c r="H611" s="0" t="s">
        <v>144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</row>
    <row r="612" customFormat="false" ht="12.75" hidden="false" customHeight="false" outlineLevel="0" collapsed="false">
      <c r="A612" s="0" t="n">
        <v>85022</v>
      </c>
      <c r="B612" s="0" t="s">
        <v>122</v>
      </c>
      <c r="C612" s="0" t="n">
        <v>850</v>
      </c>
      <c r="D612" s="0" t="s">
        <v>88</v>
      </c>
      <c r="E612" s="0" t="n">
        <v>0</v>
      </c>
      <c r="F612" s="0" t="s">
        <v>5</v>
      </c>
      <c r="G612" s="0" t="n">
        <v>22</v>
      </c>
      <c r="H612" s="0" t="s">
        <v>145</v>
      </c>
      <c r="I612" s="0" t="n">
        <v>0.0615540299731194</v>
      </c>
      <c r="J612" s="0" t="n">
        <v>0.246550754938412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.596438071835001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</row>
    <row r="613" customFormat="false" ht="12.75" hidden="false" customHeight="false" outlineLevel="0" collapsed="false">
      <c r="A613" s="0" t="n">
        <v>85023</v>
      </c>
      <c r="B613" s="0" t="s">
        <v>122</v>
      </c>
      <c r="C613" s="0" t="n">
        <v>850</v>
      </c>
      <c r="D613" s="0" t="s">
        <v>88</v>
      </c>
      <c r="E613" s="0" t="n">
        <v>0</v>
      </c>
      <c r="F613" s="0" t="s">
        <v>5</v>
      </c>
      <c r="G613" s="0" t="n">
        <v>23</v>
      </c>
      <c r="H613" s="0" t="s">
        <v>146</v>
      </c>
      <c r="I613" s="0" t="n">
        <v>0.223690877103114</v>
      </c>
      <c r="J613" s="0" t="n">
        <v>0</v>
      </c>
      <c r="K613" s="0" t="n">
        <v>0.191841370207803</v>
      </c>
      <c r="L613" s="0" t="n">
        <v>0.354666944095032</v>
      </c>
      <c r="M613" s="0" t="n">
        <v>0.902494494783582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.433501893319519</v>
      </c>
      <c r="T613" s="0" t="n">
        <v>0</v>
      </c>
      <c r="U613" s="0" t="n">
        <v>0</v>
      </c>
      <c r="V613" s="0" t="n">
        <v>0.304142728099443</v>
      </c>
      <c r="W613" s="0" t="n">
        <v>0</v>
      </c>
      <c r="X613" s="0" t="n">
        <v>0</v>
      </c>
      <c r="Y613" s="0" t="n">
        <v>0</v>
      </c>
      <c r="Z613" s="0" t="n">
        <v>0</v>
      </c>
    </row>
    <row r="614" customFormat="false" ht="12.75" hidden="false" customHeight="false" outlineLevel="0" collapsed="false">
      <c r="A614" s="0" t="n">
        <v>85024</v>
      </c>
      <c r="B614" s="0" t="s">
        <v>122</v>
      </c>
      <c r="C614" s="0" t="n">
        <v>850</v>
      </c>
      <c r="D614" s="0" t="s">
        <v>88</v>
      </c>
      <c r="E614" s="0" t="n">
        <v>0</v>
      </c>
      <c r="F614" s="0" t="s">
        <v>5</v>
      </c>
      <c r="G614" s="0" t="n">
        <v>24</v>
      </c>
      <c r="H614" s="0" t="s">
        <v>147</v>
      </c>
      <c r="I614" s="0" t="n">
        <v>0.818701002206984</v>
      </c>
      <c r="J614" s="0" t="n">
        <v>0.765536564578113</v>
      </c>
      <c r="K614" s="0" t="n">
        <v>0.595690772948491</v>
      </c>
      <c r="L614" s="0" t="n">
        <v>0.982165109321115</v>
      </c>
      <c r="M614" s="0" t="n">
        <v>0</v>
      </c>
      <c r="N614" s="0" t="n">
        <v>0</v>
      </c>
      <c r="O614" s="0" t="n">
        <v>0</v>
      </c>
      <c r="P614" s="0" t="n">
        <v>0.967857453954182</v>
      </c>
      <c r="Q614" s="0" t="n">
        <v>1.22537006175865</v>
      </c>
      <c r="R614" s="0" t="n">
        <v>0.568922063366539</v>
      </c>
      <c r="S614" s="0" t="n">
        <v>1.07634747940947</v>
      </c>
      <c r="T614" s="0" t="n">
        <v>0</v>
      </c>
      <c r="U614" s="0" t="n">
        <v>1.15607604668235</v>
      </c>
      <c r="V614" s="0" t="n">
        <v>0.579627820976151</v>
      </c>
      <c r="W614" s="0" t="n">
        <v>0</v>
      </c>
      <c r="X614" s="0" t="n">
        <v>0</v>
      </c>
      <c r="Y614" s="0" t="n">
        <v>1.60847990606477</v>
      </c>
      <c r="Z614" s="0" t="n">
        <v>0</v>
      </c>
    </row>
    <row r="615" customFormat="false" ht="12.75" hidden="false" customHeight="false" outlineLevel="0" collapsed="false">
      <c r="A615" s="0" t="n">
        <v>85025</v>
      </c>
      <c r="B615" s="0" t="s">
        <v>122</v>
      </c>
      <c r="C615" s="0" t="n">
        <v>850</v>
      </c>
      <c r="D615" s="0" t="s">
        <v>88</v>
      </c>
      <c r="E615" s="0" t="n">
        <v>0</v>
      </c>
      <c r="F615" s="0" t="s">
        <v>5</v>
      </c>
      <c r="G615" s="0" t="n">
        <v>25</v>
      </c>
      <c r="H615" s="0" t="s">
        <v>148</v>
      </c>
      <c r="I615" s="0" t="n">
        <v>0.649247781520331</v>
      </c>
      <c r="J615" s="0" t="n">
        <v>0.552487714054459</v>
      </c>
      <c r="K615" s="0" t="n">
        <v>0.220931003247686</v>
      </c>
      <c r="L615" s="0" t="n">
        <v>0.964698910579302</v>
      </c>
      <c r="M615" s="0" t="n">
        <v>0</v>
      </c>
      <c r="N615" s="0" t="n">
        <v>0</v>
      </c>
      <c r="O615" s="0" t="n">
        <v>0</v>
      </c>
      <c r="P615" s="0" t="n">
        <v>1.02705256455025</v>
      </c>
      <c r="Q615" s="0" t="n">
        <v>1.2385434728759</v>
      </c>
      <c r="R615" s="0" t="n">
        <v>0.609313973397352</v>
      </c>
      <c r="S615" s="0" t="n">
        <v>1.01564602704665</v>
      </c>
      <c r="T615" s="0" t="n">
        <v>1.30232073555075</v>
      </c>
      <c r="U615" s="0" t="n">
        <v>1.24648646627319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85026</v>
      </c>
      <c r="B616" s="0" t="s">
        <v>122</v>
      </c>
      <c r="C616" s="0" t="n">
        <v>850</v>
      </c>
      <c r="D616" s="0" t="s">
        <v>88</v>
      </c>
      <c r="E616" s="0" t="n">
        <v>0</v>
      </c>
      <c r="F616" s="0" t="s">
        <v>5</v>
      </c>
      <c r="G616" s="0" t="n">
        <v>26</v>
      </c>
      <c r="H616" s="0" t="s">
        <v>149</v>
      </c>
      <c r="I616" s="0" t="n">
        <v>1.60609121565618</v>
      </c>
      <c r="J616" s="0" t="n">
        <v>1.40699746740456</v>
      </c>
      <c r="K616" s="0" t="n">
        <v>2.60756192959583</v>
      </c>
      <c r="L616" s="0" t="n">
        <v>1.09974302671276</v>
      </c>
      <c r="M616" s="0" t="n">
        <v>0.862589493659967</v>
      </c>
      <c r="N616" s="0" t="n">
        <v>0</v>
      </c>
      <c r="O616" s="0" t="n">
        <v>2.32807189085999</v>
      </c>
      <c r="P616" s="0" t="n">
        <v>3.36210736889883</v>
      </c>
      <c r="Q616" s="0" t="n">
        <v>1.98337928162002</v>
      </c>
      <c r="R616" s="0" t="n">
        <v>1.05920421986961</v>
      </c>
      <c r="S616" s="0" t="n">
        <v>0.983458232528865</v>
      </c>
      <c r="T616" s="0" t="n">
        <v>2.07161575670945</v>
      </c>
      <c r="U616" s="0" t="n">
        <v>1.02628837677099</v>
      </c>
      <c r="V616" s="0" t="n">
        <v>2.66029968275926</v>
      </c>
      <c r="W616" s="0" t="n">
        <v>0</v>
      </c>
      <c r="X616" s="0" t="n">
        <v>0</v>
      </c>
      <c r="Y616" s="0" t="n">
        <v>1.68019221398928</v>
      </c>
      <c r="Z616" s="0" t="n">
        <v>0</v>
      </c>
    </row>
    <row r="617" customFormat="false" ht="12.75" hidden="false" customHeight="false" outlineLevel="0" collapsed="false">
      <c r="A617" s="0" t="n">
        <v>85027</v>
      </c>
      <c r="B617" s="0" t="s">
        <v>122</v>
      </c>
      <c r="C617" s="0" t="n">
        <v>850</v>
      </c>
      <c r="D617" s="0" t="s">
        <v>88</v>
      </c>
      <c r="E617" s="0" t="n">
        <v>0</v>
      </c>
      <c r="F617" s="0" t="s">
        <v>5</v>
      </c>
      <c r="G617" s="0" t="n">
        <v>27</v>
      </c>
      <c r="H617" s="0" t="s">
        <v>150</v>
      </c>
      <c r="I617" s="0" t="n">
        <v>3.33261968144195</v>
      </c>
      <c r="J617" s="0" t="n">
        <v>3.22656105056828</v>
      </c>
      <c r="K617" s="0" t="n">
        <v>3.25116906621006</v>
      </c>
      <c r="L617" s="0" t="n">
        <v>3.43755941875167</v>
      </c>
      <c r="M617" s="0" t="n">
        <v>6.46468129121234</v>
      </c>
      <c r="N617" s="0" t="n">
        <v>0</v>
      </c>
      <c r="O617" s="0" t="n">
        <v>1.84056984042259</v>
      </c>
      <c r="P617" s="0" t="n">
        <v>5.78381543844936</v>
      </c>
      <c r="Q617" s="0" t="n">
        <v>3.43406593406593</v>
      </c>
      <c r="R617" s="0" t="n">
        <v>4.74201089714104</v>
      </c>
      <c r="S617" s="0" t="n">
        <v>2.65733646308517</v>
      </c>
      <c r="T617" s="0" t="n">
        <v>4.25332822933946</v>
      </c>
      <c r="U617" s="0" t="n">
        <v>3.13038034121146</v>
      </c>
      <c r="V617" s="0" t="n">
        <v>2.84729032870385</v>
      </c>
      <c r="W617" s="0" t="n">
        <v>12.5219133483596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85028</v>
      </c>
      <c r="B618" s="0" t="s">
        <v>122</v>
      </c>
      <c r="C618" s="0" t="n">
        <v>850</v>
      </c>
      <c r="D618" s="0" t="s">
        <v>88</v>
      </c>
      <c r="E618" s="0" t="n">
        <v>0</v>
      </c>
      <c r="F618" s="0" t="s">
        <v>5</v>
      </c>
      <c r="G618" s="0" t="n">
        <v>28</v>
      </c>
      <c r="H618" s="0" t="s">
        <v>151</v>
      </c>
      <c r="I618" s="0" t="n">
        <v>5.40512688914236</v>
      </c>
      <c r="J618" s="0" t="n">
        <v>5.73212023221017</v>
      </c>
      <c r="K618" s="0" t="n">
        <v>4.62174698338574</v>
      </c>
      <c r="L618" s="0" t="n">
        <v>5.68206183798619</v>
      </c>
      <c r="M618" s="0" t="n">
        <v>5.68569479190357</v>
      </c>
      <c r="N618" s="0" t="n">
        <v>0</v>
      </c>
      <c r="O618" s="0" t="n">
        <v>3.44530577088717</v>
      </c>
      <c r="P618" s="0" t="n">
        <v>2.19988120641485</v>
      </c>
      <c r="Q618" s="0" t="n">
        <v>8.01467576183946</v>
      </c>
      <c r="R618" s="0" t="n">
        <v>4.31379503721847</v>
      </c>
      <c r="S618" s="0" t="n">
        <v>5.4323380565702</v>
      </c>
      <c r="T618" s="0" t="n">
        <v>8.99376159990843</v>
      </c>
      <c r="U618" s="0" t="n">
        <v>5.0101341349548</v>
      </c>
      <c r="V618" s="0" t="n">
        <v>6.63647072486852</v>
      </c>
      <c r="W618" s="0" t="n">
        <v>0</v>
      </c>
      <c r="X618" s="0" t="n">
        <v>0</v>
      </c>
      <c r="Y618" s="0" t="n">
        <v>5.39541659360373</v>
      </c>
      <c r="Z618" s="0" t="n">
        <v>9.98302885095338</v>
      </c>
    </row>
    <row r="619" customFormat="false" ht="12.75" hidden="false" customHeight="false" outlineLevel="0" collapsed="false">
      <c r="A619" s="0" t="n">
        <v>85029</v>
      </c>
      <c r="B619" s="0" t="s">
        <v>122</v>
      </c>
      <c r="C619" s="0" t="n">
        <v>850</v>
      </c>
      <c r="D619" s="0" t="s">
        <v>88</v>
      </c>
      <c r="E619" s="0" t="n">
        <v>0</v>
      </c>
      <c r="F619" s="0" t="s">
        <v>5</v>
      </c>
      <c r="G619" s="0" t="n">
        <v>29</v>
      </c>
      <c r="H619" s="0" t="s">
        <v>152</v>
      </c>
      <c r="I619" s="0" t="n">
        <v>11.7146185050808</v>
      </c>
      <c r="J619" s="0" t="n">
        <v>12.7345816053214</v>
      </c>
      <c r="K619" s="0" t="n">
        <v>10.9197521834354</v>
      </c>
      <c r="L619" s="0" t="n">
        <v>11.6012749442361</v>
      </c>
      <c r="M619" s="0" t="n">
        <v>12.2622277402247</v>
      </c>
      <c r="N619" s="0" t="n">
        <v>9.63971562838896</v>
      </c>
      <c r="O619" s="0" t="n">
        <v>7.44684812153256</v>
      </c>
      <c r="P619" s="0" t="n">
        <v>5.64174894217207</v>
      </c>
      <c r="Q619" s="0" t="n">
        <v>5.10480157636273</v>
      </c>
      <c r="R619" s="0" t="n">
        <v>14.3998107453445</v>
      </c>
      <c r="S619" s="0" t="n">
        <v>13.6737778450614</v>
      </c>
      <c r="T619" s="0" t="n">
        <v>10.3208937894022</v>
      </c>
      <c r="U619" s="0" t="n">
        <v>10.0937201919826</v>
      </c>
      <c r="V619" s="0" t="n">
        <v>14.2816874941276</v>
      </c>
      <c r="W619" s="0" t="n">
        <v>0</v>
      </c>
      <c r="X619" s="0" t="n">
        <v>12.8353228083686</v>
      </c>
      <c r="Y619" s="0" t="n">
        <v>13.2841328413284</v>
      </c>
      <c r="Z619" s="0" t="n">
        <v>10.4004160166407</v>
      </c>
    </row>
    <row r="620" customFormat="false" ht="12.75" hidden="false" customHeight="false" outlineLevel="0" collapsed="false">
      <c r="A620" s="0" t="n">
        <v>85030</v>
      </c>
      <c r="B620" s="0" t="s">
        <v>122</v>
      </c>
      <c r="C620" s="0" t="n">
        <v>850</v>
      </c>
      <c r="D620" s="0" t="s">
        <v>88</v>
      </c>
      <c r="E620" s="0" t="n">
        <v>0</v>
      </c>
      <c r="F620" s="0" t="s">
        <v>5</v>
      </c>
      <c r="G620" s="0" t="n">
        <v>30</v>
      </c>
      <c r="H620" s="0" t="s">
        <v>153</v>
      </c>
      <c r="I620" s="0" t="n">
        <v>18.4501958111313</v>
      </c>
      <c r="J620" s="0" t="n">
        <v>14.1497038669119</v>
      </c>
      <c r="K620" s="0" t="n">
        <v>18.1919043779604</v>
      </c>
      <c r="L620" s="0" t="n">
        <v>21.1896718570116</v>
      </c>
      <c r="M620" s="0" t="n">
        <v>17.7103710322731</v>
      </c>
      <c r="N620" s="0" t="n">
        <v>7.59859172766647</v>
      </c>
      <c r="O620" s="0" t="n">
        <v>7.42748913729714</v>
      </c>
      <c r="P620" s="0" t="n">
        <v>18.1400411174265</v>
      </c>
      <c r="Q620" s="0" t="n">
        <v>12.9971406290616</v>
      </c>
      <c r="R620" s="0" t="n">
        <v>12.8981606101391</v>
      </c>
      <c r="S620" s="0" t="n">
        <v>26.6494734579841</v>
      </c>
      <c r="T620" s="0" t="n">
        <v>16.707703130496</v>
      </c>
      <c r="U620" s="0" t="n">
        <v>17.1034702941227</v>
      </c>
      <c r="V620" s="0" t="n">
        <v>22.44317219418</v>
      </c>
      <c r="W620" s="0" t="n">
        <v>13.7589433131536</v>
      </c>
      <c r="X620" s="0" t="n">
        <v>25.8531540847983</v>
      </c>
      <c r="Y620" s="0" t="n">
        <v>11.6611729585173</v>
      </c>
      <c r="Z620" s="0" t="n">
        <v>31.3709087106557</v>
      </c>
    </row>
    <row r="621" customFormat="false" ht="12.75" hidden="false" customHeight="false" outlineLevel="0" collapsed="false">
      <c r="A621" s="0" t="n">
        <v>85031</v>
      </c>
      <c r="B621" s="0" t="s">
        <v>122</v>
      </c>
      <c r="C621" s="0" t="n">
        <v>850</v>
      </c>
      <c r="D621" s="0" t="s">
        <v>88</v>
      </c>
      <c r="E621" s="0" t="n">
        <v>0</v>
      </c>
      <c r="F621" s="0" t="s">
        <v>5</v>
      </c>
      <c r="G621" s="0" t="n">
        <v>31</v>
      </c>
      <c r="H621" s="0" t="s">
        <v>154</v>
      </c>
      <c r="I621" s="0" t="n">
        <v>23.7909460071072</v>
      </c>
      <c r="J621" s="0" t="n">
        <v>20.7316684208848</v>
      </c>
      <c r="K621" s="0" t="n">
        <v>21.5507565213487</v>
      </c>
      <c r="L621" s="0" t="n">
        <v>27.0941139448607</v>
      </c>
      <c r="M621" s="0" t="n">
        <v>19.5431591125842</v>
      </c>
      <c r="N621" s="0" t="n">
        <v>11.9081642374012</v>
      </c>
      <c r="O621" s="0" t="n">
        <v>15.6657963446475</v>
      </c>
      <c r="P621" s="0" t="n">
        <v>23.2972226382441</v>
      </c>
      <c r="Q621" s="0" t="n">
        <v>14.10421933146</v>
      </c>
      <c r="R621" s="0" t="n">
        <v>19.5483733383883</v>
      </c>
      <c r="S621" s="0" t="n">
        <v>37.4775444465093</v>
      </c>
      <c r="T621" s="0" t="n">
        <v>16.7331589562032</v>
      </c>
      <c r="U621" s="0" t="n">
        <v>19.9169523441649</v>
      </c>
      <c r="V621" s="0" t="n">
        <v>23.9111567686286</v>
      </c>
      <c r="W621" s="0" t="n">
        <v>41.4193013944498</v>
      </c>
      <c r="X621" s="0" t="n">
        <v>0</v>
      </c>
      <c r="Y621" s="0" t="n">
        <v>22.6779653329503</v>
      </c>
      <c r="Z621" s="0" t="n">
        <v>62.2794270292713</v>
      </c>
    </row>
    <row r="622" customFormat="false" ht="12.75" hidden="false" customHeight="false" outlineLevel="0" collapsed="false">
      <c r="A622" s="0" t="n">
        <v>85032</v>
      </c>
      <c r="B622" s="0" t="s">
        <v>122</v>
      </c>
      <c r="C622" s="0" t="n">
        <v>850</v>
      </c>
      <c r="D622" s="0" t="s">
        <v>88</v>
      </c>
      <c r="E622" s="0" t="n">
        <v>0</v>
      </c>
      <c r="F622" s="0" t="s">
        <v>5</v>
      </c>
      <c r="G622" s="0" t="n">
        <v>32</v>
      </c>
      <c r="H622" s="0" t="s">
        <v>155</v>
      </c>
      <c r="I622" s="0" t="n">
        <v>25.0698544520412</v>
      </c>
      <c r="J622" s="0" t="n">
        <v>20.9368666234359</v>
      </c>
      <c r="K622" s="0" t="n">
        <v>21.8967797328017</v>
      </c>
      <c r="L622" s="0" t="n">
        <v>29.4993538236782</v>
      </c>
      <c r="M622" s="0" t="n">
        <v>16.5098233448902</v>
      </c>
      <c r="N622" s="0" t="n">
        <v>14.9441090322195</v>
      </c>
      <c r="O622" s="0" t="n">
        <v>6.25026042751781</v>
      </c>
      <c r="P622" s="0" t="n">
        <v>17.0852554245686</v>
      </c>
      <c r="Q622" s="0" t="n">
        <v>23.4916949948871</v>
      </c>
      <c r="R622" s="0" t="n">
        <v>20.4945492381545</v>
      </c>
      <c r="S622" s="0" t="n">
        <v>37.0613442458403</v>
      </c>
      <c r="T622" s="0" t="n">
        <v>21.9932480728416</v>
      </c>
      <c r="U622" s="0" t="n">
        <v>28.1191957910004</v>
      </c>
      <c r="V622" s="0" t="n">
        <v>30.2362497746818</v>
      </c>
      <c r="W622" s="0" t="n">
        <v>15.852885225111</v>
      </c>
      <c r="X622" s="0" t="n">
        <v>0</v>
      </c>
      <c r="Y622" s="0" t="n">
        <v>21.7079432195711</v>
      </c>
      <c r="Z622" s="0" t="n">
        <v>25.1984376968628</v>
      </c>
    </row>
    <row r="623" customFormat="false" ht="12.75" hidden="false" customHeight="false" outlineLevel="0" collapsed="false">
      <c r="A623" s="0" t="n">
        <v>85033</v>
      </c>
      <c r="B623" s="0" t="s">
        <v>122</v>
      </c>
      <c r="C623" s="0" t="n">
        <v>850</v>
      </c>
      <c r="D623" s="0" t="s">
        <v>88</v>
      </c>
      <c r="E623" s="0" t="n">
        <v>0</v>
      </c>
      <c r="F623" s="0" t="s">
        <v>5</v>
      </c>
      <c r="G623" s="0" t="n">
        <v>33</v>
      </c>
      <c r="H623" s="0" t="s">
        <v>156</v>
      </c>
      <c r="I623" s="0" t="n">
        <v>27.7823158637024</v>
      </c>
      <c r="J623" s="0" t="n">
        <v>21.0015320789795</v>
      </c>
      <c r="K623" s="0" t="n">
        <v>26.0424593551617</v>
      </c>
      <c r="L623" s="0" t="n">
        <v>32.7771935081048</v>
      </c>
      <c r="M623" s="0" t="n">
        <v>29.788842932597</v>
      </c>
      <c r="N623" s="0" t="n">
        <v>39.083318529046</v>
      </c>
      <c r="O623" s="0" t="n">
        <v>12.3808344682432</v>
      </c>
      <c r="P623" s="0" t="n">
        <v>19.3331357057239</v>
      </c>
      <c r="Q623" s="0" t="n">
        <v>24.4798041615667</v>
      </c>
      <c r="R623" s="0" t="n">
        <v>20.3624516391774</v>
      </c>
      <c r="S623" s="0" t="n">
        <v>38.1154684562379</v>
      </c>
      <c r="T623" s="0" t="n">
        <v>19.0248410066859</v>
      </c>
      <c r="U623" s="0" t="n">
        <v>28.6358903158625</v>
      </c>
      <c r="V623" s="0" t="n">
        <v>30.7581208125493</v>
      </c>
      <c r="W623" s="0" t="n">
        <v>41.3650465356774</v>
      </c>
      <c r="X623" s="0" t="n">
        <v>0</v>
      </c>
      <c r="Y623" s="0" t="n">
        <v>18.3371445829918</v>
      </c>
      <c r="Z623" s="0" t="n">
        <v>87.1206621170321</v>
      </c>
    </row>
    <row r="624" customFormat="false" ht="12.75" hidden="false" customHeight="false" outlineLevel="0" collapsed="false">
      <c r="A624" s="0" t="n">
        <v>85034</v>
      </c>
      <c r="B624" s="0" t="s">
        <v>122</v>
      </c>
      <c r="C624" s="0" t="n">
        <v>850</v>
      </c>
      <c r="D624" s="0" t="s">
        <v>88</v>
      </c>
      <c r="E624" s="0" t="n">
        <v>0</v>
      </c>
      <c r="F624" s="0" t="s">
        <v>5</v>
      </c>
      <c r="G624" s="0" t="n">
        <v>34</v>
      </c>
      <c r="H624" s="0" t="s">
        <v>157</v>
      </c>
      <c r="I624" s="0" t="n">
        <v>24.2821308715223</v>
      </c>
      <c r="J624" s="0" t="n">
        <v>23.3296005972378</v>
      </c>
      <c r="K624" s="0" t="n">
        <v>23.9066884203551</v>
      </c>
      <c r="L624" s="0" t="n">
        <v>25.0695052031758</v>
      </c>
      <c r="M624" s="0" t="n">
        <v>13.064495057266</v>
      </c>
      <c r="N624" s="0" t="n">
        <v>18.0163949193766</v>
      </c>
      <c r="O624" s="0" t="n">
        <v>15.4928268211818</v>
      </c>
      <c r="P624" s="0" t="n">
        <v>23.0593118442508</v>
      </c>
      <c r="Q624" s="0" t="n">
        <v>19.3178647320183</v>
      </c>
      <c r="R624" s="0" t="n">
        <v>20.3859744495787</v>
      </c>
      <c r="S624" s="0" t="n">
        <v>29.3526958133787</v>
      </c>
      <c r="T624" s="0" t="n">
        <v>24.0054869684499</v>
      </c>
      <c r="U624" s="0" t="n">
        <v>28.0196810239512</v>
      </c>
      <c r="V624" s="0" t="n">
        <v>27.5886691712851</v>
      </c>
      <c r="W624" s="0" t="n">
        <v>56.5131393048884</v>
      </c>
      <c r="X624" s="0" t="n">
        <v>59.8981731057203</v>
      </c>
      <c r="Y624" s="0" t="n">
        <v>20.8363177017542</v>
      </c>
      <c r="Z624" s="0" t="n">
        <v>54.8546352166758</v>
      </c>
    </row>
    <row r="625" customFormat="false" ht="12.75" hidden="false" customHeight="false" outlineLevel="0" collapsed="false">
      <c r="A625" s="0" t="n">
        <v>85035</v>
      </c>
      <c r="B625" s="0" t="s">
        <v>122</v>
      </c>
      <c r="C625" s="0" t="n">
        <v>850</v>
      </c>
      <c r="D625" s="0" t="s">
        <v>88</v>
      </c>
      <c r="E625" s="0" t="n">
        <v>0</v>
      </c>
      <c r="F625" s="0" t="s">
        <v>5</v>
      </c>
      <c r="G625" s="0" t="n">
        <v>35</v>
      </c>
      <c r="H625" s="0" t="s">
        <v>158</v>
      </c>
      <c r="I625" s="0" t="n">
        <v>22.9194422825786</v>
      </c>
      <c r="J625" s="0" t="n">
        <v>23.860084464699</v>
      </c>
      <c r="K625" s="0" t="n">
        <v>21.1627770266298</v>
      </c>
      <c r="L625" s="0" t="n">
        <v>23.4446520143794</v>
      </c>
      <c r="M625" s="0" t="n">
        <v>21.7410209583442</v>
      </c>
      <c r="N625" s="0" t="n">
        <v>44.9351649762486</v>
      </c>
      <c r="O625" s="0" t="n">
        <v>8.86564120750033</v>
      </c>
      <c r="P625" s="0" t="n">
        <v>18.2269713608713</v>
      </c>
      <c r="Q625" s="0" t="n">
        <v>9.51655881233346</v>
      </c>
      <c r="R625" s="0" t="n">
        <v>17.7973368712282</v>
      </c>
      <c r="S625" s="0" t="n">
        <v>25.6718085789144</v>
      </c>
      <c r="T625" s="0" t="n">
        <v>31.7282112610744</v>
      </c>
      <c r="U625" s="0" t="n">
        <v>27.2307980325748</v>
      </c>
      <c r="V625" s="0" t="n">
        <v>21.5708090188688</v>
      </c>
      <c r="W625" s="0" t="n">
        <v>0</v>
      </c>
      <c r="X625" s="0" t="n">
        <v>0</v>
      </c>
      <c r="Y625" s="0" t="n">
        <v>26.8254734696067</v>
      </c>
      <c r="Z625" s="0" t="n">
        <v>25.1572327044025</v>
      </c>
    </row>
    <row r="626" customFormat="false" ht="12.75" hidden="false" customHeight="false" outlineLevel="0" collapsed="false">
      <c r="A626" s="0" t="n">
        <v>85036</v>
      </c>
      <c r="B626" s="0" t="s">
        <v>122</v>
      </c>
      <c r="C626" s="0" t="n">
        <v>850</v>
      </c>
      <c r="D626" s="0" t="s">
        <v>88</v>
      </c>
      <c r="E626" s="0" t="n">
        <v>0</v>
      </c>
      <c r="F626" s="0" t="s">
        <v>5</v>
      </c>
      <c r="G626" s="0" t="n">
        <v>36</v>
      </c>
      <c r="H626" s="0" t="s">
        <v>159</v>
      </c>
      <c r="I626" s="0" t="n">
        <v>19.6492417704352</v>
      </c>
      <c r="J626" s="0" t="n">
        <v>16.4271047227926</v>
      </c>
      <c r="K626" s="0" t="n">
        <v>23.3941581445091</v>
      </c>
      <c r="L626" s="0" t="n">
        <v>19.24850264555</v>
      </c>
      <c r="M626" s="0" t="n">
        <v>17.2950536146662</v>
      </c>
      <c r="N626" s="0" t="n">
        <v>31.1866521128957</v>
      </c>
      <c r="O626" s="0" t="n">
        <v>10.9146474568871</v>
      </c>
      <c r="P626" s="0" t="n">
        <v>10.1879680097805</v>
      </c>
      <c r="Q626" s="0" t="n">
        <v>30.3536196691455</v>
      </c>
      <c r="R626" s="0" t="n">
        <v>9.38914239573357</v>
      </c>
      <c r="S626" s="0" t="n">
        <v>19.067854321593</v>
      </c>
      <c r="T626" s="0" t="n">
        <v>16.9793700653706</v>
      </c>
      <c r="U626" s="0" t="n">
        <v>15.0761344791196</v>
      </c>
      <c r="V626" s="0" t="n">
        <v>31.5664536983257</v>
      </c>
      <c r="W626" s="0" t="n">
        <v>44.7227191413238</v>
      </c>
      <c r="X626" s="0" t="n">
        <v>0</v>
      </c>
      <c r="Y626" s="0" t="n">
        <v>24.4016511783964</v>
      </c>
      <c r="Z626" s="0" t="n">
        <v>0</v>
      </c>
    </row>
    <row r="627" customFormat="false" ht="12.75" hidden="false" customHeight="false" outlineLevel="0" collapsed="false">
      <c r="A627" s="0" t="n">
        <v>85037</v>
      </c>
      <c r="B627" s="0" t="s">
        <v>122</v>
      </c>
      <c r="C627" s="0" t="n">
        <v>850</v>
      </c>
      <c r="D627" s="0" t="s">
        <v>88</v>
      </c>
      <c r="E627" s="0" t="n">
        <v>0</v>
      </c>
      <c r="F627" s="0" t="s">
        <v>5</v>
      </c>
      <c r="G627" s="0" t="n">
        <v>37</v>
      </c>
      <c r="H627" s="0" t="s">
        <v>160</v>
      </c>
      <c r="I627" s="0" t="n">
        <v>8.43224187564464</v>
      </c>
      <c r="J627" s="0" t="n">
        <v>7.90177265618012</v>
      </c>
      <c r="K627" s="0" t="n">
        <v>7.89123047419685</v>
      </c>
      <c r="L627" s="0" t="n">
        <v>9.04688990645516</v>
      </c>
      <c r="M627" s="0" t="n">
        <v>8.2269101686789</v>
      </c>
      <c r="N627" s="0" t="n">
        <v>7.82138794084187</v>
      </c>
      <c r="O627" s="0" t="n">
        <v>5.12377973140607</v>
      </c>
      <c r="P627" s="0" t="n">
        <v>7.15124610463373</v>
      </c>
      <c r="Q627" s="0" t="n">
        <v>6.78626022223289</v>
      </c>
      <c r="R627" s="0" t="n">
        <v>6.97043069924426</v>
      </c>
      <c r="S627" s="0" t="n">
        <v>10.316247139283</v>
      </c>
      <c r="T627" s="0" t="n">
        <v>8.76283013640376</v>
      </c>
      <c r="U627" s="0" t="n">
        <v>8.04530145495361</v>
      </c>
      <c r="V627" s="0" t="n">
        <v>8.7215763584882</v>
      </c>
      <c r="W627" s="0" t="n">
        <v>11.002200440088</v>
      </c>
      <c r="X627" s="0" t="n">
        <v>4.5028818443804</v>
      </c>
      <c r="Y627" s="0" t="n">
        <v>7.9039994237084</v>
      </c>
      <c r="Z627" s="0" t="n">
        <v>17.5639557082856</v>
      </c>
    </row>
    <row r="628" customFormat="false" ht="12.75" hidden="false" customHeight="false" outlineLevel="0" collapsed="false">
      <c r="A628" s="0" t="n">
        <v>85038</v>
      </c>
      <c r="B628" s="0" t="s">
        <v>122</v>
      </c>
      <c r="C628" s="0" t="n">
        <v>850</v>
      </c>
      <c r="D628" s="0" t="s">
        <v>88</v>
      </c>
      <c r="E628" s="0" t="n">
        <v>0</v>
      </c>
      <c r="F628" s="0" t="s">
        <v>5</v>
      </c>
      <c r="G628" s="0" t="n">
        <v>38</v>
      </c>
      <c r="H628" s="0" t="s">
        <v>161</v>
      </c>
      <c r="I628" s="0" t="n">
        <v>8.08282365778986</v>
      </c>
      <c r="J628" s="0" t="n">
        <v>7.2389868325521</v>
      </c>
      <c r="K628" s="0" t="n">
        <v>7.25824826189014</v>
      </c>
      <c r="L628" s="0" t="n">
        <v>8.51891127301298</v>
      </c>
      <c r="M628" s="0" t="n">
        <v>6.96706161252871</v>
      </c>
      <c r="N628" s="0" t="n">
        <v>5.68303245131973</v>
      </c>
      <c r="O628" s="0" t="n">
        <v>3.62589148983282</v>
      </c>
      <c r="P628" s="0" t="n">
        <v>5.97484734557427</v>
      </c>
      <c r="Q628" s="0" t="n">
        <v>5.51553744125056</v>
      </c>
      <c r="R628" s="0" t="n">
        <v>6.01449178126121</v>
      </c>
      <c r="S628" s="0" t="n">
        <v>9.51945646900303</v>
      </c>
      <c r="T628" s="0" t="n">
        <v>7.35204433551091</v>
      </c>
      <c r="U628" s="0" t="n">
        <v>7.03050985646687</v>
      </c>
      <c r="V628" s="0" t="n">
        <v>7.84499014297759</v>
      </c>
      <c r="W628" s="0" t="n">
        <v>5.49225881900064</v>
      </c>
      <c r="X628" s="0" t="n">
        <v>1.46207347813258</v>
      </c>
      <c r="Y628" s="0" t="n">
        <v>6.71960106036692</v>
      </c>
      <c r="Z628" s="0" t="n">
        <v>11.1340412654026</v>
      </c>
    </row>
    <row r="629" customFormat="false" ht="12.75" hidden="false" customHeight="false" outlineLevel="0" collapsed="false">
      <c r="A629" s="0" t="n">
        <v>85039</v>
      </c>
      <c r="B629" s="0" t="s">
        <v>122</v>
      </c>
      <c r="C629" s="0" t="n">
        <v>850</v>
      </c>
      <c r="D629" s="0" t="s">
        <v>88</v>
      </c>
      <c r="E629" s="0" t="n">
        <v>0</v>
      </c>
      <c r="F629" s="0" t="s">
        <v>5</v>
      </c>
      <c r="G629" s="0" t="n">
        <v>39</v>
      </c>
      <c r="H629" s="0" t="s">
        <v>162</v>
      </c>
      <c r="I629" s="0" t="n">
        <v>8.79287939461682</v>
      </c>
      <c r="J629" s="0" t="n">
        <v>8.60893054208164</v>
      </c>
      <c r="K629" s="0" t="n">
        <v>8.56463280827378</v>
      </c>
      <c r="L629" s="0" t="n">
        <v>9.59902490979326</v>
      </c>
      <c r="M629" s="0" t="n">
        <v>9.64873998639455</v>
      </c>
      <c r="N629" s="0" t="n">
        <v>10.4998482437976</v>
      </c>
      <c r="O629" s="0" t="n">
        <v>7.0327879994687</v>
      </c>
      <c r="P629" s="0" t="n">
        <v>8.4915240398092</v>
      </c>
      <c r="Q629" s="0" t="n">
        <v>8.26202832085681</v>
      </c>
      <c r="R629" s="0" t="n">
        <v>8.03513123718281</v>
      </c>
      <c r="S629" s="0" t="n">
        <v>11.1619268943605</v>
      </c>
      <c r="T629" s="0" t="n">
        <v>10.3654470454918</v>
      </c>
      <c r="U629" s="0" t="n">
        <v>9.16542399987639</v>
      </c>
      <c r="V629" s="0" t="n">
        <v>9.6693239585339</v>
      </c>
      <c r="W629" s="0" t="n">
        <v>19.6859757084436</v>
      </c>
      <c r="X629" s="0" t="n">
        <v>10.5082241348367</v>
      </c>
      <c r="Y629" s="0" t="n">
        <v>9.23703938784384</v>
      </c>
      <c r="Z629" s="0" t="n">
        <v>26.3545573843704</v>
      </c>
    </row>
    <row r="630" customFormat="false" ht="12.75" hidden="false" customHeight="false" outlineLevel="0" collapsed="false">
      <c r="A630" s="0" t="n">
        <v>85040</v>
      </c>
      <c r="B630" s="0" t="s">
        <v>122</v>
      </c>
      <c r="C630" s="0" t="n">
        <v>850</v>
      </c>
      <c r="D630" s="0" t="s">
        <v>88</v>
      </c>
      <c r="E630" s="0" t="n">
        <v>0</v>
      </c>
      <c r="F630" s="0" t="s">
        <v>5</v>
      </c>
      <c r="G630" s="0" t="n">
        <v>40</v>
      </c>
      <c r="H630" s="0" t="s">
        <v>163</v>
      </c>
      <c r="I630" s="0" t="n">
        <v>6.82002662905179</v>
      </c>
      <c r="J630" s="0" t="n">
        <v>5.98714453115997</v>
      </c>
      <c r="K630" s="0" t="n">
        <v>6.41521137406425</v>
      </c>
      <c r="L630" s="0" t="n">
        <v>7.58165053984681</v>
      </c>
      <c r="M630" s="0" t="n">
        <v>6.22812362990065</v>
      </c>
      <c r="N630" s="0" t="n">
        <v>4.99983411622466</v>
      </c>
      <c r="O630" s="0" t="n">
        <v>3.4205524764846</v>
      </c>
      <c r="P630" s="0" t="n">
        <v>5.66357725185871</v>
      </c>
      <c r="Q630" s="0" t="n">
        <v>5.52146917120615</v>
      </c>
      <c r="R630" s="0" t="n">
        <v>5.71979284743271</v>
      </c>
      <c r="S630" s="0" t="n">
        <v>9.15241281446563</v>
      </c>
      <c r="T630" s="0" t="n">
        <v>6.20327244257674</v>
      </c>
      <c r="U630" s="0" t="n">
        <v>6.60416698552163</v>
      </c>
      <c r="V630" s="0" t="n">
        <v>7.76639583317331</v>
      </c>
      <c r="W630" s="0" t="n">
        <v>7.24757386377326</v>
      </c>
      <c r="X630" s="0" t="n">
        <v>3.60318773051674</v>
      </c>
      <c r="Y630" s="0" t="n">
        <v>5.77202454330963</v>
      </c>
      <c r="Z630" s="0" t="n">
        <v>11.2027105474019</v>
      </c>
    </row>
    <row r="631" customFormat="false" ht="12.75" hidden="false" customHeight="false" outlineLevel="0" collapsed="false">
      <c r="A631" s="0" t="n">
        <v>85042</v>
      </c>
      <c r="B631" s="0" t="s">
        <v>122</v>
      </c>
      <c r="C631" s="0" t="n">
        <v>850</v>
      </c>
      <c r="D631" s="0" t="s">
        <v>88</v>
      </c>
      <c r="E631" s="0" t="n">
        <v>0</v>
      </c>
      <c r="F631" s="0" t="s">
        <v>5</v>
      </c>
      <c r="G631" s="0" t="n">
        <v>42</v>
      </c>
      <c r="H631" s="0" t="s">
        <v>164</v>
      </c>
      <c r="I631" s="0" t="n">
        <v>6.53039399519715</v>
      </c>
      <c r="J631" s="0" t="n">
        <v>5.4701484488648</v>
      </c>
      <c r="K631" s="0" t="n">
        <v>5.88640516734593</v>
      </c>
      <c r="L631" s="0" t="n">
        <v>7.12963435124312</v>
      </c>
      <c r="M631" s="0" t="n">
        <v>5.24698954915774</v>
      </c>
      <c r="N631" s="0" t="n">
        <v>3.56060917451763</v>
      </c>
      <c r="O631" s="0" t="n">
        <v>2.37934715670676</v>
      </c>
      <c r="P631" s="0" t="n">
        <v>4.70703967566118</v>
      </c>
      <c r="Q631" s="0" t="n">
        <v>4.46465572796663</v>
      </c>
      <c r="R631" s="0" t="n">
        <v>4.92145906115282</v>
      </c>
      <c r="S631" s="0" t="n">
        <v>8.43091193778264</v>
      </c>
      <c r="T631" s="0" t="n">
        <v>5.17271768680889</v>
      </c>
      <c r="U631" s="0" t="n">
        <v>5.75346699738123</v>
      </c>
      <c r="V631" s="0" t="n">
        <v>6.96655891339596</v>
      </c>
      <c r="W631" s="0" t="s">
        <v>165</v>
      </c>
      <c r="X631" s="0" t="s">
        <v>165</v>
      </c>
      <c r="Y631" s="0" t="n">
        <v>4.86621987332873</v>
      </c>
      <c r="Z631" s="0" t="n">
        <v>7.01404239492413</v>
      </c>
    </row>
    <row r="632" customFormat="false" ht="12.75" hidden="false" customHeight="false" outlineLevel="0" collapsed="false">
      <c r="A632" s="0" t="n">
        <v>85043</v>
      </c>
      <c r="B632" s="0" t="s">
        <v>122</v>
      </c>
      <c r="C632" s="0" t="n">
        <v>850</v>
      </c>
      <c r="D632" s="0" t="s">
        <v>88</v>
      </c>
      <c r="E632" s="0" t="n">
        <v>0</v>
      </c>
      <c r="F632" s="0" t="s">
        <v>5</v>
      </c>
      <c r="G632" s="0" t="n">
        <v>43</v>
      </c>
      <c r="H632" s="0" t="s">
        <v>166</v>
      </c>
      <c r="I632" s="0" t="n">
        <v>7.11585552782281</v>
      </c>
      <c r="J632" s="0" t="n">
        <v>6.52715086599675</v>
      </c>
      <c r="K632" s="0" t="n">
        <v>6.96643798744671</v>
      </c>
      <c r="L632" s="0" t="n">
        <v>8.04736309342224</v>
      </c>
      <c r="M632" s="0" t="n">
        <v>7.29210766607376</v>
      </c>
      <c r="N632" s="0" t="n">
        <v>6.67954133897986</v>
      </c>
      <c r="O632" s="0" t="n">
        <v>4.64776083572607</v>
      </c>
      <c r="P632" s="0" t="n">
        <v>6.70727825139931</v>
      </c>
      <c r="Q632" s="0" t="n">
        <v>6.68885967229902</v>
      </c>
      <c r="R632" s="0" t="n">
        <v>6.57725203518459</v>
      </c>
      <c r="S632" s="0" t="n">
        <v>9.90311293735629</v>
      </c>
      <c r="T632" s="0" t="n">
        <v>7.32605300390241</v>
      </c>
      <c r="U632" s="0" t="n">
        <v>7.51266543956877</v>
      </c>
      <c r="V632" s="0" t="n">
        <v>8.60907037393552</v>
      </c>
      <c r="W632" s="0" t="s">
        <v>165</v>
      </c>
      <c r="X632" s="0" t="s">
        <v>165</v>
      </c>
      <c r="Y632" s="0" t="n">
        <v>6.75399931630548</v>
      </c>
      <c r="Z632" s="0" t="n">
        <v>16.3562655277866</v>
      </c>
    </row>
    <row r="633" customFormat="false" ht="12.75" hidden="false" customHeight="false" outlineLevel="0" collapsed="false">
      <c r="A633" s="0" t="n">
        <v>85044</v>
      </c>
      <c r="B633" s="0" t="s">
        <v>122</v>
      </c>
      <c r="C633" s="0" t="n">
        <v>850</v>
      </c>
      <c r="D633" s="0" t="s">
        <v>88</v>
      </c>
      <c r="E633" s="0" t="n">
        <v>0</v>
      </c>
      <c r="F633" s="0" t="s">
        <v>5</v>
      </c>
      <c r="G633" s="0" t="n">
        <v>44</v>
      </c>
      <c r="H633" s="0" t="s">
        <v>167</v>
      </c>
      <c r="I633" s="0" t="n">
        <v>4.86403852193863</v>
      </c>
      <c r="J633" s="0" t="n">
        <v>4.27668957375117</v>
      </c>
      <c r="K633" s="0" t="n">
        <v>4.56333557131668</v>
      </c>
      <c r="L633" s="0" t="n">
        <v>5.40965751705015</v>
      </c>
      <c r="M633" s="0" t="n">
        <v>4.47063212875022</v>
      </c>
      <c r="N633" s="0" t="n">
        <v>3.51668776558287</v>
      </c>
      <c r="O633" s="0" t="n">
        <v>2.44306725481196</v>
      </c>
      <c r="P633" s="0" t="n">
        <v>4.07945104944719</v>
      </c>
      <c r="Q633" s="0" t="n">
        <v>3.98112991092155</v>
      </c>
      <c r="R633" s="0" t="n">
        <v>4.13296509516048</v>
      </c>
      <c r="S633" s="0" t="n">
        <v>6.52673246622583</v>
      </c>
      <c r="T633" s="0" t="n">
        <v>4.40565185858767</v>
      </c>
      <c r="U633" s="0" t="n">
        <v>4.68182758765132</v>
      </c>
      <c r="V633" s="0" t="n">
        <v>5.50407497761986</v>
      </c>
      <c r="W633" s="0" t="n">
        <v>5.05940125678048</v>
      </c>
      <c r="X633" s="0" t="n">
        <v>2.24374834386858</v>
      </c>
      <c r="Y633" s="0" t="n">
        <v>4.112349152162</v>
      </c>
      <c r="Z633" s="0" t="n">
        <v>7.90431800013543</v>
      </c>
    </row>
    <row r="634" customFormat="false" ht="12.75" hidden="false" customHeight="false" outlineLevel="0" collapsed="false">
      <c r="A634" s="0" t="n">
        <v>85046</v>
      </c>
      <c r="B634" s="0" t="s">
        <v>122</v>
      </c>
      <c r="C634" s="0" t="n">
        <v>850</v>
      </c>
      <c r="D634" s="0" t="s">
        <v>88</v>
      </c>
      <c r="E634" s="0" t="n">
        <v>0</v>
      </c>
      <c r="F634" s="0" t="s">
        <v>5</v>
      </c>
      <c r="G634" s="0" t="n">
        <v>46</v>
      </c>
      <c r="H634" s="0" t="s">
        <v>168</v>
      </c>
      <c r="I634" s="0" t="n">
        <v>4.65149414039066</v>
      </c>
      <c r="J634" s="0" t="n">
        <v>3.89501208725687</v>
      </c>
      <c r="K634" s="0" t="n">
        <v>4.17496137351865</v>
      </c>
      <c r="L634" s="0" t="n">
        <v>5.0793042954775</v>
      </c>
      <c r="M634" s="0" t="n">
        <v>3.74783221852961</v>
      </c>
      <c r="N634" s="0" t="n">
        <v>2.35639938063125</v>
      </c>
      <c r="O634" s="0" t="n">
        <v>1.67621094286752</v>
      </c>
      <c r="P634" s="0" t="n">
        <v>3.37002901760161</v>
      </c>
      <c r="Q634" s="0" t="n">
        <v>3.19517722916952</v>
      </c>
      <c r="R634" s="0" t="n">
        <v>3.54103757956941</v>
      </c>
      <c r="S634" s="0" t="n">
        <v>6.00157812375269</v>
      </c>
      <c r="T634" s="0" t="n">
        <v>3.64891493508714</v>
      </c>
      <c r="U634" s="0" t="n">
        <v>4.06166545910759</v>
      </c>
      <c r="V634" s="0" t="n">
        <v>4.92419914289002</v>
      </c>
      <c r="W634" s="0" t="s">
        <v>165</v>
      </c>
      <c r="X634" s="0" t="s">
        <v>165</v>
      </c>
      <c r="Y634" s="0" t="n">
        <v>3.44223847995053</v>
      </c>
      <c r="Z634" s="0" t="n">
        <v>4.88553901979704</v>
      </c>
    </row>
    <row r="635" customFormat="false" ht="12.75" hidden="false" customHeight="false" outlineLevel="0" collapsed="false">
      <c r="A635" s="0" t="n">
        <v>85047</v>
      </c>
      <c r="B635" s="0" t="s">
        <v>122</v>
      </c>
      <c r="C635" s="0" t="n">
        <v>850</v>
      </c>
      <c r="D635" s="0" t="s">
        <v>88</v>
      </c>
      <c r="E635" s="0" t="n">
        <v>0</v>
      </c>
      <c r="F635" s="0" t="s">
        <v>5</v>
      </c>
      <c r="G635" s="0" t="n">
        <v>47</v>
      </c>
      <c r="H635" s="0" t="s">
        <v>169</v>
      </c>
      <c r="I635" s="0" t="n">
        <v>5.08126456924307</v>
      </c>
      <c r="J635" s="0" t="n">
        <v>4.67595140836033</v>
      </c>
      <c r="K635" s="0" t="n">
        <v>4.96873531351965</v>
      </c>
      <c r="L635" s="0" t="n">
        <v>5.75027148513586</v>
      </c>
      <c r="M635" s="0" t="n">
        <v>5.25622232645131</v>
      </c>
      <c r="N635" s="0" t="n">
        <v>4.9055814754749</v>
      </c>
      <c r="O635" s="0" t="n">
        <v>3.35209647185403</v>
      </c>
      <c r="P635" s="0" t="n">
        <v>4.85562901062839</v>
      </c>
      <c r="Q635" s="0" t="n">
        <v>4.85220823148886</v>
      </c>
      <c r="R635" s="0" t="n">
        <v>4.76996940962773</v>
      </c>
      <c r="S635" s="0" t="n">
        <v>7.07359830781295</v>
      </c>
      <c r="T635" s="0" t="n">
        <v>5.23263557466979</v>
      </c>
      <c r="U635" s="0" t="n">
        <v>5.34540673318103</v>
      </c>
      <c r="V635" s="0" t="n">
        <v>6.11576256944857</v>
      </c>
      <c r="W635" s="0" t="s">
        <v>165</v>
      </c>
      <c r="X635" s="0" t="s">
        <v>165</v>
      </c>
      <c r="Y635" s="0" t="n">
        <v>4.84117427178541</v>
      </c>
      <c r="Z635" s="0" t="n">
        <v>11.6376084855694</v>
      </c>
    </row>
    <row r="636" customFormat="false" ht="12.75" hidden="false" customHeight="false" outlineLevel="0" collapsed="false">
      <c r="A636" s="0" t="n">
        <v>85048</v>
      </c>
      <c r="B636" s="0" t="s">
        <v>122</v>
      </c>
      <c r="C636" s="0" t="n">
        <v>850</v>
      </c>
      <c r="D636" s="0" t="s">
        <v>88</v>
      </c>
      <c r="E636" s="0" t="n">
        <v>0</v>
      </c>
      <c r="F636" s="0" t="s">
        <v>5</v>
      </c>
      <c r="G636" s="0" t="n">
        <v>48</v>
      </c>
      <c r="H636" s="0" t="s">
        <v>170</v>
      </c>
      <c r="I636" s="0" t="n">
        <v>100</v>
      </c>
      <c r="J636" s="0" t="n">
        <v>87.9924263597362</v>
      </c>
      <c r="K636" s="0" t="n">
        <v>94.6487419461169</v>
      </c>
      <c r="L636" s="0" t="n">
        <v>110.468327241786</v>
      </c>
      <c r="M636" s="0" t="n">
        <v>89.0888455765441</v>
      </c>
      <c r="N636" s="0" t="n">
        <v>79.9052980621344</v>
      </c>
      <c r="O636" s="0" t="n">
        <v>49.7382850065993</v>
      </c>
      <c r="P636" s="0" t="n">
        <v>82.2917664137668</v>
      </c>
      <c r="Q636" s="0" t="n">
        <v>80.823006660223</v>
      </c>
      <c r="R636" s="0" t="n">
        <v>82.5360384093619</v>
      </c>
      <c r="S636" s="0" t="n">
        <v>131.817400317568</v>
      </c>
      <c r="T636" s="0" t="n">
        <v>90.7761839178416</v>
      </c>
      <c r="U636" s="0" t="n">
        <v>98.4055868791746</v>
      </c>
      <c r="V636" s="0" t="n">
        <v>114.25614694685</v>
      </c>
      <c r="W636" s="0" t="n">
        <v>113.040534198719</v>
      </c>
      <c r="X636" s="0" t="n">
        <v>50.9619734336998</v>
      </c>
      <c r="Y636" s="0" t="n">
        <v>87.0581326070148</v>
      </c>
      <c r="Z636" s="0" t="n">
        <v>172.703192999147</v>
      </c>
    </row>
    <row r="637" customFormat="false" ht="12.75" hidden="false" customHeight="false" outlineLevel="0" collapsed="false">
      <c r="A637" s="0" t="n">
        <v>85049</v>
      </c>
      <c r="B637" s="0" t="s">
        <v>122</v>
      </c>
      <c r="C637" s="0" t="n">
        <v>850</v>
      </c>
      <c r="D637" s="0" t="s">
        <v>88</v>
      </c>
      <c r="E637" s="0" t="n">
        <v>0</v>
      </c>
      <c r="F637" s="0" t="s">
        <v>5</v>
      </c>
      <c r="G637" s="0" t="n">
        <v>49</v>
      </c>
      <c r="H637" s="0" t="s">
        <v>171</v>
      </c>
      <c r="I637" s="0" t="s">
        <v>165</v>
      </c>
      <c r="J637" s="0" t="n">
        <v>80.7728254306481</v>
      </c>
      <c r="K637" s="0" t="n">
        <v>87.2150677154349</v>
      </c>
      <c r="L637" s="0" t="n">
        <v>104.11926663281</v>
      </c>
      <c r="M637" s="0" t="n">
        <v>75.9889942891611</v>
      </c>
      <c r="N637" s="0" t="n">
        <v>59.6080970933943</v>
      </c>
      <c r="O637" s="0" t="n">
        <v>36.2995403061623</v>
      </c>
      <c r="P637" s="0" t="n">
        <v>69.3332312272303</v>
      </c>
      <c r="Q637" s="0" t="n">
        <v>66.4250748159162</v>
      </c>
      <c r="R637" s="0" t="n">
        <v>71.6204232638371</v>
      </c>
      <c r="S637" s="0" t="n">
        <v>121.840854105418</v>
      </c>
      <c r="T637" s="0" t="n">
        <v>76.7729793241978</v>
      </c>
      <c r="U637" s="0" t="n">
        <v>86.4002885652227</v>
      </c>
      <c r="V637" s="0" t="n">
        <v>103.072698220625</v>
      </c>
      <c r="W637" s="0" t="n">
        <v>63.7196656935673</v>
      </c>
      <c r="X637" s="0" t="n">
        <v>22.4425752900434</v>
      </c>
      <c r="Y637" s="0" t="n">
        <v>74.5207357864377</v>
      </c>
      <c r="Z637" s="0" t="n">
        <v>115.465246415635</v>
      </c>
    </row>
    <row r="638" customFormat="false" ht="12.75" hidden="false" customHeight="false" outlineLevel="0" collapsed="false">
      <c r="A638" s="0" t="n">
        <v>85050</v>
      </c>
      <c r="B638" s="0" t="s">
        <v>122</v>
      </c>
      <c r="C638" s="0" t="n">
        <v>850</v>
      </c>
      <c r="D638" s="0" t="s">
        <v>88</v>
      </c>
      <c r="E638" s="0" t="n">
        <v>0</v>
      </c>
      <c r="F638" s="0" t="s">
        <v>5</v>
      </c>
      <c r="G638" s="0" t="n">
        <v>50</v>
      </c>
      <c r="H638" s="0" t="s">
        <v>172</v>
      </c>
      <c r="I638" s="0" t="s">
        <v>165</v>
      </c>
      <c r="J638" s="0" t="n">
        <v>95.6917302334607</v>
      </c>
      <c r="K638" s="0" t="n">
        <v>102.553700922156</v>
      </c>
      <c r="L638" s="0" t="n">
        <v>117.106378134877</v>
      </c>
      <c r="M638" s="0" t="n">
        <v>103.848782312868</v>
      </c>
      <c r="N638" s="0" t="n">
        <v>105.185732286624</v>
      </c>
      <c r="O638" s="0" t="n">
        <v>66.7535247441414</v>
      </c>
      <c r="P638" s="0" t="n">
        <v>97.0274343706377</v>
      </c>
      <c r="Q638" s="0" t="n">
        <v>97.502434456127</v>
      </c>
      <c r="R638" s="0" t="n">
        <v>94.6777719792045</v>
      </c>
      <c r="S638" s="0" t="n">
        <v>142.401862702768</v>
      </c>
      <c r="T638" s="0" t="n">
        <v>106.654566105115</v>
      </c>
      <c r="U638" s="0" t="n">
        <v>111.642506427064</v>
      </c>
      <c r="V638" s="0" t="n">
        <v>126.339204241005</v>
      </c>
      <c r="W638" s="0" t="n">
        <v>188.986879190394</v>
      </c>
      <c r="X638" s="0" t="n">
        <v>104.386313998961</v>
      </c>
      <c r="Y638" s="0" t="n">
        <v>101.146906173259</v>
      </c>
      <c r="Z638" s="0" t="n">
        <v>250.10624403984</v>
      </c>
    </row>
    <row r="639" customFormat="false" ht="12.75" hidden="false" customHeight="false" outlineLevel="0" collapsed="false">
      <c r="A639" s="0" t="n">
        <v>1085000</v>
      </c>
      <c r="B639" s="0" t="s">
        <v>122</v>
      </c>
      <c r="C639" s="0" t="n">
        <v>850</v>
      </c>
      <c r="D639" s="0" t="s">
        <v>88</v>
      </c>
      <c r="E639" s="0" t="n">
        <v>1</v>
      </c>
      <c r="F639" s="0" t="s">
        <v>77</v>
      </c>
      <c r="G639" s="0" t="n">
        <v>0</v>
      </c>
      <c r="H639" s="0" t="s">
        <v>123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085001</v>
      </c>
      <c r="B640" s="0" t="s">
        <v>122</v>
      </c>
      <c r="C640" s="0" t="n">
        <v>850</v>
      </c>
      <c r="D640" s="0" t="s">
        <v>88</v>
      </c>
      <c r="E640" s="0" t="n">
        <v>1</v>
      </c>
      <c r="F640" s="0" t="s">
        <v>77</v>
      </c>
      <c r="G640" s="0" t="n">
        <v>1</v>
      </c>
      <c r="H640" s="0" t="s">
        <v>124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085002</v>
      </c>
      <c r="B641" s="0" t="s">
        <v>122</v>
      </c>
      <c r="C641" s="0" t="n">
        <v>850</v>
      </c>
      <c r="D641" s="0" t="s">
        <v>88</v>
      </c>
      <c r="E641" s="0" t="n">
        <v>1</v>
      </c>
      <c r="F641" s="0" t="s">
        <v>77</v>
      </c>
      <c r="G641" s="0" t="n">
        <v>2</v>
      </c>
      <c r="H641" s="0" t="s">
        <v>125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085003</v>
      </c>
      <c r="B642" s="0" t="s">
        <v>122</v>
      </c>
      <c r="C642" s="0" t="n">
        <v>850</v>
      </c>
      <c r="D642" s="0" t="s">
        <v>88</v>
      </c>
      <c r="E642" s="0" t="n">
        <v>1</v>
      </c>
      <c r="F642" s="0" t="s">
        <v>77</v>
      </c>
      <c r="G642" s="0" t="n">
        <v>3</v>
      </c>
      <c r="H642" s="0" t="s">
        <v>126</v>
      </c>
      <c r="I642" s="0" t="n">
        <v>1</v>
      </c>
      <c r="J642" s="0" t="n">
        <v>1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1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085004</v>
      </c>
      <c r="B643" s="0" t="s">
        <v>122</v>
      </c>
      <c r="C643" s="0" t="n">
        <v>850</v>
      </c>
      <c r="D643" s="0" t="s">
        <v>88</v>
      </c>
      <c r="E643" s="0" t="n">
        <v>1</v>
      </c>
      <c r="F643" s="0" t="s">
        <v>77</v>
      </c>
      <c r="G643" s="0" t="n">
        <v>4</v>
      </c>
      <c r="H643" s="0" t="s">
        <v>127</v>
      </c>
      <c r="I643" s="0" t="n">
        <v>4</v>
      </c>
      <c r="J643" s="0" t="n">
        <v>0</v>
      </c>
      <c r="K643" s="0" t="n">
        <v>1</v>
      </c>
      <c r="L643" s="0" t="n">
        <v>3</v>
      </c>
      <c r="M643" s="0" t="n">
        <v>1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2</v>
      </c>
      <c r="T643" s="0" t="n">
        <v>0</v>
      </c>
      <c r="U643" s="0" t="n">
        <v>0</v>
      </c>
      <c r="V643" s="0" t="n">
        <v>1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085005</v>
      </c>
      <c r="B644" s="0" t="s">
        <v>122</v>
      </c>
      <c r="C644" s="0" t="n">
        <v>850</v>
      </c>
      <c r="D644" s="0" t="s">
        <v>88</v>
      </c>
      <c r="E644" s="0" t="n">
        <v>1</v>
      </c>
      <c r="F644" s="0" t="s">
        <v>77</v>
      </c>
      <c r="G644" s="0" t="n">
        <v>5</v>
      </c>
      <c r="H644" s="0" t="s">
        <v>128</v>
      </c>
      <c r="I644" s="0" t="n">
        <v>10</v>
      </c>
      <c r="J644" s="0" t="n">
        <v>2</v>
      </c>
      <c r="K644" s="0" t="n">
        <v>2</v>
      </c>
      <c r="L644" s="0" t="n">
        <v>6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1</v>
      </c>
      <c r="R644" s="0" t="n">
        <v>1</v>
      </c>
      <c r="S644" s="0" t="n">
        <v>3</v>
      </c>
      <c r="T644" s="0" t="n">
        <v>0</v>
      </c>
      <c r="U644" s="0" t="n">
        <v>2</v>
      </c>
      <c r="V644" s="0" t="n">
        <v>2</v>
      </c>
      <c r="W644" s="0" t="n">
        <v>0</v>
      </c>
      <c r="X644" s="0" t="n">
        <v>0</v>
      </c>
      <c r="Y644" s="0" t="n">
        <v>1</v>
      </c>
      <c r="Z644" s="0" t="n">
        <v>0</v>
      </c>
    </row>
    <row r="645" customFormat="false" ht="12.75" hidden="false" customHeight="false" outlineLevel="0" collapsed="false">
      <c r="A645" s="0" t="n">
        <v>1085006</v>
      </c>
      <c r="B645" s="0" t="s">
        <v>122</v>
      </c>
      <c r="C645" s="0" t="n">
        <v>850</v>
      </c>
      <c r="D645" s="0" t="s">
        <v>88</v>
      </c>
      <c r="E645" s="0" t="n">
        <v>1</v>
      </c>
      <c r="F645" s="0" t="s">
        <v>77</v>
      </c>
      <c r="G645" s="0" t="n">
        <v>6</v>
      </c>
      <c r="H645" s="0" t="s">
        <v>129</v>
      </c>
      <c r="I645" s="0" t="n">
        <v>6</v>
      </c>
      <c r="J645" s="0" t="n">
        <v>2</v>
      </c>
      <c r="K645" s="0" t="n">
        <v>1</v>
      </c>
      <c r="L645" s="0" t="n">
        <v>3</v>
      </c>
      <c r="M645" s="0" t="n">
        <v>0</v>
      </c>
      <c r="N645" s="0" t="n">
        <v>0</v>
      </c>
      <c r="O645" s="0" t="n">
        <v>0</v>
      </c>
      <c r="P645" s="0" t="n">
        <v>1</v>
      </c>
      <c r="Q645" s="0" t="n">
        <v>1</v>
      </c>
      <c r="R645" s="0" t="n">
        <v>1</v>
      </c>
      <c r="S645" s="0" t="n">
        <v>2</v>
      </c>
      <c r="T645" s="0" t="n">
        <v>1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</row>
    <row r="646" customFormat="false" ht="12.75" hidden="false" customHeight="false" outlineLevel="0" collapsed="false">
      <c r="A646" s="0" t="n">
        <v>1085007</v>
      </c>
      <c r="B646" s="0" t="s">
        <v>122</v>
      </c>
      <c r="C646" s="0" t="n">
        <v>850</v>
      </c>
      <c r="D646" s="0" t="s">
        <v>88</v>
      </c>
      <c r="E646" s="0" t="n">
        <v>1</v>
      </c>
      <c r="F646" s="0" t="s">
        <v>77</v>
      </c>
      <c r="G646" s="0" t="n">
        <v>7</v>
      </c>
      <c r="H646" s="0" t="s">
        <v>130</v>
      </c>
      <c r="I646" s="0" t="n">
        <v>18</v>
      </c>
      <c r="J646" s="0" t="n">
        <v>3</v>
      </c>
      <c r="K646" s="0" t="n">
        <v>9</v>
      </c>
      <c r="L646" s="0" t="n">
        <v>6</v>
      </c>
      <c r="M646" s="0" t="n">
        <v>1</v>
      </c>
      <c r="N646" s="0" t="n">
        <v>0</v>
      </c>
      <c r="O646" s="0" t="n">
        <v>0</v>
      </c>
      <c r="P646" s="0" t="n">
        <v>3</v>
      </c>
      <c r="Q646" s="0" t="n">
        <v>1</v>
      </c>
      <c r="R646" s="0" t="n">
        <v>2</v>
      </c>
      <c r="S646" s="0" t="n">
        <v>2</v>
      </c>
      <c r="T646" s="0" t="n">
        <v>0</v>
      </c>
      <c r="U646" s="0" t="n">
        <v>2</v>
      </c>
      <c r="V646" s="0" t="n">
        <v>6</v>
      </c>
      <c r="W646" s="0" t="n">
        <v>0</v>
      </c>
      <c r="X646" s="0" t="n">
        <v>0</v>
      </c>
      <c r="Y646" s="0" t="n">
        <v>1</v>
      </c>
      <c r="Z646" s="0" t="n">
        <v>0</v>
      </c>
    </row>
    <row r="647" customFormat="false" ht="12.75" hidden="false" customHeight="false" outlineLevel="0" collapsed="false">
      <c r="A647" s="0" t="n">
        <v>1085008</v>
      </c>
      <c r="B647" s="0" t="s">
        <v>122</v>
      </c>
      <c r="C647" s="0" t="n">
        <v>850</v>
      </c>
      <c r="D647" s="0" t="s">
        <v>88</v>
      </c>
      <c r="E647" s="0" t="n">
        <v>1</v>
      </c>
      <c r="F647" s="0" t="s">
        <v>77</v>
      </c>
      <c r="G647" s="0" t="n">
        <v>8</v>
      </c>
      <c r="H647" s="0" t="s">
        <v>131</v>
      </c>
      <c r="I647" s="0" t="n">
        <v>40</v>
      </c>
      <c r="J647" s="0" t="n">
        <v>9</v>
      </c>
      <c r="K647" s="0" t="n">
        <v>12</v>
      </c>
      <c r="L647" s="0" t="n">
        <v>19</v>
      </c>
      <c r="M647" s="0" t="n">
        <v>5</v>
      </c>
      <c r="N647" s="0" t="n">
        <v>0</v>
      </c>
      <c r="O647" s="0" t="n">
        <v>1</v>
      </c>
      <c r="P647" s="0" t="n">
        <v>5</v>
      </c>
      <c r="Q647" s="0" t="n">
        <v>3</v>
      </c>
      <c r="R647" s="0" t="n">
        <v>5</v>
      </c>
      <c r="S647" s="0" t="n">
        <v>7</v>
      </c>
      <c r="T647" s="0" t="n">
        <v>3</v>
      </c>
      <c r="U647" s="0" t="n">
        <v>4</v>
      </c>
      <c r="V647" s="0" t="n">
        <v>6</v>
      </c>
      <c r="W647" s="0" t="n">
        <v>1</v>
      </c>
      <c r="X647" s="0" t="n">
        <v>0</v>
      </c>
      <c r="Y647" s="0" t="n">
        <v>0</v>
      </c>
      <c r="Z647" s="0" t="n">
        <v>0</v>
      </c>
    </row>
    <row r="648" customFormat="false" ht="12.75" hidden="false" customHeight="false" outlineLevel="0" collapsed="false">
      <c r="A648" s="0" t="n">
        <v>1085009</v>
      </c>
      <c r="B648" s="0" t="s">
        <v>122</v>
      </c>
      <c r="C648" s="0" t="n">
        <v>850</v>
      </c>
      <c r="D648" s="0" t="s">
        <v>88</v>
      </c>
      <c r="E648" s="0" t="n">
        <v>1</v>
      </c>
      <c r="F648" s="0" t="s">
        <v>77</v>
      </c>
      <c r="G648" s="0" t="n">
        <v>9</v>
      </c>
      <c r="H648" s="0" t="s">
        <v>132</v>
      </c>
      <c r="I648" s="0" t="n">
        <v>72</v>
      </c>
      <c r="J648" s="0" t="n">
        <v>20</v>
      </c>
      <c r="K648" s="0" t="n">
        <v>17</v>
      </c>
      <c r="L648" s="0" t="n">
        <v>35</v>
      </c>
      <c r="M648" s="0" t="n">
        <v>4</v>
      </c>
      <c r="N648" s="0" t="n">
        <v>0</v>
      </c>
      <c r="O648" s="0" t="n">
        <v>0</v>
      </c>
      <c r="P648" s="0" t="n">
        <v>1</v>
      </c>
      <c r="Q648" s="0" t="n">
        <v>8</v>
      </c>
      <c r="R648" s="0" t="n">
        <v>6</v>
      </c>
      <c r="S648" s="0" t="n">
        <v>15</v>
      </c>
      <c r="T648" s="0" t="n">
        <v>8</v>
      </c>
      <c r="U648" s="0" t="n">
        <v>8</v>
      </c>
      <c r="V648" s="0" t="n">
        <v>16</v>
      </c>
      <c r="W648" s="0" t="n">
        <v>0</v>
      </c>
      <c r="X648" s="0" t="n">
        <v>0</v>
      </c>
      <c r="Y648" s="0" t="n">
        <v>5</v>
      </c>
      <c r="Z648" s="0" t="n">
        <v>1</v>
      </c>
    </row>
    <row r="649" customFormat="false" ht="12.75" hidden="false" customHeight="false" outlineLevel="0" collapsed="false">
      <c r="A649" s="0" t="n">
        <v>1085010</v>
      </c>
      <c r="B649" s="0" t="s">
        <v>122</v>
      </c>
      <c r="C649" s="0" t="n">
        <v>850</v>
      </c>
      <c r="D649" s="0" t="s">
        <v>88</v>
      </c>
      <c r="E649" s="0" t="n">
        <v>1</v>
      </c>
      <c r="F649" s="0" t="s">
        <v>77</v>
      </c>
      <c r="G649" s="0" t="n">
        <v>10</v>
      </c>
      <c r="H649" s="0" t="s">
        <v>133</v>
      </c>
      <c r="I649" s="0" t="n">
        <v>157</v>
      </c>
      <c r="J649" s="0" t="n">
        <v>43</v>
      </c>
      <c r="K649" s="0" t="n">
        <v>38</v>
      </c>
      <c r="L649" s="0" t="n">
        <v>76</v>
      </c>
      <c r="M649" s="0" t="n">
        <v>14</v>
      </c>
      <c r="N649" s="0" t="n">
        <v>3</v>
      </c>
      <c r="O649" s="0" t="n">
        <v>2</v>
      </c>
      <c r="P649" s="0" t="n">
        <v>5</v>
      </c>
      <c r="Q649" s="0" t="n">
        <v>3</v>
      </c>
      <c r="R649" s="0" t="n">
        <v>18</v>
      </c>
      <c r="S649" s="0" t="n">
        <v>45</v>
      </c>
      <c r="T649" s="0" t="n">
        <v>9</v>
      </c>
      <c r="U649" s="0" t="n">
        <v>14</v>
      </c>
      <c r="V649" s="0" t="n">
        <v>28</v>
      </c>
      <c r="W649" s="0" t="n">
        <v>0</v>
      </c>
      <c r="X649" s="0" t="n">
        <v>1</v>
      </c>
      <c r="Y649" s="0" t="n">
        <v>14</v>
      </c>
      <c r="Z649" s="0" t="n">
        <v>1</v>
      </c>
    </row>
    <row r="650" customFormat="false" ht="12.75" hidden="false" customHeight="false" outlineLevel="0" collapsed="false">
      <c r="A650" s="0" t="n">
        <v>1085011</v>
      </c>
      <c r="B650" s="0" t="s">
        <v>122</v>
      </c>
      <c r="C650" s="0" t="n">
        <v>850</v>
      </c>
      <c r="D650" s="0" t="s">
        <v>88</v>
      </c>
      <c r="E650" s="0" t="n">
        <v>1</v>
      </c>
      <c r="F650" s="0" t="s">
        <v>77</v>
      </c>
      <c r="G650" s="0" t="n">
        <v>11</v>
      </c>
      <c r="H650" s="0" t="s">
        <v>134</v>
      </c>
      <c r="I650" s="0" t="n">
        <v>211</v>
      </c>
      <c r="J650" s="0" t="n">
        <v>45</v>
      </c>
      <c r="K650" s="0" t="n">
        <v>49</v>
      </c>
      <c r="L650" s="0" t="n">
        <v>117</v>
      </c>
      <c r="M650" s="0" t="n">
        <v>18</v>
      </c>
      <c r="N650" s="0" t="n">
        <v>1</v>
      </c>
      <c r="O650" s="0" t="n">
        <v>3</v>
      </c>
      <c r="P650" s="0" t="n">
        <v>15</v>
      </c>
      <c r="Q650" s="0" t="n">
        <v>9</v>
      </c>
      <c r="R650" s="0" t="n">
        <v>15</v>
      </c>
      <c r="S650" s="0" t="n">
        <v>70</v>
      </c>
      <c r="T650" s="0" t="n">
        <v>14</v>
      </c>
      <c r="U650" s="0" t="n">
        <v>20</v>
      </c>
      <c r="V650" s="0" t="n">
        <v>30</v>
      </c>
      <c r="W650" s="0" t="n">
        <v>0</v>
      </c>
      <c r="X650" s="0" t="n">
        <v>2</v>
      </c>
      <c r="Y650" s="0" t="n">
        <v>11</v>
      </c>
      <c r="Z650" s="0" t="n">
        <v>3</v>
      </c>
    </row>
    <row r="651" customFormat="false" ht="12.75" hidden="false" customHeight="false" outlineLevel="0" collapsed="false">
      <c r="A651" s="0" t="n">
        <v>1085012</v>
      </c>
      <c r="B651" s="0" t="s">
        <v>122</v>
      </c>
      <c r="C651" s="0" t="n">
        <v>850</v>
      </c>
      <c r="D651" s="0" t="s">
        <v>88</v>
      </c>
      <c r="E651" s="0" t="n">
        <v>1</v>
      </c>
      <c r="F651" s="0" t="s">
        <v>77</v>
      </c>
      <c r="G651" s="0" t="n">
        <v>12</v>
      </c>
      <c r="H651" s="0" t="s">
        <v>135</v>
      </c>
      <c r="I651" s="0" t="n">
        <v>242</v>
      </c>
      <c r="J651" s="0" t="n">
        <v>57</v>
      </c>
      <c r="K651" s="0" t="n">
        <v>60</v>
      </c>
      <c r="L651" s="0" t="n">
        <v>125</v>
      </c>
      <c r="M651" s="0" t="n">
        <v>18</v>
      </c>
      <c r="N651" s="0" t="n">
        <v>4</v>
      </c>
      <c r="O651" s="0" t="n">
        <v>9</v>
      </c>
      <c r="P651" s="0" t="n">
        <v>14</v>
      </c>
      <c r="Q651" s="0" t="n">
        <v>6</v>
      </c>
      <c r="R651" s="0" t="n">
        <v>18</v>
      </c>
      <c r="S651" s="0" t="n">
        <v>78</v>
      </c>
      <c r="T651" s="0" t="n">
        <v>12</v>
      </c>
      <c r="U651" s="0" t="n">
        <v>23</v>
      </c>
      <c r="V651" s="0" t="n">
        <v>33</v>
      </c>
      <c r="W651" s="0" t="n">
        <v>2</v>
      </c>
      <c r="X651" s="0" t="n">
        <v>0</v>
      </c>
      <c r="Y651" s="0" t="n">
        <v>19</v>
      </c>
      <c r="Z651" s="0" t="n">
        <v>6</v>
      </c>
    </row>
    <row r="652" customFormat="false" ht="12.75" hidden="false" customHeight="false" outlineLevel="0" collapsed="false">
      <c r="A652" s="0" t="n">
        <v>1085013</v>
      </c>
      <c r="B652" s="0" t="s">
        <v>122</v>
      </c>
      <c r="C652" s="0" t="n">
        <v>850</v>
      </c>
      <c r="D652" s="0" t="s">
        <v>88</v>
      </c>
      <c r="E652" s="0" t="n">
        <v>1</v>
      </c>
      <c r="F652" s="0" t="s">
        <v>77</v>
      </c>
      <c r="G652" s="0" t="n">
        <v>13</v>
      </c>
      <c r="H652" s="0" t="s">
        <v>136</v>
      </c>
      <c r="I652" s="0" t="n">
        <v>200</v>
      </c>
      <c r="J652" s="0" t="n">
        <v>42</v>
      </c>
      <c r="K652" s="0" t="n">
        <v>44</v>
      </c>
      <c r="L652" s="0" t="n">
        <v>114</v>
      </c>
      <c r="M652" s="0" t="n">
        <v>12</v>
      </c>
      <c r="N652" s="0" t="n">
        <v>1</v>
      </c>
      <c r="O652" s="0" t="n">
        <v>1</v>
      </c>
      <c r="P652" s="0" t="n">
        <v>9</v>
      </c>
      <c r="Q652" s="0" t="n">
        <v>13</v>
      </c>
      <c r="R652" s="0" t="n">
        <v>15</v>
      </c>
      <c r="S652" s="0" t="n">
        <v>67</v>
      </c>
      <c r="T652" s="0" t="n">
        <v>11</v>
      </c>
      <c r="U652" s="0" t="n">
        <v>22</v>
      </c>
      <c r="V652" s="0" t="n">
        <v>33</v>
      </c>
      <c r="W652" s="0" t="n">
        <v>1</v>
      </c>
      <c r="X652" s="0" t="n">
        <v>0</v>
      </c>
      <c r="Y652" s="0" t="n">
        <v>13</v>
      </c>
      <c r="Z652" s="0" t="n">
        <v>2</v>
      </c>
    </row>
    <row r="653" customFormat="false" ht="12.75" hidden="false" customHeight="false" outlineLevel="0" collapsed="false">
      <c r="A653" s="0" t="n">
        <v>1085014</v>
      </c>
      <c r="B653" s="0" t="s">
        <v>122</v>
      </c>
      <c r="C653" s="0" t="n">
        <v>850</v>
      </c>
      <c r="D653" s="0" t="s">
        <v>88</v>
      </c>
      <c r="E653" s="0" t="n">
        <v>1</v>
      </c>
      <c r="F653" s="0" t="s">
        <v>77</v>
      </c>
      <c r="G653" s="0" t="n">
        <v>14</v>
      </c>
      <c r="H653" s="0" t="s">
        <v>137</v>
      </c>
      <c r="I653" s="0" t="n">
        <v>156</v>
      </c>
      <c r="J653" s="0" t="n">
        <v>31</v>
      </c>
      <c r="K653" s="0" t="n">
        <v>43</v>
      </c>
      <c r="L653" s="0" t="n">
        <v>82</v>
      </c>
      <c r="M653" s="0" t="n">
        <v>13</v>
      </c>
      <c r="N653" s="0" t="n">
        <v>5</v>
      </c>
      <c r="O653" s="0" t="n">
        <v>2</v>
      </c>
      <c r="P653" s="0" t="n">
        <v>9</v>
      </c>
      <c r="Q653" s="0" t="n">
        <v>10</v>
      </c>
      <c r="R653" s="0" t="n">
        <v>16</v>
      </c>
      <c r="S653" s="0" t="n">
        <v>42</v>
      </c>
      <c r="T653" s="0" t="n">
        <v>3</v>
      </c>
      <c r="U653" s="0" t="n">
        <v>17</v>
      </c>
      <c r="V653" s="0" t="n">
        <v>27</v>
      </c>
      <c r="W653" s="0" t="n">
        <v>1</v>
      </c>
      <c r="X653" s="0" t="n">
        <v>0</v>
      </c>
      <c r="Y653" s="0" t="n">
        <v>8</v>
      </c>
      <c r="Z653" s="0" t="n">
        <v>3</v>
      </c>
    </row>
    <row r="654" customFormat="false" ht="12.75" hidden="false" customHeight="false" outlineLevel="0" collapsed="false">
      <c r="A654" s="0" t="n">
        <v>1085015</v>
      </c>
      <c r="B654" s="0" t="s">
        <v>122</v>
      </c>
      <c r="C654" s="0" t="n">
        <v>850</v>
      </c>
      <c r="D654" s="0" t="s">
        <v>88</v>
      </c>
      <c r="E654" s="0" t="n">
        <v>1</v>
      </c>
      <c r="F654" s="0" t="s">
        <v>77</v>
      </c>
      <c r="G654" s="0" t="n">
        <v>15</v>
      </c>
      <c r="H654" s="0" t="s">
        <v>138</v>
      </c>
      <c r="I654" s="0" t="n">
        <v>118</v>
      </c>
      <c r="J654" s="0" t="n">
        <v>31</v>
      </c>
      <c r="K654" s="0" t="n">
        <v>28</v>
      </c>
      <c r="L654" s="0" t="n">
        <v>59</v>
      </c>
      <c r="M654" s="0" t="n">
        <v>6</v>
      </c>
      <c r="N654" s="0" t="n">
        <v>2</v>
      </c>
      <c r="O654" s="0" t="n">
        <v>2</v>
      </c>
      <c r="P654" s="0" t="n">
        <v>9</v>
      </c>
      <c r="Q654" s="0" t="n">
        <v>5</v>
      </c>
      <c r="R654" s="0" t="n">
        <v>10</v>
      </c>
      <c r="S654" s="0" t="n">
        <v>36</v>
      </c>
      <c r="T654" s="0" t="n">
        <v>10</v>
      </c>
      <c r="U654" s="0" t="n">
        <v>12</v>
      </c>
      <c r="V654" s="0" t="n">
        <v>15</v>
      </c>
      <c r="W654" s="0" t="n">
        <v>2</v>
      </c>
      <c r="X654" s="0" t="n">
        <v>1</v>
      </c>
      <c r="Y654" s="0" t="n">
        <v>8</v>
      </c>
      <c r="Z654" s="0" t="n">
        <v>0</v>
      </c>
    </row>
    <row r="655" customFormat="false" ht="12.75" hidden="false" customHeight="false" outlineLevel="0" collapsed="false">
      <c r="A655" s="0" t="n">
        <v>1085016</v>
      </c>
      <c r="B655" s="0" t="s">
        <v>122</v>
      </c>
      <c r="C655" s="0" t="n">
        <v>850</v>
      </c>
      <c r="D655" s="0" t="s">
        <v>88</v>
      </c>
      <c r="E655" s="0" t="n">
        <v>1</v>
      </c>
      <c r="F655" s="0" t="s">
        <v>77</v>
      </c>
      <c r="G655" s="0" t="n">
        <v>16</v>
      </c>
      <c r="H655" s="0" t="s">
        <v>139</v>
      </c>
      <c r="I655" s="0" t="n">
        <v>68</v>
      </c>
      <c r="J655" s="0" t="n">
        <v>18</v>
      </c>
      <c r="K655" s="0" t="n">
        <v>17</v>
      </c>
      <c r="L655" s="0" t="n">
        <v>33</v>
      </c>
      <c r="M655" s="0" t="n">
        <v>5</v>
      </c>
      <c r="N655" s="0" t="n">
        <v>3</v>
      </c>
      <c r="O655" s="0" t="n">
        <v>1</v>
      </c>
      <c r="P655" s="0" t="n">
        <v>3</v>
      </c>
      <c r="Q655" s="0" t="n">
        <v>2</v>
      </c>
      <c r="R655" s="0" t="n">
        <v>4</v>
      </c>
      <c r="S655" s="0" t="n">
        <v>18</v>
      </c>
      <c r="T655" s="0" t="n">
        <v>8</v>
      </c>
      <c r="U655" s="0" t="n">
        <v>8</v>
      </c>
      <c r="V655" s="0" t="n">
        <v>10</v>
      </c>
      <c r="W655" s="0" t="n">
        <v>0</v>
      </c>
      <c r="X655" s="0" t="n">
        <v>0</v>
      </c>
      <c r="Y655" s="0" t="n">
        <v>5</v>
      </c>
      <c r="Z655" s="0" t="n">
        <v>1</v>
      </c>
    </row>
    <row r="656" customFormat="false" ht="12.75" hidden="false" customHeight="false" outlineLevel="0" collapsed="false">
      <c r="A656" s="0" t="n">
        <v>1085017</v>
      </c>
      <c r="B656" s="0" t="s">
        <v>122</v>
      </c>
      <c r="C656" s="0" t="n">
        <v>850</v>
      </c>
      <c r="D656" s="0" t="s">
        <v>88</v>
      </c>
      <c r="E656" s="0" t="n">
        <v>1</v>
      </c>
      <c r="F656" s="0" t="s">
        <v>77</v>
      </c>
      <c r="G656" s="0" t="n">
        <v>17</v>
      </c>
      <c r="H656" s="0" t="s">
        <v>140</v>
      </c>
      <c r="I656" s="0" t="n">
        <v>31</v>
      </c>
      <c r="J656" s="0" t="n">
        <v>7</v>
      </c>
      <c r="K656" s="0" t="n">
        <v>11</v>
      </c>
      <c r="L656" s="0" t="n">
        <v>13</v>
      </c>
      <c r="M656" s="0" t="n">
        <v>3</v>
      </c>
      <c r="N656" s="0" t="n">
        <v>3</v>
      </c>
      <c r="O656" s="0" t="n">
        <v>1</v>
      </c>
      <c r="P656" s="0" t="n">
        <v>1</v>
      </c>
      <c r="Q656" s="0" t="n">
        <v>2</v>
      </c>
      <c r="R656" s="0" t="n">
        <v>1</v>
      </c>
      <c r="S656" s="0" t="n">
        <v>7</v>
      </c>
      <c r="T656" s="0" t="n">
        <v>2</v>
      </c>
      <c r="U656" s="0" t="n">
        <v>1</v>
      </c>
      <c r="V656" s="0" t="n">
        <v>6</v>
      </c>
      <c r="W656" s="0" t="n">
        <v>0</v>
      </c>
      <c r="X656" s="0" t="n">
        <v>0</v>
      </c>
      <c r="Y656" s="0" t="n">
        <v>4</v>
      </c>
      <c r="Z656" s="0" t="n">
        <v>0</v>
      </c>
    </row>
    <row r="657" customFormat="false" ht="12.75" hidden="false" customHeight="false" outlineLevel="0" collapsed="false">
      <c r="A657" s="0" t="n">
        <v>1085018</v>
      </c>
      <c r="B657" s="0" t="s">
        <v>122</v>
      </c>
      <c r="C657" s="0" t="n">
        <v>850</v>
      </c>
      <c r="D657" s="0" t="s">
        <v>88</v>
      </c>
      <c r="E657" s="0" t="n">
        <v>1</v>
      </c>
      <c r="F657" s="0" t="s">
        <v>77</v>
      </c>
      <c r="G657" s="0" t="n">
        <v>18</v>
      </c>
      <c r="H657" s="0" t="s">
        <v>141</v>
      </c>
      <c r="I657" s="0" t="n">
        <v>1334</v>
      </c>
      <c r="J657" s="0" t="n">
        <v>311</v>
      </c>
      <c r="K657" s="0" t="n">
        <v>332</v>
      </c>
      <c r="L657" s="0" t="n">
        <v>691</v>
      </c>
      <c r="M657" s="0" t="n">
        <v>100</v>
      </c>
      <c r="N657" s="0" t="n">
        <v>22</v>
      </c>
      <c r="O657" s="0" t="n">
        <v>22</v>
      </c>
      <c r="P657" s="0" t="n">
        <v>75</v>
      </c>
      <c r="Q657" s="0" t="n">
        <v>64</v>
      </c>
      <c r="R657" s="0" t="n">
        <v>113</v>
      </c>
      <c r="S657" s="0" t="n">
        <v>394</v>
      </c>
      <c r="T657" s="0" t="n">
        <v>81</v>
      </c>
      <c r="U657" s="0" t="n">
        <v>133</v>
      </c>
      <c r="V657" s="0" t="n">
        <v>213</v>
      </c>
      <c r="W657" s="0" t="n">
        <v>7</v>
      </c>
      <c r="X657" s="0" t="n">
        <v>4</v>
      </c>
      <c r="Y657" s="0" t="n">
        <v>89</v>
      </c>
      <c r="Z657" s="0" t="n">
        <v>17</v>
      </c>
    </row>
    <row r="658" customFormat="false" ht="12.75" hidden="false" customHeight="false" outlineLevel="0" collapsed="false">
      <c r="A658" s="0" t="n">
        <v>1085019</v>
      </c>
      <c r="B658" s="0" t="s">
        <v>122</v>
      </c>
      <c r="C658" s="0" t="n">
        <v>850</v>
      </c>
      <c r="D658" s="0" t="s">
        <v>88</v>
      </c>
      <c r="E658" s="0" t="n">
        <v>1</v>
      </c>
      <c r="F658" s="0" t="s">
        <v>77</v>
      </c>
      <c r="G658" s="0" t="n">
        <v>19</v>
      </c>
      <c r="H658" s="0" t="s">
        <v>142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</row>
    <row r="659" customFormat="false" ht="12.75" hidden="false" customHeight="false" outlineLevel="0" collapsed="false">
      <c r="A659" s="0" t="n">
        <v>1085020</v>
      </c>
      <c r="B659" s="0" t="s">
        <v>122</v>
      </c>
      <c r="C659" s="0" t="n">
        <v>850</v>
      </c>
      <c r="D659" s="0" t="s">
        <v>88</v>
      </c>
      <c r="E659" s="0" t="n">
        <v>1</v>
      </c>
      <c r="F659" s="0" t="s">
        <v>77</v>
      </c>
      <c r="G659" s="0" t="n">
        <v>20</v>
      </c>
      <c r="H659" s="0" t="s">
        <v>143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</row>
    <row r="660" customFormat="false" ht="12.75" hidden="false" customHeight="false" outlineLevel="0" collapsed="false">
      <c r="A660" s="0" t="n">
        <v>1085021</v>
      </c>
      <c r="B660" s="0" t="s">
        <v>122</v>
      </c>
      <c r="C660" s="0" t="n">
        <v>850</v>
      </c>
      <c r="D660" s="0" t="s">
        <v>88</v>
      </c>
      <c r="E660" s="0" t="n">
        <v>1</v>
      </c>
      <c r="F660" s="0" t="s">
        <v>77</v>
      </c>
      <c r="G660" s="0" t="n">
        <v>21</v>
      </c>
      <c r="H660" s="0" t="s">
        <v>144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</row>
    <row r="661" customFormat="false" ht="12.75" hidden="false" customHeight="false" outlineLevel="0" collapsed="false">
      <c r="A661" s="0" t="n">
        <v>1085022</v>
      </c>
      <c r="B661" s="0" t="s">
        <v>122</v>
      </c>
      <c r="C661" s="0" t="n">
        <v>850</v>
      </c>
      <c r="D661" s="0" t="s">
        <v>88</v>
      </c>
      <c r="E661" s="0" t="n">
        <v>1</v>
      </c>
      <c r="F661" s="0" t="s">
        <v>77</v>
      </c>
      <c r="G661" s="0" t="n">
        <v>22</v>
      </c>
      <c r="H661" s="0" t="s">
        <v>145</v>
      </c>
      <c r="I661" s="0" t="n">
        <v>0.120165443783</v>
      </c>
      <c r="J661" s="0" t="n">
        <v>0.481069899456391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1.17631835880063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</row>
    <row r="662" customFormat="false" ht="12.75" hidden="false" customHeight="false" outlineLevel="0" collapsed="false">
      <c r="A662" s="0" t="n">
        <v>1085023</v>
      </c>
      <c r="B662" s="0" t="s">
        <v>122</v>
      </c>
      <c r="C662" s="0" t="n">
        <v>850</v>
      </c>
      <c r="D662" s="0" t="s">
        <v>88</v>
      </c>
      <c r="E662" s="0" t="n">
        <v>1</v>
      </c>
      <c r="F662" s="0" t="s">
        <v>77</v>
      </c>
      <c r="G662" s="0" t="n">
        <v>23</v>
      </c>
      <c r="H662" s="0" t="s">
        <v>146</v>
      </c>
      <c r="I662" s="0" t="n">
        <v>0.440410286222645</v>
      </c>
      <c r="J662" s="0" t="n">
        <v>0</v>
      </c>
      <c r="K662" s="0" t="n">
        <v>0.387169212304238</v>
      </c>
      <c r="L662" s="0" t="n">
        <v>0.695055836152171</v>
      </c>
      <c r="M662" s="0" t="n">
        <v>1.74984251417372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.853996490074426</v>
      </c>
      <c r="T662" s="0" t="n">
        <v>0</v>
      </c>
      <c r="U662" s="0" t="n">
        <v>0</v>
      </c>
      <c r="V662" s="0" t="n">
        <v>0.622463461394816</v>
      </c>
      <c r="W662" s="0" t="n">
        <v>0</v>
      </c>
      <c r="X662" s="0" t="n">
        <v>0</v>
      </c>
      <c r="Y662" s="0" t="n">
        <v>0</v>
      </c>
      <c r="Z662" s="0" t="n">
        <v>0</v>
      </c>
    </row>
    <row r="663" customFormat="false" ht="12.75" hidden="false" customHeight="false" outlineLevel="0" collapsed="false">
      <c r="A663" s="0" t="n">
        <v>1085024</v>
      </c>
      <c r="B663" s="0" t="s">
        <v>122</v>
      </c>
      <c r="C663" s="0" t="n">
        <v>850</v>
      </c>
      <c r="D663" s="0" t="s">
        <v>88</v>
      </c>
      <c r="E663" s="0" t="n">
        <v>1</v>
      </c>
      <c r="F663" s="0" t="s">
        <v>77</v>
      </c>
      <c r="G663" s="0" t="n">
        <v>24</v>
      </c>
      <c r="H663" s="0" t="s">
        <v>147</v>
      </c>
      <c r="I663" s="0" t="n">
        <v>1.15217859689995</v>
      </c>
      <c r="J663" s="0" t="n">
        <v>0.966701951287889</v>
      </c>
      <c r="K663" s="0" t="n">
        <v>0.800887383220609</v>
      </c>
      <c r="L663" s="0" t="n">
        <v>1.45875728466919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2.46755169520801</v>
      </c>
      <c r="R663" s="0" t="n">
        <v>1.07159313751755</v>
      </c>
      <c r="S663" s="0" t="n">
        <v>1.26943827356395</v>
      </c>
      <c r="T663" s="0" t="n">
        <v>0</v>
      </c>
      <c r="U663" s="0" t="n">
        <v>2.2928680339803</v>
      </c>
      <c r="V663" s="0" t="n">
        <v>1.17651903313666</v>
      </c>
      <c r="W663" s="0" t="n">
        <v>0</v>
      </c>
      <c r="X663" s="0" t="n">
        <v>0</v>
      </c>
      <c r="Y663" s="0" t="n">
        <v>1.5319800842589</v>
      </c>
      <c r="Z663" s="0" t="n">
        <v>0</v>
      </c>
    </row>
    <row r="664" customFormat="false" ht="12.75" hidden="false" customHeight="false" outlineLevel="0" collapsed="false">
      <c r="A664" s="0" t="n">
        <v>1085025</v>
      </c>
      <c r="B664" s="0" t="s">
        <v>122</v>
      </c>
      <c r="C664" s="0" t="n">
        <v>850</v>
      </c>
      <c r="D664" s="0" t="s">
        <v>88</v>
      </c>
      <c r="E664" s="0" t="n">
        <v>1</v>
      </c>
      <c r="F664" s="0" t="s">
        <v>77</v>
      </c>
      <c r="G664" s="0" t="n">
        <v>25</v>
      </c>
      <c r="H664" s="0" t="s">
        <v>148</v>
      </c>
      <c r="I664" s="0" t="n">
        <v>0.783581358599479</v>
      </c>
      <c r="J664" s="0" t="n">
        <v>1.08117458807248</v>
      </c>
      <c r="K664" s="0" t="n">
        <v>0.448734344780546</v>
      </c>
      <c r="L664" s="0" t="n">
        <v>0.838265126494208</v>
      </c>
      <c r="M664" s="0" t="n">
        <v>0</v>
      </c>
      <c r="N664" s="0" t="n">
        <v>0</v>
      </c>
      <c r="O664" s="0" t="n">
        <v>0</v>
      </c>
      <c r="P664" s="0" t="n">
        <v>2.13369748437067</v>
      </c>
      <c r="Q664" s="0" t="n">
        <v>2.61821228465204</v>
      </c>
      <c r="R664" s="0" t="n">
        <v>1.16295297018189</v>
      </c>
      <c r="S664" s="0" t="n">
        <v>1.00587430594673</v>
      </c>
      <c r="T664" s="0" t="n">
        <v>2.58417965216942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</row>
    <row r="665" customFormat="false" ht="12.75" hidden="false" customHeight="false" outlineLevel="0" collapsed="false">
      <c r="A665" s="0" t="n">
        <v>1085026</v>
      </c>
      <c r="B665" s="0" t="s">
        <v>122</v>
      </c>
      <c r="C665" s="0" t="n">
        <v>850</v>
      </c>
      <c r="D665" s="0" t="s">
        <v>88</v>
      </c>
      <c r="E665" s="0" t="n">
        <v>1</v>
      </c>
      <c r="F665" s="0" t="s">
        <v>77</v>
      </c>
      <c r="G665" s="0" t="n">
        <v>26</v>
      </c>
      <c r="H665" s="0" t="s">
        <v>149</v>
      </c>
      <c r="I665" s="0" t="n">
        <v>2.14741016369231</v>
      </c>
      <c r="J665" s="0" t="n">
        <v>1.45087342580233</v>
      </c>
      <c r="K665" s="0" t="n">
        <v>3.72673893779659</v>
      </c>
      <c r="L665" s="0" t="n">
        <v>1.53866274820553</v>
      </c>
      <c r="M665" s="0" t="n">
        <v>1.82872190625972</v>
      </c>
      <c r="N665" s="0" t="n">
        <v>0</v>
      </c>
      <c r="O665" s="0" t="n">
        <v>0</v>
      </c>
      <c r="P665" s="0" t="n">
        <v>5.23551072407113</v>
      </c>
      <c r="Q665" s="0" t="n">
        <v>2.1079258010118</v>
      </c>
      <c r="R665" s="0" t="n">
        <v>2.13415284802698</v>
      </c>
      <c r="S665" s="0" t="n">
        <v>1.02194629672211</v>
      </c>
      <c r="T665" s="0" t="n">
        <v>0</v>
      </c>
      <c r="U665" s="0" t="n">
        <v>2.17105763072481</v>
      </c>
      <c r="V665" s="0" t="n">
        <v>4.08800103562693</v>
      </c>
      <c r="W665" s="0" t="n">
        <v>0</v>
      </c>
      <c r="X665" s="0" t="n">
        <v>0</v>
      </c>
      <c r="Y665" s="0" t="n">
        <v>1.79368979928611</v>
      </c>
      <c r="Z665" s="0" t="n">
        <v>0</v>
      </c>
    </row>
    <row r="666" customFormat="false" ht="12.75" hidden="false" customHeight="false" outlineLevel="0" collapsed="false">
      <c r="A666" s="0" t="n">
        <v>1085027</v>
      </c>
      <c r="B666" s="0" t="s">
        <v>122</v>
      </c>
      <c r="C666" s="0" t="n">
        <v>850</v>
      </c>
      <c r="D666" s="0" t="s">
        <v>88</v>
      </c>
      <c r="E666" s="0" t="n">
        <v>1</v>
      </c>
      <c r="F666" s="0" t="s">
        <v>77</v>
      </c>
      <c r="G666" s="0" t="n">
        <v>27</v>
      </c>
      <c r="H666" s="0" t="s">
        <v>150</v>
      </c>
      <c r="I666" s="0" t="n">
        <v>4.2119051605315</v>
      </c>
      <c r="J666" s="0" t="n">
        <v>3.72777315257776</v>
      </c>
      <c r="K666" s="0" t="n">
        <v>4.47871490740257</v>
      </c>
      <c r="L666" s="0" t="n">
        <v>4.3150044058466</v>
      </c>
      <c r="M666" s="0" t="n">
        <v>7.63906925580187</v>
      </c>
      <c r="N666" s="0" t="n">
        <v>0</v>
      </c>
      <c r="O666" s="0" t="n">
        <v>3.83847689236911</v>
      </c>
      <c r="P666" s="0" t="n">
        <v>7.4956899782625</v>
      </c>
      <c r="Q666" s="0" t="n">
        <v>5.38744724791236</v>
      </c>
      <c r="R666" s="0" t="n">
        <v>4.75493086330525</v>
      </c>
      <c r="S666" s="0" t="n">
        <v>3.29256820319849</v>
      </c>
      <c r="T666" s="0" t="n">
        <v>5.27055516514406</v>
      </c>
      <c r="U666" s="0" t="n">
        <v>3.75283808380087</v>
      </c>
      <c r="V666" s="0" t="n">
        <v>3.9170371530974</v>
      </c>
      <c r="W666" s="0" t="n">
        <v>24.7341083353945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085028</v>
      </c>
      <c r="B667" s="0" t="s">
        <v>122</v>
      </c>
      <c r="C667" s="0" t="n">
        <v>850</v>
      </c>
      <c r="D667" s="0" t="s">
        <v>88</v>
      </c>
      <c r="E667" s="0" t="n">
        <v>1</v>
      </c>
      <c r="F667" s="0" t="s">
        <v>77</v>
      </c>
      <c r="G667" s="0" t="n">
        <v>28</v>
      </c>
      <c r="H667" s="0" t="s">
        <v>151</v>
      </c>
      <c r="I667" s="0" t="n">
        <v>7.55385267469334</v>
      </c>
      <c r="J667" s="0" t="n">
        <v>8.05396154233364</v>
      </c>
      <c r="K667" s="0" t="n">
        <v>6.5138841524862</v>
      </c>
      <c r="L667" s="0" t="n">
        <v>7.88554691900417</v>
      </c>
      <c r="M667" s="0" t="n">
        <v>6.00168047053175</v>
      </c>
      <c r="N667" s="0" t="n">
        <v>0</v>
      </c>
      <c r="O667" s="0" t="n">
        <v>0</v>
      </c>
      <c r="P667" s="0" t="n">
        <v>1.5132713900911</v>
      </c>
      <c r="Q667" s="0" t="n">
        <v>14.6289726803935</v>
      </c>
      <c r="R667" s="0" t="n">
        <v>5.77067343759017</v>
      </c>
      <c r="S667" s="0" t="n">
        <v>6.89281217546343</v>
      </c>
      <c r="T667" s="0" t="n">
        <v>13.3417831293152</v>
      </c>
      <c r="U667" s="0" t="n">
        <v>7.6264561764762</v>
      </c>
      <c r="V667" s="0" t="n">
        <v>11.0299186543499</v>
      </c>
      <c r="W667" s="0" t="n">
        <v>0</v>
      </c>
      <c r="X667" s="0" t="n">
        <v>0</v>
      </c>
      <c r="Y667" s="0" t="n">
        <v>7.05915572497529</v>
      </c>
      <c r="Z667" s="0" t="n">
        <v>19.7941409342835</v>
      </c>
    </row>
    <row r="668" customFormat="false" ht="12.75" hidden="false" customHeight="false" outlineLevel="0" collapsed="false">
      <c r="A668" s="0" t="n">
        <v>1085029</v>
      </c>
      <c r="B668" s="0" t="s">
        <v>122</v>
      </c>
      <c r="C668" s="0" t="n">
        <v>850</v>
      </c>
      <c r="D668" s="0" t="s">
        <v>88</v>
      </c>
      <c r="E668" s="0" t="n">
        <v>1</v>
      </c>
      <c r="F668" s="0" t="s">
        <v>77</v>
      </c>
      <c r="G668" s="0" t="n">
        <v>29</v>
      </c>
      <c r="H668" s="0" t="s">
        <v>152</v>
      </c>
      <c r="I668" s="0" t="n">
        <v>18.0261689453887</v>
      </c>
      <c r="J668" s="0" t="n">
        <v>18.4522430203318</v>
      </c>
      <c r="K668" s="0" t="n">
        <v>16.085268856803</v>
      </c>
      <c r="L668" s="0" t="n">
        <v>18.9204866548331</v>
      </c>
      <c r="M668" s="0" t="n">
        <v>22.4517287831163</v>
      </c>
      <c r="N668" s="0" t="n">
        <v>14.8846440089308</v>
      </c>
      <c r="O668" s="0" t="n">
        <v>7.75735008920953</v>
      </c>
      <c r="P668" s="0" t="n">
        <v>8.25068893252587</v>
      </c>
      <c r="Q668" s="0" t="n">
        <v>6.26684213824654</v>
      </c>
      <c r="R668" s="0" t="n">
        <v>18.4237461617196</v>
      </c>
      <c r="S668" s="0" t="n">
        <v>22.8760828012526</v>
      </c>
      <c r="T668" s="0" t="n">
        <v>15.6761652616178</v>
      </c>
      <c r="U668" s="0" t="n">
        <v>14.7769732536784</v>
      </c>
      <c r="V668" s="0" t="n">
        <v>21.5877813157753</v>
      </c>
      <c r="W668" s="0" t="n">
        <v>0</v>
      </c>
      <c r="X668" s="0" t="n">
        <v>25.6871307474955</v>
      </c>
      <c r="Y668" s="0" t="n">
        <v>21.4096741141747</v>
      </c>
      <c r="Z668" s="0" t="n">
        <v>20.3004466098254</v>
      </c>
    </row>
    <row r="669" customFormat="false" ht="12.75" hidden="false" customHeight="false" outlineLevel="0" collapsed="false">
      <c r="A669" s="0" t="n">
        <v>1085030</v>
      </c>
      <c r="B669" s="0" t="s">
        <v>122</v>
      </c>
      <c r="C669" s="0" t="n">
        <v>850</v>
      </c>
      <c r="D669" s="0" t="s">
        <v>88</v>
      </c>
      <c r="E669" s="0" t="n">
        <v>1</v>
      </c>
      <c r="F669" s="0" t="s">
        <v>77</v>
      </c>
      <c r="G669" s="0" t="n">
        <v>30</v>
      </c>
      <c r="H669" s="0" t="s">
        <v>153</v>
      </c>
      <c r="I669" s="0" t="n">
        <v>26.4415335086912</v>
      </c>
      <c r="J669" s="0" t="n">
        <v>20.3455120061127</v>
      </c>
      <c r="K669" s="0" t="n">
        <v>22.5482255926962</v>
      </c>
      <c r="L669" s="0" t="n">
        <v>32.545563789305</v>
      </c>
      <c r="M669" s="0" t="n">
        <v>29.803298231671</v>
      </c>
      <c r="N669" s="0" t="n">
        <v>5.12216360190545</v>
      </c>
      <c r="O669" s="0" t="n">
        <v>11.3147770988912</v>
      </c>
      <c r="P669" s="0" t="n">
        <v>26.7656400556725</v>
      </c>
      <c r="Q669" s="0" t="n">
        <v>20.1112824294429</v>
      </c>
      <c r="R669" s="0" t="n">
        <v>16.7156993848623</v>
      </c>
      <c r="S669" s="0" t="n">
        <v>41.2565568456415</v>
      </c>
      <c r="T669" s="0" t="n">
        <v>24.9008412927094</v>
      </c>
      <c r="U669" s="0" t="n">
        <v>23.6186067383885</v>
      </c>
      <c r="V669" s="0" t="n">
        <v>26.034208950561</v>
      </c>
      <c r="W669" s="0" t="n">
        <v>0</v>
      </c>
      <c r="X669" s="0" t="n">
        <v>49.9001996007984</v>
      </c>
      <c r="Y669" s="0" t="n">
        <v>17.5629071401201</v>
      </c>
      <c r="Z669" s="0" t="n">
        <v>61.1496127191194</v>
      </c>
    </row>
    <row r="670" customFormat="false" ht="12.75" hidden="false" customHeight="false" outlineLevel="0" collapsed="false">
      <c r="A670" s="0" t="n">
        <v>1085031</v>
      </c>
      <c r="B670" s="0" t="s">
        <v>122</v>
      </c>
      <c r="C670" s="0" t="n">
        <v>850</v>
      </c>
      <c r="D670" s="0" t="s">
        <v>88</v>
      </c>
      <c r="E670" s="0" t="n">
        <v>1</v>
      </c>
      <c r="F670" s="0" t="s">
        <v>77</v>
      </c>
      <c r="G670" s="0" t="n">
        <v>31</v>
      </c>
      <c r="H670" s="0" t="s">
        <v>154</v>
      </c>
      <c r="I670" s="0" t="n">
        <v>31.2319722474243</v>
      </c>
      <c r="J670" s="0" t="n">
        <v>26.218227647811</v>
      </c>
      <c r="K670" s="0" t="n">
        <v>27.8058410803496</v>
      </c>
      <c r="L670" s="0" t="n">
        <v>36.5861868119968</v>
      </c>
      <c r="M670" s="0" t="n">
        <v>29.1497975708502</v>
      </c>
      <c r="N670" s="0" t="n">
        <v>19.4080543425522</v>
      </c>
      <c r="O670" s="0" t="n">
        <v>31.5501647619715</v>
      </c>
      <c r="P670" s="0" t="n">
        <v>24.1217112631162</v>
      </c>
      <c r="Q670" s="0" t="n">
        <v>13.324746274623</v>
      </c>
      <c r="R670" s="0" t="n">
        <v>21.3705656076364</v>
      </c>
      <c r="S670" s="0" t="n">
        <v>50.1669014220387</v>
      </c>
      <c r="T670" s="0" t="n">
        <v>21.3679018501042</v>
      </c>
      <c r="U670" s="0" t="n">
        <v>28.967619239537</v>
      </c>
      <c r="V670" s="0" t="n">
        <v>30.384781828059</v>
      </c>
      <c r="W670" s="0" t="n">
        <v>54.3625985322098</v>
      </c>
      <c r="X670" s="0" t="n">
        <v>0</v>
      </c>
      <c r="Y670" s="0" t="n">
        <v>29.5370456736001</v>
      </c>
      <c r="Z670" s="0" t="n">
        <v>119.593382499502</v>
      </c>
    </row>
    <row r="671" customFormat="false" ht="12.75" hidden="false" customHeight="false" outlineLevel="0" collapsed="false">
      <c r="A671" s="0" t="n">
        <v>1085032</v>
      </c>
      <c r="B671" s="0" t="s">
        <v>122</v>
      </c>
      <c r="C671" s="0" t="n">
        <v>850</v>
      </c>
      <c r="D671" s="0" t="s">
        <v>88</v>
      </c>
      <c r="E671" s="0" t="n">
        <v>1</v>
      </c>
      <c r="F671" s="0" t="s">
        <v>77</v>
      </c>
      <c r="G671" s="0" t="n">
        <v>32</v>
      </c>
      <c r="H671" s="0" t="s">
        <v>155</v>
      </c>
      <c r="I671" s="0" t="n">
        <v>33.6735484175116</v>
      </c>
      <c r="J671" s="0" t="n">
        <v>25.2551066426944</v>
      </c>
      <c r="K671" s="0" t="n">
        <v>26.8026290942539</v>
      </c>
      <c r="L671" s="0" t="n">
        <v>43.2683548916014</v>
      </c>
      <c r="M671" s="0" t="n">
        <v>24.8262164846077</v>
      </c>
      <c r="N671" s="0" t="n">
        <v>6.23908160718742</v>
      </c>
      <c r="O671" s="0" t="n">
        <v>4.32994154578913</v>
      </c>
      <c r="P671" s="0" t="n">
        <v>20.1698751708837</v>
      </c>
      <c r="Q671" s="0" t="n">
        <v>38.1522568527323</v>
      </c>
      <c r="R671" s="0" t="n">
        <v>24.4889962776726</v>
      </c>
      <c r="S671" s="0" t="n">
        <v>56.4296061718829</v>
      </c>
      <c r="T671" s="0" t="n">
        <v>24.7013383634241</v>
      </c>
      <c r="U671" s="0" t="n">
        <v>35.2960051339644</v>
      </c>
      <c r="V671" s="0" t="n">
        <v>41.0350787749164</v>
      </c>
      <c r="W671" s="0" t="n">
        <v>32.3939099449304</v>
      </c>
      <c r="X671" s="0" t="n">
        <v>0</v>
      </c>
      <c r="Y671" s="0" t="n">
        <v>25.6486139883595</v>
      </c>
      <c r="Z671" s="0" t="n">
        <v>52.5762355415352</v>
      </c>
    </row>
    <row r="672" customFormat="false" ht="12.75" hidden="false" customHeight="false" outlineLevel="0" collapsed="false">
      <c r="A672" s="0" t="n">
        <v>1085033</v>
      </c>
      <c r="B672" s="0" t="s">
        <v>122</v>
      </c>
      <c r="C672" s="0" t="n">
        <v>850</v>
      </c>
      <c r="D672" s="0" t="s">
        <v>88</v>
      </c>
      <c r="E672" s="0" t="n">
        <v>1</v>
      </c>
      <c r="F672" s="0" t="s">
        <v>77</v>
      </c>
      <c r="G672" s="0" t="n">
        <v>33</v>
      </c>
      <c r="H672" s="0" t="s">
        <v>156</v>
      </c>
      <c r="I672" s="0" t="n">
        <v>31.8001320928564</v>
      </c>
      <c r="J672" s="0" t="n">
        <v>22.8937728937729</v>
      </c>
      <c r="K672" s="0" t="n">
        <v>31.7024978619246</v>
      </c>
      <c r="L672" s="0" t="n">
        <v>37.3542274052478</v>
      </c>
      <c r="M672" s="0" t="n">
        <v>32.4027916251246</v>
      </c>
      <c r="N672" s="0" t="n">
        <v>37.9766064104512</v>
      </c>
      <c r="O672" s="0" t="n">
        <v>10.391769718383</v>
      </c>
      <c r="P672" s="0" t="n">
        <v>25.2150281567814</v>
      </c>
      <c r="Q672" s="0" t="n">
        <v>35.553027340278</v>
      </c>
      <c r="R672" s="0" t="n">
        <v>31.4657122067297</v>
      </c>
      <c r="S672" s="0" t="n">
        <v>41.8064362003922</v>
      </c>
      <c r="T672" s="0" t="n">
        <v>8.78271561566836</v>
      </c>
      <c r="U672" s="0" t="n">
        <v>33.4579807124582</v>
      </c>
      <c r="V672" s="0" t="n">
        <v>39.9816380625194</v>
      </c>
      <c r="W672" s="0" t="n">
        <v>43.1778929188256</v>
      </c>
      <c r="X672" s="0" t="n">
        <v>0</v>
      </c>
      <c r="Y672" s="0" t="n">
        <v>18.7204567791454</v>
      </c>
      <c r="Z672" s="0" t="n">
        <v>93.603744149766</v>
      </c>
    </row>
    <row r="673" customFormat="false" ht="12.75" hidden="false" customHeight="false" outlineLevel="0" collapsed="false">
      <c r="A673" s="0" t="n">
        <v>1085034</v>
      </c>
      <c r="B673" s="0" t="s">
        <v>122</v>
      </c>
      <c r="C673" s="0" t="n">
        <v>850</v>
      </c>
      <c r="D673" s="0" t="s">
        <v>88</v>
      </c>
      <c r="E673" s="0" t="n">
        <v>1</v>
      </c>
      <c r="F673" s="0" t="s">
        <v>77</v>
      </c>
      <c r="G673" s="0" t="n">
        <v>34</v>
      </c>
      <c r="H673" s="0" t="s">
        <v>157</v>
      </c>
      <c r="I673" s="0" t="n">
        <v>32.0251859089182</v>
      </c>
      <c r="J673" s="0" t="n">
        <v>30.1304356277822</v>
      </c>
      <c r="K673" s="0" t="n">
        <v>27.2896504000858</v>
      </c>
      <c r="L673" s="0" t="n">
        <v>36.2027600002454</v>
      </c>
      <c r="M673" s="0" t="n">
        <v>20.5570973378559</v>
      </c>
      <c r="N673" s="0" t="n">
        <v>20.1816347124117</v>
      </c>
      <c r="O673" s="0" t="n">
        <v>13.7627305257363</v>
      </c>
      <c r="P673" s="0" t="n">
        <v>34.2791849171586</v>
      </c>
      <c r="Q673" s="0" t="n">
        <v>24.9937515621095</v>
      </c>
      <c r="R673" s="0" t="n">
        <v>25.953802232027</v>
      </c>
      <c r="S673" s="0" t="n">
        <v>46.9550926710926</v>
      </c>
      <c r="T673" s="0" t="n">
        <v>38.9408099688474</v>
      </c>
      <c r="U673" s="0" t="n">
        <v>32.336297493937</v>
      </c>
      <c r="V673" s="0" t="n">
        <v>28.8983932493353</v>
      </c>
      <c r="W673" s="0" t="n">
        <v>127.713920817369</v>
      </c>
      <c r="X673" s="0" t="n">
        <v>65.6167979002625</v>
      </c>
      <c r="Y673" s="0" t="n">
        <v>24.0695610313807</v>
      </c>
      <c r="Z673" s="0" t="n">
        <v>0</v>
      </c>
    </row>
    <row r="674" customFormat="false" ht="12.75" hidden="false" customHeight="false" outlineLevel="0" collapsed="false">
      <c r="A674" s="0" t="n">
        <v>1085035</v>
      </c>
      <c r="B674" s="0" t="s">
        <v>122</v>
      </c>
      <c r="C674" s="0" t="n">
        <v>850</v>
      </c>
      <c r="D674" s="0" t="s">
        <v>88</v>
      </c>
      <c r="E674" s="0" t="n">
        <v>1</v>
      </c>
      <c r="F674" s="0" t="s">
        <v>77</v>
      </c>
      <c r="G674" s="0" t="n">
        <v>35</v>
      </c>
      <c r="H674" s="0" t="s">
        <v>158</v>
      </c>
      <c r="I674" s="0" t="n">
        <v>29.3775840393314</v>
      </c>
      <c r="J674" s="0" t="n">
        <v>27.3315314768138</v>
      </c>
      <c r="K674" s="0" t="n">
        <v>25.6390920745042</v>
      </c>
      <c r="L674" s="0" t="n">
        <v>33.2306205063138</v>
      </c>
      <c r="M674" s="0" t="n">
        <v>28.2071533340855</v>
      </c>
      <c r="N674" s="0" t="n">
        <v>46.339202965709</v>
      </c>
      <c r="O674" s="0" t="n">
        <v>10.8283703302653</v>
      </c>
      <c r="P674" s="0" t="n">
        <v>17.6283934657422</v>
      </c>
      <c r="Q674" s="0" t="n">
        <v>16.5755014089176</v>
      </c>
      <c r="R674" s="0" t="n">
        <v>16.4230579733946</v>
      </c>
      <c r="S674" s="0" t="n">
        <v>38.057382074973</v>
      </c>
      <c r="T674" s="0" t="n">
        <v>48.9985912905004</v>
      </c>
      <c r="U674" s="0" t="n">
        <v>36.0084619885673</v>
      </c>
      <c r="V674" s="0" t="n">
        <v>29.7814044910358</v>
      </c>
      <c r="W674" s="0" t="n">
        <v>0</v>
      </c>
      <c r="X674" s="0" t="n">
        <v>0</v>
      </c>
      <c r="Y674" s="0" t="n">
        <v>23.0616668972833</v>
      </c>
      <c r="Z674" s="0" t="n">
        <v>67.1591672263264</v>
      </c>
    </row>
    <row r="675" customFormat="false" ht="12.75" hidden="false" customHeight="false" outlineLevel="0" collapsed="false">
      <c r="A675" s="0" t="n">
        <v>1085036</v>
      </c>
      <c r="B675" s="0" t="s">
        <v>122</v>
      </c>
      <c r="C675" s="0" t="n">
        <v>850</v>
      </c>
      <c r="D675" s="0" t="s">
        <v>88</v>
      </c>
      <c r="E675" s="0" t="n">
        <v>1</v>
      </c>
      <c r="F675" s="0" t="s">
        <v>77</v>
      </c>
      <c r="G675" s="0" t="n">
        <v>36</v>
      </c>
      <c r="H675" s="0" t="s">
        <v>159</v>
      </c>
      <c r="I675" s="0" t="n">
        <v>19.7280080439362</v>
      </c>
      <c r="J675" s="0" t="n">
        <v>15.1008521195125</v>
      </c>
      <c r="K675" s="0" t="n">
        <v>24.1074755089965</v>
      </c>
      <c r="L675" s="0" t="n">
        <v>19.9530336285359</v>
      </c>
      <c r="M675" s="0" t="n">
        <v>24.4180367898421</v>
      </c>
      <c r="N675" s="0" t="n">
        <v>71.5478177915574</v>
      </c>
      <c r="O675" s="0" t="n">
        <v>16.926201760325</v>
      </c>
      <c r="P675" s="0" t="n">
        <v>8.84799150592816</v>
      </c>
      <c r="Q675" s="0" t="n">
        <v>25.1572327044025</v>
      </c>
      <c r="R675" s="0" t="n">
        <v>5.85926056131716</v>
      </c>
      <c r="S675" s="0" t="n">
        <v>22.5850164547977</v>
      </c>
      <c r="T675" s="0" t="n">
        <v>18.1471735777153</v>
      </c>
      <c r="U675" s="0" t="n">
        <v>7.18236012353659</v>
      </c>
      <c r="V675" s="0" t="n">
        <v>24.7667794931066</v>
      </c>
      <c r="W675" s="0" t="n">
        <v>0</v>
      </c>
      <c r="X675" s="0" t="n">
        <v>0</v>
      </c>
      <c r="Y675" s="0" t="n">
        <v>25.1873307726214</v>
      </c>
      <c r="Z675" s="0" t="n">
        <v>0</v>
      </c>
    </row>
    <row r="676" customFormat="false" ht="12.75" hidden="false" customHeight="false" outlineLevel="0" collapsed="false">
      <c r="A676" s="0" t="n">
        <v>1085037</v>
      </c>
      <c r="B676" s="0" t="s">
        <v>122</v>
      </c>
      <c r="C676" s="0" t="n">
        <v>850</v>
      </c>
      <c r="D676" s="0" t="s">
        <v>88</v>
      </c>
      <c r="E676" s="0" t="n">
        <v>1</v>
      </c>
      <c r="F676" s="0" t="s">
        <v>77</v>
      </c>
      <c r="G676" s="0" t="n">
        <v>37</v>
      </c>
      <c r="H676" s="0" t="s">
        <v>160</v>
      </c>
      <c r="I676" s="0" t="n">
        <v>10.6044648294657</v>
      </c>
      <c r="J676" s="0" t="n">
        <v>9.55814919809894</v>
      </c>
      <c r="K676" s="0" t="n">
        <v>9.46319188901842</v>
      </c>
      <c r="L676" s="0" t="n">
        <v>11.8779360719511</v>
      </c>
      <c r="M676" s="0" t="n">
        <v>11.3799562554482</v>
      </c>
      <c r="N676" s="0" t="n">
        <v>8.07203187718771</v>
      </c>
      <c r="O676" s="0" t="n">
        <v>6.12902147386251</v>
      </c>
      <c r="P676" s="0" t="n">
        <v>8.54788525318836</v>
      </c>
      <c r="Q676" s="0" t="n">
        <v>9.08202057929101</v>
      </c>
      <c r="R676" s="0" t="n">
        <v>8.34484133724236</v>
      </c>
      <c r="S676" s="0" t="n">
        <v>13.6667322253568</v>
      </c>
      <c r="T676" s="0" t="n">
        <v>10.5968097061544</v>
      </c>
      <c r="U676" s="0" t="n">
        <v>9.84332825871523</v>
      </c>
      <c r="V676" s="0" t="n">
        <v>10.6530574274817</v>
      </c>
      <c r="W676" s="0" t="n">
        <v>14.2071401026973</v>
      </c>
      <c r="X676" s="0" t="n">
        <v>7.12974350747732</v>
      </c>
      <c r="Y676" s="0" t="n">
        <v>9.21777352448303</v>
      </c>
      <c r="Z676" s="0" t="n">
        <v>26.4151529748124</v>
      </c>
    </row>
    <row r="677" customFormat="false" ht="12.75" hidden="false" customHeight="false" outlineLevel="0" collapsed="false">
      <c r="A677" s="0" t="n">
        <v>1085038</v>
      </c>
      <c r="B677" s="0" t="s">
        <v>122</v>
      </c>
      <c r="C677" s="0" t="n">
        <v>850</v>
      </c>
      <c r="D677" s="0" t="s">
        <v>88</v>
      </c>
      <c r="E677" s="0" t="n">
        <v>1</v>
      </c>
      <c r="F677" s="0" t="s">
        <v>77</v>
      </c>
      <c r="G677" s="0" t="n">
        <v>38</v>
      </c>
      <c r="H677" s="0" t="s">
        <v>161</v>
      </c>
      <c r="I677" s="0" t="n">
        <v>10.0429699744092</v>
      </c>
      <c r="J677" s="0" t="n">
        <v>8.52526477420073</v>
      </c>
      <c r="K677" s="0" t="n">
        <v>8.47252499435856</v>
      </c>
      <c r="L677" s="0" t="n">
        <v>11.0087024936789</v>
      </c>
      <c r="M677" s="0" t="n">
        <v>9.25918661204173</v>
      </c>
      <c r="N677" s="0" t="n">
        <v>5.05869940202007</v>
      </c>
      <c r="O677" s="0" t="n">
        <v>3.84102512682327</v>
      </c>
      <c r="P677" s="0" t="n">
        <v>6.72345399544699</v>
      </c>
      <c r="Q677" s="0" t="n">
        <v>6.99426251101342</v>
      </c>
      <c r="R677" s="0" t="n">
        <v>6.8773303494642</v>
      </c>
      <c r="S677" s="0" t="n">
        <v>12.3504061544575</v>
      </c>
      <c r="T677" s="0" t="n">
        <v>8.41539650961306</v>
      </c>
      <c r="U677" s="0" t="n">
        <v>8.24161305167338</v>
      </c>
      <c r="V677" s="0" t="n">
        <v>9.27035417099387</v>
      </c>
      <c r="W677" s="0" t="n">
        <v>5.7120071675425</v>
      </c>
      <c r="X677" s="0" t="n">
        <v>1.94261514290916</v>
      </c>
      <c r="Y677" s="0" t="n">
        <v>7.40262904803711</v>
      </c>
      <c r="Z677" s="0" t="n">
        <v>15.3878000366818</v>
      </c>
    </row>
    <row r="678" customFormat="false" ht="12.75" hidden="false" customHeight="false" outlineLevel="0" collapsed="false">
      <c r="A678" s="0" t="n">
        <v>1085039</v>
      </c>
      <c r="B678" s="0" t="s">
        <v>122</v>
      </c>
      <c r="C678" s="0" t="n">
        <v>850</v>
      </c>
      <c r="D678" s="0" t="s">
        <v>88</v>
      </c>
      <c r="E678" s="0" t="n">
        <v>1</v>
      </c>
      <c r="F678" s="0" t="s">
        <v>77</v>
      </c>
      <c r="G678" s="0" t="n">
        <v>39</v>
      </c>
      <c r="H678" s="0" t="s">
        <v>162</v>
      </c>
      <c r="I678" s="0" t="n">
        <v>11.1891800580575</v>
      </c>
      <c r="J678" s="0" t="n">
        <v>10.6816795694411</v>
      </c>
      <c r="K678" s="0" t="n">
        <v>10.5378774772643</v>
      </c>
      <c r="L678" s="0" t="n">
        <v>12.7975585767326</v>
      </c>
      <c r="M678" s="0" t="n">
        <v>13.8410759284822</v>
      </c>
      <c r="N678" s="0" t="n">
        <v>12.221153268485</v>
      </c>
      <c r="O678" s="0" t="n">
        <v>9.27941216753548</v>
      </c>
      <c r="P678" s="0" t="n">
        <v>10.7148481837263</v>
      </c>
      <c r="Q678" s="0" t="n">
        <v>11.597537524906</v>
      </c>
      <c r="R678" s="0" t="n">
        <v>10.0328007821302</v>
      </c>
      <c r="S678" s="0" t="n">
        <v>15.0851533220334</v>
      </c>
      <c r="T678" s="0" t="n">
        <v>13.1708669080117</v>
      </c>
      <c r="U678" s="0" t="n">
        <v>11.6654566400649</v>
      </c>
      <c r="V678" s="0" t="n">
        <v>12.1838413325073</v>
      </c>
      <c r="W678" s="0" t="n">
        <v>29.2721385027752</v>
      </c>
      <c r="X678" s="0" t="n">
        <v>18.2549750911782</v>
      </c>
      <c r="Y678" s="0" t="n">
        <v>11.343263505463</v>
      </c>
      <c r="Z678" s="0" t="n">
        <v>42.2932187887978</v>
      </c>
    </row>
    <row r="679" customFormat="false" ht="12.75" hidden="false" customHeight="false" outlineLevel="0" collapsed="false">
      <c r="A679" s="0" t="n">
        <v>1085040</v>
      </c>
      <c r="B679" s="0" t="s">
        <v>122</v>
      </c>
      <c r="C679" s="0" t="n">
        <v>850</v>
      </c>
      <c r="D679" s="0" t="s">
        <v>88</v>
      </c>
      <c r="E679" s="0" t="n">
        <v>1</v>
      </c>
      <c r="F679" s="0" t="s">
        <v>77</v>
      </c>
      <c r="G679" s="0" t="n">
        <v>40</v>
      </c>
      <c r="H679" s="0" t="s">
        <v>163</v>
      </c>
      <c r="I679" s="0" t="n">
        <v>8.99109324547665</v>
      </c>
      <c r="J679" s="0" t="n">
        <v>7.65055793438754</v>
      </c>
      <c r="K679" s="0" t="n">
        <v>8.08052221867943</v>
      </c>
      <c r="L679" s="0" t="n">
        <v>10.3849204553974</v>
      </c>
      <c r="M679" s="0" t="n">
        <v>8.92518703366905</v>
      </c>
      <c r="N679" s="0" t="n">
        <v>5.29102197228902</v>
      </c>
      <c r="O679" s="0" t="n">
        <v>4.10585383754624</v>
      </c>
      <c r="P679" s="0" t="n">
        <v>7.04963746174732</v>
      </c>
      <c r="Q679" s="0" t="n">
        <v>7.72618435551045</v>
      </c>
      <c r="R679" s="0" t="n">
        <v>7.15150643516995</v>
      </c>
      <c r="S679" s="0" t="n">
        <v>12.6455319516826</v>
      </c>
      <c r="T679" s="0" t="n">
        <v>7.84534224571114</v>
      </c>
      <c r="U679" s="0" t="n">
        <v>8.5031246865185</v>
      </c>
      <c r="V679" s="0" t="n">
        <v>10.0151140718737</v>
      </c>
      <c r="W679" s="0" t="n">
        <v>9.59488911179747</v>
      </c>
      <c r="X679" s="0" t="n">
        <v>6.10444708637784</v>
      </c>
      <c r="Y679" s="0" t="n">
        <v>7.30768115291127</v>
      </c>
      <c r="Z679" s="0" t="n">
        <v>18.0380204346275</v>
      </c>
    </row>
    <row r="680" customFormat="false" ht="12.75" hidden="false" customHeight="false" outlineLevel="0" collapsed="false">
      <c r="A680" s="0" t="n">
        <v>1085042</v>
      </c>
      <c r="B680" s="0" t="s">
        <v>122</v>
      </c>
      <c r="C680" s="0" t="n">
        <v>850</v>
      </c>
      <c r="D680" s="0" t="s">
        <v>88</v>
      </c>
      <c r="E680" s="0" t="n">
        <v>1</v>
      </c>
      <c r="F680" s="0" t="s">
        <v>77</v>
      </c>
      <c r="G680" s="0" t="n">
        <v>42</v>
      </c>
      <c r="H680" s="0" t="s">
        <v>164</v>
      </c>
      <c r="I680" s="0" t="n">
        <v>8.51029754207269</v>
      </c>
      <c r="J680" s="0" t="n">
        <v>6.81179054062708</v>
      </c>
      <c r="K680" s="0" t="n">
        <v>7.22528296697183</v>
      </c>
      <c r="L680" s="0" t="n">
        <v>9.61930832877527</v>
      </c>
      <c r="M680" s="0" t="n">
        <v>7.2353981048267</v>
      </c>
      <c r="N680" s="0" t="n">
        <v>3.27245092635263</v>
      </c>
      <c r="O680" s="0" t="n">
        <v>2.53831827951099</v>
      </c>
      <c r="P680" s="0" t="n">
        <v>5.5242773077512</v>
      </c>
      <c r="Q680" s="0" t="n">
        <v>5.93319717441447</v>
      </c>
      <c r="R680" s="0" t="n">
        <v>5.88514742525836</v>
      </c>
      <c r="S680" s="0" t="n">
        <v>11.4199646511635</v>
      </c>
      <c r="T680" s="0" t="n">
        <v>6.19613482137901</v>
      </c>
      <c r="U680" s="0" t="n">
        <v>7.110037130758</v>
      </c>
      <c r="V680" s="0" t="n">
        <v>8.70600176353861</v>
      </c>
      <c r="W680" s="0" t="s">
        <v>165</v>
      </c>
      <c r="X680" s="0" t="s">
        <v>165</v>
      </c>
      <c r="Y680" s="0" t="n">
        <v>5.83725970868926</v>
      </c>
      <c r="Z680" s="0" t="s">
        <v>165</v>
      </c>
    </row>
    <row r="681" customFormat="false" ht="12.75" hidden="false" customHeight="false" outlineLevel="0" collapsed="false">
      <c r="A681" s="0" t="n">
        <v>1085043</v>
      </c>
      <c r="B681" s="0" t="s">
        <v>122</v>
      </c>
      <c r="C681" s="0" t="n">
        <v>850</v>
      </c>
      <c r="D681" s="0" t="s">
        <v>88</v>
      </c>
      <c r="E681" s="0" t="n">
        <v>1</v>
      </c>
      <c r="F681" s="0" t="s">
        <v>77</v>
      </c>
      <c r="G681" s="0" t="n">
        <v>43</v>
      </c>
      <c r="H681" s="0" t="s">
        <v>166</v>
      </c>
      <c r="I681" s="0" t="n">
        <v>9.48491422771138</v>
      </c>
      <c r="J681" s="0" t="n">
        <v>8.5373205886059</v>
      </c>
      <c r="K681" s="0" t="n">
        <v>8.98290788208045</v>
      </c>
      <c r="L681" s="0" t="n">
        <v>11.1794312443246</v>
      </c>
      <c r="M681" s="0" t="n">
        <v>10.7896547926528</v>
      </c>
      <c r="N681" s="0" t="n">
        <v>7.78670859329587</v>
      </c>
      <c r="O681" s="0" t="n">
        <v>6.04423532881416</v>
      </c>
      <c r="P681" s="0" t="n">
        <v>8.75813881614216</v>
      </c>
      <c r="Q681" s="0" t="n">
        <v>9.75228188302219</v>
      </c>
      <c r="R681" s="0" t="n">
        <v>8.53942660169389</v>
      </c>
      <c r="S681" s="0" t="n">
        <v>13.9326676327211</v>
      </c>
      <c r="T681" s="0" t="n">
        <v>9.68620993280811</v>
      </c>
      <c r="U681" s="0" t="n">
        <v>10.0189942502983</v>
      </c>
      <c r="V681" s="0" t="n">
        <v>11.4145782185013</v>
      </c>
      <c r="W681" s="0" t="s">
        <v>165</v>
      </c>
      <c r="X681" s="0" t="s">
        <v>165</v>
      </c>
      <c r="Y681" s="0" t="n">
        <v>8.94079067811017</v>
      </c>
      <c r="Z681" s="0" t="s">
        <v>165</v>
      </c>
    </row>
    <row r="682" customFormat="false" ht="12.75" hidden="false" customHeight="false" outlineLevel="0" collapsed="false">
      <c r="A682" s="0" t="n">
        <v>1085044</v>
      </c>
      <c r="B682" s="0" t="s">
        <v>122</v>
      </c>
      <c r="C682" s="0" t="n">
        <v>850</v>
      </c>
      <c r="D682" s="0" t="s">
        <v>88</v>
      </c>
      <c r="E682" s="0" t="n">
        <v>1</v>
      </c>
      <c r="F682" s="0" t="s">
        <v>77</v>
      </c>
      <c r="G682" s="0" t="n">
        <v>44</v>
      </c>
      <c r="H682" s="0" t="s">
        <v>167</v>
      </c>
      <c r="I682" s="0" t="n">
        <v>6.44026455344333</v>
      </c>
      <c r="J682" s="0" t="n">
        <v>5.49361607817056</v>
      </c>
      <c r="K682" s="0" t="n">
        <v>5.78331314993639</v>
      </c>
      <c r="L682" s="0" t="n">
        <v>7.43132922396216</v>
      </c>
      <c r="M682" s="0" t="n">
        <v>6.41040522138508</v>
      </c>
      <c r="N682" s="0" t="n">
        <v>3.46339694555994</v>
      </c>
      <c r="O682" s="0" t="n">
        <v>2.94690759888878</v>
      </c>
      <c r="P682" s="0" t="n">
        <v>5.01528926627764</v>
      </c>
      <c r="Q682" s="0" t="n">
        <v>5.64697031010501</v>
      </c>
      <c r="R682" s="0" t="n">
        <v>5.20053036568424</v>
      </c>
      <c r="S682" s="0" t="n">
        <v>9.00518913926487</v>
      </c>
      <c r="T682" s="0" t="n">
        <v>5.5481804528368</v>
      </c>
      <c r="U682" s="0" t="n">
        <v>6.10610511174746</v>
      </c>
      <c r="V682" s="0" t="n">
        <v>7.21457468399248</v>
      </c>
      <c r="W682" s="0" t="n">
        <v>6.77106480631018</v>
      </c>
      <c r="X682" s="0" t="n">
        <v>3.93653250040934</v>
      </c>
      <c r="Y682" s="0" t="n">
        <v>5.23401911035096</v>
      </c>
      <c r="Z682" s="0" t="n">
        <v>13.2175483806661</v>
      </c>
    </row>
    <row r="683" customFormat="false" ht="12.75" hidden="false" customHeight="false" outlineLevel="0" collapsed="false">
      <c r="A683" s="0" t="n">
        <v>1085046</v>
      </c>
      <c r="B683" s="0" t="s">
        <v>122</v>
      </c>
      <c r="C683" s="0" t="n">
        <v>850</v>
      </c>
      <c r="D683" s="0" t="s">
        <v>88</v>
      </c>
      <c r="E683" s="0" t="n">
        <v>1</v>
      </c>
      <c r="F683" s="0" t="s">
        <v>77</v>
      </c>
      <c r="G683" s="0" t="n">
        <v>46</v>
      </c>
      <c r="H683" s="0" t="s">
        <v>168</v>
      </c>
      <c r="I683" s="0" t="n">
        <v>6.08837321996294</v>
      </c>
      <c r="J683" s="0" t="n">
        <v>4.87467634521856</v>
      </c>
      <c r="K683" s="0" t="n">
        <v>5.15840149777366</v>
      </c>
      <c r="L683" s="0" t="n">
        <v>6.87310834703036</v>
      </c>
      <c r="M683" s="0" t="n">
        <v>5.16976584798063</v>
      </c>
      <c r="N683" s="0" t="n">
        <v>2.1069240528136</v>
      </c>
      <c r="O683" s="0" t="n">
        <v>1.80312497209628</v>
      </c>
      <c r="P683" s="0" t="n">
        <v>3.90658237225559</v>
      </c>
      <c r="Q683" s="0" t="n">
        <v>4.30170088707899</v>
      </c>
      <c r="R683" s="0" t="n">
        <v>4.25724971625789</v>
      </c>
      <c r="S683" s="0" t="n">
        <v>8.11834636180264</v>
      </c>
      <c r="T683" s="0" t="n">
        <v>4.34516934103552</v>
      </c>
      <c r="U683" s="0" t="n">
        <v>5.08392310272221</v>
      </c>
      <c r="V683" s="0" t="n">
        <v>6.25695720919252</v>
      </c>
      <c r="W683" s="0" t="s">
        <v>165</v>
      </c>
      <c r="X683" s="0" t="s">
        <v>165</v>
      </c>
      <c r="Y683" s="0" t="n">
        <v>4.15448256720371</v>
      </c>
      <c r="Z683" s="0" t="s">
        <v>165</v>
      </c>
    </row>
    <row r="684" customFormat="false" ht="12.75" hidden="false" customHeight="false" outlineLevel="0" collapsed="false">
      <c r="A684" s="0" t="n">
        <v>1085047</v>
      </c>
      <c r="B684" s="0" t="s">
        <v>122</v>
      </c>
      <c r="C684" s="0" t="n">
        <v>850</v>
      </c>
      <c r="D684" s="0" t="s">
        <v>88</v>
      </c>
      <c r="E684" s="0" t="n">
        <v>1</v>
      </c>
      <c r="F684" s="0" t="s">
        <v>77</v>
      </c>
      <c r="G684" s="0" t="n">
        <v>47</v>
      </c>
      <c r="H684" s="0" t="s">
        <v>169</v>
      </c>
      <c r="I684" s="0" t="n">
        <v>6.80190257111321</v>
      </c>
      <c r="J684" s="0" t="n">
        <v>6.14901170771157</v>
      </c>
      <c r="K684" s="0" t="n">
        <v>6.4434374724247</v>
      </c>
      <c r="L684" s="0" t="n">
        <v>8.01103489402426</v>
      </c>
      <c r="M684" s="0" t="n">
        <v>7.78247034453859</v>
      </c>
      <c r="N684" s="0" t="n">
        <v>5.15151726815821</v>
      </c>
      <c r="O684" s="0" t="n">
        <v>4.36708640501731</v>
      </c>
      <c r="P684" s="0" t="n">
        <v>6.26038746871414</v>
      </c>
      <c r="Q684" s="0" t="n">
        <v>7.17247234719219</v>
      </c>
      <c r="R684" s="0" t="n">
        <v>6.23679456138521</v>
      </c>
      <c r="S684" s="0" t="n">
        <v>9.93734147522671</v>
      </c>
      <c r="T684" s="0" t="n">
        <v>6.89597597089169</v>
      </c>
      <c r="U684" s="0" t="n">
        <v>7.22053221316638</v>
      </c>
      <c r="V684" s="0" t="n">
        <v>8.23938195605016</v>
      </c>
      <c r="W684" s="0" t="s">
        <v>165</v>
      </c>
      <c r="X684" s="0" t="s">
        <v>165</v>
      </c>
      <c r="Y684" s="0" t="n">
        <v>6.43635693566855</v>
      </c>
      <c r="Z684" s="0" t="s">
        <v>165</v>
      </c>
    </row>
    <row r="685" customFormat="false" ht="12.75" hidden="false" customHeight="false" outlineLevel="0" collapsed="false">
      <c r="A685" s="0" t="n">
        <v>1085048</v>
      </c>
      <c r="B685" s="0" t="s">
        <v>122</v>
      </c>
      <c r="C685" s="0" t="n">
        <v>850</v>
      </c>
      <c r="D685" s="0" t="s">
        <v>88</v>
      </c>
      <c r="E685" s="0" t="n">
        <v>1</v>
      </c>
      <c r="F685" s="0" t="s">
        <v>77</v>
      </c>
      <c r="G685" s="0" t="n">
        <v>48</v>
      </c>
      <c r="H685" s="0" t="s">
        <v>170</v>
      </c>
      <c r="I685" s="0" t="n">
        <v>100</v>
      </c>
      <c r="J685" s="0" t="n">
        <v>84.6709882944419</v>
      </c>
      <c r="K685" s="0" t="n">
        <v>89.8733974282325</v>
      </c>
      <c r="L685" s="0" t="n">
        <v>115.689703773096</v>
      </c>
      <c r="M685" s="0" t="n">
        <v>97.3893639119619</v>
      </c>
      <c r="N685" s="0" t="n">
        <v>64.7437751802259</v>
      </c>
      <c r="O685" s="0" t="n">
        <v>46.7588608622821</v>
      </c>
      <c r="P685" s="0" t="n">
        <v>77.9295534669141</v>
      </c>
      <c r="Q685" s="0" t="n">
        <v>85.3334509984176</v>
      </c>
      <c r="R685" s="0" t="n">
        <v>78.5498689314882</v>
      </c>
      <c r="S685" s="0" t="n">
        <v>140.456166076013</v>
      </c>
      <c r="T685" s="0" t="n">
        <v>87.3306500974407</v>
      </c>
      <c r="U685" s="0" t="n">
        <v>95.6199567777232</v>
      </c>
      <c r="V685" s="0" t="n">
        <v>110.857959087104</v>
      </c>
      <c r="W685" s="0" t="n">
        <v>114.686248552583</v>
      </c>
      <c r="X685" s="0" t="n">
        <v>63.716074323223</v>
      </c>
      <c r="Y685" s="0" t="n">
        <v>80.8148202721576</v>
      </c>
      <c r="Z685" s="0" t="n">
        <v>207.678872586536</v>
      </c>
    </row>
    <row r="686" customFormat="false" ht="12.75" hidden="false" customHeight="false" outlineLevel="0" collapsed="false">
      <c r="A686" s="0" t="n">
        <v>1085049</v>
      </c>
      <c r="B686" s="0" t="s">
        <v>122</v>
      </c>
      <c r="C686" s="0" t="n">
        <v>850</v>
      </c>
      <c r="D686" s="0" t="s">
        <v>88</v>
      </c>
      <c r="E686" s="0" t="n">
        <v>1</v>
      </c>
      <c r="F686" s="0" t="s">
        <v>77</v>
      </c>
      <c r="G686" s="0" t="n">
        <v>49</v>
      </c>
      <c r="H686" s="0" t="s">
        <v>171</v>
      </c>
      <c r="I686" s="0" t="s">
        <v>165</v>
      </c>
      <c r="J686" s="0" t="n">
        <v>75.7783012650889</v>
      </c>
      <c r="K686" s="0" t="n">
        <v>80.7210315943037</v>
      </c>
      <c r="L686" s="0" t="n">
        <v>107.384654189526</v>
      </c>
      <c r="M686" s="0" t="n">
        <v>80.1184887633453</v>
      </c>
      <c r="N686" s="0" t="n">
        <v>42.9075451185472</v>
      </c>
      <c r="O686" s="0" t="n">
        <v>30.9884297997038</v>
      </c>
      <c r="P686" s="0" t="n">
        <v>62.2182862045131</v>
      </c>
      <c r="Q686" s="0" t="n">
        <v>66.8875958693353</v>
      </c>
      <c r="R686" s="0" t="n">
        <v>65.3673533776159</v>
      </c>
      <c r="S686" s="0" t="n">
        <v>127.266873841101</v>
      </c>
      <c r="T686" s="0" t="n">
        <v>70.3141472861562</v>
      </c>
      <c r="U686" s="0" t="n">
        <v>80.7185232447475</v>
      </c>
      <c r="V686" s="0" t="n">
        <v>96.9547976512782</v>
      </c>
      <c r="W686" s="0" t="n">
        <v>56.586722211641</v>
      </c>
      <c r="X686" s="0" t="n">
        <v>25.8605448738816</v>
      </c>
      <c r="Y686" s="0" t="n">
        <v>65.7148236561627</v>
      </c>
      <c r="Z686" s="0" t="n">
        <v>130.323877299606</v>
      </c>
    </row>
    <row r="687" customFormat="false" ht="12.75" hidden="false" customHeight="false" outlineLevel="0" collapsed="false">
      <c r="A687" s="0" t="n">
        <v>1085050</v>
      </c>
      <c r="B687" s="0" t="s">
        <v>122</v>
      </c>
      <c r="C687" s="0" t="n">
        <v>850</v>
      </c>
      <c r="D687" s="0" t="s">
        <v>88</v>
      </c>
      <c r="E687" s="0" t="n">
        <v>1</v>
      </c>
      <c r="F687" s="0" t="s">
        <v>77</v>
      </c>
      <c r="G687" s="0" t="n">
        <v>50</v>
      </c>
      <c r="H687" s="0" t="s">
        <v>172</v>
      </c>
      <c r="I687" s="0" t="s">
        <v>165</v>
      </c>
      <c r="J687" s="0" t="n">
        <v>94.336421273003</v>
      </c>
      <c r="K687" s="0" t="n">
        <v>99.7945973140318</v>
      </c>
      <c r="L687" s="0" t="n">
        <v>124.473055325945</v>
      </c>
      <c r="M687" s="0" t="n">
        <v>117.382375546579</v>
      </c>
      <c r="N687" s="0" t="n">
        <v>94.4692042647337</v>
      </c>
      <c r="O687" s="0" t="n">
        <v>68.2269819096726</v>
      </c>
      <c r="P687" s="0" t="n">
        <v>96.5289724597246</v>
      </c>
      <c r="Q687" s="0" t="n">
        <v>107.472637908349</v>
      </c>
      <c r="R687" s="0" t="n">
        <v>93.6794796472186</v>
      </c>
      <c r="S687" s="0" t="n">
        <v>154.659526830393</v>
      </c>
      <c r="T687" s="0" t="n">
        <v>107.348694884068</v>
      </c>
      <c r="U687" s="0" t="n">
        <v>112.540489335</v>
      </c>
      <c r="V687" s="0" t="n">
        <v>126.232237260223</v>
      </c>
      <c r="W687" s="0" t="n">
        <v>213.963154816082</v>
      </c>
      <c r="X687" s="0" t="n">
        <v>139.654055630923</v>
      </c>
      <c r="Y687" s="0" t="n">
        <v>98.4473984212679</v>
      </c>
      <c r="Z687" s="0" t="n">
        <v>317.418802792949</v>
      </c>
    </row>
    <row r="688" customFormat="false" ht="12.75" hidden="false" customHeight="false" outlineLevel="0" collapsed="false">
      <c r="A688" s="0" t="n">
        <v>2085000</v>
      </c>
      <c r="B688" s="0" t="s">
        <v>122</v>
      </c>
      <c r="C688" s="0" t="n">
        <v>850</v>
      </c>
      <c r="D688" s="0" t="s">
        <v>88</v>
      </c>
      <c r="E688" s="0" t="n">
        <v>2</v>
      </c>
      <c r="F688" s="0" t="s">
        <v>78</v>
      </c>
      <c r="G688" s="0" t="n">
        <v>0</v>
      </c>
      <c r="H688" s="0" t="s">
        <v>123</v>
      </c>
      <c r="I688" s="0" t="n">
        <v>1</v>
      </c>
      <c r="J688" s="0" t="n">
        <v>0</v>
      </c>
      <c r="K688" s="0" t="n">
        <v>1</v>
      </c>
      <c r="L688" s="0" t="n">
        <v>0</v>
      </c>
      <c r="M688" s="0" t="n">
        <v>0</v>
      </c>
      <c r="N688" s="0" t="n">
        <v>1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2085001</v>
      </c>
      <c r="B689" s="0" t="s">
        <v>122</v>
      </c>
      <c r="C689" s="0" t="n">
        <v>850</v>
      </c>
      <c r="D689" s="0" t="s">
        <v>88</v>
      </c>
      <c r="E689" s="0" t="n">
        <v>2</v>
      </c>
      <c r="F689" s="0" t="s">
        <v>78</v>
      </c>
      <c r="G689" s="0" t="n">
        <v>1</v>
      </c>
      <c r="H689" s="0" t="s">
        <v>124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2085002</v>
      </c>
      <c r="B690" s="0" t="s">
        <v>122</v>
      </c>
      <c r="C690" s="0" t="n">
        <v>850</v>
      </c>
      <c r="D690" s="0" t="s">
        <v>88</v>
      </c>
      <c r="E690" s="0" t="n">
        <v>2</v>
      </c>
      <c r="F690" s="0" t="s">
        <v>78</v>
      </c>
      <c r="G690" s="0" t="n">
        <v>2</v>
      </c>
      <c r="H690" s="0" t="s">
        <v>125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2085003</v>
      </c>
      <c r="B691" s="0" t="s">
        <v>122</v>
      </c>
      <c r="C691" s="0" t="n">
        <v>850</v>
      </c>
      <c r="D691" s="0" t="s">
        <v>88</v>
      </c>
      <c r="E691" s="0" t="n">
        <v>2</v>
      </c>
      <c r="F691" s="0" t="s">
        <v>78</v>
      </c>
      <c r="G691" s="0" t="n">
        <v>3</v>
      </c>
      <c r="H691" s="0" t="s">
        <v>126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2085004</v>
      </c>
      <c r="B692" s="0" t="s">
        <v>122</v>
      </c>
      <c r="C692" s="0" t="n">
        <v>850</v>
      </c>
      <c r="D692" s="0" t="s">
        <v>88</v>
      </c>
      <c r="E692" s="0" t="n">
        <v>2</v>
      </c>
      <c r="F692" s="0" t="s">
        <v>78</v>
      </c>
      <c r="G692" s="0" t="n">
        <v>4</v>
      </c>
      <c r="H692" s="0" t="s">
        <v>127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2085005</v>
      </c>
      <c r="B693" s="0" t="s">
        <v>122</v>
      </c>
      <c r="C693" s="0" t="n">
        <v>850</v>
      </c>
      <c r="D693" s="0" t="s">
        <v>88</v>
      </c>
      <c r="E693" s="0" t="n">
        <v>2</v>
      </c>
      <c r="F693" s="0" t="s">
        <v>78</v>
      </c>
      <c r="G693" s="0" t="n">
        <v>5</v>
      </c>
      <c r="H693" s="0" t="s">
        <v>128</v>
      </c>
      <c r="I693" s="0" t="n">
        <v>4</v>
      </c>
      <c r="J693" s="0" t="n">
        <v>1</v>
      </c>
      <c r="K693" s="0" t="n">
        <v>1</v>
      </c>
      <c r="L693" s="0" t="n">
        <v>2</v>
      </c>
      <c r="M693" s="0" t="n">
        <v>0</v>
      </c>
      <c r="N693" s="0" t="n">
        <v>0</v>
      </c>
      <c r="O693" s="0" t="n">
        <v>0</v>
      </c>
      <c r="P693" s="0" t="n">
        <v>1</v>
      </c>
      <c r="Q693" s="0" t="n">
        <v>0</v>
      </c>
      <c r="R693" s="0" t="n">
        <v>0</v>
      </c>
      <c r="S693" s="0" t="n">
        <v>2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1</v>
      </c>
      <c r="Z693" s="0" t="n">
        <v>0</v>
      </c>
    </row>
    <row r="694" customFormat="false" ht="12.75" hidden="false" customHeight="false" outlineLevel="0" collapsed="false">
      <c r="A694" s="0" t="n">
        <v>2085006</v>
      </c>
      <c r="B694" s="0" t="s">
        <v>122</v>
      </c>
      <c r="C694" s="0" t="n">
        <v>850</v>
      </c>
      <c r="D694" s="0" t="s">
        <v>88</v>
      </c>
      <c r="E694" s="0" t="n">
        <v>2</v>
      </c>
      <c r="F694" s="0" t="s">
        <v>78</v>
      </c>
      <c r="G694" s="0" t="n">
        <v>6</v>
      </c>
      <c r="H694" s="0" t="s">
        <v>129</v>
      </c>
      <c r="I694" s="0" t="n">
        <v>4</v>
      </c>
      <c r="J694" s="0" t="n">
        <v>0</v>
      </c>
      <c r="K694" s="0" t="n">
        <v>0</v>
      </c>
      <c r="L694" s="0" t="n">
        <v>4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2</v>
      </c>
      <c r="T694" s="0" t="n">
        <v>0</v>
      </c>
      <c r="U694" s="0" t="n">
        <v>2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2085007</v>
      </c>
      <c r="B695" s="0" t="s">
        <v>122</v>
      </c>
      <c r="C695" s="0" t="n">
        <v>850</v>
      </c>
      <c r="D695" s="0" t="s">
        <v>88</v>
      </c>
      <c r="E695" s="0" t="n">
        <v>2</v>
      </c>
      <c r="F695" s="0" t="s">
        <v>78</v>
      </c>
      <c r="G695" s="0" t="n">
        <v>7</v>
      </c>
      <c r="H695" s="0" t="s">
        <v>130</v>
      </c>
      <c r="I695" s="0" t="n">
        <v>10</v>
      </c>
      <c r="J695" s="0" t="n">
        <v>3</v>
      </c>
      <c r="K695" s="0" t="n">
        <v>4</v>
      </c>
      <c r="L695" s="0" t="n">
        <v>3</v>
      </c>
      <c r="M695" s="0" t="n">
        <v>0</v>
      </c>
      <c r="N695" s="0" t="n">
        <v>0</v>
      </c>
      <c r="O695" s="0" t="n">
        <v>1</v>
      </c>
      <c r="P695" s="0" t="n">
        <v>1</v>
      </c>
      <c r="Q695" s="0" t="n">
        <v>1</v>
      </c>
      <c r="R695" s="0" t="n">
        <v>0</v>
      </c>
      <c r="S695" s="0" t="n">
        <v>2</v>
      </c>
      <c r="T695" s="0" t="n">
        <v>2</v>
      </c>
      <c r="U695" s="0" t="n">
        <v>0</v>
      </c>
      <c r="V695" s="0" t="n">
        <v>2</v>
      </c>
      <c r="W695" s="0" t="n">
        <v>0</v>
      </c>
      <c r="X695" s="0" t="n">
        <v>0</v>
      </c>
      <c r="Y695" s="0" t="n">
        <v>1</v>
      </c>
      <c r="Z695" s="0" t="n">
        <v>0</v>
      </c>
    </row>
    <row r="696" customFormat="false" ht="12.75" hidden="false" customHeight="false" outlineLevel="0" collapsed="false">
      <c r="A696" s="0" t="n">
        <v>2085008</v>
      </c>
      <c r="B696" s="0" t="s">
        <v>122</v>
      </c>
      <c r="C696" s="0" t="n">
        <v>850</v>
      </c>
      <c r="D696" s="0" t="s">
        <v>88</v>
      </c>
      <c r="E696" s="0" t="n">
        <v>2</v>
      </c>
      <c r="F696" s="0" t="s">
        <v>78</v>
      </c>
      <c r="G696" s="0" t="n">
        <v>8</v>
      </c>
      <c r="H696" s="0" t="s">
        <v>131</v>
      </c>
      <c r="I696" s="0" t="n">
        <v>26</v>
      </c>
      <c r="J696" s="0" t="n">
        <v>7</v>
      </c>
      <c r="K696" s="0" t="n">
        <v>6</v>
      </c>
      <c r="L696" s="0" t="n">
        <v>13</v>
      </c>
      <c r="M696" s="0" t="n">
        <v>4</v>
      </c>
      <c r="N696" s="0" t="n">
        <v>0</v>
      </c>
      <c r="O696" s="0" t="n">
        <v>0</v>
      </c>
      <c r="P696" s="0" t="n">
        <v>3</v>
      </c>
      <c r="Q696" s="0" t="n">
        <v>1</v>
      </c>
      <c r="R696" s="0" t="n">
        <v>5</v>
      </c>
      <c r="S696" s="0" t="n">
        <v>5</v>
      </c>
      <c r="T696" s="0" t="n">
        <v>2</v>
      </c>
      <c r="U696" s="0" t="n">
        <v>3</v>
      </c>
      <c r="V696" s="0" t="n">
        <v>3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2085009</v>
      </c>
      <c r="B697" s="0" t="s">
        <v>122</v>
      </c>
      <c r="C697" s="0" t="n">
        <v>850</v>
      </c>
      <c r="D697" s="0" t="s">
        <v>88</v>
      </c>
      <c r="E697" s="0" t="n">
        <v>2</v>
      </c>
      <c r="F697" s="0" t="s">
        <v>78</v>
      </c>
      <c r="G697" s="0" t="n">
        <v>9</v>
      </c>
      <c r="H697" s="0" t="s">
        <v>132</v>
      </c>
      <c r="I697" s="0" t="n">
        <v>35</v>
      </c>
      <c r="J697" s="0" t="n">
        <v>9</v>
      </c>
      <c r="K697" s="0" t="n">
        <v>8</v>
      </c>
      <c r="L697" s="0" t="n">
        <v>18</v>
      </c>
      <c r="M697" s="0" t="n">
        <v>4</v>
      </c>
      <c r="N697" s="0" t="n">
        <v>0</v>
      </c>
      <c r="O697" s="0" t="n">
        <v>2</v>
      </c>
      <c r="P697" s="0" t="n">
        <v>2</v>
      </c>
      <c r="Q697" s="0" t="n">
        <v>1</v>
      </c>
      <c r="R697" s="0" t="n">
        <v>3</v>
      </c>
      <c r="S697" s="0" t="n">
        <v>10</v>
      </c>
      <c r="T697" s="0" t="n">
        <v>3</v>
      </c>
      <c r="U697" s="0" t="n">
        <v>3</v>
      </c>
      <c r="V697" s="0" t="n">
        <v>4</v>
      </c>
      <c r="W697" s="0" t="n">
        <v>0</v>
      </c>
      <c r="X697" s="0" t="n">
        <v>0</v>
      </c>
      <c r="Y697" s="0" t="n">
        <v>3</v>
      </c>
      <c r="Z697" s="0" t="n">
        <v>0</v>
      </c>
    </row>
    <row r="698" customFormat="false" ht="12.75" hidden="false" customHeight="false" outlineLevel="0" collapsed="false">
      <c r="A698" s="0" t="n">
        <v>2085010</v>
      </c>
      <c r="B698" s="0" t="s">
        <v>122</v>
      </c>
      <c r="C698" s="0" t="n">
        <v>850</v>
      </c>
      <c r="D698" s="0" t="s">
        <v>88</v>
      </c>
      <c r="E698" s="0" t="n">
        <v>2</v>
      </c>
      <c r="F698" s="0" t="s">
        <v>78</v>
      </c>
      <c r="G698" s="0" t="n">
        <v>10</v>
      </c>
      <c r="H698" s="0" t="s">
        <v>133</v>
      </c>
      <c r="I698" s="0" t="n">
        <v>53</v>
      </c>
      <c r="J698" s="0" t="n">
        <v>17</v>
      </c>
      <c r="K698" s="0" t="n">
        <v>15</v>
      </c>
      <c r="L698" s="0" t="n">
        <v>21</v>
      </c>
      <c r="M698" s="0" t="n">
        <v>2</v>
      </c>
      <c r="N698" s="0" t="n">
        <v>1</v>
      </c>
      <c r="O698" s="0" t="n">
        <v>2</v>
      </c>
      <c r="P698" s="0" t="n">
        <v>2</v>
      </c>
      <c r="Q698" s="0" t="n">
        <v>2</v>
      </c>
      <c r="R698" s="0" t="n">
        <v>10</v>
      </c>
      <c r="S698" s="0" t="n">
        <v>11</v>
      </c>
      <c r="T698" s="0" t="n">
        <v>3</v>
      </c>
      <c r="U698" s="0" t="n">
        <v>6</v>
      </c>
      <c r="V698" s="0" t="n">
        <v>10</v>
      </c>
      <c r="W698" s="0" t="n">
        <v>0</v>
      </c>
      <c r="X698" s="0" t="n">
        <v>0</v>
      </c>
      <c r="Y698" s="0" t="n">
        <v>4</v>
      </c>
      <c r="Z698" s="0" t="n">
        <v>0</v>
      </c>
    </row>
    <row r="699" customFormat="false" ht="12.75" hidden="false" customHeight="false" outlineLevel="0" collapsed="false">
      <c r="A699" s="0" t="n">
        <v>2085011</v>
      </c>
      <c r="B699" s="0" t="s">
        <v>122</v>
      </c>
      <c r="C699" s="0" t="n">
        <v>850</v>
      </c>
      <c r="D699" s="0" t="s">
        <v>88</v>
      </c>
      <c r="E699" s="0" t="n">
        <v>2</v>
      </c>
      <c r="F699" s="0" t="s">
        <v>78</v>
      </c>
      <c r="G699" s="0" t="n">
        <v>11</v>
      </c>
      <c r="H699" s="0" t="s">
        <v>134</v>
      </c>
      <c r="I699" s="0" t="n">
        <v>90</v>
      </c>
      <c r="J699" s="0" t="n">
        <v>18</v>
      </c>
      <c r="K699" s="0" t="n">
        <v>32</v>
      </c>
      <c r="L699" s="0" t="n">
        <v>40</v>
      </c>
      <c r="M699" s="0" t="n">
        <v>4</v>
      </c>
      <c r="N699" s="0" t="n">
        <v>2</v>
      </c>
      <c r="O699" s="0" t="n">
        <v>1</v>
      </c>
      <c r="P699" s="0" t="n">
        <v>6</v>
      </c>
      <c r="Q699" s="0" t="n">
        <v>3</v>
      </c>
      <c r="R699" s="0" t="n">
        <v>8</v>
      </c>
      <c r="S699" s="0" t="n">
        <v>23</v>
      </c>
      <c r="T699" s="0" t="n">
        <v>5</v>
      </c>
      <c r="U699" s="0" t="n">
        <v>10</v>
      </c>
      <c r="V699" s="0" t="n">
        <v>23</v>
      </c>
      <c r="W699" s="0" t="n">
        <v>1</v>
      </c>
      <c r="X699" s="0" t="n">
        <v>0</v>
      </c>
      <c r="Y699" s="0" t="n">
        <v>4</v>
      </c>
      <c r="Z699" s="0" t="n">
        <v>0</v>
      </c>
    </row>
    <row r="700" customFormat="false" ht="12.75" hidden="false" customHeight="false" outlineLevel="0" collapsed="false">
      <c r="A700" s="0" t="n">
        <v>2085012</v>
      </c>
      <c r="B700" s="0" t="s">
        <v>122</v>
      </c>
      <c r="C700" s="0" t="n">
        <v>850</v>
      </c>
      <c r="D700" s="0" t="s">
        <v>88</v>
      </c>
      <c r="E700" s="0" t="n">
        <v>2</v>
      </c>
      <c r="F700" s="0" t="s">
        <v>78</v>
      </c>
      <c r="G700" s="0" t="n">
        <v>12</v>
      </c>
      <c r="H700" s="0" t="s">
        <v>135</v>
      </c>
      <c r="I700" s="0" t="n">
        <v>137</v>
      </c>
      <c r="J700" s="0" t="n">
        <v>34</v>
      </c>
      <c r="K700" s="0" t="n">
        <v>36</v>
      </c>
      <c r="L700" s="0" t="n">
        <v>67</v>
      </c>
      <c r="M700" s="0" t="n">
        <v>7</v>
      </c>
      <c r="N700" s="0" t="n">
        <v>1</v>
      </c>
      <c r="O700" s="0" t="n">
        <v>0</v>
      </c>
      <c r="P700" s="0" t="n">
        <v>14</v>
      </c>
      <c r="Q700" s="0" t="n">
        <v>7</v>
      </c>
      <c r="R700" s="0" t="n">
        <v>15</v>
      </c>
      <c r="S700" s="0" t="n">
        <v>43</v>
      </c>
      <c r="T700" s="0" t="n">
        <v>7</v>
      </c>
      <c r="U700" s="0" t="n">
        <v>10</v>
      </c>
      <c r="V700" s="0" t="n">
        <v>21</v>
      </c>
      <c r="W700" s="0" t="n">
        <v>1</v>
      </c>
      <c r="X700" s="0" t="n">
        <v>0</v>
      </c>
      <c r="Y700" s="0" t="n">
        <v>11</v>
      </c>
      <c r="Z700" s="0" t="n">
        <v>0</v>
      </c>
    </row>
    <row r="701" customFormat="false" ht="12.75" hidden="false" customHeight="false" outlineLevel="0" collapsed="false">
      <c r="A701" s="0" t="n">
        <v>2085013</v>
      </c>
      <c r="B701" s="0" t="s">
        <v>122</v>
      </c>
      <c r="C701" s="0" t="n">
        <v>850</v>
      </c>
      <c r="D701" s="0" t="s">
        <v>88</v>
      </c>
      <c r="E701" s="0" t="n">
        <v>2</v>
      </c>
      <c r="F701" s="0" t="s">
        <v>78</v>
      </c>
      <c r="G701" s="0" t="n">
        <v>13</v>
      </c>
      <c r="H701" s="0" t="s">
        <v>136</v>
      </c>
      <c r="I701" s="0" t="n">
        <v>116</v>
      </c>
      <c r="J701" s="0" t="n">
        <v>30</v>
      </c>
      <c r="K701" s="0" t="n">
        <v>32</v>
      </c>
      <c r="L701" s="0" t="n">
        <v>54</v>
      </c>
      <c r="M701" s="0" t="n">
        <v>5</v>
      </c>
      <c r="N701" s="0" t="n">
        <v>4</v>
      </c>
      <c r="O701" s="0" t="n">
        <v>2</v>
      </c>
      <c r="P701" s="0" t="n">
        <v>7</v>
      </c>
      <c r="Q701" s="0" t="n">
        <v>4</v>
      </c>
      <c r="R701" s="0" t="n">
        <v>11</v>
      </c>
      <c r="S701" s="0" t="n">
        <v>29</v>
      </c>
      <c r="T701" s="0" t="n">
        <v>9</v>
      </c>
      <c r="U701" s="0" t="n">
        <v>16</v>
      </c>
      <c r="V701" s="0" t="n">
        <v>19</v>
      </c>
      <c r="W701" s="0" t="n">
        <v>0</v>
      </c>
      <c r="X701" s="0" t="n">
        <v>0</v>
      </c>
      <c r="Y701" s="0" t="n">
        <v>10</v>
      </c>
      <c r="Z701" s="0" t="n">
        <v>0</v>
      </c>
    </row>
    <row r="702" customFormat="false" ht="12.75" hidden="false" customHeight="false" outlineLevel="0" collapsed="false">
      <c r="A702" s="0" t="n">
        <v>2085014</v>
      </c>
      <c r="B702" s="0" t="s">
        <v>122</v>
      </c>
      <c r="C702" s="0" t="n">
        <v>850</v>
      </c>
      <c r="D702" s="0" t="s">
        <v>88</v>
      </c>
      <c r="E702" s="0" t="n">
        <v>2</v>
      </c>
      <c r="F702" s="0" t="s">
        <v>78</v>
      </c>
      <c r="G702" s="0" t="n">
        <v>14</v>
      </c>
      <c r="H702" s="0" t="s">
        <v>137</v>
      </c>
      <c r="I702" s="0" t="n">
        <v>145</v>
      </c>
      <c r="J702" s="0" t="n">
        <v>30</v>
      </c>
      <c r="K702" s="0" t="n">
        <v>34</v>
      </c>
      <c r="L702" s="0" t="n">
        <v>81</v>
      </c>
      <c r="M702" s="0" t="n">
        <v>13</v>
      </c>
      <c r="N702" s="0" t="n">
        <v>6</v>
      </c>
      <c r="O702" s="0" t="n">
        <v>3</v>
      </c>
      <c r="P702" s="0" t="n">
        <v>6</v>
      </c>
      <c r="Q702" s="0" t="n">
        <v>5</v>
      </c>
      <c r="R702" s="0" t="n">
        <v>6</v>
      </c>
      <c r="S702" s="0" t="n">
        <v>47</v>
      </c>
      <c r="T702" s="0" t="n">
        <v>11</v>
      </c>
      <c r="U702" s="0" t="n">
        <v>16</v>
      </c>
      <c r="V702" s="0" t="n">
        <v>19</v>
      </c>
      <c r="W702" s="0" t="n">
        <v>1</v>
      </c>
      <c r="X702" s="0" t="n">
        <v>0</v>
      </c>
      <c r="Y702" s="0" t="n">
        <v>9</v>
      </c>
      <c r="Z702" s="0" t="n">
        <v>3</v>
      </c>
    </row>
    <row r="703" customFormat="false" ht="12.75" hidden="false" customHeight="false" outlineLevel="0" collapsed="false">
      <c r="A703" s="0" t="n">
        <v>2085015</v>
      </c>
      <c r="B703" s="0" t="s">
        <v>122</v>
      </c>
      <c r="C703" s="0" t="n">
        <v>850</v>
      </c>
      <c r="D703" s="0" t="s">
        <v>88</v>
      </c>
      <c r="E703" s="0" t="n">
        <v>2</v>
      </c>
      <c r="F703" s="0" t="s">
        <v>78</v>
      </c>
      <c r="G703" s="0" t="n">
        <v>15</v>
      </c>
      <c r="H703" s="0" t="s">
        <v>138</v>
      </c>
      <c r="I703" s="0" t="n">
        <v>94</v>
      </c>
      <c r="J703" s="0" t="n">
        <v>24</v>
      </c>
      <c r="K703" s="0" t="n">
        <v>29</v>
      </c>
      <c r="L703" s="0" t="n">
        <v>41</v>
      </c>
      <c r="M703" s="0" t="n">
        <v>3</v>
      </c>
      <c r="N703" s="0" t="n">
        <v>2</v>
      </c>
      <c r="O703" s="0" t="n">
        <v>3</v>
      </c>
      <c r="P703" s="0" t="n">
        <v>5</v>
      </c>
      <c r="Q703" s="0" t="n">
        <v>4</v>
      </c>
      <c r="R703" s="0" t="n">
        <v>8</v>
      </c>
      <c r="S703" s="0" t="n">
        <v>21</v>
      </c>
      <c r="T703" s="0" t="n">
        <v>4</v>
      </c>
      <c r="U703" s="0" t="n">
        <v>13</v>
      </c>
      <c r="V703" s="0" t="n">
        <v>19</v>
      </c>
      <c r="W703" s="0" t="n">
        <v>0</v>
      </c>
      <c r="X703" s="0" t="n">
        <v>1</v>
      </c>
      <c r="Y703" s="0" t="n">
        <v>8</v>
      </c>
      <c r="Z703" s="0" t="n">
        <v>3</v>
      </c>
    </row>
    <row r="704" customFormat="false" ht="12.75" hidden="false" customHeight="false" outlineLevel="0" collapsed="false">
      <c r="A704" s="0" t="n">
        <v>2085016</v>
      </c>
      <c r="B704" s="0" t="s">
        <v>122</v>
      </c>
      <c r="C704" s="0" t="n">
        <v>850</v>
      </c>
      <c r="D704" s="0" t="s">
        <v>88</v>
      </c>
      <c r="E704" s="0" t="n">
        <v>2</v>
      </c>
      <c r="F704" s="0" t="s">
        <v>78</v>
      </c>
      <c r="G704" s="0" t="n">
        <v>16</v>
      </c>
      <c r="H704" s="0" t="s">
        <v>139</v>
      </c>
      <c r="I704" s="0" t="n">
        <v>71</v>
      </c>
      <c r="J704" s="0" t="n">
        <v>22</v>
      </c>
      <c r="K704" s="0" t="n">
        <v>19</v>
      </c>
      <c r="L704" s="0" t="n">
        <v>30</v>
      </c>
      <c r="M704" s="0" t="n">
        <v>5</v>
      </c>
      <c r="N704" s="0" t="n">
        <v>4</v>
      </c>
      <c r="O704" s="0" t="n">
        <v>1</v>
      </c>
      <c r="P704" s="0" t="n">
        <v>5</v>
      </c>
      <c r="Q704" s="0" t="n">
        <v>1</v>
      </c>
      <c r="R704" s="0" t="n">
        <v>7</v>
      </c>
      <c r="S704" s="0" t="n">
        <v>16</v>
      </c>
      <c r="T704" s="0" t="n">
        <v>5</v>
      </c>
      <c r="U704" s="0" t="n">
        <v>8</v>
      </c>
      <c r="V704" s="0" t="n">
        <v>9</v>
      </c>
      <c r="W704" s="0" t="n">
        <v>0</v>
      </c>
      <c r="X704" s="0" t="n">
        <v>0</v>
      </c>
      <c r="Y704" s="0" t="n">
        <v>10</v>
      </c>
      <c r="Z704" s="0" t="n">
        <v>0</v>
      </c>
    </row>
    <row r="705" customFormat="false" ht="12.75" hidden="false" customHeight="false" outlineLevel="0" collapsed="false">
      <c r="A705" s="0" t="n">
        <v>2085017</v>
      </c>
      <c r="B705" s="0" t="s">
        <v>122</v>
      </c>
      <c r="C705" s="0" t="n">
        <v>850</v>
      </c>
      <c r="D705" s="0" t="s">
        <v>88</v>
      </c>
      <c r="E705" s="0" t="n">
        <v>2</v>
      </c>
      <c r="F705" s="0" t="s">
        <v>78</v>
      </c>
      <c r="G705" s="0" t="n">
        <v>17</v>
      </c>
      <c r="H705" s="0" t="s">
        <v>140</v>
      </c>
      <c r="I705" s="0" t="n">
        <v>71</v>
      </c>
      <c r="J705" s="0" t="n">
        <v>17</v>
      </c>
      <c r="K705" s="0" t="n">
        <v>24</v>
      </c>
      <c r="L705" s="0" t="n">
        <v>30</v>
      </c>
      <c r="M705" s="0" t="n">
        <v>4</v>
      </c>
      <c r="N705" s="0" t="n">
        <v>1</v>
      </c>
      <c r="O705" s="0" t="n">
        <v>1</v>
      </c>
      <c r="P705" s="0" t="n">
        <v>3</v>
      </c>
      <c r="Q705" s="0" t="n">
        <v>6</v>
      </c>
      <c r="R705" s="0" t="n">
        <v>4</v>
      </c>
      <c r="S705" s="0" t="n">
        <v>14</v>
      </c>
      <c r="T705" s="0" t="n">
        <v>4</v>
      </c>
      <c r="U705" s="0" t="n">
        <v>6</v>
      </c>
      <c r="V705" s="0" t="n">
        <v>19</v>
      </c>
      <c r="W705" s="0" t="n">
        <v>1</v>
      </c>
      <c r="X705" s="0" t="n">
        <v>0</v>
      </c>
      <c r="Y705" s="0" t="n">
        <v>8</v>
      </c>
      <c r="Z705" s="0" t="n">
        <v>0</v>
      </c>
    </row>
    <row r="706" customFormat="false" ht="12.75" hidden="false" customHeight="false" outlineLevel="0" collapsed="false">
      <c r="A706" s="0" t="n">
        <v>2085018</v>
      </c>
      <c r="B706" s="0" t="s">
        <v>122</v>
      </c>
      <c r="C706" s="0" t="n">
        <v>850</v>
      </c>
      <c r="D706" s="0" t="s">
        <v>88</v>
      </c>
      <c r="E706" s="0" t="n">
        <v>2</v>
      </c>
      <c r="F706" s="0" t="s">
        <v>78</v>
      </c>
      <c r="G706" s="0" t="n">
        <v>18</v>
      </c>
      <c r="H706" s="0" t="s">
        <v>141</v>
      </c>
      <c r="I706" s="0" t="n">
        <v>857</v>
      </c>
      <c r="J706" s="0" t="n">
        <v>212</v>
      </c>
      <c r="K706" s="0" t="n">
        <v>241</v>
      </c>
      <c r="L706" s="0" t="n">
        <v>404</v>
      </c>
      <c r="M706" s="0" t="n">
        <v>51</v>
      </c>
      <c r="N706" s="0" t="n">
        <v>22</v>
      </c>
      <c r="O706" s="0" t="n">
        <v>16</v>
      </c>
      <c r="P706" s="0" t="n">
        <v>55</v>
      </c>
      <c r="Q706" s="0" t="n">
        <v>35</v>
      </c>
      <c r="R706" s="0" t="n">
        <v>77</v>
      </c>
      <c r="S706" s="0" t="n">
        <v>225</v>
      </c>
      <c r="T706" s="0" t="n">
        <v>55</v>
      </c>
      <c r="U706" s="0" t="n">
        <v>93</v>
      </c>
      <c r="V706" s="0" t="n">
        <v>148</v>
      </c>
      <c r="W706" s="0" t="n">
        <v>4</v>
      </c>
      <c r="X706" s="0" t="n">
        <v>1</v>
      </c>
      <c r="Y706" s="0" t="n">
        <v>69</v>
      </c>
      <c r="Z706" s="0" t="n">
        <v>6</v>
      </c>
    </row>
    <row r="707" customFormat="false" ht="12.75" hidden="false" customHeight="false" outlineLevel="0" collapsed="false">
      <c r="A707" s="0" t="n">
        <v>2085019</v>
      </c>
      <c r="B707" s="0" t="s">
        <v>122</v>
      </c>
      <c r="C707" s="0" t="n">
        <v>850</v>
      </c>
      <c r="D707" s="0" t="s">
        <v>88</v>
      </c>
      <c r="E707" s="0" t="n">
        <v>2</v>
      </c>
      <c r="F707" s="0" t="s">
        <v>78</v>
      </c>
      <c r="G707" s="0" t="n">
        <v>19</v>
      </c>
      <c r="H707" s="0" t="s">
        <v>142</v>
      </c>
      <c r="I707" s="0" t="n">
        <v>0.142397808212936</v>
      </c>
      <c r="J707" s="0" t="n">
        <v>0</v>
      </c>
      <c r="K707" s="0" t="n">
        <v>0.510660028086302</v>
      </c>
      <c r="L707" s="0" t="n">
        <v>0</v>
      </c>
      <c r="M707" s="0" t="n">
        <v>0</v>
      </c>
      <c r="N707" s="0" t="n">
        <v>6.81523887412254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</row>
    <row r="708" customFormat="false" ht="12.75" hidden="false" customHeight="false" outlineLevel="0" collapsed="false">
      <c r="A708" s="0" t="n">
        <v>2085020</v>
      </c>
      <c r="B708" s="0" t="s">
        <v>122</v>
      </c>
      <c r="C708" s="0" t="n">
        <v>850</v>
      </c>
      <c r="D708" s="0" t="s">
        <v>88</v>
      </c>
      <c r="E708" s="0" t="n">
        <v>2</v>
      </c>
      <c r="F708" s="0" t="s">
        <v>78</v>
      </c>
      <c r="G708" s="0" t="n">
        <v>20</v>
      </c>
      <c r="H708" s="0" t="s">
        <v>143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</row>
    <row r="709" customFormat="false" ht="12.75" hidden="false" customHeight="false" outlineLevel="0" collapsed="false">
      <c r="A709" s="0" t="n">
        <v>2085021</v>
      </c>
      <c r="B709" s="0" t="s">
        <v>122</v>
      </c>
      <c r="C709" s="0" t="n">
        <v>850</v>
      </c>
      <c r="D709" s="0" t="s">
        <v>88</v>
      </c>
      <c r="E709" s="0" t="n">
        <v>2</v>
      </c>
      <c r="F709" s="0" t="s">
        <v>78</v>
      </c>
      <c r="G709" s="0" t="n">
        <v>21</v>
      </c>
      <c r="H709" s="0" t="s">
        <v>144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</row>
    <row r="710" customFormat="false" ht="12.75" hidden="false" customHeight="false" outlineLevel="0" collapsed="false">
      <c r="A710" s="0" t="n">
        <v>2085022</v>
      </c>
      <c r="B710" s="0" t="s">
        <v>122</v>
      </c>
      <c r="C710" s="0" t="n">
        <v>850</v>
      </c>
      <c r="D710" s="0" t="s">
        <v>88</v>
      </c>
      <c r="E710" s="0" t="n">
        <v>2</v>
      </c>
      <c r="F710" s="0" t="s">
        <v>78</v>
      </c>
      <c r="G710" s="0" t="n">
        <v>22</v>
      </c>
      <c r="H710" s="0" t="s">
        <v>145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</row>
    <row r="711" customFormat="false" ht="12.75" hidden="false" customHeight="false" outlineLevel="0" collapsed="false">
      <c r="A711" s="0" t="n">
        <v>2085023</v>
      </c>
      <c r="B711" s="0" t="s">
        <v>122</v>
      </c>
      <c r="C711" s="0" t="n">
        <v>850</v>
      </c>
      <c r="D711" s="0" t="s">
        <v>88</v>
      </c>
      <c r="E711" s="0" t="n">
        <v>2</v>
      </c>
      <c r="F711" s="0" t="s">
        <v>78</v>
      </c>
      <c r="G711" s="0" t="n">
        <v>23</v>
      </c>
      <c r="H711" s="0" t="s">
        <v>146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</row>
    <row r="712" customFormat="false" ht="12.75" hidden="false" customHeight="false" outlineLevel="0" collapsed="false">
      <c r="A712" s="0" t="n">
        <v>2085024</v>
      </c>
      <c r="B712" s="0" t="s">
        <v>122</v>
      </c>
      <c r="C712" s="0" t="n">
        <v>850</v>
      </c>
      <c r="D712" s="0" t="s">
        <v>88</v>
      </c>
      <c r="E712" s="0" t="n">
        <v>2</v>
      </c>
      <c r="F712" s="0" t="s">
        <v>78</v>
      </c>
      <c r="G712" s="0" t="n">
        <v>24</v>
      </c>
      <c r="H712" s="0" t="s">
        <v>147</v>
      </c>
      <c r="I712" s="0" t="n">
        <v>0.475000148437546</v>
      </c>
      <c r="J712" s="0" t="n">
        <v>0.540560994199781</v>
      </c>
      <c r="K712" s="0" t="n">
        <v>0.393865156325081</v>
      </c>
      <c r="L712" s="0" t="n">
        <v>0.496009602745909</v>
      </c>
      <c r="M712" s="0" t="n">
        <v>0</v>
      </c>
      <c r="N712" s="0" t="n">
        <v>0</v>
      </c>
      <c r="O712" s="0" t="n">
        <v>0</v>
      </c>
      <c r="P712" s="0" t="n">
        <v>1.96509982707122</v>
      </c>
      <c r="Q712" s="0" t="n">
        <v>0</v>
      </c>
      <c r="R712" s="0" t="n">
        <v>0</v>
      </c>
      <c r="S712" s="0" t="n">
        <v>0.876389625299616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1.69302136592964</v>
      </c>
      <c r="Z712" s="0" t="n">
        <v>0</v>
      </c>
    </row>
    <row r="713" customFormat="false" ht="12.75" hidden="false" customHeight="false" outlineLevel="0" collapsed="false">
      <c r="A713" s="0" t="n">
        <v>2085025</v>
      </c>
      <c r="B713" s="0" t="s">
        <v>122</v>
      </c>
      <c r="C713" s="0" t="n">
        <v>850</v>
      </c>
      <c r="D713" s="0" t="s">
        <v>88</v>
      </c>
      <c r="E713" s="0" t="n">
        <v>2</v>
      </c>
      <c r="F713" s="0" t="s">
        <v>78</v>
      </c>
      <c r="G713" s="0" t="n">
        <v>25</v>
      </c>
      <c r="H713" s="0" t="s">
        <v>148</v>
      </c>
      <c r="I713" s="0" t="n">
        <v>0.516442896263407</v>
      </c>
      <c r="J713" s="0" t="n">
        <v>0</v>
      </c>
      <c r="K713" s="0" t="n">
        <v>0</v>
      </c>
      <c r="L713" s="0" t="n">
        <v>1.08774572855849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1.02560946842661</v>
      </c>
      <c r="T713" s="0" t="n">
        <v>0</v>
      </c>
      <c r="U713" s="0" t="n">
        <v>2.41715211138237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</row>
    <row r="714" customFormat="false" ht="12.75" hidden="false" customHeight="false" outlineLevel="0" collapsed="false">
      <c r="A714" s="0" t="n">
        <v>2085026</v>
      </c>
      <c r="B714" s="0" t="s">
        <v>122</v>
      </c>
      <c r="C714" s="0" t="n">
        <v>850</v>
      </c>
      <c r="D714" s="0" t="s">
        <v>88</v>
      </c>
      <c r="E714" s="0" t="n">
        <v>2</v>
      </c>
      <c r="F714" s="0" t="s">
        <v>78</v>
      </c>
      <c r="G714" s="0" t="n">
        <v>26</v>
      </c>
      <c r="H714" s="0" t="s">
        <v>149</v>
      </c>
      <c r="I714" s="0" t="n">
        <v>1.1047965848528</v>
      </c>
      <c r="J714" s="0" t="n">
        <v>1.36569732505417</v>
      </c>
      <c r="K714" s="0" t="n">
        <v>1.5561053794563</v>
      </c>
      <c r="L714" s="0" t="n">
        <v>0.700240882863705</v>
      </c>
      <c r="M714" s="0" t="n">
        <v>0</v>
      </c>
      <c r="N714" s="0" t="n">
        <v>0</v>
      </c>
      <c r="O714" s="0" t="n">
        <v>4.42536619905297</v>
      </c>
      <c r="P714" s="0" t="n">
        <v>1.6214813853937</v>
      </c>
      <c r="Q714" s="0" t="n">
        <v>1.87272931570471</v>
      </c>
      <c r="R714" s="0" t="n">
        <v>0</v>
      </c>
      <c r="S714" s="0" t="n">
        <v>0.947763987811755</v>
      </c>
      <c r="T714" s="0" t="n">
        <v>3.99792108103786</v>
      </c>
      <c r="U714" s="0" t="n">
        <v>0</v>
      </c>
      <c r="V714" s="0" t="n">
        <v>1.29914840821841</v>
      </c>
      <c r="W714" s="0" t="n">
        <v>0</v>
      </c>
      <c r="X714" s="0" t="n">
        <v>0</v>
      </c>
      <c r="Y714" s="0" t="n">
        <v>1.58020321413334</v>
      </c>
      <c r="Z714" s="0" t="n">
        <v>0</v>
      </c>
    </row>
    <row r="715" customFormat="false" ht="12.75" hidden="false" customHeight="false" outlineLevel="0" collapsed="false">
      <c r="A715" s="0" t="n">
        <v>2085027</v>
      </c>
      <c r="B715" s="0" t="s">
        <v>122</v>
      </c>
      <c r="C715" s="0" t="n">
        <v>850</v>
      </c>
      <c r="D715" s="0" t="s">
        <v>88</v>
      </c>
      <c r="E715" s="0" t="n">
        <v>2</v>
      </c>
      <c r="F715" s="0" t="s">
        <v>78</v>
      </c>
      <c r="G715" s="0" t="n">
        <v>27</v>
      </c>
      <c r="H715" s="0" t="s">
        <v>150</v>
      </c>
      <c r="I715" s="0" t="n">
        <v>2.52247182835549</v>
      </c>
      <c r="J715" s="0" t="n">
        <v>2.75099920221023</v>
      </c>
      <c r="K715" s="0" t="n">
        <v>2.10000945004253</v>
      </c>
      <c r="L715" s="0" t="n">
        <v>2.64998399817355</v>
      </c>
      <c r="M715" s="0" t="n">
        <v>5.42262590659527</v>
      </c>
      <c r="N715" s="0" t="n">
        <v>0</v>
      </c>
      <c r="O715" s="0" t="n">
        <v>0</v>
      </c>
      <c r="P715" s="0" t="n">
        <v>4.18924202647601</v>
      </c>
      <c r="Q715" s="0" t="n">
        <v>1.64487211119335</v>
      </c>
      <c r="R715" s="0" t="n">
        <v>4.72916095226385</v>
      </c>
      <c r="S715" s="0" t="n">
        <v>2.09222529081932</v>
      </c>
      <c r="T715" s="0" t="n">
        <v>3.29842500206152</v>
      </c>
      <c r="U715" s="0" t="n">
        <v>2.56346717480283</v>
      </c>
      <c r="V715" s="0" t="n">
        <v>1.84147366999564</v>
      </c>
      <c r="W715" s="0" t="n">
        <v>0</v>
      </c>
      <c r="X715" s="0" t="n">
        <v>0</v>
      </c>
      <c r="Y715" s="0" t="n">
        <v>0</v>
      </c>
      <c r="Z715" s="0" t="n">
        <v>0</v>
      </c>
    </row>
    <row r="716" customFormat="false" ht="12.75" hidden="false" customHeight="false" outlineLevel="0" collapsed="false">
      <c r="A716" s="0" t="n">
        <v>2085028</v>
      </c>
      <c r="B716" s="0" t="s">
        <v>122</v>
      </c>
      <c r="C716" s="0" t="n">
        <v>850</v>
      </c>
      <c r="D716" s="0" t="s">
        <v>88</v>
      </c>
      <c r="E716" s="0" t="n">
        <v>2</v>
      </c>
      <c r="F716" s="0" t="s">
        <v>78</v>
      </c>
      <c r="G716" s="0" t="n">
        <v>28</v>
      </c>
      <c r="H716" s="0" t="s">
        <v>151</v>
      </c>
      <c r="I716" s="0" t="n">
        <v>3.40982379979073</v>
      </c>
      <c r="J716" s="0" t="n">
        <v>3.49384307209739</v>
      </c>
      <c r="K716" s="0" t="n">
        <v>2.85775523326427</v>
      </c>
      <c r="L716" s="0" t="n">
        <v>3.68165920107995</v>
      </c>
      <c r="M716" s="0" t="n">
        <v>5.40131792157286</v>
      </c>
      <c r="N716" s="0" t="n">
        <v>0</v>
      </c>
      <c r="O716" s="0" t="n">
        <v>6.62866233594061</v>
      </c>
      <c r="P716" s="0" t="n">
        <v>2.84539543883111</v>
      </c>
      <c r="Q716" s="0" t="n">
        <v>1.73587001805305</v>
      </c>
      <c r="R716" s="0" t="n">
        <v>2.86645200126124</v>
      </c>
      <c r="S716" s="0" t="n">
        <v>4.12219845087782</v>
      </c>
      <c r="T716" s="0" t="n">
        <v>4.81193359531638</v>
      </c>
      <c r="U716" s="0" t="n">
        <v>2.61649964677255</v>
      </c>
      <c r="V716" s="0" t="n">
        <v>2.55909919708263</v>
      </c>
      <c r="W716" s="0" t="n">
        <v>0</v>
      </c>
      <c r="X716" s="0" t="n">
        <v>0</v>
      </c>
      <c r="Y716" s="0" t="n">
        <v>3.8737668508858</v>
      </c>
      <c r="Z716" s="0" t="n">
        <v>0</v>
      </c>
    </row>
    <row r="717" customFormat="false" ht="12.75" hidden="false" customHeight="false" outlineLevel="0" collapsed="false">
      <c r="A717" s="0" t="n">
        <v>2085029</v>
      </c>
      <c r="B717" s="0" t="s">
        <v>122</v>
      </c>
      <c r="C717" s="0" t="n">
        <v>850</v>
      </c>
      <c r="D717" s="0" t="s">
        <v>88</v>
      </c>
      <c r="E717" s="0" t="n">
        <v>2</v>
      </c>
      <c r="F717" s="0" t="s">
        <v>78</v>
      </c>
      <c r="G717" s="0" t="n">
        <v>29</v>
      </c>
      <c r="H717" s="0" t="s">
        <v>152</v>
      </c>
      <c r="I717" s="0" t="n">
        <v>5.75039384772957</v>
      </c>
      <c r="J717" s="0" t="n">
        <v>7.13913759217887</v>
      </c>
      <c r="K717" s="0" t="n">
        <v>6.02124294511035</v>
      </c>
      <c r="L717" s="0" t="n">
        <v>4.83387580161774</v>
      </c>
      <c r="M717" s="0" t="n">
        <v>2.93573672313067</v>
      </c>
      <c r="N717" s="0" t="n">
        <v>4.68603561387067</v>
      </c>
      <c r="O717" s="0" t="n">
        <v>7.16024631247315</v>
      </c>
      <c r="P717" s="0" t="n">
        <v>3.15089643003435</v>
      </c>
      <c r="Q717" s="0" t="n">
        <v>3.99392922757409</v>
      </c>
      <c r="R717" s="0" t="n">
        <v>10.3362378161597</v>
      </c>
      <c r="S717" s="0" t="n">
        <v>5.16842001400172</v>
      </c>
      <c r="T717" s="0" t="n">
        <v>5.09709975024211</v>
      </c>
      <c r="U717" s="0" t="n">
        <v>5.80265181187803</v>
      </c>
      <c r="V717" s="0" t="n">
        <v>7.33288358314023</v>
      </c>
      <c r="W717" s="0" t="n">
        <v>0</v>
      </c>
      <c r="X717" s="0" t="n">
        <v>0</v>
      </c>
      <c r="Y717" s="0" t="n">
        <v>5.70540158895434</v>
      </c>
      <c r="Z717" s="0" t="n">
        <v>0</v>
      </c>
    </row>
    <row r="718" customFormat="false" ht="12.75" hidden="false" customHeight="false" outlineLevel="0" collapsed="false">
      <c r="A718" s="0" t="n">
        <v>2085030</v>
      </c>
      <c r="B718" s="0" t="s">
        <v>122</v>
      </c>
      <c r="C718" s="0" t="n">
        <v>850</v>
      </c>
      <c r="D718" s="0" t="s">
        <v>88</v>
      </c>
      <c r="E718" s="0" t="n">
        <v>2</v>
      </c>
      <c r="F718" s="0" t="s">
        <v>78</v>
      </c>
      <c r="G718" s="0" t="n">
        <v>30</v>
      </c>
      <c r="H718" s="0" t="s">
        <v>153</v>
      </c>
      <c r="I718" s="0" t="n">
        <v>10.7987214313825</v>
      </c>
      <c r="J718" s="0" t="n">
        <v>8.03356243863251</v>
      </c>
      <c r="K718" s="0" t="n">
        <v>14.0387205461062</v>
      </c>
      <c r="L718" s="0" t="n">
        <v>10.4868246157234</v>
      </c>
      <c r="M718" s="0" t="n">
        <v>6.26713670191931</v>
      </c>
      <c r="N718" s="0" t="n">
        <v>10.0210441928049</v>
      </c>
      <c r="O718" s="0" t="n">
        <v>3.65764447695684</v>
      </c>
      <c r="P718" s="0" t="n">
        <v>10.0462125778581</v>
      </c>
      <c r="Q718" s="0" t="n">
        <v>6.30556781638187</v>
      </c>
      <c r="R718" s="0" t="n">
        <v>9.03097624853247</v>
      </c>
      <c r="S718" s="0" t="n">
        <v>12.8273054292965</v>
      </c>
      <c r="T718" s="0" t="n">
        <v>8.69610588378524</v>
      </c>
      <c r="U718" s="0" t="n">
        <v>11.0224416912835</v>
      </c>
      <c r="V718" s="0" t="n">
        <v>19.0209975272703</v>
      </c>
      <c r="W718" s="0" t="n">
        <v>27.8241513633834</v>
      </c>
      <c r="X718" s="0" t="n">
        <v>0</v>
      </c>
      <c r="Y718" s="0" t="n">
        <v>6.06060606060606</v>
      </c>
      <c r="Z718" s="0" t="n">
        <v>0</v>
      </c>
    </row>
    <row r="719" customFormat="false" ht="12.75" hidden="false" customHeight="false" outlineLevel="0" collapsed="false">
      <c r="A719" s="0" t="n">
        <v>2085031</v>
      </c>
      <c r="B719" s="0" t="s">
        <v>122</v>
      </c>
      <c r="C719" s="0" t="n">
        <v>850</v>
      </c>
      <c r="D719" s="0" t="s">
        <v>88</v>
      </c>
      <c r="E719" s="0" t="n">
        <v>2</v>
      </c>
      <c r="F719" s="0" t="s">
        <v>78</v>
      </c>
      <c r="G719" s="0" t="n">
        <v>31</v>
      </c>
      <c r="H719" s="0" t="s">
        <v>154</v>
      </c>
      <c r="I719" s="0" t="n">
        <v>16.7441542124381</v>
      </c>
      <c r="J719" s="0" t="n">
        <v>15.3473927488083</v>
      </c>
      <c r="K719" s="0" t="n">
        <v>15.6741176777924</v>
      </c>
      <c r="L719" s="0" t="n">
        <v>18.2570262301693</v>
      </c>
      <c r="M719" s="0" t="n">
        <v>10.5784924137097</v>
      </c>
      <c r="N719" s="0" t="n">
        <v>4.67770605295163</v>
      </c>
      <c r="O719" s="0" t="n">
        <v>0</v>
      </c>
      <c r="P719" s="0" t="n">
        <v>22.5272338165961</v>
      </c>
      <c r="Q719" s="0" t="n">
        <v>14.8487548258453</v>
      </c>
      <c r="R719" s="0" t="n">
        <v>17.7338503735931</v>
      </c>
      <c r="S719" s="0" t="n">
        <v>25.6902000848374</v>
      </c>
      <c r="T719" s="0" t="n">
        <v>12.197671987175</v>
      </c>
      <c r="U719" s="0" t="n">
        <v>11.5889626719512</v>
      </c>
      <c r="V719" s="0" t="n">
        <v>17.9136561772258</v>
      </c>
      <c r="W719" s="0" t="n">
        <v>28.0583613916947</v>
      </c>
      <c r="X719" s="0" t="n">
        <v>0</v>
      </c>
      <c r="Y719" s="0" t="n">
        <v>16.185753593973</v>
      </c>
      <c r="Z719" s="0" t="n">
        <v>0</v>
      </c>
    </row>
    <row r="720" customFormat="false" ht="12.75" hidden="false" customHeight="false" outlineLevel="0" collapsed="false">
      <c r="A720" s="0" t="n">
        <v>2085032</v>
      </c>
      <c r="B720" s="0" t="s">
        <v>122</v>
      </c>
      <c r="C720" s="0" t="n">
        <v>850</v>
      </c>
      <c r="D720" s="0" t="s">
        <v>88</v>
      </c>
      <c r="E720" s="0" t="n">
        <v>2</v>
      </c>
      <c r="F720" s="0" t="s">
        <v>78</v>
      </c>
      <c r="G720" s="0" t="n">
        <v>32</v>
      </c>
      <c r="H720" s="0" t="s">
        <v>155</v>
      </c>
      <c r="I720" s="0" t="n">
        <v>17.4033066282594</v>
      </c>
      <c r="J720" s="0" t="n">
        <v>16.8930333130617</v>
      </c>
      <c r="K720" s="0" t="n">
        <v>17.4939864421605</v>
      </c>
      <c r="L720" s="0" t="n">
        <v>17.6452135724369</v>
      </c>
      <c r="M720" s="0" t="n">
        <v>9.15197774239013</v>
      </c>
      <c r="N720" s="0" t="n">
        <v>22.9489386115892</v>
      </c>
      <c r="O720" s="0" t="n">
        <v>8.03116090430872</v>
      </c>
      <c r="P720" s="0" t="n">
        <v>14.2778469006874</v>
      </c>
      <c r="Q720" s="0" t="n">
        <v>10.4460461715241</v>
      </c>
      <c r="R720" s="0" t="n">
        <v>16.7654813979363</v>
      </c>
      <c r="S720" s="0" t="n">
        <v>20.6702875308272</v>
      </c>
      <c r="T720" s="0" t="n">
        <v>19.3944618036849</v>
      </c>
      <c r="U720" s="0" t="n">
        <v>21.9753052507245</v>
      </c>
      <c r="V720" s="0" t="n">
        <v>20.7514198339886</v>
      </c>
      <c r="W720" s="0" t="n">
        <v>0</v>
      </c>
      <c r="X720" s="0" t="n">
        <v>0</v>
      </c>
      <c r="Y720" s="0" t="n">
        <v>18.0939801328098</v>
      </c>
      <c r="Z720" s="0" t="n">
        <v>0</v>
      </c>
    </row>
    <row r="721" customFormat="false" ht="12.75" hidden="false" customHeight="false" outlineLevel="0" collapsed="false">
      <c r="A721" s="0" t="n">
        <v>2085033</v>
      </c>
      <c r="B721" s="0" t="s">
        <v>122</v>
      </c>
      <c r="C721" s="0" t="n">
        <v>850</v>
      </c>
      <c r="D721" s="0" t="s">
        <v>88</v>
      </c>
      <c r="E721" s="0" t="n">
        <v>2</v>
      </c>
      <c r="F721" s="0" t="s">
        <v>78</v>
      </c>
      <c r="G721" s="0" t="n">
        <v>33</v>
      </c>
      <c r="H721" s="0" t="s">
        <v>156</v>
      </c>
      <c r="I721" s="0" t="n">
        <v>24.4577547106479</v>
      </c>
      <c r="J721" s="0" t="n">
        <v>19.3489716021593</v>
      </c>
      <c r="K721" s="0" t="n">
        <v>21.2453525791233</v>
      </c>
      <c r="L721" s="0" t="n">
        <v>29.1600816482286</v>
      </c>
      <c r="M721" s="0" t="n">
        <v>27.5651491698649</v>
      </c>
      <c r="N721" s="0" t="n">
        <v>40.0560785099139</v>
      </c>
      <c r="O721" s="0" t="n">
        <v>14.1917782298122</v>
      </c>
      <c r="P721" s="0" t="n">
        <v>14.3218599322099</v>
      </c>
      <c r="Q721" s="0" t="n">
        <v>15.0838662966091</v>
      </c>
      <c r="R721" s="0" t="n">
        <v>10.4907943279772</v>
      </c>
      <c r="S721" s="0" t="n">
        <v>35.3282520783536</v>
      </c>
      <c r="T721" s="0" t="n">
        <v>27.8975399442049</v>
      </c>
      <c r="U721" s="0" t="n">
        <v>24.8331522582648</v>
      </c>
      <c r="V721" s="0" t="n">
        <v>23.1642344220524</v>
      </c>
      <c r="W721" s="0" t="n">
        <v>39.6982929734022</v>
      </c>
      <c r="X721" s="0" t="n">
        <v>0</v>
      </c>
      <c r="Y721" s="0" t="n">
        <v>18.0093648697323</v>
      </c>
      <c r="Z721" s="0" t="n">
        <v>81.4774579033134</v>
      </c>
    </row>
    <row r="722" customFormat="false" ht="12.75" hidden="false" customHeight="false" outlineLevel="0" collapsed="false">
      <c r="A722" s="0" t="n">
        <v>2085034</v>
      </c>
      <c r="B722" s="0" t="s">
        <v>122</v>
      </c>
      <c r="C722" s="0" t="n">
        <v>850</v>
      </c>
      <c r="D722" s="0" t="s">
        <v>88</v>
      </c>
      <c r="E722" s="0" t="n">
        <v>2</v>
      </c>
      <c r="F722" s="0" t="s">
        <v>78</v>
      </c>
      <c r="G722" s="0" t="n">
        <v>34</v>
      </c>
      <c r="H722" s="0" t="s">
        <v>157</v>
      </c>
      <c r="I722" s="0" t="n">
        <v>18.6282475575197</v>
      </c>
      <c r="J722" s="0" t="n">
        <v>18.0633119082384</v>
      </c>
      <c r="K722" s="0" t="n">
        <v>21.3511603251266</v>
      </c>
      <c r="L722" s="0" t="n">
        <v>17.3787724652425</v>
      </c>
      <c r="M722" s="0" t="n">
        <v>7.55629439322956</v>
      </c>
      <c r="N722" s="0" t="n">
        <v>16.2707452001302</v>
      </c>
      <c r="O722" s="0" t="n">
        <v>16.9099825263514</v>
      </c>
      <c r="P722" s="0" t="n">
        <v>14.510418480469</v>
      </c>
      <c r="Q722" s="0" t="n">
        <v>15.0466445982546</v>
      </c>
      <c r="R722" s="0" t="n">
        <v>16.0752320861632</v>
      </c>
      <c r="S722" s="0" t="n">
        <v>17.8691467907863</v>
      </c>
      <c r="T722" s="0" t="n">
        <v>12.2549019607843</v>
      </c>
      <c r="U722" s="0" t="n">
        <v>24.9457908775162</v>
      </c>
      <c r="V722" s="0" t="n">
        <v>26.635638484292</v>
      </c>
      <c r="W722" s="0" t="n">
        <v>0</v>
      </c>
      <c r="X722" s="0" t="n">
        <v>55.0964187327824</v>
      </c>
      <c r="Y722" s="0" t="n">
        <v>18.3688464364438</v>
      </c>
      <c r="Z722" s="0" t="n">
        <v>96.1538461538462</v>
      </c>
    </row>
    <row r="723" customFormat="false" ht="12.75" hidden="false" customHeight="false" outlineLevel="0" collapsed="false">
      <c r="A723" s="0" t="n">
        <v>2085035</v>
      </c>
      <c r="B723" s="0" t="s">
        <v>122</v>
      </c>
      <c r="C723" s="0" t="n">
        <v>850</v>
      </c>
      <c r="D723" s="0" t="s">
        <v>88</v>
      </c>
      <c r="E723" s="0" t="n">
        <v>2</v>
      </c>
      <c r="F723" s="0" t="s">
        <v>78</v>
      </c>
      <c r="G723" s="0" t="n">
        <v>35</v>
      </c>
      <c r="H723" s="0" t="s">
        <v>158</v>
      </c>
      <c r="I723" s="0" t="n">
        <v>18.9331818678784</v>
      </c>
      <c r="J723" s="0" t="n">
        <v>21.6139744169139</v>
      </c>
      <c r="K723" s="0" t="n">
        <v>18.3035499253408</v>
      </c>
      <c r="L723" s="0" t="n">
        <v>17.7083087384601</v>
      </c>
      <c r="M723" s="0" t="n">
        <v>17.6865935620799</v>
      </c>
      <c r="N723" s="0" t="n">
        <v>43.9367311072056</v>
      </c>
      <c r="O723" s="0" t="n">
        <v>7.5052536775743</v>
      </c>
      <c r="P723" s="0" t="n">
        <v>18.6060357980129</v>
      </c>
      <c r="Q723" s="0" t="n">
        <v>5.13927433446397</v>
      </c>
      <c r="R723" s="0" t="n">
        <v>18.691089690529</v>
      </c>
      <c r="S723" s="0" t="n">
        <v>18.7916940712205</v>
      </c>
      <c r="T723" s="0" t="n">
        <v>20.2872677107847</v>
      </c>
      <c r="U723" s="0" t="n">
        <v>21.8938149972633</v>
      </c>
      <c r="V723" s="0" t="n">
        <v>16.5125495376486</v>
      </c>
      <c r="W723" s="0" t="n">
        <v>0</v>
      </c>
      <c r="X723" s="0" t="n">
        <v>0</v>
      </c>
      <c r="Y723" s="0" t="n">
        <v>29.2090197452973</v>
      </c>
      <c r="Z723" s="0" t="n">
        <v>0</v>
      </c>
    </row>
    <row r="724" customFormat="false" ht="12.75" hidden="false" customHeight="false" outlineLevel="0" collapsed="false">
      <c r="A724" s="0" t="n">
        <v>2085036</v>
      </c>
      <c r="B724" s="0" t="s">
        <v>122</v>
      </c>
      <c r="C724" s="0" t="n">
        <v>850</v>
      </c>
      <c r="D724" s="0" t="s">
        <v>88</v>
      </c>
      <c r="E724" s="0" t="n">
        <v>2</v>
      </c>
      <c r="F724" s="0" t="s">
        <v>78</v>
      </c>
      <c r="G724" s="0" t="n">
        <v>36</v>
      </c>
      <c r="H724" s="0" t="s">
        <v>159</v>
      </c>
      <c r="I724" s="0" t="n">
        <v>19.6150477805988</v>
      </c>
      <c r="J724" s="0" t="n">
        <v>17.043460825104</v>
      </c>
      <c r="K724" s="0" t="n">
        <v>23.0811398236216</v>
      </c>
      <c r="L724" s="0" t="n">
        <v>18.9584241757825</v>
      </c>
      <c r="M724" s="0" t="n">
        <v>14.1904356463743</v>
      </c>
      <c r="N724" s="0" t="n">
        <v>11.5834588208039</v>
      </c>
      <c r="O724" s="0" t="n">
        <v>8.05412371134021</v>
      </c>
      <c r="P724" s="0" t="n">
        <v>10.7296137339056</v>
      </c>
      <c r="Q724" s="0" t="n">
        <v>32.598065848093</v>
      </c>
      <c r="R724" s="0" t="n">
        <v>11.0539987840601</v>
      </c>
      <c r="S724" s="0" t="n">
        <v>17.6903928530813</v>
      </c>
      <c r="T724" s="0" t="n">
        <v>16.4500740253331</v>
      </c>
      <c r="U724" s="0" t="n">
        <v>18.4569952011812</v>
      </c>
      <c r="V724" s="0" t="n">
        <v>34.5630502801426</v>
      </c>
      <c r="W724" s="0" t="n">
        <v>63.6942675159236</v>
      </c>
      <c r="X724" s="0" t="n">
        <v>0</v>
      </c>
      <c r="Y724" s="0" t="n">
        <v>24.0269101393561</v>
      </c>
      <c r="Z724" s="0" t="n">
        <v>0</v>
      </c>
    </row>
    <row r="725" customFormat="false" ht="12.75" hidden="false" customHeight="false" outlineLevel="0" collapsed="false">
      <c r="A725" s="0" t="n">
        <v>2085037</v>
      </c>
      <c r="B725" s="0" t="s">
        <v>122</v>
      </c>
      <c r="C725" s="0" t="n">
        <v>850</v>
      </c>
      <c r="D725" s="0" t="s">
        <v>88</v>
      </c>
      <c r="E725" s="0" t="n">
        <v>2</v>
      </c>
      <c r="F725" s="0" t="s">
        <v>78</v>
      </c>
      <c r="G725" s="0" t="n">
        <v>37</v>
      </c>
      <c r="H725" s="0" t="s">
        <v>160</v>
      </c>
      <c r="I725" s="0" t="n">
        <v>6.39361718556553</v>
      </c>
      <c r="J725" s="0" t="n">
        <v>6.3001485884101</v>
      </c>
      <c r="K725" s="0" t="n">
        <v>6.42170910723588</v>
      </c>
      <c r="L725" s="0" t="n">
        <v>6.42688039543768</v>
      </c>
      <c r="M725" s="0" t="n">
        <v>5.33081356577074</v>
      </c>
      <c r="N725" s="0" t="n">
        <v>7.58584068355321</v>
      </c>
      <c r="O725" s="0" t="n">
        <v>4.18090788414704</v>
      </c>
      <c r="P725" s="0" t="n">
        <v>5.84823303613676</v>
      </c>
      <c r="Q725" s="0" t="n">
        <v>4.64104192717277</v>
      </c>
      <c r="R725" s="0" t="n">
        <v>5.61359510669476</v>
      </c>
      <c r="S725" s="0" t="n">
        <v>7.21771284473801</v>
      </c>
      <c r="T725" s="0" t="n">
        <v>6.98298310498979</v>
      </c>
      <c r="U725" s="0" t="n">
        <v>6.3789333326017</v>
      </c>
      <c r="V725" s="0" t="n">
        <v>6.91674759572919</v>
      </c>
      <c r="W725" s="0" t="n">
        <v>7.88814608846556</v>
      </c>
      <c r="X725" s="0" t="n">
        <v>1.82026685112037</v>
      </c>
      <c r="Y725" s="0" t="n">
        <v>6.67658801194432</v>
      </c>
      <c r="Z725" s="0" t="n">
        <v>9.00995600138153</v>
      </c>
    </row>
    <row r="726" customFormat="false" ht="12.75" hidden="false" customHeight="false" outlineLevel="0" collapsed="false">
      <c r="A726" s="0" t="n">
        <v>2085038</v>
      </c>
      <c r="B726" s="0" t="s">
        <v>122</v>
      </c>
      <c r="C726" s="0" t="n">
        <v>850</v>
      </c>
      <c r="D726" s="0" t="s">
        <v>88</v>
      </c>
      <c r="E726" s="0" t="n">
        <v>2</v>
      </c>
      <c r="F726" s="0" t="s">
        <v>78</v>
      </c>
      <c r="G726" s="0" t="n">
        <v>38</v>
      </c>
      <c r="H726" s="0" t="s">
        <v>161</v>
      </c>
      <c r="I726" s="0" t="n">
        <v>5.97266693837491</v>
      </c>
      <c r="J726" s="0" t="n">
        <v>5.48056832119209</v>
      </c>
      <c r="K726" s="0" t="n">
        <v>5.63647835789836</v>
      </c>
      <c r="L726" s="0" t="n">
        <v>5.81538415199332</v>
      </c>
      <c r="M726" s="0" t="n">
        <v>3.96914084409679</v>
      </c>
      <c r="N726" s="0" t="n">
        <v>4.75400596944617</v>
      </c>
      <c r="O726" s="0" t="n">
        <v>2.38975010024812</v>
      </c>
      <c r="P726" s="0" t="n">
        <v>4.4056894770551</v>
      </c>
      <c r="Q726" s="0" t="n">
        <v>3.23265575038617</v>
      </c>
      <c r="R726" s="0" t="n">
        <v>4.43016147137771</v>
      </c>
      <c r="S726" s="0" t="n">
        <v>6.30535685574024</v>
      </c>
      <c r="T726" s="0" t="n">
        <v>5.2605385240308</v>
      </c>
      <c r="U726" s="0" t="n">
        <v>5.14862247437104</v>
      </c>
      <c r="V726" s="0" t="n">
        <v>5.84730703508867</v>
      </c>
      <c r="W726" s="0" t="n">
        <v>2.14925432098114</v>
      </c>
      <c r="X726" s="0" t="n">
        <v>0.0460851666168337</v>
      </c>
      <c r="Y726" s="0" t="n">
        <v>5.19478399368771</v>
      </c>
      <c r="Z726" s="0" t="n">
        <v>3.30649505727456</v>
      </c>
    </row>
    <row r="727" customFormat="false" ht="12.75" hidden="false" customHeight="false" outlineLevel="0" collapsed="false">
      <c r="A727" s="0" t="n">
        <v>2085039</v>
      </c>
      <c r="B727" s="0" t="s">
        <v>122</v>
      </c>
      <c r="C727" s="0" t="n">
        <v>850</v>
      </c>
      <c r="D727" s="0" t="s">
        <v>88</v>
      </c>
      <c r="E727" s="0" t="n">
        <v>2</v>
      </c>
      <c r="F727" s="0" t="s">
        <v>78</v>
      </c>
      <c r="G727" s="0" t="n">
        <v>39</v>
      </c>
      <c r="H727" s="0" t="s">
        <v>162</v>
      </c>
      <c r="I727" s="0" t="n">
        <v>6.8364088063719</v>
      </c>
      <c r="J727" s="0" t="n">
        <v>7.20772046909777</v>
      </c>
      <c r="K727" s="0" t="n">
        <v>7.28572769273553</v>
      </c>
      <c r="L727" s="0" t="n">
        <v>7.08518954599752</v>
      </c>
      <c r="M727" s="0" t="n">
        <v>7.00903535025575</v>
      </c>
      <c r="N727" s="0" t="n">
        <v>11.4850539584728</v>
      </c>
      <c r="O727" s="0" t="n">
        <v>6.78953246933852</v>
      </c>
      <c r="P727" s="0" t="n">
        <v>7.61227916018941</v>
      </c>
      <c r="Q727" s="0" t="n">
        <v>6.45456583968821</v>
      </c>
      <c r="R727" s="0" t="n">
        <v>7.01603071439361</v>
      </c>
      <c r="S727" s="0" t="n">
        <v>8.22498932681612</v>
      </c>
      <c r="T727" s="0" t="n">
        <v>9.08931235086053</v>
      </c>
      <c r="U727" s="0" t="n">
        <v>7.81462428942335</v>
      </c>
      <c r="V727" s="0" t="n">
        <v>8.12517048877495</v>
      </c>
      <c r="W727" s="0" t="n">
        <v>20.1967869123897</v>
      </c>
      <c r="X727" s="0" t="n">
        <v>10.14187777079</v>
      </c>
      <c r="Y727" s="0" t="n">
        <v>8.44964943994508</v>
      </c>
      <c r="Z727" s="0" t="n">
        <v>19.6108810573464</v>
      </c>
    </row>
    <row r="728" customFormat="false" ht="12.75" hidden="false" customHeight="false" outlineLevel="0" collapsed="false">
      <c r="A728" s="0" t="n">
        <v>2085040</v>
      </c>
      <c r="B728" s="0" t="s">
        <v>122</v>
      </c>
      <c r="C728" s="0" t="n">
        <v>850</v>
      </c>
      <c r="D728" s="0" t="s">
        <v>88</v>
      </c>
      <c r="E728" s="0" t="n">
        <v>2</v>
      </c>
      <c r="F728" s="0" t="s">
        <v>78</v>
      </c>
      <c r="G728" s="0" t="n">
        <v>40</v>
      </c>
      <c r="H728" s="0" t="s">
        <v>163</v>
      </c>
      <c r="I728" s="0" t="n">
        <v>4.64896001262694</v>
      </c>
      <c r="J728" s="0" t="n">
        <v>4.32373112793239</v>
      </c>
      <c r="K728" s="0" t="n">
        <v>4.74990052944907</v>
      </c>
      <c r="L728" s="0" t="n">
        <v>4.77838062429623</v>
      </c>
      <c r="M728" s="0" t="n">
        <v>3.53106022613225</v>
      </c>
      <c r="N728" s="0" t="n">
        <v>4.70864626016031</v>
      </c>
      <c r="O728" s="0" t="n">
        <v>2.73525111542297</v>
      </c>
      <c r="P728" s="0" t="n">
        <v>4.2775170419701</v>
      </c>
      <c r="Q728" s="0" t="n">
        <v>3.31675398690184</v>
      </c>
      <c r="R728" s="0" t="n">
        <v>4.28807925969546</v>
      </c>
      <c r="S728" s="0" t="n">
        <v>5.65929367724868</v>
      </c>
      <c r="T728" s="0" t="n">
        <v>4.56120263944233</v>
      </c>
      <c r="U728" s="0" t="n">
        <v>4.70520928452477</v>
      </c>
      <c r="V728" s="0" t="n">
        <v>5.51767759447296</v>
      </c>
      <c r="W728" s="0" t="n">
        <v>4.90025861574904</v>
      </c>
      <c r="X728" s="0" t="n">
        <v>1.10192837465565</v>
      </c>
      <c r="Y728" s="0" t="n">
        <v>4.236367933708</v>
      </c>
      <c r="Z728" s="0" t="n">
        <v>4.36740066017633</v>
      </c>
    </row>
    <row r="729" customFormat="false" ht="12.75" hidden="false" customHeight="false" outlineLevel="0" collapsed="false">
      <c r="A729" s="0" t="n">
        <v>2085042</v>
      </c>
      <c r="B729" s="0" t="s">
        <v>122</v>
      </c>
      <c r="C729" s="0" t="n">
        <v>850</v>
      </c>
      <c r="D729" s="0" t="s">
        <v>88</v>
      </c>
      <c r="E729" s="0" t="n">
        <v>2</v>
      </c>
      <c r="F729" s="0" t="s">
        <v>78</v>
      </c>
      <c r="G729" s="0" t="n">
        <v>42</v>
      </c>
      <c r="H729" s="0" t="s">
        <v>164</v>
      </c>
      <c r="I729" s="0" t="n">
        <v>4.33009142401617</v>
      </c>
      <c r="J729" s="0" t="n">
        <v>3.73464401038961</v>
      </c>
      <c r="K729" s="0" t="n">
        <v>4.14281275497126</v>
      </c>
      <c r="L729" s="0" t="n">
        <v>4.30711076240288</v>
      </c>
      <c r="M729" s="0" t="n">
        <v>2.59251779929439</v>
      </c>
      <c r="N729" s="0" t="n">
        <v>2.80783838614167</v>
      </c>
      <c r="O729" s="0" t="s">
        <v>165</v>
      </c>
      <c r="P729" s="0" t="n">
        <v>3.18207341206439</v>
      </c>
      <c r="Q729" s="0" t="n">
        <v>2.2761621497637</v>
      </c>
      <c r="R729" s="0" t="n">
        <v>3.35553382000361</v>
      </c>
      <c r="S729" s="0" t="n">
        <v>4.91787440342315</v>
      </c>
      <c r="T729" s="0" t="n">
        <v>3.38786275688822</v>
      </c>
      <c r="U729" s="0" t="n">
        <v>3.76804305971168</v>
      </c>
      <c r="V729" s="0" t="n">
        <v>4.62755146053924</v>
      </c>
      <c r="W729" s="0" t="s">
        <v>165</v>
      </c>
      <c r="X729" s="0" t="s">
        <v>165</v>
      </c>
      <c r="Y729" s="0" t="n">
        <v>3.23032304490576</v>
      </c>
      <c r="Z729" s="0" t="s">
        <v>165</v>
      </c>
    </row>
    <row r="730" customFormat="false" ht="12.75" hidden="false" customHeight="false" outlineLevel="0" collapsed="false">
      <c r="A730" s="0" t="n">
        <v>2085043</v>
      </c>
      <c r="B730" s="0" t="s">
        <v>122</v>
      </c>
      <c r="C730" s="0" t="n">
        <v>850</v>
      </c>
      <c r="D730" s="0" t="s">
        <v>88</v>
      </c>
      <c r="E730" s="0" t="n">
        <v>2</v>
      </c>
      <c r="F730" s="0" t="s">
        <v>78</v>
      </c>
      <c r="G730" s="0" t="n">
        <v>43</v>
      </c>
      <c r="H730" s="0" t="s">
        <v>166</v>
      </c>
      <c r="I730" s="0" t="n">
        <v>4.97899624109434</v>
      </c>
      <c r="J730" s="0" t="n">
        <v>4.95532699211726</v>
      </c>
      <c r="K730" s="0" t="n">
        <v>5.39789172290906</v>
      </c>
      <c r="L730" s="0" t="n">
        <v>5.27376504567625</v>
      </c>
      <c r="M730" s="0" t="n">
        <v>4.61235228412176</v>
      </c>
      <c r="N730" s="0" t="n">
        <v>7.0928168487657</v>
      </c>
      <c r="O730" s="0" t="s">
        <v>165</v>
      </c>
      <c r="P730" s="0" t="n">
        <v>5.53250379728519</v>
      </c>
      <c r="Q730" s="0" t="n">
        <v>4.55015229763563</v>
      </c>
      <c r="R730" s="0" t="n">
        <v>5.33323427596684</v>
      </c>
      <c r="S730" s="0" t="n">
        <v>6.45200815066893</v>
      </c>
      <c r="T730" s="0" t="n">
        <v>5.90632360944664</v>
      </c>
      <c r="U730" s="0" t="n">
        <v>5.74488844749564</v>
      </c>
      <c r="V730" s="0" t="n">
        <v>6.48494367353303</v>
      </c>
      <c r="W730" s="0" t="s">
        <v>165</v>
      </c>
      <c r="X730" s="0" t="s">
        <v>165</v>
      </c>
      <c r="Y730" s="0" t="n">
        <v>5.37671019350691</v>
      </c>
      <c r="Z730" s="0" t="s">
        <v>165</v>
      </c>
    </row>
    <row r="731" customFormat="false" ht="12.75" hidden="false" customHeight="false" outlineLevel="0" collapsed="false">
      <c r="A731" s="0" t="n">
        <v>2085044</v>
      </c>
      <c r="B731" s="0" t="s">
        <v>122</v>
      </c>
      <c r="C731" s="0" t="n">
        <v>850</v>
      </c>
      <c r="D731" s="0" t="s">
        <v>88</v>
      </c>
      <c r="E731" s="0" t="n">
        <v>2</v>
      </c>
      <c r="F731" s="0" t="s">
        <v>78</v>
      </c>
      <c r="G731" s="0" t="n">
        <v>44</v>
      </c>
      <c r="H731" s="0" t="s">
        <v>167</v>
      </c>
      <c r="I731" s="0" t="n">
        <v>3.28781249043393</v>
      </c>
      <c r="J731" s="0" t="n">
        <v>3.05976306933178</v>
      </c>
      <c r="K731" s="0" t="n">
        <v>3.34335799269697</v>
      </c>
      <c r="L731" s="0" t="n">
        <v>3.38798581013813</v>
      </c>
      <c r="M731" s="0" t="n">
        <v>2.53085903611535</v>
      </c>
      <c r="N731" s="0" t="n">
        <v>3.5699785856058</v>
      </c>
      <c r="O731" s="0" t="n">
        <v>1.93922691073514</v>
      </c>
      <c r="P731" s="0" t="n">
        <v>3.14361283261674</v>
      </c>
      <c r="Q731" s="0" t="n">
        <v>2.3152895117381</v>
      </c>
      <c r="R731" s="0" t="n">
        <v>3.06539982463672</v>
      </c>
      <c r="S731" s="0" t="n">
        <v>4.0482757931868</v>
      </c>
      <c r="T731" s="0" t="n">
        <v>3.26312326433854</v>
      </c>
      <c r="U731" s="0" t="n">
        <v>3.25755006355517</v>
      </c>
      <c r="V731" s="0" t="n">
        <v>3.79357527124724</v>
      </c>
      <c r="W731" s="0" t="n">
        <v>3.34773770725079</v>
      </c>
      <c r="X731" s="0" t="n">
        <v>0.550964187327824</v>
      </c>
      <c r="Y731" s="0" t="n">
        <v>2.99067919397304</v>
      </c>
      <c r="Z731" s="0" t="n">
        <v>2.59108761960473</v>
      </c>
    </row>
    <row r="732" customFormat="false" ht="12.75" hidden="false" customHeight="false" outlineLevel="0" collapsed="false">
      <c r="A732" s="0" t="n">
        <v>2085046</v>
      </c>
      <c r="B732" s="0" t="s">
        <v>122</v>
      </c>
      <c r="C732" s="0" t="n">
        <v>850</v>
      </c>
      <c r="D732" s="0" t="s">
        <v>88</v>
      </c>
      <c r="E732" s="0" t="n">
        <v>2</v>
      </c>
      <c r="F732" s="0" t="s">
        <v>78</v>
      </c>
      <c r="G732" s="0" t="n">
        <v>46</v>
      </c>
      <c r="H732" s="0" t="s">
        <v>168</v>
      </c>
      <c r="I732" s="0" t="n">
        <v>3.05252207958706</v>
      </c>
      <c r="J732" s="0" t="n">
        <v>2.62489311050721</v>
      </c>
      <c r="K732" s="0" t="n">
        <v>2.89349684635718</v>
      </c>
      <c r="L732" s="0" t="n">
        <v>3.04165083088788</v>
      </c>
      <c r="M732" s="0" t="n">
        <v>1.83373692584644</v>
      </c>
      <c r="N732" s="0" t="n">
        <v>1.82405068484552</v>
      </c>
      <c r="O732" s="0" t="s">
        <v>165</v>
      </c>
      <c r="P732" s="0" t="n">
        <v>2.30316713175663</v>
      </c>
      <c r="Q732" s="0" t="n">
        <v>1.56292760274127</v>
      </c>
      <c r="R732" s="0" t="n">
        <v>2.38059030516424</v>
      </c>
      <c r="S732" s="0" t="n">
        <v>3.5006758246914</v>
      </c>
      <c r="T732" s="0" t="n">
        <v>2.39260630075371</v>
      </c>
      <c r="U732" s="0" t="n">
        <v>2.58491589799373</v>
      </c>
      <c r="V732" s="0" t="n">
        <v>3.1611983451381</v>
      </c>
      <c r="W732" s="0" t="s">
        <v>165</v>
      </c>
      <c r="X732" s="0" t="s">
        <v>165</v>
      </c>
      <c r="Y732" s="0" t="n">
        <v>2.23661016020036</v>
      </c>
      <c r="Z732" s="0" t="s">
        <v>165</v>
      </c>
    </row>
    <row r="733" customFormat="false" ht="12.75" hidden="false" customHeight="false" outlineLevel="0" collapsed="false">
      <c r="A733" s="0" t="n">
        <v>2085047</v>
      </c>
      <c r="B733" s="0" t="s">
        <v>122</v>
      </c>
      <c r="C733" s="0" t="n">
        <v>850</v>
      </c>
      <c r="D733" s="0" t="s">
        <v>88</v>
      </c>
      <c r="E733" s="0" t="n">
        <v>2</v>
      </c>
      <c r="F733" s="0" t="s">
        <v>78</v>
      </c>
      <c r="G733" s="0" t="n">
        <v>47</v>
      </c>
      <c r="H733" s="0" t="s">
        <v>169</v>
      </c>
      <c r="I733" s="0" t="n">
        <v>3.5317143650786</v>
      </c>
      <c r="J733" s="0" t="n">
        <v>3.52747604480648</v>
      </c>
      <c r="K733" s="0" t="n">
        <v>3.82524832319249</v>
      </c>
      <c r="L733" s="0" t="n">
        <v>3.75272508085622</v>
      </c>
      <c r="M733" s="0" t="n">
        <v>3.33854781335625</v>
      </c>
      <c r="N733" s="0" t="n">
        <v>5.89230422442716</v>
      </c>
      <c r="O733" s="0" t="s">
        <v>165</v>
      </c>
      <c r="P733" s="0" t="n">
        <v>4.11276421031507</v>
      </c>
      <c r="Q733" s="0" t="n">
        <v>3.21314610580779</v>
      </c>
      <c r="R733" s="0" t="n">
        <v>3.83546451673255</v>
      </c>
      <c r="S733" s="0" t="n">
        <v>4.63508614733469</v>
      </c>
      <c r="T733" s="0" t="n">
        <v>4.2666152886628</v>
      </c>
      <c r="U733" s="0" t="n">
        <v>4.00679519316977</v>
      </c>
      <c r="V733" s="0" t="n">
        <v>4.48275624046425</v>
      </c>
      <c r="W733" s="0" t="s">
        <v>165</v>
      </c>
      <c r="X733" s="0" t="s">
        <v>165</v>
      </c>
      <c r="Y733" s="0" t="n">
        <v>3.85260880263593</v>
      </c>
      <c r="Z733" s="0" t="s">
        <v>165</v>
      </c>
    </row>
    <row r="734" customFormat="false" ht="12.75" hidden="false" customHeight="false" outlineLevel="0" collapsed="false">
      <c r="A734" s="0" t="n">
        <v>2085048</v>
      </c>
      <c r="B734" s="0" t="s">
        <v>122</v>
      </c>
      <c r="C734" s="0" t="n">
        <v>850</v>
      </c>
      <c r="D734" s="0" t="s">
        <v>88</v>
      </c>
      <c r="E734" s="0" t="n">
        <v>2</v>
      </c>
      <c r="F734" s="0" t="s">
        <v>78</v>
      </c>
      <c r="G734" s="0" t="n">
        <v>48</v>
      </c>
      <c r="H734" s="0" t="s">
        <v>170</v>
      </c>
      <c r="I734" s="0" t="n">
        <v>100</v>
      </c>
      <c r="J734" s="0" t="n">
        <v>93.365233418441</v>
      </c>
      <c r="K734" s="0" t="n">
        <v>102.123929769591</v>
      </c>
      <c r="L734" s="0" t="n">
        <v>102.551875083363</v>
      </c>
      <c r="M734" s="0" t="n">
        <v>76.3323309227933</v>
      </c>
      <c r="N734" s="0" t="n">
        <v>104.339161971053</v>
      </c>
      <c r="O734" s="0" t="n">
        <v>54.5144912512355</v>
      </c>
      <c r="P734" s="0" t="n">
        <v>89.092307281007</v>
      </c>
      <c r="Q734" s="0" t="n">
        <v>73.6997594260353</v>
      </c>
      <c r="R734" s="0" t="n">
        <v>89.1773288375059</v>
      </c>
      <c r="S734" s="0" t="n">
        <v>119.000756517149</v>
      </c>
      <c r="T734" s="0" t="n">
        <v>96.3760997606737</v>
      </c>
      <c r="U734" s="0" t="n">
        <v>102.683626418107</v>
      </c>
      <c r="V734" s="0" t="n">
        <v>119.529330388996</v>
      </c>
      <c r="W734" s="0" t="n">
        <v>110.271399726441</v>
      </c>
      <c r="X734" s="0" t="n">
        <v>28.3014622094946</v>
      </c>
      <c r="Y734" s="0" t="n">
        <v>96.6933513688024</v>
      </c>
      <c r="Z734" s="0" t="n">
        <v>116.915047435113</v>
      </c>
    </row>
    <row r="735" customFormat="false" ht="12.75" hidden="false" customHeight="false" outlineLevel="0" collapsed="false">
      <c r="A735" s="0" t="n">
        <v>2085049</v>
      </c>
      <c r="B735" s="0" t="s">
        <v>122</v>
      </c>
      <c r="C735" s="0" t="n">
        <v>850</v>
      </c>
      <c r="D735" s="0" t="s">
        <v>88</v>
      </c>
      <c r="E735" s="0" t="n">
        <v>2</v>
      </c>
      <c r="F735" s="0" t="s">
        <v>78</v>
      </c>
      <c r="G735" s="0" t="n">
        <v>49</v>
      </c>
      <c r="H735" s="0" t="s">
        <v>171</v>
      </c>
      <c r="I735" s="0" t="s">
        <v>165</v>
      </c>
      <c r="J735" s="0" t="n">
        <v>81.630223989274</v>
      </c>
      <c r="K735" s="0" t="n">
        <v>90.0334870240099</v>
      </c>
      <c r="L735" s="0" t="n">
        <v>93.0358761451684</v>
      </c>
      <c r="M735" s="0" t="n">
        <v>58.1264521555307</v>
      </c>
      <c r="N735" s="0" t="n">
        <v>69.1485364800245</v>
      </c>
      <c r="O735" s="0" t="n">
        <v>33.7414938304554</v>
      </c>
      <c r="P735" s="0" t="n">
        <v>68.5229964041098</v>
      </c>
      <c r="Q735" s="0" t="n">
        <v>53.0932170238409</v>
      </c>
      <c r="R735" s="0" t="n">
        <v>71.4064450657334</v>
      </c>
      <c r="S735" s="0" t="n">
        <v>104.452813671561</v>
      </c>
      <c r="T735" s="0" t="n">
        <v>74.1251331219102</v>
      </c>
      <c r="U735" s="0" t="n">
        <v>83.871067866943</v>
      </c>
      <c r="V735" s="0" t="n">
        <v>101.790817626084</v>
      </c>
      <c r="W735" s="0" t="n">
        <v>44.7560291687961</v>
      </c>
      <c r="X735" s="0" t="n">
        <v>6.85487674350099</v>
      </c>
      <c r="Y735" s="0" t="n">
        <v>76.4696343890568</v>
      </c>
      <c r="Z735" s="0" t="n">
        <v>54.8402316113458</v>
      </c>
    </row>
    <row r="736" customFormat="false" ht="12.75" hidden="false" customHeight="false" outlineLevel="0" collapsed="false">
      <c r="A736" s="0" t="n">
        <v>2085050</v>
      </c>
      <c r="B736" s="0" t="s">
        <v>122</v>
      </c>
      <c r="C736" s="0" t="n">
        <v>850</v>
      </c>
      <c r="D736" s="0" t="s">
        <v>88</v>
      </c>
      <c r="E736" s="0" t="n">
        <v>2</v>
      </c>
      <c r="F736" s="0" t="s">
        <v>78</v>
      </c>
      <c r="G736" s="0" t="n">
        <v>50</v>
      </c>
      <c r="H736" s="0" t="s">
        <v>172</v>
      </c>
      <c r="I736" s="0" t="s">
        <v>165</v>
      </c>
      <c r="J736" s="0" t="n">
        <v>106.344999556759</v>
      </c>
      <c r="K736" s="0" t="n">
        <v>115.41386568947</v>
      </c>
      <c r="L736" s="0" t="n">
        <v>112.790111473498</v>
      </c>
      <c r="M736" s="0" t="n">
        <v>98.6614335498932</v>
      </c>
      <c r="N736" s="0" t="n">
        <v>152.243788342837</v>
      </c>
      <c r="O736" s="0" t="n">
        <v>84.2937778264542</v>
      </c>
      <c r="P736" s="0" t="n">
        <v>114.132569125121</v>
      </c>
      <c r="Q736" s="0" t="n">
        <v>100.045511638983</v>
      </c>
      <c r="R736" s="0" t="n">
        <v>110.169131148679</v>
      </c>
      <c r="S736" s="0" t="n">
        <v>135.044626617811</v>
      </c>
      <c r="T736" s="0" t="n">
        <v>123.463542517207</v>
      </c>
      <c r="U736" s="0" t="n">
        <v>124.578241083457</v>
      </c>
      <c r="V736" s="0" t="n">
        <v>139.53964406286</v>
      </c>
      <c r="W736" s="0" t="n">
        <v>241.694868296103</v>
      </c>
      <c r="X736" s="0" t="n">
        <v>104.400682465987</v>
      </c>
      <c r="Y736" s="0" t="n">
        <v>120.805314375889</v>
      </c>
      <c r="Z736" s="0" t="n">
        <v>227.367266423777</v>
      </c>
    </row>
    <row r="737" customFormat="false" ht="12.75" hidden="false" customHeight="false" outlineLevel="0" collapsed="false">
      <c r="A737" s="0" t="n">
        <v>86000</v>
      </c>
      <c r="B737" s="0" t="s">
        <v>122</v>
      </c>
      <c r="C737" s="0" t="n">
        <v>860</v>
      </c>
      <c r="D737" s="0" t="s">
        <v>90</v>
      </c>
      <c r="E737" s="0" t="n">
        <v>0</v>
      </c>
      <c r="F737" s="0" t="s">
        <v>5</v>
      </c>
      <c r="G737" s="0" t="n">
        <v>0</v>
      </c>
      <c r="H737" s="0" t="s">
        <v>123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</row>
    <row r="738" customFormat="false" ht="12.75" hidden="false" customHeight="false" outlineLevel="0" collapsed="false">
      <c r="A738" s="0" t="n">
        <v>86001</v>
      </c>
      <c r="B738" s="0" t="s">
        <v>122</v>
      </c>
      <c r="C738" s="0" t="n">
        <v>860</v>
      </c>
      <c r="D738" s="0" t="s">
        <v>90</v>
      </c>
      <c r="E738" s="0" t="n">
        <v>0</v>
      </c>
      <c r="F738" s="0" t="s">
        <v>5</v>
      </c>
      <c r="G738" s="0" t="n">
        <v>1</v>
      </c>
      <c r="H738" s="0" t="s">
        <v>124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</row>
    <row r="739" customFormat="false" ht="12.75" hidden="false" customHeight="false" outlineLevel="0" collapsed="false">
      <c r="A739" s="0" t="n">
        <v>86002</v>
      </c>
      <c r="B739" s="0" t="s">
        <v>122</v>
      </c>
      <c r="C739" s="0" t="n">
        <v>860</v>
      </c>
      <c r="D739" s="0" t="s">
        <v>90</v>
      </c>
      <c r="E739" s="0" t="n">
        <v>0</v>
      </c>
      <c r="F739" s="0" t="s">
        <v>5</v>
      </c>
      <c r="G739" s="0" t="n">
        <v>2</v>
      </c>
      <c r="H739" s="0" t="s">
        <v>125</v>
      </c>
      <c r="I739" s="0" t="n">
        <v>1</v>
      </c>
      <c r="J739" s="0" t="n">
        <v>0</v>
      </c>
      <c r="K739" s="0" t="n">
        <v>1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1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</row>
    <row r="740" customFormat="false" ht="12.75" hidden="false" customHeight="false" outlineLevel="0" collapsed="false">
      <c r="A740" s="0" t="n">
        <v>86003</v>
      </c>
      <c r="B740" s="0" t="s">
        <v>122</v>
      </c>
      <c r="C740" s="0" t="n">
        <v>860</v>
      </c>
      <c r="D740" s="0" t="s">
        <v>90</v>
      </c>
      <c r="E740" s="0" t="n">
        <v>0</v>
      </c>
      <c r="F740" s="0" t="s">
        <v>5</v>
      </c>
      <c r="G740" s="0" t="n">
        <v>3</v>
      </c>
      <c r="H740" s="0" t="s">
        <v>126</v>
      </c>
      <c r="I740" s="0" t="n">
        <v>4</v>
      </c>
      <c r="J740" s="0" t="n">
        <v>0</v>
      </c>
      <c r="K740" s="0" t="n">
        <v>1</v>
      </c>
      <c r="L740" s="0" t="n">
        <v>3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1</v>
      </c>
      <c r="T740" s="0" t="n">
        <v>0</v>
      </c>
      <c r="U740" s="0" t="n">
        <v>2</v>
      </c>
      <c r="V740" s="0" t="n">
        <v>1</v>
      </c>
      <c r="W740" s="0" t="n">
        <v>0</v>
      </c>
      <c r="X740" s="0" t="n">
        <v>0</v>
      </c>
      <c r="Y740" s="0" t="n">
        <v>0</v>
      </c>
      <c r="Z740" s="0" t="n">
        <v>0</v>
      </c>
    </row>
    <row r="741" customFormat="false" ht="12.75" hidden="false" customHeight="false" outlineLevel="0" collapsed="false">
      <c r="A741" s="0" t="n">
        <v>86004</v>
      </c>
      <c r="B741" s="0" t="s">
        <v>122</v>
      </c>
      <c r="C741" s="0" t="n">
        <v>860</v>
      </c>
      <c r="D741" s="0" t="s">
        <v>90</v>
      </c>
      <c r="E741" s="0" t="n">
        <v>0</v>
      </c>
      <c r="F741" s="0" t="s">
        <v>5</v>
      </c>
      <c r="G741" s="0" t="n">
        <v>4</v>
      </c>
      <c r="H741" s="0" t="s">
        <v>127</v>
      </c>
      <c r="I741" s="0" t="n">
        <v>4</v>
      </c>
      <c r="J741" s="0" t="n">
        <v>0</v>
      </c>
      <c r="K741" s="0" t="n">
        <v>2</v>
      </c>
      <c r="L741" s="0" t="n">
        <v>2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2</v>
      </c>
      <c r="T741" s="0" t="n">
        <v>0</v>
      </c>
      <c r="U741" s="0" t="n">
        <v>0</v>
      </c>
      <c r="V741" s="0" t="n">
        <v>2</v>
      </c>
      <c r="W741" s="0" t="n">
        <v>0</v>
      </c>
      <c r="X741" s="0" t="n">
        <v>0</v>
      </c>
      <c r="Y741" s="0" t="n">
        <v>0</v>
      </c>
      <c r="Z741" s="0" t="n">
        <v>0</v>
      </c>
    </row>
    <row r="742" customFormat="false" ht="12.75" hidden="false" customHeight="false" outlineLevel="0" collapsed="false">
      <c r="A742" s="0" t="n">
        <v>86005</v>
      </c>
      <c r="B742" s="0" t="s">
        <v>122</v>
      </c>
      <c r="C742" s="0" t="n">
        <v>860</v>
      </c>
      <c r="D742" s="0" t="s">
        <v>90</v>
      </c>
      <c r="E742" s="0" t="n">
        <v>0</v>
      </c>
      <c r="F742" s="0" t="s">
        <v>5</v>
      </c>
      <c r="G742" s="0" t="n">
        <v>5</v>
      </c>
      <c r="H742" s="0" t="s">
        <v>128</v>
      </c>
      <c r="I742" s="0" t="n">
        <v>6</v>
      </c>
      <c r="J742" s="0" t="n">
        <v>0</v>
      </c>
      <c r="K742" s="0" t="n">
        <v>2</v>
      </c>
      <c r="L742" s="0" t="n">
        <v>4</v>
      </c>
      <c r="M742" s="0" t="n">
        <v>0</v>
      </c>
      <c r="N742" s="0" t="n">
        <v>0</v>
      </c>
      <c r="O742" s="0" t="n">
        <v>1</v>
      </c>
      <c r="P742" s="0" t="n">
        <v>1</v>
      </c>
      <c r="Q742" s="0" t="n">
        <v>1</v>
      </c>
      <c r="R742" s="0" t="n">
        <v>0</v>
      </c>
      <c r="S742" s="0" t="n">
        <v>3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</row>
    <row r="743" customFormat="false" ht="12.75" hidden="false" customHeight="false" outlineLevel="0" collapsed="false">
      <c r="A743" s="0" t="n">
        <v>86006</v>
      </c>
      <c r="B743" s="0" t="s">
        <v>122</v>
      </c>
      <c r="C743" s="0" t="n">
        <v>860</v>
      </c>
      <c r="D743" s="0" t="s">
        <v>90</v>
      </c>
      <c r="E743" s="0" t="n">
        <v>0</v>
      </c>
      <c r="F743" s="0" t="s">
        <v>5</v>
      </c>
      <c r="G743" s="0" t="n">
        <v>6</v>
      </c>
      <c r="H743" s="0" t="s">
        <v>129</v>
      </c>
      <c r="I743" s="0" t="n">
        <v>4</v>
      </c>
      <c r="J743" s="0" t="n">
        <v>1</v>
      </c>
      <c r="K743" s="0" t="n">
        <v>3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3</v>
      </c>
      <c r="W743" s="0" t="n">
        <v>0</v>
      </c>
      <c r="X743" s="0" t="n">
        <v>0</v>
      </c>
      <c r="Y743" s="0" t="n">
        <v>1</v>
      </c>
      <c r="Z743" s="0" t="n">
        <v>0</v>
      </c>
    </row>
    <row r="744" customFormat="false" ht="12.75" hidden="false" customHeight="false" outlineLevel="0" collapsed="false">
      <c r="A744" s="0" t="n">
        <v>86007</v>
      </c>
      <c r="B744" s="0" t="s">
        <v>122</v>
      </c>
      <c r="C744" s="0" t="n">
        <v>860</v>
      </c>
      <c r="D744" s="0" t="s">
        <v>90</v>
      </c>
      <c r="E744" s="0" t="n">
        <v>0</v>
      </c>
      <c r="F744" s="0" t="s">
        <v>5</v>
      </c>
      <c r="G744" s="0" t="n">
        <v>7</v>
      </c>
      <c r="H744" s="0" t="s">
        <v>130</v>
      </c>
      <c r="I744" s="0" t="n">
        <v>8</v>
      </c>
      <c r="J744" s="0" t="n">
        <v>3</v>
      </c>
      <c r="K744" s="0" t="n">
        <v>3</v>
      </c>
      <c r="L744" s="0" t="n">
        <v>2</v>
      </c>
      <c r="M744" s="0" t="n">
        <v>0</v>
      </c>
      <c r="N744" s="0" t="n">
        <v>0</v>
      </c>
      <c r="O744" s="0" t="n">
        <v>0</v>
      </c>
      <c r="P744" s="0" t="n">
        <v>1</v>
      </c>
      <c r="Q744" s="0" t="n">
        <v>1</v>
      </c>
      <c r="R744" s="0" t="n">
        <v>0</v>
      </c>
      <c r="S744" s="0" t="n">
        <v>1</v>
      </c>
      <c r="T744" s="0" t="n">
        <v>1</v>
      </c>
      <c r="U744" s="0" t="n">
        <v>0</v>
      </c>
      <c r="V744" s="0" t="n">
        <v>2</v>
      </c>
      <c r="W744" s="0" t="n">
        <v>0</v>
      </c>
      <c r="X744" s="0" t="n">
        <v>0</v>
      </c>
      <c r="Y744" s="0" t="n">
        <v>2</v>
      </c>
      <c r="Z744" s="0" t="n">
        <v>0</v>
      </c>
    </row>
    <row r="745" customFormat="false" ht="12.75" hidden="false" customHeight="false" outlineLevel="0" collapsed="false">
      <c r="A745" s="0" t="n">
        <v>86008</v>
      </c>
      <c r="B745" s="0" t="s">
        <v>122</v>
      </c>
      <c r="C745" s="0" t="n">
        <v>860</v>
      </c>
      <c r="D745" s="0" t="s">
        <v>90</v>
      </c>
      <c r="E745" s="0" t="n">
        <v>0</v>
      </c>
      <c r="F745" s="0" t="s">
        <v>5</v>
      </c>
      <c r="G745" s="0" t="n">
        <v>8</v>
      </c>
      <c r="H745" s="0" t="s">
        <v>131</v>
      </c>
      <c r="I745" s="0" t="n">
        <v>12</v>
      </c>
      <c r="J745" s="0" t="n">
        <v>2</v>
      </c>
      <c r="K745" s="0" t="n">
        <v>3</v>
      </c>
      <c r="L745" s="0" t="n">
        <v>7</v>
      </c>
      <c r="M745" s="0" t="n">
        <v>1</v>
      </c>
      <c r="N745" s="0" t="n">
        <v>0</v>
      </c>
      <c r="O745" s="0" t="n">
        <v>0</v>
      </c>
      <c r="P745" s="0" t="n">
        <v>2</v>
      </c>
      <c r="Q745" s="0" t="n">
        <v>0</v>
      </c>
      <c r="R745" s="0" t="n">
        <v>0</v>
      </c>
      <c r="S745" s="0" t="n">
        <v>6</v>
      </c>
      <c r="T745" s="0" t="n">
        <v>0</v>
      </c>
      <c r="U745" s="0" t="n">
        <v>0</v>
      </c>
      <c r="V745" s="0" t="n">
        <v>1</v>
      </c>
      <c r="W745" s="0" t="n">
        <v>0</v>
      </c>
      <c r="X745" s="0" t="n">
        <v>0</v>
      </c>
      <c r="Y745" s="0" t="n">
        <v>2</v>
      </c>
      <c r="Z745" s="0" t="n">
        <v>0</v>
      </c>
    </row>
    <row r="746" customFormat="false" ht="12.75" hidden="false" customHeight="false" outlineLevel="0" collapsed="false">
      <c r="A746" s="0" t="n">
        <v>86009</v>
      </c>
      <c r="B746" s="0" t="s">
        <v>122</v>
      </c>
      <c r="C746" s="0" t="n">
        <v>860</v>
      </c>
      <c r="D746" s="0" t="s">
        <v>90</v>
      </c>
      <c r="E746" s="0" t="n">
        <v>0</v>
      </c>
      <c r="F746" s="0" t="s">
        <v>5</v>
      </c>
      <c r="G746" s="0" t="n">
        <v>9</v>
      </c>
      <c r="H746" s="0" t="s">
        <v>132</v>
      </c>
      <c r="I746" s="0" t="n">
        <v>8</v>
      </c>
      <c r="J746" s="0" t="n">
        <v>2</v>
      </c>
      <c r="K746" s="0" t="n">
        <v>2</v>
      </c>
      <c r="L746" s="0" t="n">
        <v>4</v>
      </c>
      <c r="M746" s="0" t="n">
        <v>0</v>
      </c>
      <c r="N746" s="0" t="n">
        <v>0</v>
      </c>
      <c r="O746" s="0" t="n">
        <v>1</v>
      </c>
      <c r="P746" s="0" t="n">
        <v>0</v>
      </c>
      <c r="Q746" s="0" t="n">
        <v>1</v>
      </c>
      <c r="R746" s="0" t="n">
        <v>1</v>
      </c>
      <c r="S746" s="0" t="n">
        <v>2</v>
      </c>
      <c r="T746" s="0" t="n">
        <v>0</v>
      </c>
      <c r="U746" s="0" t="n">
        <v>1</v>
      </c>
      <c r="V746" s="0" t="n">
        <v>1</v>
      </c>
      <c r="W746" s="0" t="n">
        <v>0</v>
      </c>
      <c r="X746" s="0" t="n">
        <v>0</v>
      </c>
      <c r="Y746" s="0" t="n">
        <v>1</v>
      </c>
      <c r="Z746" s="0" t="n">
        <v>0</v>
      </c>
    </row>
    <row r="747" customFormat="false" ht="12.75" hidden="false" customHeight="false" outlineLevel="0" collapsed="false">
      <c r="A747" s="0" t="n">
        <v>86010</v>
      </c>
      <c r="B747" s="0" t="s">
        <v>122</v>
      </c>
      <c r="C747" s="0" t="n">
        <v>860</v>
      </c>
      <c r="D747" s="0" t="s">
        <v>90</v>
      </c>
      <c r="E747" s="0" t="n">
        <v>0</v>
      </c>
      <c r="F747" s="0" t="s">
        <v>5</v>
      </c>
      <c r="G747" s="0" t="n">
        <v>10</v>
      </c>
      <c r="H747" s="0" t="s">
        <v>133</v>
      </c>
      <c r="I747" s="0" t="n">
        <v>16</v>
      </c>
      <c r="J747" s="0" t="n">
        <v>3</v>
      </c>
      <c r="K747" s="0" t="n">
        <v>4</v>
      </c>
      <c r="L747" s="0" t="n">
        <v>9</v>
      </c>
      <c r="M747" s="0" t="n">
        <v>0</v>
      </c>
      <c r="N747" s="0" t="n">
        <v>0</v>
      </c>
      <c r="O747" s="0" t="n">
        <v>1</v>
      </c>
      <c r="P747" s="0" t="n">
        <v>1</v>
      </c>
      <c r="Q747" s="0" t="n">
        <v>2</v>
      </c>
      <c r="R747" s="0" t="n">
        <v>1</v>
      </c>
      <c r="S747" s="0" t="n">
        <v>7</v>
      </c>
      <c r="T747" s="0" t="n">
        <v>0</v>
      </c>
      <c r="U747" s="0" t="n">
        <v>0</v>
      </c>
      <c r="V747" s="0" t="n">
        <v>2</v>
      </c>
      <c r="W747" s="0" t="n">
        <v>0</v>
      </c>
      <c r="X747" s="0" t="n">
        <v>0</v>
      </c>
      <c r="Y747" s="0" t="n">
        <v>2</v>
      </c>
      <c r="Z747" s="0" t="n">
        <v>0</v>
      </c>
    </row>
    <row r="748" customFormat="false" ht="12.75" hidden="false" customHeight="false" outlineLevel="0" collapsed="false">
      <c r="A748" s="0" t="n">
        <v>86011</v>
      </c>
      <c r="B748" s="0" t="s">
        <v>122</v>
      </c>
      <c r="C748" s="0" t="n">
        <v>860</v>
      </c>
      <c r="D748" s="0" t="s">
        <v>90</v>
      </c>
      <c r="E748" s="0" t="n">
        <v>0</v>
      </c>
      <c r="F748" s="0" t="s">
        <v>5</v>
      </c>
      <c r="G748" s="0" t="n">
        <v>11</v>
      </c>
      <c r="H748" s="0" t="s">
        <v>134</v>
      </c>
      <c r="I748" s="0" t="n">
        <v>15</v>
      </c>
      <c r="J748" s="0" t="n">
        <v>1</v>
      </c>
      <c r="K748" s="0" t="n">
        <v>3</v>
      </c>
      <c r="L748" s="0" t="n">
        <v>11</v>
      </c>
      <c r="M748" s="0" t="n">
        <v>2</v>
      </c>
      <c r="N748" s="0" t="n">
        <v>0</v>
      </c>
      <c r="O748" s="0" t="n">
        <v>1</v>
      </c>
      <c r="P748" s="0" t="n">
        <v>0</v>
      </c>
      <c r="Q748" s="0" t="n">
        <v>0</v>
      </c>
      <c r="R748" s="0" t="n">
        <v>0</v>
      </c>
      <c r="S748" s="0" t="n">
        <v>8</v>
      </c>
      <c r="T748" s="0" t="n">
        <v>0</v>
      </c>
      <c r="U748" s="0" t="n">
        <v>1</v>
      </c>
      <c r="V748" s="0" t="n">
        <v>2</v>
      </c>
      <c r="W748" s="0" t="n">
        <v>1</v>
      </c>
      <c r="X748" s="0" t="n">
        <v>0</v>
      </c>
      <c r="Y748" s="0" t="n">
        <v>0</v>
      </c>
      <c r="Z748" s="0" t="n">
        <v>0</v>
      </c>
    </row>
    <row r="749" customFormat="false" ht="12.75" hidden="false" customHeight="false" outlineLevel="0" collapsed="false">
      <c r="A749" s="0" t="n">
        <v>86012</v>
      </c>
      <c r="B749" s="0" t="s">
        <v>122</v>
      </c>
      <c r="C749" s="0" t="n">
        <v>860</v>
      </c>
      <c r="D749" s="0" t="s">
        <v>90</v>
      </c>
      <c r="E749" s="0" t="n">
        <v>0</v>
      </c>
      <c r="F749" s="0" t="s">
        <v>5</v>
      </c>
      <c r="G749" s="0" t="n">
        <v>12</v>
      </c>
      <c r="H749" s="0" t="s">
        <v>135</v>
      </c>
      <c r="I749" s="0" t="n">
        <v>33</v>
      </c>
      <c r="J749" s="0" t="n">
        <v>10</v>
      </c>
      <c r="K749" s="0" t="n">
        <v>10</v>
      </c>
      <c r="L749" s="0" t="n">
        <v>13</v>
      </c>
      <c r="M749" s="0" t="n">
        <v>2</v>
      </c>
      <c r="N749" s="0" t="n">
        <v>0</v>
      </c>
      <c r="O749" s="0" t="n">
        <v>1</v>
      </c>
      <c r="P749" s="0" t="n">
        <v>6</v>
      </c>
      <c r="Q749" s="0" t="n">
        <v>2</v>
      </c>
      <c r="R749" s="0" t="n">
        <v>7</v>
      </c>
      <c r="S749" s="0" t="n">
        <v>8</v>
      </c>
      <c r="T749" s="0" t="n">
        <v>1</v>
      </c>
      <c r="U749" s="0" t="n">
        <v>1</v>
      </c>
      <c r="V749" s="0" t="n">
        <v>3</v>
      </c>
      <c r="W749" s="0" t="n">
        <v>0</v>
      </c>
      <c r="X749" s="0" t="n">
        <v>0</v>
      </c>
      <c r="Y749" s="0" t="n">
        <v>2</v>
      </c>
      <c r="Z749" s="0" t="n">
        <v>0</v>
      </c>
    </row>
    <row r="750" customFormat="false" ht="12.75" hidden="false" customHeight="false" outlineLevel="0" collapsed="false">
      <c r="A750" s="0" t="n">
        <v>86013</v>
      </c>
      <c r="B750" s="0" t="s">
        <v>122</v>
      </c>
      <c r="C750" s="0" t="n">
        <v>860</v>
      </c>
      <c r="D750" s="0" t="s">
        <v>90</v>
      </c>
      <c r="E750" s="0" t="n">
        <v>0</v>
      </c>
      <c r="F750" s="0" t="s">
        <v>5</v>
      </c>
      <c r="G750" s="0" t="n">
        <v>13</v>
      </c>
      <c r="H750" s="0" t="s">
        <v>136</v>
      </c>
      <c r="I750" s="0" t="n">
        <v>22</v>
      </c>
      <c r="J750" s="0" t="n">
        <v>8</v>
      </c>
      <c r="K750" s="0" t="n">
        <v>6</v>
      </c>
      <c r="L750" s="0" t="n">
        <v>8</v>
      </c>
      <c r="M750" s="0" t="n">
        <v>3</v>
      </c>
      <c r="N750" s="0" t="n">
        <v>1</v>
      </c>
      <c r="O750" s="0" t="n">
        <v>0</v>
      </c>
      <c r="P750" s="0" t="n">
        <v>2</v>
      </c>
      <c r="Q750" s="0" t="n">
        <v>0</v>
      </c>
      <c r="R750" s="0" t="n">
        <v>2</v>
      </c>
      <c r="S750" s="0" t="n">
        <v>3</v>
      </c>
      <c r="T750" s="0" t="n">
        <v>4</v>
      </c>
      <c r="U750" s="0" t="n">
        <v>2</v>
      </c>
      <c r="V750" s="0" t="n">
        <v>3</v>
      </c>
      <c r="W750" s="0" t="n">
        <v>1</v>
      </c>
      <c r="X750" s="0" t="n">
        <v>0</v>
      </c>
      <c r="Y750" s="0" t="n">
        <v>1</v>
      </c>
      <c r="Z750" s="0" t="n">
        <v>0</v>
      </c>
    </row>
    <row r="751" customFormat="false" ht="12.75" hidden="false" customHeight="false" outlineLevel="0" collapsed="false">
      <c r="A751" s="0" t="n">
        <v>86014</v>
      </c>
      <c r="B751" s="0" t="s">
        <v>122</v>
      </c>
      <c r="C751" s="0" t="n">
        <v>860</v>
      </c>
      <c r="D751" s="0" t="s">
        <v>90</v>
      </c>
      <c r="E751" s="0" t="n">
        <v>0</v>
      </c>
      <c r="F751" s="0" t="s">
        <v>5</v>
      </c>
      <c r="G751" s="0" t="n">
        <v>14</v>
      </c>
      <c r="H751" s="0" t="s">
        <v>137</v>
      </c>
      <c r="I751" s="0" t="n">
        <v>29</v>
      </c>
      <c r="J751" s="0" t="n">
        <v>10</v>
      </c>
      <c r="K751" s="0" t="n">
        <v>8</v>
      </c>
      <c r="L751" s="0" t="n">
        <v>11</v>
      </c>
      <c r="M751" s="0" t="n">
        <v>1</v>
      </c>
      <c r="N751" s="0" t="n">
        <v>0</v>
      </c>
      <c r="O751" s="0" t="n">
        <v>0</v>
      </c>
      <c r="P751" s="0" t="n">
        <v>1</v>
      </c>
      <c r="Q751" s="0" t="n">
        <v>1</v>
      </c>
      <c r="R751" s="0" t="n">
        <v>3</v>
      </c>
      <c r="S751" s="0" t="n">
        <v>4</v>
      </c>
      <c r="T751" s="0" t="n">
        <v>4</v>
      </c>
      <c r="U751" s="0" t="n">
        <v>5</v>
      </c>
      <c r="V751" s="0" t="n">
        <v>7</v>
      </c>
      <c r="W751" s="0" t="n">
        <v>0</v>
      </c>
      <c r="X751" s="0" t="n">
        <v>0</v>
      </c>
      <c r="Y751" s="0" t="n">
        <v>3</v>
      </c>
      <c r="Z751" s="0" t="n">
        <v>0</v>
      </c>
    </row>
    <row r="752" customFormat="false" ht="12.75" hidden="false" customHeight="false" outlineLevel="0" collapsed="false">
      <c r="A752" s="0" t="n">
        <v>86015</v>
      </c>
      <c r="B752" s="0" t="s">
        <v>122</v>
      </c>
      <c r="C752" s="0" t="n">
        <v>860</v>
      </c>
      <c r="D752" s="0" t="s">
        <v>90</v>
      </c>
      <c r="E752" s="0" t="n">
        <v>0</v>
      </c>
      <c r="F752" s="0" t="s">
        <v>5</v>
      </c>
      <c r="G752" s="0" t="n">
        <v>15</v>
      </c>
      <c r="H752" s="0" t="s">
        <v>138</v>
      </c>
      <c r="I752" s="0" t="n">
        <v>26</v>
      </c>
      <c r="J752" s="0" t="n">
        <v>7</v>
      </c>
      <c r="K752" s="0" t="n">
        <v>7</v>
      </c>
      <c r="L752" s="0" t="n">
        <v>12</v>
      </c>
      <c r="M752" s="0" t="n">
        <v>1</v>
      </c>
      <c r="N752" s="0" t="n">
        <v>2</v>
      </c>
      <c r="O752" s="0" t="n">
        <v>1</v>
      </c>
      <c r="P752" s="0" t="n">
        <v>3</v>
      </c>
      <c r="Q752" s="0" t="n">
        <v>0</v>
      </c>
      <c r="R752" s="0" t="n">
        <v>2</v>
      </c>
      <c r="S752" s="0" t="n">
        <v>8</v>
      </c>
      <c r="T752" s="0" t="n">
        <v>2</v>
      </c>
      <c r="U752" s="0" t="n">
        <v>3</v>
      </c>
      <c r="V752" s="0" t="n">
        <v>1</v>
      </c>
      <c r="W752" s="0" t="n">
        <v>0</v>
      </c>
      <c r="X752" s="0" t="n">
        <v>0</v>
      </c>
      <c r="Y752" s="0" t="n">
        <v>3</v>
      </c>
      <c r="Z752" s="0" t="n">
        <v>0</v>
      </c>
    </row>
    <row r="753" customFormat="false" ht="12.75" hidden="false" customHeight="false" outlineLevel="0" collapsed="false">
      <c r="A753" s="0" t="n">
        <v>86016</v>
      </c>
      <c r="B753" s="0" t="s">
        <v>122</v>
      </c>
      <c r="C753" s="0" t="n">
        <v>860</v>
      </c>
      <c r="D753" s="0" t="s">
        <v>90</v>
      </c>
      <c r="E753" s="0" t="n">
        <v>0</v>
      </c>
      <c r="F753" s="0" t="s">
        <v>5</v>
      </c>
      <c r="G753" s="0" t="n">
        <v>16</v>
      </c>
      <c r="H753" s="0" t="s">
        <v>139</v>
      </c>
      <c r="I753" s="0" t="n">
        <v>31</v>
      </c>
      <c r="J753" s="0" t="n">
        <v>9</v>
      </c>
      <c r="K753" s="0" t="n">
        <v>12</v>
      </c>
      <c r="L753" s="0" t="n">
        <v>10</v>
      </c>
      <c r="M753" s="0" t="n">
        <v>4</v>
      </c>
      <c r="N753" s="0" t="n">
        <v>1</v>
      </c>
      <c r="O753" s="0" t="n">
        <v>1</v>
      </c>
      <c r="P753" s="0" t="n">
        <v>2</v>
      </c>
      <c r="Q753" s="0" t="n">
        <v>0</v>
      </c>
      <c r="R753" s="0" t="n">
        <v>3</v>
      </c>
      <c r="S753" s="0" t="n">
        <v>4</v>
      </c>
      <c r="T753" s="0" t="n">
        <v>4</v>
      </c>
      <c r="U753" s="0" t="n">
        <v>2</v>
      </c>
      <c r="V753" s="0" t="n">
        <v>8</v>
      </c>
      <c r="W753" s="0" t="n">
        <v>0</v>
      </c>
      <c r="X753" s="0" t="n">
        <v>0</v>
      </c>
      <c r="Y753" s="0" t="n">
        <v>2</v>
      </c>
      <c r="Z753" s="0" t="n">
        <v>0</v>
      </c>
    </row>
    <row r="754" customFormat="false" ht="12.75" hidden="false" customHeight="false" outlineLevel="0" collapsed="false">
      <c r="A754" s="0" t="n">
        <v>86017</v>
      </c>
      <c r="B754" s="0" t="s">
        <v>122</v>
      </c>
      <c r="C754" s="0" t="n">
        <v>860</v>
      </c>
      <c r="D754" s="0" t="s">
        <v>90</v>
      </c>
      <c r="E754" s="0" t="n">
        <v>0</v>
      </c>
      <c r="F754" s="0" t="s">
        <v>5</v>
      </c>
      <c r="G754" s="0" t="n">
        <v>17</v>
      </c>
      <c r="H754" s="0" t="s">
        <v>140</v>
      </c>
      <c r="I754" s="0" t="n">
        <v>18</v>
      </c>
      <c r="J754" s="0" t="n">
        <v>7</v>
      </c>
      <c r="K754" s="0" t="n">
        <v>3</v>
      </c>
      <c r="L754" s="0" t="n">
        <v>8</v>
      </c>
      <c r="M754" s="0" t="n">
        <v>1</v>
      </c>
      <c r="N754" s="0" t="n">
        <v>0</v>
      </c>
      <c r="O754" s="0" t="n">
        <v>0</v>
      </c>
      <c r="P754" s="0" t="n">
        <v>2</v>
      </c>
      <c r="Q754" s="0" t="n">
        <v>1</v>
      </c>
      <c r="R754" s="0" t="n">
        <v>4</v>
      </c>
      <c r="S754" s="0" t="n">
        <v>5</v>
      </c>
      <c r="T754" s="0" t="n">
        <v>1</v>
      </c>
      <c r="U754" s="0" t="n">
        <v>1</v>
      </c>
      <c r="V754" s="0" t="n">
        <v>1</v>
      </c>
      <c r="W754" s="0" t="n">
        <v>0</v>
      </c>
      <c r="X754" s="0" t="n">
        <v>0</v>
      </c>
      <c r="Y754" s="0" t="n">
        <v>2</v>
      </c>
      <c r="Z754" s="0" t="n">
        <v>0</v>
      </c>
    </row>
    <row r="755" customFormat="false" ht="12.75" hidden="false" customHeight="false" outlineLevel="0" collapsed="false">
      <c r="A755" s="0" t="n">
        <v>86018</v>
      </c>
      <c r="B755" s="0" t="s">
        <v>122</v>
      </c>
      <c r="C755" s="0" t="n">
        <v>860</v>
      </c>
      <c r="D755" s="0" t="s">
        <v>90</v>
      </c>
      <c r="E755" s="0" t="n">
        <v>0</v>
      </c>
      <c r="F755" s="0" t="s">
        <v>5</v>
      </c>
      <c r="G755" s="0" t="n">
        <v>18</v>
      </c>
      <c r="H755" s="0" t="s">
        <v>141</v>
      </c>
      <c r="I755" s="0" t="n">
        <v>237</v>
      </c>
      <c r="J755" s="0" t="n">
        <v>63</v>
      </c>
      <c r="K755" s="0" t="n">
        <v>70</v>
      </c>
      <c r="L755" s="0" t="n">
        <v>104</v>
      </c>
      <c r="M755" s="0" t="n">
        <v>15</v>
      </c>
      <c r="N755" s="0" t="n">
        <v>4</v>
      </c>
      <c r="O755" s="0" t="n">
        <v>7</v>
      </c>
      <c r="P755" s="0" t="n">
        <v>22</v>
      </c>
      <c r="Q755" s="0" t="n">
        <v>9</v>
      </c>
      <c r="R755" s="0" t="n">
        <v>23</v>
      </c>
      <c r="S755" s="0" t="n">
        <v>62</v>
      </c>
      <c r="T755" s="0" t="n">
        <v>17</v>
      </c>
      <c r="U755" s="0" t="n">
        <v>18</v>
      </c>
      <c r="V755" s="0" t="n">
        <v>37</v>
      </c>
      <c r="W755" s="0" t="n">
        <v>2</v>
      </c>
      <c r="X755" s="0" t="n">
        <v>0</v>
      </c>
      <c r="Y755" s="0" t="n">
        <v>21</v>
      </c>
      <c r="Z755" s="0" t="n">
        <v>0</v>
      </c>
    </row>
    <row r="756" customFormat="false" ht="12.75" hidden="false" customHeight="false" outlineLevel="0" collapsed="false">
      <c r="A756" s="0" t="n">
        <v>86019</v>
      </c>
      <c r="B756" s="0" t="s">
        <v>122</v>
      </c>
      <c r="C756" s="0" t="n">
        <v>860</v>
      </c>
      <c r="D756" s="0" t="s">
        <v>90</v>
      </c>
      <c r="E756" s="0" t="n">
        <v>0</v>
      </c>
      <c r="F756" s="0" t="s">
        <v>5</v>
      </c>
      <c r="G756" s="0" t="n">
        <v>19</v>
      </c>
      <c r="H756" s="0" t="s">
        <v>142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</row>
    <row r="757" customFormat="false" ht="12.75" hidden="false" customHeight="false" outlineLevel="0" collapsed="false">
      <c r="A757" s="0" t="n">
        <v>86020</v>
      </c>
      <c r="B757" s="0" t="s">
        <v>122</v>
      </c>
      <c r="C757" s="0" t="n">
        <v>860</v>
      </c>
      <c r="D757" s="0" t="s">
        <v>90</v>
      </c>
      <c r="E757" s="0" t="n">
        <v>0</v>
      </c>
      <c r="F757" s="0" t="s">
        <v>5</v>
      </c>
      <c r="G757" s="0" t="n">
        <v>20</v>
      </c>
      <c r="H757" s="0" t="s">
        <v>143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</row>
    <row r="758" customFormat="false" ht="12.75" hidden="false" customHeight="false" outlineLevel="0" collapsed="false">
      <c r="A758" s="0" t="n">
        <v>86021</v>
      </c>
      <c r="B758" s="0" t="s">
        <v>122</v>
      </c>
      <c r="C758" s="0" t="n">
        <v>860</v>
      </c>
      <c r="D758" s="0" t="s">
        <v>90</v>
      </c>
      <c r="E758" s="0" t="n">
        <v>0</v>
      </c>
      <c r="F758" s="0" t="s">
        <v>5</v>
      </c>
      <c r="G758" s="0" t="n">
        <v>21</v>
      </c>
      <c r="H758" s="0" t="s">
        <v>144</v>
      </c>
      <c r="I758" s="0" t="n">
        <v>0.0682729004376293</v>
      </c>
      <c r="J758" s="0" t="n">
        <v>0</v>
      </c>
      <c r="K758" s="0" t="n">
        <v>0.251815590406833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.966034236253333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</row>
    <row r="759" customFormat="false" ht="12.75" hidden="false" customHeight="false" outlineLevel="0" collapsed="false">
      <c r="A759" s="0" t="n">
        <v>86022</v>
      </c>
      <c r="B759" s="0" t="s">
        <v>122</v>
      </c>
      <c r="C759" s="0" t="n">
        <v>860</v>
      </c>
      <c r="D759" s="0" t="s">
        <v>90</v>
      </c>
      <c r="E759" s="0" t="n">
        <v>0</v>
      </c>
      <c r="F759" s="0" t="s">
        <v>5</v>
      </c>
      <c r="G759" s="0" t="n">
        <v>22</v>
      </c>
      <c r="H759" s="0" t="s">
        <v>145</v>
      </c>
      <c r="I759" s="0" t="n">
        <v>0.246216119892477</v>
      </c>
      <c r="J759" s="0" t="n">
        <v>0</v>
      </c>
      <c r="K759" s="0" t="n">
        <v>0.224479488186767</v>
      </c>
      <c r="L759" s="0" t="n">
        <v>0.38783842134249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.264815079629894</v>
      </c>
      <c r="T759" s="0" t="n">
        <v>0</v>
      </c>
      <c r="U759" s="0" t="n">
        <v>1.11304657543395</v>
      </c>
      <c r="V759" s="0" t="n">
        <v>0.39780886875092</v>
      </c>
      <c r="W759" s="0" t="n">
        <v>0</v>
      </c>
      <c r="X759" s="0" t="n">
        <v>0</v>
      </c>
      <c r="Y759" s="0" t="n">
        <v>0</v>
      </c>
      <c r="Z759" s="0" t="n">
        <v>0</v>
      </c>
    </row>
    <row r="760" customFormat="false" ht="12.75" hidden="false" customHeight="false" outlineLevel="0" collapsed="false">
      <c r="A760" s="0" t="n">
        <v>86023</v>
      </c>
      <c r="B760" s="0" t="s">
        <v>122</v>
      </c>
      <c r="C760" s="0" t="n">
        <v>860</v>
      </c>
      <c r="D760" s="0" t="s">
        <v>90</v>
      </c>
      <c r="E760" s="0" t="n">
        <v>0</v>
      </c>
      <c r="F760" s="0" t="s">
        <v>5</v>
      </c>
      <c r="G760" s="0" t="n">
        <v>23</v>
      </c>
      <c r="H760" s="0" t="s">
        <v>146</v>
      </c>
      <c r="I760" s="0" t="n">
        <v>0.223690877103114</v>
      </c>
      <c r="J760" s="0" t="n">
        <v>0</v>
      </c>
      <c r="K760" s="0" t="n">
        <v>0.383682740415605</v>
      </c>
      <c r="L760" s="0" t="n">
        <v>0.236444629396688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.433501893319519</v>
      </c>
      <c r="T760" s="0" t="n">
        <v>0</v>
      </c>
      <c r="U760" s="0" t="n">
        <v>0</v>
      </c>
      <c r="V760" s="0" t="n">
        <v>0.608285456198885</v>
      </c>
      <c r="W760" s="0" t="n">
        <v>0</v>
      </c>
      <c r="X760" s="0" t="n">
        <v>0</v>
      </c>
      <c r="Y760" s="0" t="n">
        <v>0</v>
      </c>
      <c r="Z760" s="0" t="n">
        <v>0</v>
      </c>
    </row>
    <row r="761" customFormat="false" ht="12.75" hidden="false" customHeight="false" outlineLevel="0" collapsed="false">
      <c r="A761" s="0" t="n">
        <v>86024</v>
      </c>
      <c r="B761" s="0" t="s">
        <v>122</v>
      </c>
      <c r="C761" s="0" t="n">
        <v>860</v>
      </c>
      <c r="D761" s="0" t="s">
        <v>90</v>
      </c>
      <c r="E761" s="0" t="n">
        <v>0</v>
      </c>
      <c r="F761" s="0" t="s">
        <v>5</v>
      </c>
      <c r="G761" s="0" t="n">
        <v>24</v>
      </c>
      <c r="H761" s="0" t="s">
        <v>147</v>
      </c>
      <c r="I761" s="0" t="n">
        <v>0.350871858088707</v>
      </c>
      <c r="J761" s="0" t="n">
        <v>0</v>
      </c>
      <c r="K761" s="0" t="n">
        <v>0.39712718196566</v>
      </c>
      <c r="L761" s="0" t="n">
        <v>0.491082554660558</v>
      </c>
      <c r="M761" s="0" t="n">
        <v>0</v>
      </c>
      <c r="N761" s="0" t="n">
        <v>0</v>
      </c>
      <c r="O761" s="0" t="n">
        <v>3.12451179503203</v>
      </c>
      <c r="P761" s="0" t="n">
        <v>0.967857453954182</v>
      </c>
      <c r="Q761" s="0" t="n">
        <v>1.22537006175865</v>
      </c>
      <c r="R761" s="0" t="n">
        <v>0</v>
      </c>
      <c r="S761" s="0" t="n">
        <v>0.645808487645684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</row>
    <row r="762" customFormat="false" ht="12.75" hidden="false" customHeight="false" outlineLevel="0" collapsed="false">
      <c r="A762" s="0" t="n">
        <v>86025</v>
      </c>
      <c r="B762" s="0" t="s">
        <v>122</v>
      </c>
      <c r="C762" s="0" t="n">
        <v>860</v>
      </c>
      <c r="D762" s="0" t="s">
        <v>90</v>
      </c>
      <c r="E762" s="0" t="n">
        <v>0</v>
      </c>
      <c r="F762" s="0" t="s">
        <v>5</v>
      </c>
      <c r="G762" s="0" t="n">
        <v>25</v>
      </c>
      <c r="H762" s="0" t="s">
        <v>148</v>
      </c>
      <c r="I762" s="0" t="n">
        <v>0.259699112608132</v>
      </c>
      <c r="J762" s="0" t="n">
        <v>0.276243857027229</v>
      </c>
      <c r="K762" s="0" t="n">
        <v>0.662793009743057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1.00546975546976</v>
      </c>
      <c r="W762" s="0" t="n">
        <v>0</v>
      </c>
      <c r="X762" s="0" t="n">
        <v>0</v>
      </c>
      <c r="Y762" s="0" t="n">
        <v>0.97160956841103</v>
      </c>
      <c r="Z762" s="0" t="n">
        <v>0</v>
      </c>
    </row>
    <row r="763" customFormat="false" ht="12.75" hidden="false" customHeight="false" outlineLevel="0" collapsed="false">
      <c r="A763" s="0" t="n">
        <v>86026</v>
      </c>
      <c r="B763" s="0" t="s">
        <v>122</v>
      </c>
      <c r="C763" s="0" t="n">
        <v>860</v>
      </c>
      <c r="D763" s="0" t="s">
        <v>90</v>
      </c>
      <c r="E763" s="0" t="n">
        <v>0</v>
      </c>
      <c r="F763" s="0" t="s">
        <v>5</v>
      </c>
      <c r="G763" s="0" t="n">
        <v>26</v>
      </c>
      <c r="H763" s="0" t="s">
        <v>149</v>
      </c>
      <c r="I763" s="0" t="n">
        <v>0.458883204473194</v>
      </c>
      <c r="J763" s="0" t="n">
        <v>0.703498733702279</v>
      </c>
      <c r="K763" s="0" t="n">
        <v>0.60174506067596</v>
      </c>
      <c r="L763" s="0" t="n">
        <v>0.244387339269502</v>
      </c>
      <c r="M763" s="0" t="n">
        <v>0</v>
      </c>
      <c r="N763" s="0" t="n">
        <v>0</v>
      </c>
      <c r="O763" s="0" t="n">
        <v>0</v>
      </c>
      <c r="P763" s="0" t="n">
        <v>0.840526842224706</v>
      </c>
      <c r="Q763" s="0" t="n">
        <v>0.991689640810012</v>
      </c>
      <c r="R763" s="0" t="n">
        <v>0</v>
      </c>
      <c r="S763" s="0" t="n">
        <v>0.245864558132216</v>
      </c>
      <c r="T763" s="0" t="n">
        <v>1.03580787835472</v>
      </c>
      <c r="U763" s="0" t="n">
        <v>0</v>
      </c>
      <c r="V763" s="0" t="n">
        <v>0.665074920689816</v>
      </c>
      <c r="W763" s="0" t="n">
        <v>0</v>
      </c>
      <c r="X763" s="0" t="n">
        <v>0</v>
      </c>
      <c r="Y763" s="0" t="n">
        <v>1.68019221398928</v>
      </c>
      <c r="Z763" s="0" t="n">
        <v>0</v>
      </c>
    </row>
    <row r="764" customFormat="false" ht="12.75" hidden="false" customHeight="false" outlineLevel="0" collapsed="false">
      <c r="A764" s="0" t="n">
        <v>86027</v>
      </c>
      <c r="B764" s="0" t="s">
        <v>122</v>
      </c>
      <c r="C764" s="0" t="n">
        <v>860</v>
      </c>
      <c r="D764" s="0" t="s">
        <v>90</v>
      </c>
      <c r="E764" s="0" t="n">
        <v>0</v>
      </c>
      <c r="F764" s="0" t="s">
        <v>5</v>
      </c>
      <c r="G764" s="0" t="n">
        <v>27</v>
      </c>
      <c r="H764" s="0" t="s">
        <v>150</v>
      </c>
      <c r="I764" s="0" t="n">
        <v>0.605930851171264</v>
      </c>
      <c r="J764" s="0" t="n">
        <v>0.403320131321035</v>
      </c>
      <c r="K764" s="0" t="n">
        <v>0.54186151103501</v>
      </c>
      <c r="L764" s="0" t="n">
        <v>0.751966122851928</v>
      </c>
      <c r="M764" s="0" t="n">
        <v>0.718297921245816</v>
      </c>
      <c r="N764" s="0" t="n">
        <v>0</v>
      </c>
      <c r="O764" s="0" t="n">
        <v>0</v>
      </c>
      <c r="P764" s="0" t="n">
        <v>1.44595385961234</v>
      </c>
      <c r="Q764" s="0" t="n">
        <v>0</v>
      </c>
      <c r="R764" s="0" t="n">
        <v>0</v>
      </c>
      <c r="S764" s="0" t="n">
        <v>1.32866823154258</v>
      </c>
      <c r="T764" s="0" t="n">
        <v>0</v>
      </c>
      <c r="U764" s="0" t="n">
        <v>0</v>
      </c>
      <c r="V764" s="0" t="n">
        <v>0.316365592078206</v>
      </c>
      <c r="W764" s="0" t="n">
        <v>0</v>
      </c>
      <c r="X764" s="0" t="n">
        <v>0</v>
      </c>
      <c r="Y764" s="0" t="n">
        <v>1.4157588113289</v>
      </c>
      <c r="Z764" s="0" t="n">
        <v>0</v>
      </c>
    </row>
    <row r="765" customFormat="false" ht="12.75" hidden="false" customHeight="false" outlineLevel="0" collapsed="false">
      <c r="A765" s="0" t="n">
        <v>86028</v>
      </c>
      <c r="B765" s="0" t="s">
        <v>122</v>
      </c>
      <c r="C765" s="0" t="n">
        <v>860</v>
      </c>
      <c r="D765" s="0" t="s">
        <v>90</v>
      </c>
      <c r="E765" s="0" t="n">
        <v>0</v>
      </c>
      <c r="F765" s="0" t="s">
        <v>5</v>
      </c>
      <c r="G765" s="0" t="n">
        <v>28</v>
      </c>
      <c r="H765" s="0" t="s">
        <v>151</v>
      </c>
      <c r="I765" s="0" t="n">
        <v>0.404121636571392</v>
      </c>
      <c r="J765" s="0" t="n">
        <v>0.395318636704149</v>
      </c>
      <c r="K765" s="0" t="n">
        <v>0.36973975867086</v>
      </c>
      <c r="L765" s="0" t="n">
        <v>0.428834855697071</v>
      </c>
      <c r="M765" s="0" t="n">
        <v>0</v>
      </c>
      <c r="N765" s="0" t="n">
        <v>0</v>
      </c>
      <c r="O765" s="0" t="n">
        <v>1.72265288544358</v>
      </c>
      <c r="P765" s="0" t="n">
        <v>0</v>
      </c>
      <c r="Q765" s="0" t="n">
        <v>0.890519529093273</v>
      </c>
      <c r="R765" s="0" t="n">
        <v>0.479310559690941</v>
      </c>
      <c r="S765" s="0" t="n">
        <v>0.434587044525616</v>
      </c>
      <c r="T765" s="0" t="n">
        <v>0</v>
      </c>
      <c r="U765" s="0" t="n">
        <v>0.455466739541345</v>
      </c>
      <c r="V765" s="0" t="n">
        <v>0.331823536243426</v>
      </c>
      <c r="W765" s="0" t="n">
        <v>0</v>
      </c>
      <c r="X765" s="0" t="n">
        <v>0</v>
      </c>
      <c r="Y765" s="0" t="n">
        <v>0.674427074200467</v>
      </c>
      <c r="Z765" s="0" t="n">
        <v>0</v>
      </c>
    </row>
    <row r="766" customFormat="false" ht="12.75" hidden="false" customHeight="false" outlineLevel="0" collapsed="false">
      <c r="A766" s="0" t="n">
        <v>86029</v>
      </c>
      <c r="B766" s="0" t="s">
        <v>122</v>
      </c>
      <c r="C766" s="0" t="n">
        <v>860</v>
      </c>
      <c r="D766" s="0" t="s">
        <v>90</v>
      </c>
      <c r="E766" s="0" t="n">
        <v>0</v>
      </c>
      <c r="F766" s="0" t="s">
        <v>5</v>
      </c>
      <c r="G766" s="0" t="n">
        <v>29</v>
      </c>
      <c r="H766" s="0" t="s">
        <v>152</v>
      </c>
      <c r="I766" s="0" t="n">
        <v>0.89254236229187</v>
      </c>
      <c r="J766" s="0" t="n">
        <v>0.636729080266068</v>
      </c>
      <c r="K766" s="0" t="n">
        <v>0.824132240259272</v>
      </c>
      <c r="L766" s="0" t="n">
        <v>1.07640695358892</v>
      </c>
      <c r="M766" s="0" t="n">
        <v>0</v>
      </c>
      <c r="N766" s="0" t="n">
        <v>0</v>
      </c>
      <c r="O766" s="0" t="n">
        <v>1.86171203038314</v>
      </c>
      <c r="P766" s="0" t="n">
        <v>0.805964134596011</v>
      </c>
      <c r="Q766" s="0" t="n">
        <v>2.04192063054509</v>
      </c>
      <c r="R766" s="0" t="n">
        <v>0.514278955190875</v>
      </c>
      <c r="S766" s="0" t="n">
        <v>1.70922223063268</v>
      </c>
      <c r="T766" s="0" t="n">
        <v>0</v>
      </c>
      <c r="U766" s="0" t="n">
        <v>0</v>
      </c>
      <c r="V766" s="0" t="n">
        <v>0.751667762848821</v>
      </c>
      <c r="W766" s="0" t="n">
        <v>0</v>
      </c>
      <c r="X766" s="0" t="n">
        <v>0</v>
      </c>
      <c r="Y766" s="0" t="n">
        <v>1.4760147601476</v>
      </c>
      <c r="Z766" s="0" t="n">
        <v>0</v>
      </c>
    </row>
    <row r="767" customFormat="false" ht="12.75" hidden="false" customHeight="false" outlineLevel="0" collapsed="false">
      <c r="A767" s="0" t="n">
        <v>86030</v>
      </c>
      <c r="B767" s="0" t="s">
        <v>122</v>
      </c>
      <c r="C767" s="0" t="n">
        <v>860</v>
      </c>
      <c r="D767" s="0" t="s">
        <v>90</v>
      </c>
      <c r="E767" s="0" t="n">
        <v>0</v>
      </c>
      <c r="F767" s="0" t="s">
        <v>5</v>
      </c>
      <c r="G767" s="0" t="n">
        <v>30</v>
      </c>
      <c r="H767" s="0" t="s">
        <v>153</v>
      </c>
      <c r="I767" s="0" t="n">
        <v>0.919444973976642</v>
      </c>
      <c r="J767" s="0" t="n">
        <v>0.224598474077967</v>
      </c>
      <c r="K767" s="0" t="n">
        <v>0.673774236220755</v>
      </c>
      <c r="L767" s="0" t="n">
        <v>1.48462669061864</v>
      </c>
      <c r="M767" s="0" t="n">
        <v>1.61003373020665</v>
      </c>
      <c r="N767" s="0" t="n">
        <v>0</v>
      </c>
      <c r="O767" s="0" t="n">
        <v>1.85687228432428</v>
      </c>
      <c r="P767" s="0" t="n">
        <v>0</v>
      </c>
      <c r="Q767" s="0" t="n">
        <v>0</v>
      </c>
      <c r="R767" s="0" t="n">
        <v>0</v>
      </c>
      <c r="S767" s="0" t="n">
        <v>2.29242782434272</v>
      </c>
      <c r="T767" s="0" t="n">
        <v>0</v>
      </c>
      <c r="U767" s="0" t="n">
        <v>0.570115676470756</v>
      </c>
      <c r="V767" s="0" t="n">
        <v>0.846912158270944</v>
      </c>
      <c r="W767" s="0" t="n">
        <v>13.7589433131536</v>
      </c>
      <c r="X767" s="0" t="n">
        <v>0</v>
      </c>
      <c r="Y767" s="0" t="n">
        <v>0</v>
      </c>
      <c r="Z767" s="0" t="n">
        <v>0</v>
      </c>
    </row>
    <row r="768" customFormat="false" ht="12.75" hidden="false" customHeight="false" outlineLevel="0" collapsed="false">
      <c r="A768" s="0" t="n">
        <v>86031</v>
      </c>
      <c r="B768" s="0" t="s">
        <v>122</v>
      </c>
      <c r="C768" s="0" t="n">
        <v>860</v>
      </c>
      <c r="D768" s="0" t="s">
        <v>90</v>
      </c>
      <c r="E768" s="0" t="n">
        <v>0</v>
      </c>
      <c r="F768" s="0" t="s">
        <v>5</v>
      </c>
      <c r="G768" s="0" t="n">
        <v>31</v>
      </c>
      <c r="H768" s="0" t="s">
        <v>154</v>
      </c>
      <c r="I768" s="0" t="n">
        <v>2.07150717212279</v>
      </c>
      <c r="J768" s="0" t="n">
        <v>2.27820532097635</v>
      </c>
      <c r="K768" s="0" t="n">
        <v>2.24487047097383</v>
      </c>
      <c r="L768" s="0" t="n">
        <v>1.83449729834994</v>
      </c>
      <c r="M768" s="0" t="n">
        <v>1.56345272900674</v>
      </c>
      <c r="N768" s="0" t="n">
        <v>0</v>
      </c>
      <c r="O768" s="0" t="n">
        <v>1.74064403829417</v>
      </c>
      <c r="P768" s="0" t="n">
        <v>4.99226199390944</v>
      </c>
      <c r="Q768" s="0" t="n">
        <v>2.16987989714769</v>
      </c>
      <c r="R768" s="0" t="n">
        <v>4.14662464753691</v>
      </c>
      <c r="S768" s="0" t="n">
        <v>2.47785417828161</v>
      </c>
      <c r="T768" s="0" t="n">
        <v>0.880692576642272</v>
      </c>
      <c r="U768" s="0" t="n">
        <v>0.603544010429241</v>
      </c>
      <c r="V768" s="0" t="n">
        <v>1.32839759825714</v>
      </c>
      <c r="W768" s="0" t="n">
        <v>0</v>
      </c>
      <c r="X768" s="0" t="n">
        <v>0</v>
      </c>
      <c r="Y768" s="0" t="n">
        <v>1.51186435553002</v>
      </c>
      <c r="Z768" s="0" t="n">
        <v>0</v>
      </c>
    </row>
    <row r="769" customFormat="false" ht="12.75" hidden="false" customHeight="false" outlineLevel="0" collapsed="false">
      <c r="A769" s="0" t="n">
        <v>86032</v>
      </c>
      <c r="B769" s="0" t="s">
        <v>122</v>
      </c>
      <c r="C769" s="0" t="n">
        <v>860</v>
      </c>
      <c r="D769" s="0" t="s">
        <v>90</v>
      </c>
      <c r="E769" s="0" t="n">
        <v>0</v>
      </c>
      <c r="F769" s="0" t="s">
        <v>5</v>
      </c>
      <c r="G769" s="0" t="n">
        <v>32</v>
      </c>
      <c r="H769" s="0" t="s">
        <v>155</v>
      </c>
      <c r="I769" s="0" t="n">
        <v>1.7453696137497</v>
      </c>
      <c r="J769" s="0" t="n">
        <v>2.3263185137151</v>
      </c>
      <c r="K769" s="0" t="n">
        <v>1.72869313680013</v>
      </c>
      <c r="L769" s="0" t="n">
        <v>1.40473113446086</v>
      </c>
      <c r="M769" s="0" t="n">
        <v>2.91349823733357</v>
      </c>
      <c r="N769" s="0" t="n">
        <v>2.9888218064439</v>
      </c>
      <c r="O769" s="0" t="n">
        <v>0</v>
      </c>
      <c r="P769" s="0" t="n">
        <v>2.13565692807107</v>
      </c>
      <c r="Q769" s="0" t="n">
        <v>0</v>
      </c>
      <c r="R769" s="0" t="n">
        <v>1.57650378755035</v>
      </c>
      <c r="S769" s="0" t="n">
        <v>1.15816700768251</v>
      </c>
      <c r="T769" s="0" t="n">
        <v>4.39864961456833</v>
      </c>
      <c r="U769" s="0" t="n">
        <v>1.47995767321055</v>
      </c>
      <c r="V769" s="0" t="n">
        <v>1.74439902546241</v>
      </c>
      <c r="W769" s="0" t="n">
        <v>15.852885225111</v>
      </c>
      <c r="X769" s="0" t="n">
        <v>0</v>
      </c>
      <c r="Y769" s="0" t="n">
        <v>0.943823618242223</v>
      </c>
      <c r="Z769" s="0" t="n">
        <v>0</v>
      </c>
    </row>
    <row r="770" customFormat="false" ht="12.75" hidden="false" customHeight="false" outlineLevel="0" collapsed="false">
      <c r="A770" s="0" t="n">
        <v>86033</v>
      </c>
      <c r="B770" s="0" t="s">
        <v>122</v>
      </c>
      <c r="C770" s="0" t="n">
        <v>860</v>
      </c>
      <c r="D770" s="0" t="s">
        <v>90</v>
      </c>
      <c r="E770" s="0" t="n">
        <v>0</v>
      </c>
      <c r="F770" s="0" t="s">
        <v>5</v>
      </c>
      <c r="G770" s="0" t="n">
        <v>33</v>
      </c>
      <c r="H770" s="0" t="s">
        <v>156</v>
      </c>
      <c r="I770" s="0" t="n">
        <v>2.67670152839657</v>
      </c>
      <c r="J770" s="0" t="n">
        <v>3.44287411130812</v>
      </c>
      <c r="K770" s="0" t="n">
        <v>2.70571006287394</v>
      </c>
      <c r="L770" s="0" t="n">
        <v>2.21195784410523</v>
      </c>
      <c r="M770" s="0" t="n">
        <v>1.14572472817681</v>
      </c>
      <c r="N770" s="0" t="n">
        <v>0</v>
      </c>
      <c r="O770" s="0" t="n">
        <v>0</v>
      </c>
      <c r="P770" s="0" t="n">
        <v>1.28887571371493</v>
      </c>
      <c r="Q770" s="0" t="n">
        <v>1.63198694410445</v>
      </c>
      <c r="R770" s="0" t="n">
        <v>2.77669795079691</v>
      </c>
      <c r="S770" s="0" t="n">
        <v>1.71305476207811</v>
      </c>
      <c r="T770" s="0" t="n">
        <v>5.43566885905311</v>
      </c>
      <c r="U770" s="0" t="n">
        <v>4.33877125997917</v>
      </c>
      <c r="V770" s="0" t="n">
        <v>4.68058360190968</v>
      </c>
      <c r="W770" s="0" t="n">
        <v>0</v>
      </c>
      <c r="X770" s="0" t="n">
        <v>0</v>
      </c>
      <c r="Y770" s="0" t="n">
        <v>3.23596669111619</v>
      </c>
      <c r="Z770" s="0" t="n">
        <v>0</v>
      </c>
    </row>
    <row r="771" customFormat="false" ht="12.75" hidden="false" customHeight="false" outlineLevel="0" collapsed="false">
      <c r="A771" s="0" t="n">
        <v>86034</v>
      </c>
      <c r="B771" s="0" t="s">
        <v>122</v>
      </c>
      <c r="C771" s="0" t="n">
        <v>860</v>
      </c>
      <c r="D771" s="0" t="s">
        <v>90</v>
      </c>
      <c r="E771" s="0" t="n">
        <v>0</v>
      </c>
      <c r="F771" s="0" t="s">
        <v>5</v>
      </c>
      <c r="G771" s="0" t="n">
        <v>34</v>
      </c>
      <c r="H771" s="0" t="s">
        <v>157</v>
      </c>
      <c r="I771" s="0" t="n">
        <v>2.97799718235651</v>
      </c>
      <c r="J771" s="0" t="n">
        <v>2.9692218941939</v>
      </c>
      <c r="K771" s="0" t="n">
        <v>2.93590910425413</v>
      </c>
      <c r="L771" s="0" t="n">
        <v>3.0083406243811</v>
      </c>
      <c r="M771" s="0" t="n">
        <v>1.45161056191845</v>
      </c>
      <c r="N771" s="0" t="n">
        <v>9.00819745968832</v>
      </c>
      <c r="O771" s="0" t="n">
        <v>3.09856536423636</v>
      </c>
      <c r="P771" s="0" t="n">
        <v>4.94128110948232</v>
      </c>
      <c r="Q771" s="0" t="n">
        <v>0</v>
      </c>
      <c r="R771" s="0" t="n">
        <v>2.26510827217541</v>
      </c>
      <c r="S771" s="0" t="n">
        <v>4.11967660538648</v>
      </c>
      <c r="T771" s="0" t="n">
        <v>3.42935528120713</v>
      </c>
      <c r="U771" s="0" t="n">
        <v>3.36236172287415</v>
      </c>
      <c r="V771" s="0" t="n">
        <v>0.811431446214267</v>
      </c>
      <c r="W771" s="0" t="n">
        <v>0</v>
      </c>
      <c r="X771" s="0" t="n">
        <v>0</v>
      </c>
      <c r="Y771" s="0" t="n">
        <v>3.9068095690789</v>
      </c>
      <c r="Z771" s="0" t="n">
        <v>0</v>
      </c>
    </row>
    <row r="772" customFormat="false" ht="12.75" hidden="false" customHeight="false" outlineLevel="0" collapsed="false">
      <c r="A772" s="0" t="n">
        <v>86035</v>
      </c>
      <c r="B772" s="0" t="s">
        <v>122</v>
      </c>
      <c r="C772" s="0" t="n">
        <v>860</v>
      </c>
      <c r="D772" s="0" t="s">
        <v>90</v>
      </c>
      <c r="E772" s="0" t="n">
        <v>0</v>
      </c>
      <c r="F772" s="0" t="s">
        <v>5</v>
      </c>
      <c r="G772" s="0" t="n">
        <v>35</v>
      </c>
      <c r="H772" s="0" t="s">
        <v>158</v>
      </c>
      <c r="I772" s="0" t="n">
        <v>5.11153029323695</v>
      </c>
      <c r="J772" s="0" t="n">
        <v>5.36851900455728</v>
      </c>
      <c r="K772" s="0" t="n">
        <v>7.05425900887661</v>
      </c>
      <c r="L772" s="0" t="n">
        <v>3.72137333561578</v>
      </c>
      <c r="M772" s="0" t="n">
        <v>8.69640838333768</v>
      </c>
      <c r="N772" s="0" t="n">
        <v>6.41930928232122</v>
      </c>
      <c r="O772" s="0" t="n">
        <v>4.43282060375017</v>
      </c>
      <c r="P772" s="0" t="n">
        <v>4.55674284021781</v>
      </c>
      <c r="Q772" s="0" t="n">
        <v>0</v>
      </c>
      <c r="R772" s="0" t="n">
        <v>4.85381914669859</v>
      </c>
      <c r="S772" s="0" t="n">
        <v>3.02021277398993</v>
      </c>
      <c r="T772" s="0" t="n">
        <v>9.76252654186904</v>
      </c>
      <c r="U772" s="0" t="n">
        <v>3.40384975407186</v>
      </c>
      <c r="V772" s="0" t="n">
        <v>9.08244590268159</v>
      </c>
      <c r="W772" s="0" t="n">
        <v>0</v>
      </c>
      <c r="X772" s="0" t="n">
        <v>0</v>
      </c>
      <c r="Y772" s="0" t="n">
        <v>3.57672979594757</v>
      </c>
      <c r="Z772" s="0" t="n">
        <v>0</v>
      </c>
    </row>
    <row r="773" customFormat="false" ht="12.75" hidden="false" customHeight="false" outlineLevel="0" collapsed="false">
      <c r="A773" s="0" t="n">
        <v>86036</v>
      </c>
      <c r="B773" s="0" t="s">
        <v>122</v>
      </c>
      <c r="C773" s="0" t="n">
        <v>860</v>
      </c>
      <c r="D773" s="0" t="s">
        <v>90</v>
      </c>
      <c r="E773" s="0" t="n">
        <v>0</v>
      </c>
      <c r="F773" s="0" t="s">
        <v>5</v>
      </c>
      <c r="G773" s="0" t="n">
        <v>36</v>
      </c>
      <c r="H773" s="0" t="s">
        <v>159</v>
      </c>
      <c r="I773" s="0" t="n">
        <v>3.46751325360621</v>
      </c>
      <c r="J773" s="0" t="n">
        <v>4.79123887748118</v>
      </c>
      <c r="K773" s="0" t="n">
        <v>2.00521355524363</v>
      </c>
      <c r="L773" s="0" t="n">
        <v>3.58111677126512</v>
      </c>
      <c r="M773" s="0" t="n">
        <v>2.47072194495232</v>
      </c>
      <c r="N773" s="0" t="n">
        <v>0</v>
      </c>
      <c r="O773" s="0" t="n">
        <v>0</v>
      </c>
      <c r="P773" s="0" t="n">
        <v>5.09398400489023</v>
      </c>
      <c r="Q773" s="0" t="n">
        <v>3.79420245864319</v>
      </c>
      <c r="R773" s="0" t="n">
        <v>7.51131391658686</v>
      </c>
      <c r="S773" s="0" t="n">
        <v>4.539965314665</v>
      </c>
      <c r="T773" s="0" t="n">
        <v>2.8298950108951</v>
      </c>
      <c r="U773" s="0" t="n">
        <v>2.15373349701708</v>
      </c>
      <c r="V773" s="0" t="n">
        <v>1.26265814793303</v>
      </c>
      <c r="W773" s="0" t="n">
        <v>0</v>
      </c>
      <c r="X773" s="0" t="n">
        <v>0</v>
      </c>
      <c r="Y773" s="0" t="n">
        <v>4.06694186306607</v>
      </c>
      <c r="Z773" s="0" t="n">
        <v>0</v>
      </c>
    </row>
    <row r="774" customFormat="false" ht="12.75" hidden="false" customHeight="false" outlineLevel="0" collapsed="false">
      <c r="A774" s="0" t="n">
        <v>86037</v>
      </c>
      <c r="B774" s="0" t="s">
        <v>122</v>
      </c>
      <c r="C774" s="0" t="n">
        <v>860</v>
      </c>
      <c r="D774" s="0" t="s">
        <v>90</v>
      </c>
      <c r="E774" s="0" t="n">
        <v>0</v>
      </c>
      <c r="F774" s="0" t="s">
        <v>5</v>
      </c>
      <c r="G774" s="0" t="n">
        <v>37</v>
      </c>
      <c r="H774" s="0" t="s">
        <v>160</v>
      </c>
      <c r="I774" s="0" t="n">
        <v>0.912113794855216</v>
      </c>
      <c r="J774" s="0" t="n">
        <v>0.951838771203342</v>
      </c>
      <c r="K774" s="0" t="n">
        <v>0.96402466525965</v>
      </c>
      <c r="L774" s="0" t="n">
        <v>0.859247991115376</v>
      </c>
      <c r="M774" s="0" t="n">
        <v>0.81724273198797</v>
      </c>
      <c r="N774" s="0" t="n">
        <v>0.711035267349261</v>
      </c>
      <c r="O774" s="0" t="n">
        <v>0.943854161048487</v>
      </c>
      <c r="P774" s="0" t="n">
        <v>1.21021087924571</v>
      </c>
      <c r="Q774" s="0" t="n">
        <v>0.616932747475717</v>
      </c>
      <c r="R774" s="0" t="n">
        <v>0.8437889793822</v>
      </c>
      <c r="S774" s="0" t="n">
        <v>1.03329131281995</v>
      </c>
      <c r="T774" s="0" t="n">
        <v>1.09535376705047</v>
      </c>
      <c r="U774" s="0" t="n">
        <v>0.640776222075951</v>
      </c>
      <c r="V774" s="0" t="n">
        <v>0.893901178016796</v>
      </c>
      <c r="W774" s="0" t="n">
        <v>2.000400080016</v>
      </c>
      <c r="X774" s="0" t="n">
        <v>0</v>
      </c>
      <c r="Y774" s="0" t="n">
        <v>1.0505315689739</v>
      </c>
      <c r="Z774" s="0" t="n">
        <v>0</v>
      </c>
    </row>
    <row r="775" customFormat="false" ht="12.75" hidden="false" customHeight="false" outlineLevel="0" collapsed="false">
      <c r="A775" s="0" t="n">
        <v>86038</v>
      </c>
      <c r="B775" s="0" t="s">
        <v>122</v>
      </c>
      <c r="C775" s="0" t="n">
        <v>860</v>
      </c>
      <c r="D775" s="0" t="s">
        <v>90</v>
      </c>
      <c r="E775" s="0" t="n">
        <v>0</v>
      </c>
      <c r="F775" s="0" t="s">
        <v>5</v>
      </c>
      <c r="G775" s="0" t="n">
        <v>38</v>
      </c>
      <c r="H775" s="0" t="s">
        <v>161</v>
      </c>
      <c r="I775" s="0" t="n">
        <v>0.799676579915162</v>
      </c>
      <c r="J775" s="0" t="n">
        <v>0.731419046497585</v>
      </c>
      <c r="K775" s="0" t="n">
        <v>0.751504520352221</v>
      </c>
      <c r="L775" s="0" t="n">
        <v>0.702067873734917</v>
      </c>
      <c r="M775" s="0" t="n">
        <v>0.457404553283317</v>
      </c>
      <c r="N775" s="0" t="n">
        <v>0.193733179327774</v>
      </c>
      <c r="O775" s="0" t="n">
        <v>0.379478325268306</v>
      </c>
      <c r="P775" s="0" t="n">
        <v>0.758432714873195</v>
      </c>
      <c r="Q775" s="0" t="n">
        <v>0.282100936872585</v>
      </c>
      <c r="R775" s="0" t="n">
        <v>0.534889831867514</v>
      </c>
      <c r="S775" s="0" t="n">
        <v>0.792218524549543</v>
      </c>
      <c r="T775" s="0" t="n">
        <v>0.638083934356563</v>
      </c>
      <c r="U775" s="0" t="n">
        <v>0.379764599477466</v>
      </c>
      <c r="V775" s="0" t="n">
        <v>0.629388923528108</v>
      </c>
      <c r="W775" s="0" t="n">
        <v>0.242257730089983</v>
      </c>
      <c r="X775" s="0" t="n">
        <v>0</v>
      </c>
      <c r="Y775" s="0" t="n">
        <v>0.650295598776791</v>
      </c>
      <c r="Z775" s="0" t="n">
        <v>0</v>
      </c>
    </row>
    <row r="776" customFormat="false" ht="12.75" hidden="false" customHeight="false" outlineLevel="0" collapsed="false">
      <c r="A776" s="0" t="n">
        <v>86039</v>
      </c>
      <c r="B776" s="0" t="s">
        <v>122</v>
      </c>
      <c r="C776" s="0" t="n">
        <v>860</v>
      </c>
      <c r="D776" s="0" t="s">
        <v>90</v>
      </c>
      <c r="E776" s="0" t="n">
        <v>0</v>
      </c>
      <c r="F776" s="0" t="s">
        <v>5</v>
      </c>
      <c r="G776" s="0" t="n">
        <v>39</v>
      </c>
      <c r="H776" s="0" t="s">
        <v>162</v>
      </c>
      <c r="I776" s="0" t="n">
        <v>1.03593259140129</v>
      </c>
      <c r="J776" s="0" t="n">
        <v>1.21781526844408</v>
      </c>
      <c r="K776" s="0" t="n">
        <v>1.21798716927294</v>
      </c>
      <c r="L776" s="0" t="n">
        <v>1.04112275782753</v>
      </c>
      <c r="M776" s="0" t="n">
        <v>1.34791760403423</v>
      </c>
      <c r="N776" s="0" t="n">
        <v>1.82053268547421</v>
      </c>
      <c r="O776" s="0" t="n">
        <v>1.94470030765633</v>
      </c>
      <c r="P776" s="0" t="n">
        <v>1.83227381500415</v>
      </c>
      <c r="Q776" s="0" t="n">
        <v>1.17113052592963</v>
      </c>
      <c r="R776" s="0" t="n">
        <v>1.26609776560397</v>
      </c>
      <c r="S776" s="0" t="n">
        <v>1.32463282952737</v>
      </c>
      <c r="T776" s="0" t="n">
        <v>1.75376748963645</v>
      </c>
      <c r="U776" s="0" t="n">
        <v>1.01270268615272</v>
      </c>
      <c r="V776" s="0" t="n">
        <v>1.23212502396454</v>
      </c>
      <c r="W776" s="0" t="n">
        <v>7.22613289430282</v>
      </c>
      <c r="X776" s="0" t="n">
        <v>2.69788569304214</v>
      </c>
      <c r="Y776" s="0" t="n">
        <v>1.60584909638994</v>
      </c>
      <c r="Z776" s="0" t="n">
        <v>2.28769169419931</v>
      </c>
    </row>
    <row r="777" customFormat="false" ht="12.75" hidden="false" customHeight="false" outlineLevel="0" collapsed="false">
      <c r="A777" s="0" t="n">
        <v>86040</v>
      </c>
      <c r="B777" s="0" t="s">
        <v>122</v>
      </c>
      <c r="C777" s="0" t="n">
        <v>860</v>
      </c>
      <c r="D777" s="0" t="s">
        <v>90</v>
      </c>
      <c r="E777" s="0" t="n">
        <v>0</v>
      </c>
      <c r="F777" s="0" t="s">
        <v>5</v>
      </c>
      <c r="G777" s="0" t="n">
        <v>40</v>
      </c>
      <c r="H777" s="0" t="s">
        <v>163</v>
      </c>
      <c r="I777" s="0" t="n">
        <v>0.723102181710418</v>
      </c>
      <c r="J777" s="0" t="n">
        <v>0.670139575928229</v>
      </c>
      <c r="K777" s="0" t="n">
        <v>0.771483063419025</v>
      </c>
      <c r="L777" s="0" t="n">
        <v>0.718148232678604</v>
      </c>
      <c r="M777" s="0" t="n">
        <v>0.561175355032433</v>
      </c>
      <c r="N777" s="0" t="n">
        <v>0.393793045124911</v>
      </c>
      <c r="O777" s="0" t="n">
        <v>0.781514404088807</v>
      </c>
      <c r="P777" s="0" t="n">
        <v>0.960308116879104</v>
      </c>
      <c r="Q777" s="0" t="n">
        <v>0.544425266870306</v>
      </c>
      <c r="R777" s="0" t="n">
        <v>0.606064819711967</v>
      </c>
      <c r="S777" s="0" t="n">
        <v>0.920728237008626</v>
      </c>
      <c r="T777" s="0" t="n">
        <v>0.666908198421184</v>
      </c>
      <c r="U777" s="0" t="n">
        <v>0.475143492338306</v>
      </c>
      <c r="V777" s="0" t="n">
        <v>0.748110488949404</v>
      </c>
      <c r="W777" s="0" t="n">
        <v>1.46442691963894</v>
      </c>
      <c r="X777" s="0" t="n">
        <v>0</v>
      </c>
      <c r="Y777" s="0" t="n">
        <v>0.817155561506209</v>
      </c>
      <c r="Z777" s="0" t="n">
        <v>0</v>
      </c>
    </row>
    <row r="778" customFormat="false" ht="12.75" hidden="false" customHeight="false" outlineLevel="0" collapsed="false">
      <c r="A778" s="0" t="n">
        <v>86042</v>
      </c>
      <c r="B778" s="0" t="s">
        <v>122</v>
      </c>
      <c r="C778" s="0" t="n">
        <v>860</v>
      </c>
      <c r="D778" s="0" t="s">
        <v>90</v>
      </c>
      <c r="E778" s="0" t="n">
        <v>0</v>
      </c>
      <c r="F778" s="0" t="s">
        <v>5</v>
      </c>
      <c r="G778" s="0" t="n">
        <v>42</v>
      </c>
      <c r="H778" s="0" t="s">
        <v>164</v>
      </c>
      <c r="I778" s="0" t="n">
        <v>0.631096532124506</v>
      </c>
      <c r="J778" s="0" t="n">
        <v>0.508838092513212</v>
      </c>
      <c r="K778" s="0" t="n">
        <v>0.59572923862229</v>
      </c>
      <c r="L778" s="0" t="n">
        <v>0.583527737932957</v>
      </c>
      <c r="M778" s="0" t="s">
        <v>165</v>
      </c>
      <c r="N778" s="0" t="s">
        <v>165</v>
      </c>
      <c r="O778" s="0" t="s">
        <v>165</v>
      </c>
      <c r="P778" s="0" t="n">
        <v>0.590287355826072</v>
      </c>
      <c r="Q778" s="0" t="s">
        <v>165</v>
      </c>
      <c r="R778" s="0" t="n">
        <v>0.378541084731601</v>
      </c>
      <c r="S778" s="0" t="n">
        <v>0.702167991224313</v>
      </c>
      <c r="T778" s="0" t="s">
        <v>165</v>
      </c>
      <c r="U778" s="0" t="s">
        <v>165</v>
      </c>
      <c r="V778" s="0" t="n">
        <v>0.521037946783579</v>
      </c>
      <c r="W778" s="0" t="s">
        <v>165</v>
      </c>
      <c r="X778" s="0" t="s">
        <v>165</v>
      </c>
      <c r="Y778" s="0" t="n">
        <v>0.489450743994172</v>
      </c>
      <c r="Z778" s="0" t="s">
        <v>165</v>
      </c>
    </row>
    <row r="779" customFormat="false" ht="12.75" hidden="false" customHeight="false" outlineLevel="0" collapsed="false">
      <c r="A779" s="0" t="n">
        <v>86043</v>
      </c>
      <c r="B779" s="0" t="s">
        <v>122</v>
      </c>
      <c r="C779" s="0" t="n">
        <v>860</v>
      </c>
      <c r="D779" s="0" t="s">
        <v>90</v>
      </c>
      <c r="E779" s="0" t="n">
        <v>0</v>
      </c>
      <c r="F779" s="0" t="s">
        <v>5</v>
      </c>
      <c r="G779" s="0" t="n">
        <v>43</v>
      </c>
      <c r="H779" s="0" t="s">
        <v>166</v>
      </c>
      <c r="I779" s="0" t="n">
        <v>0.821277079721155</v>
      </c>
      <c r="J779" s="0" t="n">
        <v>0.853308901818215</v>
      </c>
      <c r="K779" s="0" t="n">
        <v>0.969609672444773</v>
      </c>
      <c r="L779" s="0" t="n">
        <v>0.866532011039476</v>
      </c>
      <c r="M779" s="0" t="s">
        <v>165</v>
      </c>
      <c r="N779" s="0" t="s">
        <v>165</v>
      </c>
      <c r="O779" s="0" t="s">
        <v>165</v>
      </c>
      <c r="P779" s="0" t="n">
        <v>1.41890942913197</v>
      </c>
      <c r="Q779" s="0" t="s">
        <v>165</v>
      </c>
      <c r="R779" s="0" t="n">
        <v>0.886270455773908</v>
      </c>
      <c r="S779" s="0" t="n">
        <v>1.16844991419006</v>
      </c>
      <c r="T779" s="0" t="s">
        <v>165</v>
      </c>
      <c r="U779" s="0" t="s">
        <v>165</v>
      </c>
      <c r="V779" s="0" t="n">
        <v>1.01560832661519</v>
      </c>
      <c r="W779" s="0" t="s">
        <v>165</v>
      </c>
      <c r="X779" s="0" t="s">
        <v>165</v>
      </c>
      <c r="Y779" s="0" t="n">
        <v>1.22747883662037</v>
      </c>
      <c r="Z779" s="0" t="s">
        <v>165</v>
      </c>
    </row>
    <row r="780" customFormat="false" ht="12.75" hidden="false" customHeight="false" outlineLevel="0" collapsed="false">
      <c r="A780" s="0" t="n">
        <v>86044</v>
      </c>
      <c r="B780" s="0" t="s">
        <v>122</v>
      </c>
      <c r="C780" s="0" t="n">
        <v>860</v>
      </c>
      <c r="D780" s="0" t="s">
        <v>90</v>
      </c>
      <c r="E780" s="0" t="n">
        <v>0</v>
      </c>
      <c r="F780" s="0" t="s">
        <v>5</v>
      </c>
      <c r="G780" s="0" t="n">
        <v>44</v>
      </c>
      <c r="H780" s="0" t="s">
        <v>167</v>
      </c>
      <c r="I780" s="0" t="n">
        <v>0.533452127030804</v>
      </c>
      <c r="J780" s="0" t="n">
        <v>0.46692315159338</v>
      </c>
      <c r="K780" s="0" t="n">
        <v>0.585782528008696</v>
      </c>
      <c r="L780" s="0" t="n">
        <v>0.533487553217249</v>
      </c>
      <c r="M780" s="0" t="n">
        <v>0.374389922995025</v>
      </c>
      <c r="N780" s="0" t="n">
        <v>0.225582695826942</v>
      </c>
      <c r="O780" s="0" t="n">
        <v>0.649546836902624</v>
      </c>
      <c r="P780" s="0" t="n">
        <v>0.751749519264871</v>
      </c>
      <c r="Q780" s="0" t="n">
        <v>0.445436040977646</v>
      </c>
      <c r="R780" s="0" t="n">
        <v>0.414937463481312</v>
      </c>
      <c r="S780" s="0" t="n">
        <v>0.6799573110278</v>
      </c>
      <c r="T780" s="0" t="n">
        <v>0.445697232957695</v>
      </c>
      <c r="U780" s="0" t="n">
        <v>0.362003478006034</v>
      </c>
      <c r="V780" s="0" t="n">
        <v>0.561025028136573</v>
      </c>
      <c r="W780" s="0" t="n">
        <v>1.03027446300085</v>
      </c>
      <c r="X780" s="0" t="n">
        <v>0</v>
      </c>
      <c r="Y780" s="0" t="n">
        <v>0.597796489511641</v>
      </c>
      <c r="Z780" s="0" t="n">
        <v>0</v>
      </c>
    </row>
    <row r="781" customFormat="false" ht="12.75" hidden="false" customHeight="false" outlineLevel="0" collapsed="false">
      <c r="A781" s="0" t="n">
        <v>86046</v>
      </c>
      <c r="B781" s="0" t="s">
        <v>122</v>
      </c>
      <c r="C781" s="0" t="n">
        <v>860</v>
      </c>
      <c r="D781" s="0" t="s">
        <v>90</v>
      </c>
      <c r="E781" s="0" t="n">
        <v>0</v>
      </c>
      <c r="F781" s="0" t="s">
        <v>5</v>
      </c>
      <c r="G781" s="0" t="n">
        <v>46</v>
      </c>
      <c r="H781" s="0" t="s">
        <v>168</v>
      </c>
      <c r="I781" s="0" t="n">
        <v>0.460904511670313</v>
      </c>
      <c r="J781" s="0" t="n">
        <v>0.349020748371306</v>
      </c>
      <c r="K781" s="0" t="n">
        <v>0.442463351497416</v>
      </c>
      <c r="L781" s="0" t="n">
        <v>0.427427811663243</v>
      </c>
      <c r="M781" s="0" t="s">
        <v>165</v>
      </c>
      <c r="N781" s="0" t="s">
        <v>165</v>
      </c>
      <c r="O781" s="0" t="s">
        <v>165</v>
      </c>
      <c r="P781" s="0" t="n">
        <v>0.437389042381917</v>
      </c>
      <c r="Q781" s="0" t="s">
        <v>165</v>
      </c>
      <c r="R781" s="0" t="n">
        <v>0.253498723559361</v>
      </c>
      <c r="S781" s="0" t="n">
        <v>0.51204927679361</v>
      </c>
      <c r="T781" s="0" t="s">
        <v>165</v>
      </c>
      <c r="U781" s="0" t="s">
        <v>165</v>
      </c>
      <c r="V781" s="0" t="n">
        <v>0.381972044011903</v>
      </c>
      <c r="W781" s="0" t="s">
        <v>165</v>
      </c>
      <c r="X781" s="0" t="s">
        <v>165</v>
      </c>
      <c r="Y781" s="0" t="n">
        <v>0.345961622169819</v>
      </c>
      <c r="Z781" s="0" t="s">
        <v>165</v>
      </c>
    </row>
    <row r="782" customFormat="false" ht="12.75" hidden="false" customHeight="false" outlineLevel="0" collapsed="false">
      <c r="A782" s="0" t="n">
        <v>86047</v>
      </c>
      <c r="B782" s="0" t="s">
        <v>122</v>
      </c>
      <c r="C782" s="0" t="n">
        <v>860</v>
      </c>
      <c r="D782" s="0" t="s">
        <v>90</v>
      </c>
      <c r="E782" s="0" t="n">
        <v>0</v>
      </c>
      <c r="F782" s="0" t="s">
        <v>5</v>
      </c>
      <c r="G782" s="0" t="n">
        <v>47</v>
      </c>
      <c r="H782" s="0" t="s">
        <v>169</v>
      </c>
      <c r="I782" s="0" t="n">
        <v>0.611224554743829</v>
      </c>
      <c r="J782" s="0" t="n">
        <v>0.601718709563546</v>
      </c>
      <c r="K782" s="0" t="n">
        <v>0.748900658743302</v>
      </c>
      <c r="L782" s="0" t="n">
        <v>0.651124601350863</v>
      </c>
      <c r="M782" s="0" t="s">
        <v>165</v>
      </c>
      <c r="N782" s="0" t="s">
        <v>165</v>
      </c>
      <c r="O782" s="0" t="s">
        <v>165</v>
      </c>
      <c r="P782" s="0" t="n">
        <v>1.14984603384851</v>
      </c>
      <c r="Q782" s="0" t="s">
        <v>165</v>
      </c>
      <c r="R782" s="0" t="n">
        <v>0.6155095398754</v>
      </c>
      <c r="S782" s="0" t="n">
        <v>0.871310329136681</v>
      </c>
      <c r="T782" s="0" t="s">
        <v>165</v>
      </c>
      <c r="U782" s="0" t="s">
        <v>165</v>
      </c>
      <c r="V782" s="0" t="n">
        <v>0.773951096321985</v>
      </c>
      <c r="W782" s="0" t="s">
        <v>165</v>
      </c>
      <c r="X782" s="0" t="s">
        <v>165</v>
      </c>
      <c r="Y782" s="0" t="n">
        <v>0.917373199735318</v>
      </c>
      <c r="Z782" s="0" t="s">
        <v>165</v>
      </c>
    </row>
    <row r="783" customFormat="false" ht="12.75" hidden="false" customHeight="false" outlineLevel="0" collapsed="false">
      <c r="A783" s="0" t="n">
        <v>86048</v>
      </c>
      <c r="B783" s="0" t="s">
        <v>122</v>
      </c>
      <c r="C783" s="0" t="n">
        <v>860</v>
      </c>
      <c r="D783" s="0" t="s">
        <v>90</v>
      </c>
      <c r="E783" s="0" t="n">
        <v>0</v>
      </c>
      <c r="F783" s="0" t="s">
        <v>5</v>
      </c>
      <c r="G783" s="0" t="n">
        <v>48</v>
      </c>
      <c r="H783" s="0" t="s">
        <v>170</v>
      </c>
      <c r="I783" s="0" t="n">
        <v>100</v>
      </c>
      <c r="J783" s="0" t="n">
        <v>98.7825982694896</v>
      </c>
      <c r="K783" s="0" t="n">
        <v>105.976910301296</v>
      </c>
      <c r="L783" s="0" t="n">
        <v>97.0407597506592</v>
      </c>
      <c r="M783" s="0" t="n">
        <v>83.2211343563168</v>
      </c>
      <c r="N783" s="0" t="n">
        <v>68.5655824673135</v>
      </c>
      <c r="O783" s="0" t="n">
        <v>86.5029802380352</v>
      </c>
      <c r="P783" s="0" t="n">
        <v>129.502581669476</v>
      </c>
      <c r="Q783" s="0" t="n">
        <v>68.7144938512722</v>
      </c>
      <c r="R783" s="0" t="n">
        <v>92.8329962366708</v>
      </c>
      <c r="S783" s="0" t="n">
        <v>120.40361939495</v>
      </c>
      <c r="T783" s="0" t="n">
        <v>108.03098346878</v>
      </c>
      <c r="U783" s="0" t="n">
        <v>73.301687591142</v>
      </c>
      <c r="V783" s="0" t="n">
        <v>105.299082273836</v>
      </c>
      <c r="W783" s="0" t="n">
        <v>197.748994419253</v>
      </c>
      <c r="X783" s="0" t="n">
        <v>0</v>
      </c>
      <c r="Y783" s="0" t="n">
        <v>105.927029833481</v>
      </c>
      <c r="Z783" s="0" t="n">
        <v>0</v>
      </c>
    </row>
    <row r="784" customFormat="false" ht="12.75" hidden="false" customHeight="false" outlineLevel="0" collapsed="false">
      <c r="A784" s="0" t="n">
        <v>86049</v>
      </c>
      <c r="B784" s="0" t="s">
        <v>122</v>
      </c>
      <c r="C784" s="0" t="n">
        <v>860</v>
      </c>
      <c r="D784" s="0" t="s">
        <v>90</v>
      </c>
      <c r="E784" s="0" t="n">
        <v>0</v>
      </c>
      <c r="F784" s="0" t="s">
        <v>5</v>
      </c>
      <c r="G784" s="0" t="n">
        <v>49</v>
      </c>
      <c r="H784" s="0" t="s">
        <v>171</v>
      </c>
      <c r="I784" s="0" t="s">
        <v>165</v>
      </c>
      <c r="J784" s="0" t="n">
        <v>77.2821714822269</v>
      </c>
      <c r="K784" s="0" t="n">
        <v>83.9512582756139</v>
      </c>
      <c r="L784" s="0" t="n">
        <v>80.1328977984657</v>
      </c>
      <c r="M784" s="0" t="n">
        <v>50.7392734609602</v>
      </c>
      <c r="N784" s="0" t="n">
        <v>27.8288224915564</v>
      </c>
      <c r="O784" s="0" t="n">
        <v>42.6809680758237</v>
      </c>
      <c r="P784" s="0" t="n">
        <v>85.8250519140024</v>
      </c>
      <c r="Q784" s="0" t="n">
        <v>36.6125230083169</v>
      </c>
      <c r="R784" s="0" t="n">
        <v>62.0659328864976</v>
      </c>
      <c r="S784" s="0" t="n">
        <v>94.0137284782499</v>
      </c>
      <c r="T784" s="0" t="n">
        <v>67.792243181957</v>
      </c>
      <c r="U784" s="0" t="n">
        <v>46.5842045616746</v>
      </c>
      <c r="V784" s="0" t="n">
        <v>76.5298408813054</v>
      </c>
      <c r="W784" s="0" t="n">
        <v>61.1708950889149</v>
      </c>
      <c r="X784" s="0" t="n">
        <v>0</v>
      </c>
      <c r="Y784" s="0" t="n">
        <v>69.5450440061577</v>
      </c>
      <c r="Z784" s="0" t="n">
        <v>0</v>
      </c>
    </row>
    <row r="785" customFormat="false" ht="12.75" hidden="false" customHeight="false" outlineLevel="0" collapsed="false">
      <c r="A785" s="0" t="n">
        <v>86050</v>
      </c>
      <c r="B785" s="0" t="s">
        <v>122</v>
      </c>
      <c r="C785" s="0" t="n">
        <v>860</v>
      </c>
      <c r="D785" s="0" t="s">
        <v>90</v>
      </c>
      <c r="E785" s="0" t="n">
        <v>0</v>
      </c>
      <c r="F785" s="0" t="s">
        <v>5</v>
      </c>
      <c r="G785" s="0" t="n">
        <v>50</v>
      </c>
      <c r="H785" s="0" t="s">
        <v>172</v>
      </c>
      <c r="I785" s="0" t="s">
        <v>165</v>
      </c>
      <c r="J785" s="0" t="n">
        <v>124.624756109017</v>
      </c>
      <c r="K785" s="0" t="n">
        <v>132.204554616607</v>
      </c>
      <c r="L785" s="0" t="n">
        <v>116.558507525952</v>
      </c>
      <c r="M785" s="0" t="n">
        <v>130.322194357284</v>
      </c>
      <c r="N785" s="0" t="n">
        <v>150.283296169219</v>
      </c>
      <c r="O785" s="0" t="n">
        <v>161.383346184153</v>
      </c>
      <c r="P785" s="0" t="n">
        <v>188.960341075085</v>
      </c>
      <c r="Q785" s="0" t="n">
        <v>120.351063194157</v>
      </c>
      <c r="R785" s="0" t="n">
        <v>134.43939054348</v>
      </c>
      <c r="S785" s="0" t="n">
        <v>152.168913801037</v>
      </c>
      <c r="T785" s="0" t="n">
        <v>165.115810819498</v>
      </c>
      <c r="U785" s="0" t="n">
        <v>110.842930308512</v>
      </c>
      <c r="V785" s="0" t="n">
        <v>141.838360405463</v>
      </c>
      <c r="W785" s="0" t="n">
        <v>550.893438910422</v>
      </c>
      <c r="X785" s="0" t="n">
        <v>299.573227355399</v>
      </c>
      <c r="Y785" s="0" t="n">
        <v>155.805434647831</v>
      </c>
      <c r="Z785" s="0" t="n">
        <v>299.573227355399</v>
      </c>
    </row>
    <row r="786" customFormat="false" ht="12.75" hidden="false" customHeight="false" outlineLevel="0" collapsed="false">
      <c r="A786" s="0" t="n">
        <v>1086000</v>
      </c>
      <c r="B786" s="0" t="s">
        <v>122</v>
      </c>
      <c r="C786" s="0" t="n">
        <v>860</v>
      </c>
      <c r="D786" s="0" t="s">
        <v>90</v>
      </c>
      <c r="E786" s="0" t="n">
        <v>1</v>
      </c>
      <c r="F786" s="0" t="s">
        <v>77</v>
      </c>
      <c r="G786" s="0" t="n">
        <v>0</v>
      </c>
      <c r="H786" s="0" t="s">
        <v>123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</row>
    <row r="787" customFormat="false" ht="12.75" hidden="false" customHeight="false" outlineLevel="0" collapsed="false">
      <c r="A787" s="0" t="n">
        <v>1086001</v>
      </c>
      <c r="B787" s="0" t="s">
        <v>122</v>
      </c>
      <c r="C787" s="0" t="n">
        <v>860</v>
      </c>
      <c r="D787" s="0" t="s">
        <v>90</v>
      </c>
      <c r="E787" s="0" t="n">
        <v>1</v>
      </c>
      <c r="F787" s="0" t="s">
        <v>77</v>
      </c>
      <c r="G787" s="0" t="n">
        <v>1</v>
      </c>
      <c r="H787" s="0" t="s">
        <v>124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</row>
    <row r="788" customFormat="false" ht="12.75" hidden="false" customHeight="false" outlineLevel="0" collapsed="false">
      <c r="A788" s="0" t="n">
        <v>1086002</v>
      </c>
      <c r="B788" s="0" t="s">
        <v>122</v>
      </c>
      <c r="C788" s="0" t="n">
        <v>860</v>
      </c>
      <c r="D788" s="0" t="s">
        <v>90</v>
      </c>
      <c r="E788" s="0" t="n">
        <v>1</v>
      </c>
      <c r="F788" s="0" t="s">
        <v>77</v>
      </c>
      <c r="G788" s="0" t="n">
        <v>2</v>
      </c>
      <c r="H788" s="0" t="s">
        <v>125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</row>
    <row r="789" customFormat="false" ht="12.75" hidden="false" customHeight="false" outlineLevel="0" collapsed="false">
      <c r="A789" s="0" t="n">
        <v>1086003</v>
      </c>
      <c r="B789" s="0" t="s">
        <v>122</v>
      </c>
      <c r="C789" s="0" t="n">
        <v>860</v>
      </c>
      <c r="D789" s="0" t="s">
        <v>90</v>
      </c>
      <c r="E789" s="0" t="n">
        <v>1</v>
      </c>
      <c r="F789" s="0" t="s">
        <v>77</v>
      </c>
      <c r="G789" s="0" t="n">
        <v>3</v>
      </c>
      <c r="H789" s="0" t="s">
        <v>126</v>
      </c>
      <c r="I789" s="0" t="n">
        <v>2</v>
      </c>
      <c r="J789" s="0" t="n">
        <v>0</v>
      </c>
      <c r="K789" s="0" t="n">
        <v>1</v>
      </c>
      <c r="L789" s="0" t="n">
        <v>1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1</v>
      </c>
      <c r="V789" s="0" t="n">
        <v>1</v>
      </c>
      <c r="W789" s="0" t="n">
        <v>0</v>
      </c>
      <c r="X789" s="0" t="n">
        <v>0</v>
      </c>
      <c r="Y789" s="0" t="n">
        <v>0</v>
      </c>
      <c r="Z789" s="0" t="n">
        <v>0</v>
      </c>
    </row>
    <row r="790" customFormat="false" ht="12.75" hidden="false" customHeight="false" outlineLevel="0" collapsed="false">
      <c r="A790" s="0" t="n">
        <v>1086004</v>
      </c>
      <c r="B790" s="0" t="s">
        <v>122</v>
      </c>
      <c r="C790" s="0" t="n">
        <v>860</v>
      </c>
      <c r="D790" s="0" t="s">
        <v>90</v>
      </c>
      <c r="E790" s="0" t="n">
        <v>1</v>
      </c>
      <c r="F790" s="0" t="s">
        <v>77</v>
      </c>
      <c r="G790" s="0" t="n">
        <v>4</v>
      </c>
      <c r="H790" s="0" t="s">
        <v>127</v>
      </c>
      <c r="I790" s="0" t="n">
        <v>1</v>
      </c>
      <c r="J790" s="0" t="n">
        <v>0</v>
      </c>
      <c r="K790" s="0" t="n">
        <v>0</v>
      </c>
      <c r="L790" s="0" t="n">
        <v>1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1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</row>
    <row r="791" customFormat="false" ht="12.75" hidden="false" customHeight="false" outlineLevel="0" collapsed="false">
      <c r="A791" s="0" t="n">
        <v>1086005</v>
      </c>
      <c r="B791" s="0" t="s">
        <v>122</v>
      </c>
      <c r="C791" s="0" t="n">
        <v>860</v>
      </c>
      <c r="D791" s="0" t="s">
        <v>90</v>
      </c>
      <c r="E791" s="0" t="n">
        <v>1</v>
      </c>
      <c r="F791" s="0" t="s">
        <v>77</v>
      </c>
      <c r="G791" s="0" t="n">
        <v>5</v>
      </c>
      <c r="H791" s="0" t="s">
        <v>128</v>
      </c>
      <c r="I791" s="0" t="n">
        <v>4</v>
      </c>
      <c r="J791" s="0" t="n">
        <v>0</v>
      </c>
      <c r="K791" s="0" t="n">
        <v>2</v>
      </c>
      <c r="L791" s="0" t="n">
        <v>2</v>
      </c>
      <c r="M791" s="0" t="n">
        <v>0</v>
      </c>
      <c r="N791" s="0" t="n">
        <v>0</v>
      </c>
      <c r="O791" s="0" t="n">
        <v>1</v>
      </c>
      <c r="P791" s="0" t="n">
        <v>1</v>
      </c>
      <c r="Q791" s="0" t="n">
        <v>0</v>
      </c>
      <c r="R791" s="0" t="n">
        <v>0</v>
      </c>
      <c r="S791" s="0" t="n">
        <v>2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</row>
    <row r="792" customFormat="false" ht="12.75" hidden="false" customHeight="false" outlineLevel="0" collapsed="false">
      <c r="A792" s="0" t="n">
        <v>1086006</v>
      </c>
      <c r="B792" s="0" t="s">
        <v>122</v>
      </c>
      <c r="C792" s="0" t="n">
        <v>860</v>
      </c>
      <c r="D792" s="0" t="s">
        <v>90</v>
      </c>
      <c r="E792" s="0" t="n">
        <v>1</v>
      </c>
      <c r="F792" s="0" t="s">
        <v>77</v>
      </c>
      <c r="G792" s="0" t="n">
        <v>6</v>
      </c>
      <c r="H792" s="0" t="s">
        <v>129</v>
      </c>
      <c r="I792" s="0" t="n">
        <v>2</v>
      </c>
      <c r="J792" s="0" t="n">
        <v>1</v>
      </c>
      <c r="K792" s="0" t="n">
        <v>1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1</v>
      </c>
      <c r="W792" s="0" t="n">
        <v>0</v>
      </c>
      <c r="X792" s="0" t="n">
        <v>0</v>
      </c>
      <c r="Y792" s="0" t="n">
        <v>1</v>
      </c>
      <c r="Z792" s="0" t="n">
        <v>0</v>
      </c>
    </row>
    <row r="793" customFormat="false" ht="12.75" hidden="false" customHeight="false" outlineLevel="0" collapsed="false">
      <c r="A793" s="0" t="n">
        <v>1086007</v>
      </c>
      <c r="B793" s="0" t="s">
        <v>122</v>
      </c>
      <c r="C793" s="0" t="n">
        <v>860</v>
      </c>
      <c r="D793" s="0" t="s">
        <v>90</v>
      </c>
      <c r="E793" s="0" t="n">
        <v>1</v>
      </c>
      <c r="F793" s="0" t="s">
        <v>77</v>
      </c>
      <c r="G793" s="0" t="n">
        <v>7</v>
      </c>
      <c r="H793" s="0" t="s">
        <v>130</v>
      </c>
      <c r="I793" s="0" t="n">
        <v>4</v>
      </c>
      <c r="J793" s="0" t="n">
        <v>1</v>
      </c>
      <c r="K793" s="0" t="n">
        <v>2</v>
      </c>
      <c r="L793" s="0" t="n">
        <v>1</v>
      </c>
      <c r="M793" s="0" t="n">
        <v>0</v>
      </c>
      <c r="N793" s="0" t="n">
        <v>0</v>
      </c>
      <c r="O793" s="0" t="n">
        <v>0</v>
      </c>
      <c r="P793" s="0" t="n">
        <v>1</v>
      </c>
      <c r="Q793" s="0" t="n">
        <v>0</v>
      </c>
      <c r="R793" s="0" t="n">
        <v>0</v>
      </c>
      <c r="S793" s="0" t="n">
        <v>1</v>
      </c>
      <c r="T793" s="0" t="n">
        <v>1</v>
      </c>
      <c r="U793" s="0" t="n">
        <v>0</v>
      </c>
      <c r="V793" s="0" t="n">
        <v>1</v>
      </c>
      <c r="W793" s="0" t="n">
        <v>0</v>
      </c>
      <c r="X793" s="0" t="n">
        <v>0</v>
      </c>
      <c r="Y793" s="0" t="n">
        <v>0</v>
      </c>
      <c r="Z793" s="0" t="n">
        <v>0</v>
      </c>
    </row>
    <row r="794" customFormat="false" ht="12.75" hidden="false" customHeight="false" outlineLevel="0" collapsed="false">
      <c r="A794" s="0" t="n">
        <v>1086008</v>
      </c>
      <c r="B794" s="0" t="s">
        <v>122</v>
      </c>
      <c r="C794" s="0" t="n">
        <v>860</v>
      </c>
      <c r="D794" s="0" t="s">
        <v>90</v>
      </c>
      <c r="E794" s="0" t="n">
        <v>1</v>
      </c>
      <c r="F794" s="0" t="s">
        <v>77</v>
      </c>
      <c r="G794" s="0" t="n">
        <v>8</v>
      </c>
      <c r="H794" s="0" t="s">
        <v>131</v>
      </c>
      <c r="I794" s="0" t="n">
        <v>3</v>
      </c>
      <c r="J794" s="0" t="n">
        <v>2</v>
      </c>
      <c r="K794" s="0" t="n">
        <v>0</v>
      </c>
      <c r="L794" s="0" t="n">
        <v>1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1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2</v>
      </c>
      <c r="Z794" s="0" t="n">
        <v>0</v>
      </c>
    </row>
    <row r="795" customFormat="false" ht="12.75" hidden="false" customHeight="false" outlineLevel="0" collapsed="false">
      <c r="A795" s="0" t="n">
        <v>1086009</v>
      </c>
      <c r="B795" s="0" t="s">
        <v>122</v>
      </c>
      <c r="C795" s="0" t="n">
        <v>860</v>
      </c>
      <c r="D795" s="0" t="s">
        <v>90</v>
      </c>
      <c r="E795" s="0" t="n">
        <v>1</v>
      </c>
      <c r="F795" s="0" t="s">
        <v>77</v>
      </c>
      <c r="G795" s="0" t="n">
        <v>9</v>
      </c>
      <c r="H795" s="0" t="s">
        <v>132</v>
      </c>
      <c r="I795" s="0" t="n">
        <v>5</v>
      </c>
      <c r="J795" s="0" t="n">
        <v>1</v>
      </c>
      <c r="K795" s="0" t="n">
        <v>1</v>
      </c>
      <c r="L795" s="0" t="n">
        <v>3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1</v>
      </c>
      <c r="R795" s="0" t="n">
        <v>1</v>
      </c>
      <c r="S795" s="0" t="n">
        <v>1</v>
      </c>
      <c r="T795" s="0" t="n">
        <v>0</v>
      </c>
      <c r="U795" s="0" t="n">
        <v>1</v>
      </c>
      <c r="V795" s="0" t="n">
        <v>1</v>
      </c>
      <c r="W795" s="0" t="n">
        <v>0</v>
      </c>
      <c r="X795" s="0" t="n">
        <v>0</v>
      </c>
      <c r="Y795" s="0" t="n">
        <v>0</v>
      </c>
      <c r="Z795" s="0" t="n">
        <v>0</v>
      </c>
    </row>
    <row r="796" customFormat="false" ht="12.75" hidden="false" customHeight="false" outlineLevel="0" collapsed="false">
      <c r="A796" s="0" t="n">
        <v>1086010</v>
      </c>
      <c r="B796" s="0" t="s">
        <v>122</v>
      </c>
      <c r="C796" s="0" t="n">
        <v>860</v>
      </c>
      <c r="D796" s="0" t="s">
        <v>90</v>
      </c>
      <c r="E796" s="0" t="n">
        <v>1</v>
      </c>
      <c r="F796" s="0" t="s">
        <v>77</v>
      </c>
      <c r="G796" s="0" t="n">
        <v>10</v>
      </c>
      <c r="H796" s="0" t="s">
        <v>133</v>
      </c>
      <c r="I796" s="0" t="n">
        <v>12</v>
      </c>
      <c r="J796" s="0" t="n">
        <v>1</v>
      </c>
      <c r="K796" s="0" t="n">
        <v>2</v>
      </c>
      <c r="L796" s="0" t="n">
        <v>9</v>
      </c>
      <c r="M796" s="0" t="n">
        <v>0</v>
      </c>
      <c r="N796" s="0" t="n">
        <v>0</v>
      </c>
      <c r="O796" s="0" t="n">
        <v>1</v>
      </c>
      <c r="P796" s="0" t="n">
        <v>0</v>
      </c>
      <c r="Q796" s="0" t="n">
        <v>2</v>
      </c>
      <c r="R796" s="0" t="n">
        <v>1</v>
      </c>
      <c r="S796" s="0" t="n">
        <v>7</v>
      </c>
      <c r="T796" s="0" t="n">
        <v>0</v>
      </c>
      <c r="U796" s="0" t="n">
        <v>0</v>
      </c>
      <c r="V796" s="0" t="n">
        <v>1</v>
      </c>
      <c r="W796" s="0" t="n">
        <v>0</v>
      </c>
      <c r="X796" s="0" t="n">
        <v>0</v>
      </c>
      <c r="Y796" s="0" t="n">
        <v>0</v>
      </c>
      <c r="Z796" s="0" t="n">
        <v>0</v>
      </c>
    </row>
    <row r="797" customFormat="false" ht="12.75" hidden="false" customHeight="false" outlineLevel="0" collapsed="false">
      <c r="A797" s="0" t="n">
        <v>1086011</v>
      </c>
      <c r="B797" s="0" t="s">
        <v>122</v>
      </c>
      <c r="C797" s="0" t="n">
        <v>860</v>
      </c>
      <c r="D797" s="0" t="s">
        <v>90</v>
      </c>
      <c r="E797" s="0" t="n">
        <v>1</v>
      </c>
      <c r="F797" s="0" t="s">
        <v>77</v>
      </c>
      <c r="G797" s="0" t="n">
        <v>11</v>
      </c>
      <c r="H797" s="0" t="s">
        <v>134</v>
      </c>
      <c r="I797" s="0" t="n">
        <v>8</v>
      </c>
      <c r="J797" s="0" t="n">
        <v>1</v>
      </c>
      <c r="K797" s="0" t="n">
        <v>2</v>
      </c>
      <c r="L797" s="0" t="n">
        <v>5</v>
      </c>
      <c r="M797" s="0" t="n">
        <v>1</v>
      </c>
      <c r="N797" s="0" t="n">
        <v>0</v>
      </c>
      <c r="O797" s="0" t="n">
        <v>1</v>
      </c>
      <c r="P797" s="0" t="n">
        <v>0</v>
      </c>
      <c r="Q797" s="0" t="n">
        <v>0</v>
      </c>
      <c r="R797" s="0" t="n">
        <v>0</v>
      </c>
      <c r="S797" s="0" t="n">
        <v>4</v>
      </c>
      <c r="T797" s="0" t="n">
        <v>0</v>
      </c>
      <c r="U797" s="0" t="n">
        <v>0</v>
      </c>
      <c r="V797" s="0" t="n">
        <v>1</v>
      </c>
      <c r="W797" s="0" t="n">
        <v>1</v>
      </c>
      <c r="X797" s="0" t="n">
        <v>0</v>
      </c>
      <c r="Y797" s="0" t="n">
        <v>0</v>
      </c>
      <c r="Z797" s="0" t="n">
        <v>0</v>
      </c>
    </row>
    <row r="798" customFormat="false" ht="12.75" hidden="false" customHeight="false" outlineLevel="0" collapsed="false">
      <c r="A798" s="0" t="n">
        <v>1086012</v>
      </c>
      <c r="B798" s="0" t="s">
        <v>122</v>
      </c>
      <c r="C798" s="0" t="n">
        <v>860</v>
      </c>
      <c r="D798" s="0" t="s">
        <v>90</v>
      </c>
      <c r="E798" s="0" t="n">
        <v>1</v>
      </c>
      <c r="F798" s="0" t="s">
        <v>77</v>
      </c>
      <c r="G798" s="0" t="n">
        <v>12</v>
      </c>
      <c r="H798" s="0" t="s">
        <v>135</v>
      </c>
      <c r="I798" s="0" t="n">
        <v>20</v>
      </c>
      <c r="J798" s="0" t="n">
        <v>5</v>
      </c>
      <c r="K798" s="0" t="n">
        <v>7</v>
      </c>
      <c r="L798" s="0" t="n">
        <v>8</v>
      </c>
      <c r="M798" s="0" t="n">
        <v>1</v>
      </c>
      <c r="N798" s="0" t="n">
        <v>0</v>
      </c>
      <c r="O798" s="0" t="n">
        <v>1</v>
      </c>
      <c r="P798" s="0" t="n">
        <v>5</v>
      </c>
      <c r="Q798" s="0" t="n">
        <v>2</v>
      </c>
      <c r="R798" s="0" t="n">
        <v>4</v>
      </c>
      <c r="S798" s="0" t="n">
        <v>4</v>
      </c>
      <c r="T798" s="0" t="n">
        <v>0</v>
      </c>
      <c r="U798" s="0" t="n">
        <v>1</v>
      </c>
      <c r="V798" s="0" t="n">
        <v>1</v>
      </c>
      <c r="W798" s="0" t="n">
        <v>0</v>
      </c>
      <c r="X798" s="0" t="n">
        <v>0</v>
      </c>
      <c r="Y798" s="0" t="n">
        <v>1</v>
      </c>
      <c r="Z798" s="0" t="n">
        <v>0</v>
      </c>
    </row>
    <row r="799" customFormat="false" ht="12.75" hidden="false" customHeight="false" outlineLevel="0" collapsed="false">
      <c r="A799" s="0" t="n">
        <v>1086013</v>
      </c>
      <c r="B799" s="0" t="s">
        <v>122</v>
      </c>
      <c r="C799" s="0" t="n">
        <v>860</v>
      </c>
      <c r="D799" s="0" t="s">
        <v>90</v>
      </c>
      <c r="E799" s="0" t="n">
        <v>1</v>
      </c>
      <c r="F799" s="0" t="s">
        <v>77</v>
      </c>
      <c r="G799" s="0" t="n">
        <v>13</v>
      </c>
      <c r="H799" s="0" t="s">
        <v>136</v>
      </c>
      <c r="I799" s="0" t="n">
        <v>13</v>
      </c>
      <c r="J799" s="0" t="n">
        <v>5</v>
      </c>
      <c r="K799" s="0" t="n">
        <v>4</v>
      </c>
      <c r="L799" s="0" t="n">
        <v>4</v>
      </c>
      <c r="M799" s="0" t="n">
        <v>3</v>
      </c>
      <c r="N799" s="0" t="n">
        <v>0</v>
      </c>
      <c r="O799" s="0" t="n">
        <v>0</v>
      </c>
      <c r="P799" s="0" t="n">
        <v>2</v>
      </c>
      <c r="Q799" s="0" t="n">
        <v>0</v>
      </c>
      <c r="R799" s="0" t="n">
        <v>1</v>
      </c>
      <c r="S799" s="0" t="n">
        <v>1</v>
      </c>
      <c r="T799" s="0" t="n">
        <v>2</v>
      </c>
      <c r="U799" s="0" t="n">
        <v>0</v>
      </c>
      <c r="V799" s="0" t="n">
        <v>2</v>
      </c>
      <c r="W799" s="0" t="n">
        <v>1</v>
      </c>
      <c r="X799" s="0" t="n">
        <v>0</v>
      </c>
      <c r="Y799" s="0" t="n">
        <v>1</v>
      </c>
      <c r="Z799" s="0" t="n">
        <v>0</v>
      </c>
    </row>
    <row r="800" customFormat="false" ht="12.75" hidden="false" customHeight="false" outlineLevel="0" collapsed="false">
      <c r="A800" s="0" t="n">
        <v>1086014</v>
      </c>
      <c r="B800" s="0" t="s">
        <v>122</v>
      </c>
      <c r="C800" s="0" t="n">
        <v>860</v>
      </c>
      <c r="D800" s="0" t="s">
        <v>90</v>
      </c>
      <c r="E800" s="0" t="n">
        <v>1</v>
      </c>
      <c r="F800" s="0" t="s">
        <v>77</v>
      </c>
      <c r="G800" s="0" t="n">
        <v>14</v>
      </c>
      <c r="H800" s="0" t="s">
        <v>137</v>
      </c>
      <c r="I800" s="0" t="n">
        <v>18</v>
      </c>
      <c r="J800" s="0" t="n">
        <v>8</v>
      </c>
      <c r="K800" s="0" t="n">
        <v>4</v>
      </c>
      <c r="L800" s="0" t="n">
        <v>6</v>
      </c>
      <c r="M800" s="0" t="n">
        <v>1</v>
      </c>
      <c r="N800" s="0" t="n">
        <v>0</v>
      </c>
      <c r="O800" s="0" t="n">
        <v>0</v>
      </c>
      <c r="P800" s="0" t="n">
        <v>1</v>
      </c>
      <c r="Q800" s="0" t="n">
        <v>0</v>
      </c>
      <c r="R800" s="0" t="n">
        <v>2</v>
      </c>
      <c r="S800" s="0" t="n">
        <v>2</v>
      </c>
      <c r="T800" s="0" t="n">
        <v>3</v>
      </c>
      <c r="U800" s="0" t="n">
        <v>3</v>
      </c>
      <c r="V800" s="0" t="n">
        <v>3</v>
      </c>
      <c r="W800" s="0" t="n">
        <v>0</v>
      </c>
      <c r="X800" s="0" t="n">
        <v>0</v>
      </c>
      <c r="Y800" s="0" t="n">
        <v>3</v>
      </c>
      <c r="Z800" s="0" t="n">
        <v>0</v>
      </c>
    </row>
    <row r="801" customFormat="false" ht="12.75" hidden="false" customHeight="false" outlineLevel="0" collapsed="false">
      <c r="A801" s="0" t="n">
        <v>1086015</v>
      </c>
      <c r="B801" s="0" t="s">
        <v>122</v>
      </c>
      <c r="C801" s="0" t="n">
        <v>860</v>
      </c>
      <c r="D801" s="0" t="s">
        <v>90</v>
      </c>
      <c r="E801" s="0" t="n">
        <v>1</v>
      </c>
      <c r="F801" s="0" t="s">
        <v>77</v>
      </c>
      <c r="G801" s="0" t="n">
        <v>15</v>
      </c>
      <c r="H801" s="0" t="s">
        <v>138</v>
      </c>
      <c r="I801" s="0" t="n">
        <v>13</v>
      </c>
      <c r="J801" s="0" t="n">
        <v>3</v>
      </c>
      <c r="K801" s="0" t="n">
        <v>4</v>
      </c>
      <c r="L801" s="0" t="n">
        <v>6</v>
      </c>
      <c r="M801" s="0" t="n">
        <v>1</v>
      </c>
      <c r="N801" s="0" t="n">
        <v>2</v>
      </c>
      <c r="O801" s="0" t="n">
        <v>1</v>
      </c>
      <c r="P801" s="0" t="n">
        <v>0</v>
      </c>
      <c r="Q801" s="0" t="n">
        <v>0</v>
      </c>
      <c r="R801" s="0" t="n">
        <v>0</v>
      </c>
      <c r="S801" s="0" t="n">
        <v>5</v>
      </c>
      <c r="T801" s="0" t="n">
        <v>1</v>
      </c>
      <c r="U801" s="0" t="n">
        <v>0</v>
      </c>
      <c r="V801" s="0" t="n">
        <v>1</v>
      </c>
      <c r="W801" s="0" t="n">
        <v>0</v>
      </c>
      <c r="X801" s="0" t="n">
        <v>0</v>
      </c>
      <c r="Y801" s="0" t="n">
        <v>2</v>
      </c>
      <c r="Z801" s="0" t="n">
        <v>0</v>
      </c>
    </row>
    <row r="802" customFormat="false" ht="12.75" hidden="false" customHeight="false" outlineLevel="0" collapsed="false">
      <c r="A802" s="0" t="n">
        <v>1086016</v>
      </c>
      <c r="B802" s="0" t="s">
        <v>122</v>
      </c>
      <c r="C802" s="0" t="n">
        <v>860</v>
      </c>
      <c r="D802" s="0" t="s">
        <v>90</v>
      </c>
      <c r="E802" s="0" t="n">
        <v>1</v>
      </c>
      <c r="F802" s="0" t="s">
        <v>77</v>
      </c>
      <c r="G802" s="0" t="n">
        <v>16</v>
      </c>
      <c r="H802" s="0" t="s">
        <v>139</v>
      </c>
      <c r="I802" s="0" t="n">
        <v>20</v>
      </c>
      <c r="J802" s="0" t="n">
        <v>6</v>
      </c>
      <c r="K802" s="0" t="n">
        <v>8</v>
      </c>
      <c r="L802" s="0" t="n">
        <v>6</v>
      </c>
      <c r="M802" s="0" t="n">
        <v>3</v>
      </c>
      <c r="N802" s="0" t="n">
        <v>1</v>
      </c>
      <c r="O802" s="0" t="n">
        <v>0</v>
      </c>
      <c r="P802" s="0" t="n">
        <v>1</v>
      </c>
      <c r="Q802" s="0" t="n">
        <v>0</v>
      </c>
      <c r="R802" s="0" t="n">
        <v>2</v>
      </c>
      <c r="S802" s="0" t="n">
        <v>2</v>
      </c>
      <c r="T802" s="0" t="n">
        <v>3</v>
      </c>
      <c r="U802" s="0" t="n">
        <v>1</v>
      </c>
      <c r="V802" s="0" t="n">
        <v>6</v>
      </c>
      <c r="W802" s="0" t="n">
        <v>0</v>
      </c>
      <c r="X802" s="0" t="n">
        <v>0</v>
      </c>
      <c r="Y802" s="0" t="n">
        <v>1</v>
      </c>
      <c r="Z802" s="0" t="n">
        <v>0</v>
      </c>
    </row>
    <row r="803" customFormat="false" ht="12.75" hidden="false" customHeight="false" outlineLevel="0" collapsed="false">
      <c r="A803" s="0" t="n">
        <v>1086017</v>
      </c>
      <c r="B803" s="0" t="s">
        <v>122</v>
      </c>
      <c r="C803" s="0" t="n">
        <v>860</v>
      </c>
      <c r="D803" s="0" t="s">
        <v>90</v>
      </c>
      <c r="E803" s="0" t="n">
        <v>1</v>
      </c>
      <c r="F803" s="0" t="s">
        <v>77</v>
      </c>
      <c r="G803" s="0" t="n">
        <v>17</v>
      </c>
      <c r="H803" s="0" t="s">
        <v>140</v>
      </c>
      <c r="I803" s="0" t="n">
        <v>11</v>
      </c>
      <c r="J803" s="0" t="n">
        <v>3</v>
      </c>
      <c r="K803" s="0" t="n">
        <v>2</v>
      </c>
      <c r="L803" s="0" t="n">
        <v>6</v>
      </c>
      <c r="M803" s="0" t="n">
        <v>1</v>
      </c>
      <c r="N803" s="0" t="n">
        <v>0</v>
      </c>
      <c r="O803" s="0" t="n">
        <v>0</v>
      </c>
      <c r="P803" s="0" t="n">
        <v>2</v>
      </c>
      <c r="Q803" s="0" t="n">
        <v>0</v>
      </c>
      <c r="R803" s="0" t="n">
        <v>2</v>
      </c>
      <c r="S803" s="0" t="n">
        <v>5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1</v>
      </c>
      <c r="Z803" s="0" t="n">
        <v>0</v>
      </c>
    </row>
    <row r="804" customFormat="false" ht="12.75" hidden="false" customHeight="false" outlineLevel="0" collapsed="false">
      <c r="A804" s="0" t="n">
        <v>1086018</v>
      </c>
      <c r="B804" s="0" t="s">
        <v>122</v>
      </c>
      <c r="C804" s="0" t="n">
        <v>860</v>
      </c>
      <c r="D804" s="0" t="s">
        <v>90</v>
      </c>
      <c r="E804" s="0" t="n">
        <v>1</v>
      </c>
      <c r="F804" s="0" t="s">
        <v>77</v>
      </c>
      <c r="G804" s="0" t="n">
        <v>18</v>
      </c>
      <c r="H804" s="0" t="s">
        <v>141</v>
      </c>
      <c r="I804" s="0" t="n">
        <v>136</v>
      </c>
      <c r="J804" s="0" t="n">
        <v>37</v>
      </c>
      <c r="K804" s="0" t="n">
        <v>40</v>
      </c>
      <c r="L804" s="0" t="n">
        <v>59</v>
      </c>
      <c r="M804" s="0" t="n">
        <v>11</v>
      </c>
      <c r="N804" s="0" t="n">
        <v>3</v>
      </c>
      <c r="O804" s="0" t="n">
        <v>5</v>
      </c>
      <c r="P804" s="0" t="n">
        <v>13</v>
      </c>
      <c r="Q804" s="0" t="n">
        <v>5</v>
      </c>
      <c r="R804" s="0" t="n">
        <v>13</v>
      </c>
      <c r="S804" s="0" t="n">
        <v>36</v>
      </c>
      <c r="T804" s="0" t="n">
        <v>10</v>
      </c>
      <c r="U804" s="0" t="n">
        <v>7</v>
      </c>
      <c r="V804" s="0" t="n">
        <v>19</v>
      </c>
      <c r="W804" s="0" t="n">
        <v>2</v>
      </c>
      <c r="X804" s="0" t="n">
        <v>0</v>
      </c>
      <c r="Y804" s="0" t="n">
        <v>12</v>
      </c>
      <c r="Z804" s="0" t="n">
        <v>0</v>
      </c>
    </row>
    <row r="805" customFormat="false" ht="12.75" hidden="false" customHeight="false" outlineLevel="0" collapsed="false">
      <c r="A805" s="0" t="n">
        <v>1086019</v>
      </c>
      <c r="B805" s="0" t="s">
        <v>122</v>
      </c>
      <c r="C805" s="0" t="n">
        <v>860</v>
      </c>
      <c r="D805" s="0" t="s">
        <v>90</v>
      </c>
      <c r="E805" s="0" t="n">
        <v>1</v>
      </c>
      <c r="F805" s="0" t="s">
        <v>77</v>
      </c>
      <c r="G805" s="0" t="n">
        <v>19</v>
      </c>
      <c r="H805" s="0" t="s">
        <v>142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</row>
    <row r="806" customFormat="false" ht="12.75" hidden="false" customHeight="false" outlineLevel="0" collapsed="false">
      <c r="A806" s="0" t="n">
        <v>1086020</v>
      </c>
      <c r="B806" s="0" t="s">
        <v>122</v>
      </c>
      <c r="C806" s="0" t="n">
        <v>860</v>
      </c>
      <c r="D806" s="0" t="s">
        <v>90</v>
      </c>
      <c r="E806" s="0" t="n">
        <v>1</v>
      </c>
      <c r="F806" s="0" t="s">
        <v>77</v>
      </c>
      <c r="G806" s="0" t="n">
        <v>20</v>
      </c>
      <c r="H806" s="0" t="s">
        <v>143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</row>
    <row r="807" customFormat="false" ht="12.75" hidden="false" customHeight="false" outlineLevel="0" collapsed="false">
      <c r="A807" s="0" t="n">
        <v>1086021</v>
      </c>
      <c r="B807" s="0" t="s">
        <v>122</v>
      </c>
      <c r="C807" s="0" t="n">
        <v>860</v>
      </c>
      <c r="D807" s="0" t="s">
        <v>90</v>
      </c>
      <c r="E807" s="0" t="n">
        <v>1</v>
      </c>
      <c r="F807" s="0" t="s">
        <v>77</v>
      </c>
      <c r="G807" s="0" t="n">
        <v>21</v>
      </c>
      <c r="H807" s="0" t="s">
        <v>144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</row>
    <row r="808" customFormat="false" ht="12.75" hidden="false" customHeight="false" outlineLevel="0" collapsed="false">
      <c r="A808" s="0" t="n">
        <v>1086022</v>
      </c>
      <c r="B808" s="0" t="s">
        <v>122</v>
      </c>
      <c r="C808" s="0" t="n">
        <v>860</v>
      </c>
      <c r="D808" s="0" t="s">
        <v>90</v>
      </c>
      <c r="E808" s="0" t="n">
        <v>1</v>
      </c>
      <c r="F808" s="0" t="s">
        <v>77</v>
      </c>
      <c r="G808" s="0" t="n">
        <v>22</v>
      </c>
      <c r="H808" s="0" t="s">
        <v>145</v>
      </c>
      <c r="I808" s="0" t="n">
        <v>0.240330887566001</v>
      </c>
      <c r="J808" s="0" t="n">
        <v>0</v>
      </c>
      <c r="K808" s="0" t="n">
        <v>0.441255637040763</v>
      </c>
      <c r="L808" s="0" t="n">
        <v>0.251452136085896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1.07312257206018</v>
      </c>
      <c r="V808" s="0" t="n">
        <v>0.782472613458529</v>
      </c>
      <c r="W808" s="0" t="n">
        <v>0</v>
      </c>
      <c r="X808" s="0" t="n">
        <v>0</v>
      </c>
      <c r="Y808" s="0" t="n">
        <v>0</v>
      </c>
      <c r="Z808" s="0" t="n">
        <v>0</v>
      </c>
    </row>
    <row r="809" customFormat="false" ht="12.75" hidden="false" customHeight="false" outlineLevel="0" collapsed="false">
      <c r="A809" s="0" t="n">
        <v>1086023</v>
      </c>
      <c r="B809" s="0" t="s">
        <v>122</v>
      </c>
      <c r="C809" s="0" t="n">
        <v>860</v>
      </c>
      <c r="D809" s="0" t="s">
        <v>90</v>
      </c>
      <c r="E809" s="0" t="n">
        <v>1</v>
      </c>
      <c r="F809" s="0" t="s">
        <v>77</v>
      </c>
      <c r="G809" s="0" t="n">
        <v>23</v>
      </c>
      <c r="H809" s="0" t="s">
        <v>146</v>
      </c>
      <c r="I809" s="0" t="n">
        <v>0.110102571555661</v>
      </c>
      <c r="J809" s="0" t="n">
        <v>0</v>
      </c>
      <c r="K809" s="0" t="n">
        <v>0</v>
      </c>
      <c r="L809" s="0" t="n">
        <v>0.23168527871739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.426998245037213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</row>
    <row r="810" customFormat="false" ht="12.75" hidden="false" customHeight="false" outlineLevel="0" collapsed="false">
      <c r="A810" s="0" t="n">
        <v>1086024</v>
      </c>
      <c r="B810" s="0" t="s">
        <v>122</v>
      </c>
      <c r="C810" s="0" t="n">
        <v>860</v>
      </c>
      <c r="D810" s="0" t="s">
        <v>90</v>
      </c>
      <c r="E810" s="0" t="n">
        <v>1</v>
      </c>
      <c r="F810" s="0" t="s">
        <v>77</v>
      </c>
      <c r="G810" s="0" t="n">
        <v>24</v>
      </c>
      <c r="H810" s="0" t="s">
        <v>147</v>
      </c>
      <c r="I810" s="0" t="n">
        <v>0.460871438759979</v>
      </c>
      <c r="J810" s="0" t="n">
        <v>0</v>
      </c>
      <c r="K810" s="0" t="n">
        <v>0.800887383220609</v>
      </c>
      <c r="L810" s="0" t="n">
        <v>0.486252428223063</v>
      </c>
      <c r="M810" s="0" t="n">
        <v>0</v>
      </c>
      <c r="N810" s="0" t="n">
        <v>0</v>
      </c>
      <c r="O810" s="0" t="n">
        <v>6.3609185166338</v>
      </c>
      <c r="P810" s="0" t="n">
        <v>1.90719584994183</v>
      </c>
      <c r="Q810" s="0" t="n">
        <v>0</v>
      </c>
      <c r="R810" s="0" t="n">
        <v>0</v>
      </c>
      <c r="S810" s="0" t="n">
        <v>0.846292182375965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</row>
    <row r="811" customFormat="false" ht="12.75" hidden="false" customHeight="false" outlineLevel="0" collapsed="false">
      <c r="A811" s="0" t="n">
        <v>1086025</v>
      </c>
      <c r="B811" s="0" t="s">
        <v>122</v>
      </c>
      <c r="C811" s="0" t="n">
        <v>860</v>
      </c>
      <c r="D811" s="0" t="s">
        <v>90</v>
      </c>
      <c r="E811" s="0" t="n">
        <v>1</v>
      </c>
      <c r="F811" s="0" t="s">
        <v>77</v>
      </c>
      <c r="G811" s="0" t="n">
        <v>25</v>
      </c>
      <c r="H811" s="0" t="s">
        <v>148</v>
      </c>
      <c r="I811" s="0" t="n">
        <v>0.261193786199826</v>
      </c>
      <c r="J811" s="0" t="n">
        <v>0.540587294036241</v>
      </c>
      <c r="K811" s="0" t="n">
        <v>0.448734344780546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.672354788174624</v>
      </c>
      <c r="W811" s="0" t="n">
        <v>0</v>
      </c>
      <c r="X811" s="0" t="n">
        <v>0</v>
      </c>
      <c r="Y811" s="0" t="n">
        <v>1.94186069091403</v>
      </c>
      <c r="Z811" s="0" t="n">
        <v>0</v>
      </c>
    </row>
    <row r="812" customFormat="false" ht="12.75" hidden="false" customHeight="false" outlineLevel="0" collapsed="false">
      <c r="A812" s="0" t="n">
        <v>1086026</v>
      </c>
      <c r="B812" s="0" t="s">
        <v>122</v>
      </c>
      <c r="C812" s="0" t="n">
        <v>860</v>
      </c>
      <c r="D812" s="0" t="s">
        <v>90</v>
      </c>
      <c r="E812" s="0" t="n">
        <v>1</v>
      </c>
      <c r="F812" s="0" t="s">
        <v>77</v>
      </c>
      <c r="G812" s="0" t="n">
        <v>26</v>
      </c>
      <c r="H812" s="0" t="s">
        <v>149</v>
      </c>
      <c r="I812" s="0" t="n">
        <v>0.47720225859829</v>
      </c>
      <c r="J812" s="0" t="n">
        <v>0.483624475267444</v>
      </c>
      <c r="K812" s="0" t="n">
        <v>0.828164208399241</v>
      </c>
      <c r="L812" s="0" t="n">
        <v>0.256443791367589</v>
      </c>
      <c r="M812" s="0" t="n">
        <v>0</v>
      </c>
      <c r="N812" s="0" t="n">
        <v>0</v>
      </c>
      <c r="O812" s="0" t="n">
        <v>0</v>
      </c>
      <c r="P812" s="0" t="n">
        <v>1.74517024135704</v>
      </c>
      <c r="Q812" s="0" t="n">
        <v>0</v>
      </c>
      <c r="R812" s="0" t="n">
        <v>0</v>
      </c>
      <c r="S812" s="0" t="n">
        <v>0.510973148361054</v>
      </c>
      <c r="T812" s="0" t="n">
        <v>2.14975170367823</v>
      </c>
      <c r="U812" s="0" t="n">
        <v>0</v>
      </c>
      <c r="V812" s="0" t="n">
        <v>0.681333505937822</v>
      </c>
      <c r="W812" s="0" t="n">
        <v>0</v>
      </c>
      <c r="X812" s="0" t="n">
        <v>0</v>
      </c>
      <c r="Y812" s="0" t="n">
        <v>0</v>
      </c>
      <c r="Z812" s="0" t="n">
        <v>0</v>
      </c>
    </row>
    <row r="813" customFormat="false" ht="12.75" hidden="false" customHeight="false" outlineLevel="0" collapsed="false">
      <c r="A813" s="0" t="n">
        <v>1086027</v>
      </c>
      <c r="B813" s="0" t="s">
        <v>122</v>
      </c>
      <c r="C813" s="0" t="n">
        <v>860</v>
      </c>
      <c r="D813" s="0" t="s">
        <v>90</v>
      </c>
      <c r="E813" s="0" t="n">
        <v>1</v>
      </c>
      <c r="F813" s="0" t="s">
        <v>77</v>
      </c>
      <c r="G813" s="0" t="n">
        <v>27</v>
      </c>
      <c r="H813" s="0" t="s">
        <v>150</v>
      </c>
      <c r="I813" s="0" t="n">
        <v>0.315892887039863</v>
      </c>
      <c r="J813" s="0" t="n">
        <v>0.828394033906168</v>
      </c>
      <c r="K813" s="0" t="n">
        <v>0</v>
      </c>
      <c r="L813" s="0" t="n">
        <v>0.227105495044558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.470366886171214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3.0235230090101</v>
      </c>
      <c r="Z813" s="0" t="n">
        <v>0</v>
      </c>
    </row>
    <row r="814" customFormat="false" ht="12.75" hidden="false" customHeight="false" outlineLevel="0" collapsed="false">
      <c r="A814" s="0" t="n">
        <v>1086028</v>
      </c>
      <c r="B814" s="0" t="s">
        <v>122</v>
      </c>
      <c r="C814" s="0" t="n">
        <v>860</v>
      </c>
      <c r="D814" s="0" t="s">
        <v>90</v>
      </c>
      <c r="E814" s="0" t="n">
        <v>1</v>
      </c>
      <c r="F814" s="0" t="s">
        <v>77</v>
      </c>
      <c r="G814" s="0" t="n">
        <v>28</v>
      </c>
      <c r="H814" s="0" t="s">
        <v>151</v>
      </c>
      <c r="I814" s="0" t="n">
        <v>0.524573102409259</v>
      </c>
      <c r="J814" s="0" t="n">
        <v>0.402698077116682</v>
      </c>
      <c r="K814" s="0" t="n">
        <v>0.3831696560286</v>
      </c>
      <c r="L814" s="0" t="n">
        <v>0.675904021628929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1.82862158504919</v>
      </c>
      <c r="R814" s="0" t="n">
        <v>0.961778906265028</v>
      </c>
      <c r="S814" s="0" t="n">
        <v>0.459520811697562</v>
      </c>
      <c r="T814" s="0" t="n">
        <v>0</v>
      </c>
      <c r="U814" s="0" t="n">
        <v>0.953307022059524</v>
      </c>
      <c r="V814" s="0" t="n">
        <v>0.68936991589687</v>
      </c>
      <c r="W814" s="0" t="n">
        <v>0</v>
      </c>
      <c r="X814" s="0" t="n">
        <v>0</v>
      </c>
      <c r="Y814" s="0" t="n">
        <v>0</v>
      </c>
      <c r="Z814" s="0" t="n">
        <v>0</v>
      </c>
    </row>
    <row r="815" customFormat="false" ht="12.75" hidden="false" customHeight="false" outlineLevel="0" collapsed="false">
      <c r="A815" s="0" t="n">
        <v>1086029</v>
      </c>
      <c r="B815" s="0" t="s">
        <v>122</v>
      </c>
      <c r="C815" s="0" t="n">
        <v>860</v>
      </c>
      <c r="D815" s="0" t="s">
        <v>90</v>
      </c>
      <c r="E815" s="0" t="n">
        <v>1</v>
      </c>
      <c r="F815" s="0" t="s">
        <v>77</v>
      </c>
      <c r="G815" s="0" t="n">
        <v>29</v>
      </c>
      <c r="H815" s="0" t="s">
        <v>152</v>
      </c>
      <c r="I815" s="0" t="n">
        <v>1.37779635251379</v>
      </c>
      <c r="J815" s="0" t="n">
        <v>0.429121930705391</v>
      </c>
      <c r="K815" s="0" t="n">
        <v>0.846593097726474</v>
      </c>
      <c r="L815" s="0" t="n">
        <v>2.24058394596707</v>
      </c>
      <c r="M815" s="0" t="n">
        <v>0</v>
      </c>
      <c r="N815" s="0" t="n">
        <v>0</v>
      </c>
      <c r="O815" s="0" t="n">
        <v>3.87867504460476</v>
      </c>
      <c r="P815" s="0" t="n">
        <v>0</v>
      </c>
      <c r="Q815" s="0" t="n">
        <v>4.17789475883103</v>
      </c>
      <c r="R815" s="0" t="n">
        <v>1.02354145342886</v>
      </c>
      <c r="S815" s="0" t="n">
        <v>3.55850176908374</v>
      </c>
      <c r="T815" s="0" t="n">
        <v>0</v>
      </c>
      <c r="U815" s="0" t="n">
        <v>0</v>
      </c>
      <c r="V815" s="0" t="n">
        <v>0.770992189849117</v>
      </c>
      <c r="W815" s="0" t="n">
        <v>0</v>
      </c>
      <c r="X815" s="0" t="n">
        <v>0</v>
      </c>
      <c r="Y815" s="0" t="n">
        <v>0</v>
      </c>
      <c r="Z815" s="0" t="n">
        <v>0</v>
      </c>
    </row>
    <row r="816" customFormat="false" ht="12.75" hidden="false" customHeight="false" outlineLevel="0" collapsed="false">
      <c r="A816" s="0" t="n">
        <v>1086030</v>
      </c>
      <c r="B816" s="0" t="s">
        <v>122</v>
      </c>
      <c r="C816" s="0" t="n">
        <v>860</v>
      </c>
      <c r="D816" s="0" t="s">
        <v>90</v>
      </c>
      <c r="E816" s="0" t="n">
        <v>1</v>
      </c>
      <c r="F816" s="0" t="s">
        <v>77</v>
      </c>
      <c r="G816" s="0" t="n">
        <v>30</v>
      </c>
      <c r="H816" s="0" t="s">
        <v>153</v>
      </c>
      <c r="I816" s="0" t="n">
        <v>1.00252259748592</v>
      </c>
      <c r="J816" s="0" t="n">
        <v>0.452122489024727</v>
      </c>
      <c r="K816" s="0" t="n">
        <v>0.920335738477397</v>
      </c>
      <c r="L816" s="0" t="n">
        <v>1.39083605937201</v>
      </c>
      <c r="M816" s="0" t="n">
        <v>1.65573879064839</v>
      </c>
      <c r="N816" s="0" t="n">
        <v>0</v>
      </c>
      <c r="O816" s="0" t="n">
        <v>3.77159236629705</v>
      </c>
      <c r="P816" s="0" t="n">
        <v>0</v>
      </c>
      <c r="Q816" s="0" t="n">
        <v>0</v>
      </c>
      <c r="R816" s="0" t="n">
        <v>0</v>
      </c>
      <c r="S816" s="0" t="n">
        <v>2.35751753403666</v>
      </c>
      <c r="T816" s="0" t="n">
        <v>0</v>
      </c>
      <c r="U816" s="0" t="n">
        <v>0</v>
      </c>
      <c r="V816" s="0" t="n">
        <v>0.867806965018701</v>
      </c>
      <c r="W816" s="0" t="n">
        <v>27.2182906913446</v>
      </c>
      <c r="X816" s="0" t="n">
        <v>0</v>
      </c>
      <c r="Y816" s="0" t="n">
        <v>0</v>
      </c>
      <c r="Z816" s="0" t="n">
        <v>0</v>
      </c>
    </row>
    <row r="817" customFormat="false" ht="12.75" hidden="false" customHeight="false" outlineLevel="0" collapsed="false">
      <c r="A817" s="0" t="n">
        <v>1086031</v>
      </c>
      <c r="B817" s="0" t="s">
        <v>122</v>
      </c>
      <c r="C817" s="0" t="n">
        <v>860</v>
      </c>
      <c r="D817" s="0" t="s">
        <v>90</v>
      </c>
      <c r="E817" s="0" t="n">
        <v>1</v>
      </c>
      <c r="F817" s="0" t="s">
        <v>77</v>
      </c>
      <c r="G817" s="0" t="n">
        <v>31</v>
      </c>
      <c r="H817" s="0" t="s">
        <v>154</v>
      </c>
      <c r="I817" s="0" t="n">
        <v>2.58115473119209</v>
      </c>
      <c r="J817" s="0" t="n">
        <v>2.29984453050974</v>
      </c>
      <c r="K817" s="0" t="n">
        <v>3.24401479270745</v>
      </c>
      <c r="L817" s="0" t="n">
        <v>2.34151595596779</v>
      </c>
      <c r="M817" s="0" t="n">
        <v>1.61943319838057</v>
      </c>
      <c r="N817" s="0" t="n">
        <v>0</v>
      </c>
      <c r="O817" s="0" t="n">
        <v>3.50557386244128</v>
      </c>
      <c r="P817" s="0" t="n">
        <v>8.61489687968435</v>
      </c>
      <c r="Q817" s="0" t="n">
        <v>4.44158209154101</v>
      </c>
      <c r="R817" s="0" t="n">
        <v>4.74901457947476</v>
      </c>
      <c r="S817" s="0" t="n">
        <v>2.5726616113866</v>
      </c>
      <c r="T817" s="0" t="n">
        <v>0</v>
      </c>
      <c r="U817" s="0" t="n">
        <v>1.25946170606683</v>
      </c>
      <c r="V817" s="0" t="n">
        <v>0.920750964486635</v>
      </c>
      <c r="W817" s="0" t="n">
        <v>0</v>
      </c>
      <c r="X817" s="0" t="n">
        <v>0</v>
      </c>
      <c r="Y817" s="0" t="n">
        <v>1.55458135124211</v>
      </c>
      <c r="Z817" s="0" t="n">
        <v>0</v>
      </c>
    </row>
    <row r="818" customFormat="false" ht="12.75" hidden="false" customHeight="false" outlineLevel="0" collapsed="false">
      <c r="A818" s="0" t="n">
        <v>1086032</v>
      </c>
      <c r="B818" s="0" t="s">
        <v>122</v>
      </c>
      <c r="C818" s="0" t="n">
        <v>860</v>
      </c>
      <c r="D818" s="0" t="s">
        <v>90</v>
      </c>
      <c r="E818" s="0" t="n">
        <v>1</v>
      </c>
      <c r="F818" s="0" t="s">
        <v>77</v>
      </c>
      <c r="G818" s="0" t="n">
        <v>32</v>
      </c>
      <c r="H818" s="0" t="s">
        <v>155</v>
      </c>
      <c r="I818" s="0" t="n">
        <v>2.18878064713825</v>
      </c>
      <c r="J818" s="0" t="n">
        <v>3.00656031460647</v>
      </c>
      <c r="K818" s="0" t="n">
        <v>2.43660264493217</v>
      </c>
      <c r="L818" s="0" t="n">
        <v>1.51818789093338</v>
      </c>
      <c r="M818" s="0" t="n">
        <v>6.20655412115194</v>
      </c>
      <c r="N818" s="0" t="n">
        <v>0</v>
      </c>
      <c r="O818" s="0" t="n">
        <v>0</v>
      </c>
      <c r="P818" s="0" t="n">
        <v>4.48219448241859</v>
      </c>
      <c r="Q818" s="0" t="n">
        <v>0</v>
      </c>
      <c r="R818" s="0" t="n">
        <v>1.63259975184484</v>
      </c>
      <c r="S818" s="0" t="n">
        <v>0.842232927938551</v>
      </c>
      <c r="T818" s="0" t="n">
        <v>4.49115242971346</v>
      </c>
      <c r="U818" s="0" t="n">
        <v>0</v>
      </c>
      <c r="V818" s="0" t="n">
        <v>2.48697447120705</v>
      </c>
      <c r="W818" s="0" t="n">
        <v>32.3939099449304</v>
      </c>
      <c r="X818" s="0" t="n">
        <v>0</v>
      </c>
      <c r="Y818" s="0" t="n">
        <v>1.97297030679688</v>
      </c>
      <c r="Z818" s="0" t="n">
        <v>0</v>
      </c>
    </row>
    <row r="819" customFormat="false" ht="12.75" hidden="false" customHeight="false" outlineLevel="0" collapsed="false">
      <c r="A819" s="0" t="n">
        <v>1086033</v>
      </c>
      <c r="B819" s="0" t="s">
        <v>122</v>
      </c>
      <c r="C819" s="0" t="n">
        <v>860</v>
      </c>
      <c r="D819" s="0" t="s">
        <v>90</v>
      </c>
      <c r="E819" s="0" t="n">
        <v>1</v>
      </c>
      <c r="F819" s="0" t="s">
        <v>77</v>
      </c>
      <c r="G819" s="0" t="n">
        <v>33</v>
      </c>
      <c r="H819" s="0" t="s">
        <v>156</v>
      </c>
      <c r="I819" s="0" t="n">
        <v>3.6692460107142</v>
      </c>
      <c r="J819" s="0" t="n">
        <v>5.90807042419946</v>
      </c>
      <c r="K819" s="0" t="n">
        <v>2.94906956855112</v>
      </c>
      <c r="L819" s="0" t="n">
        <v>2.7332361516035</v>
      </c>
      <c r="M819" s="0" t="n">
        <v>2.49252243270189</v>
      </c>
      <c r="N819" s="0" t="n">
        <v>0</v>
      </c>
      <c r="O819" s="0" t="n">
        <v>0</v>
      </c>
      <c r="P819" s="0" t="n">
        <v>2.80166979519794</v>
      </c>
      <c r="Q819" s="0" t="n">
        <v>0</v>
      </c>
      <c r="R819" s="0" t="n">
        <v>3.93321402584122</v>
      </c>
      <c r="S819" s="0" t="n">
        <v>1.99078267620915</v>
      </c>
      <c r="T819" s="0" t="n">
        <v>8.78271561566836</v>
      </c>
      <c r="U819" s="0" t="n">
        <v>5.90434953749262</v>
      </c>
      <c r="V819" s="0" t="n">
        <v>4.44240422916883</v>
      </c>
      <c r="W819" s="0" t="n">
        <v>0</v>
      </c>
      <c r="X819" s="0" t="n">
        <v>0</v>
      </c>
      <c r="Y819" s="0" t="n">
        <v>7.02017129217953</v>
      </c>
      <c r="Z819" s="0" t="n">
        <v>0</v>
      </c>
    </row>
    <row r="820" customFormat="false" ht="12.75" hidden="false" customHeight="false" outlineLevel="0" collapsed="false">
      <c r="A820" s="0" t="n">
        <v>1086034</v>
      </c>
      <c r="B820" s="0" t="s">
        <v>122</v>
      </c>
      <c r="C820" s="0" t="n">
        <v>860</v>
      </c>
      <c r="D820" s="0" t="s">
        <v>90</v>
      </c>
      <c r="E820" s="0" t="n">
        <v>1</v>
      </c>
      <c r="F820" s="0" t="s">
        <v>77</v>
      </c>
      <c r="G820" s="0" t="n">
        <v>34</v>
      </c>
      <c r="H820" s="0" t="s">
        <v>157</v>
      </c>
      <c r="I820" s="0" t="n">
        <v>3.52819844759268</v>
      </c>
      <c r="J820" s="0" t="n">
        <v>2.91584860914021</v>
      </c>
      <c r="K820" s="0" t="n">
        <v>3.89852148572654</v>
      </c>
      <c r="L820" s="0" t="n">
        <v>3.68163661019445</v>
      </c>
      <c r="M820" s="0" t="n">
        <v>3.42618288964265</v>
      </c>
      <c r="N820" s="0" t="n">
        <v>20.1816347124117</v>
      </c>
      <c r="O820" s="0" t="n">
        <v>6.88136526286815</v>
      </c>
      <c r="P820" s="0" t="n">
        <v>0</v>
      </c>
      <c r="Q820" s="0" t="n">
        <v>0</v>
      </c>
      <c r="R820" s="0" t="n">
        <v>0</v>
      </c>
      <c r="S820" s="0" t="n">
        <v>6.52154064876286</v>
      </c>
      <c r="T820" s="0" t="n">
        <v>3.89408099688474</v>
      </c>
      <c r="U820" s="0" t="n">
        <v>0</v>
      </c>
      <c r="V820" s="0" t="n">
        <v>1.92655954995569</v>
      </c>
      <c r="W820" s="0" t="n">
        <v>0</v>
      </c>
      <c r="X820" s="0" t="n">
        <v>0</v>
      </c>
      <c r="Y820" s="0" t="n">
        <v>6.01739025784517</v>
      </c>
      <c r="Z820" s="0" t="n">
        <v>0</v>
      </c>
    </row>
    <row r="821" customFormat="false" ht="12.75" hidden="false" customHeight="false" outlineLevel="0" collapsed="false">
      <c r="A821" s="0" t="n">
        <v>1086035</v>
      </c>
      <c r="B821" s="0" t="s">
        <v>122</v>
      </c>
      <c r="C821" s="0" t="n">
        <v>860</v>
      </c>
      <c r="D821" s="0" t="s">
        <v>90</v>
      </c>
      <c r="E821" s="0" t="n">
        <v>1</v>
      </c>
      <c r="F821" s="0" t="s">
        <v>77</v>
      </c>
      <c r="G821" s="0" t="n">
        <v>35</v>
      </c>
      <c r="H821" s="0" t="s">
        <v>158</v>
      </c>
      <c r="I821" s="0" t="n">
        <v>8.640465893921</v>
      </c>
      <c r="J821" s="0" t="n">
        <v>9.11051049227125</v>
      </c>
      <c r="K821" s="0" t="n">
        <v>12.0654550938843</v>
      </c>
      <c r="L821" s="0" t="n">
        <v>6.04193100114797</v>
      </c>
      <c r="M821" s="0" t="n">
        <v>16.9242920004513</v>
      </c>
      <c r="N821" s="0" t="n">
        <v>15.4464009885697</v>
      </c>
      <c r="O821" s="0" t="n">
        <v>0</v>
      </c>
      <c r="P821" s="0" t="n">
        <v>5.87613115524739</v>
      </c>
      <c r="Q821" s="0" t="n">
        <v>0</v>
      </c>
      <c r="R821" s="0" t="n">
        <v>8.21152898669732</v>
      </c>
      <c r="S821" s="0" t="n">
        <v>4.22859800833034</v>
      </c>
      <c r="T821" s="0" t="n">
        <v>18.3744717339377</v>
      </c>
      <c r="U821" s="0" t="n">
        <v>4.50105774857091</v>
      </c>
      <c r="V821" s="0" t="n">
        <v>17.8688426946215</v>
      </c>
      <c r="W821" s="0" t="n">
        <v>0</v>
      </c>
      <c r="X821" s="0" t="n">
        <v>0</v>
      </c>
      <c r="Y821" s="0" t="n">
        <v>4.61233337945667</v>
      </c>
      <c r="Z821" s="0" t="n">
        <v>0</v>
      </c>
    </row>
    <row r="822" customFormat="false" ht="12.75" hidden="false" customHeight="false" outlineLevel="0" collapsed="false">
      <c r="A822" s="0" t="n">
        <v>1086036</v>
      </c>
      <c r="B822" s="0" t="s">
        <v>122</v>
      </c>
      <c r="C822" s="0" t="n">
        <v>860</v>
      </c>
      <c r="D822" s="0" t="s">
        <v>90</v>
      </c>
      <c r="E822" s="0" t="n">
        <v>1</v>
      </c>
      <c r="F822" s="0" t="s">
        <v>77</v>
      </c>
      <c r="G822" s="0" t="n">
        <v>36</v>
      </c>
      <c r="H822" s="0" t="s">
        <v>159</v>
      </c>
      <c r="I822" s="0" t="n">
        <v>7.00026091881607</v>
      </c>
      <c r="J822" s="0" t="n">
        <v>6.47179376550534</v>
      </c>
      <c r="K822" s="0" t="n">
        <v>4.38317736527209</v>
      </c>
      <c r="L822" s="0" t="n">
        <v>9.20909244393965</v>
      </c>
      <c r="M822" s="0" t="n">
        <v>8.13934559661403</v>
      </c>
      <c r="N822" s="0" t="n">
        <v>0</v>
      </c>
      <c r="O822" s="0" t="n">
        <v>0</v>
      </c>
      <c r="P822" s="0" t="n">
        <v>17.6959830118563</v>
      </c>
      <c r="Q822" s="0" t="n">
        <v>0</v>
      </c>
      <c r="R822" s="0" t="n">
        <v>11.7185211226343</v>
      </c>
      <c r="S822" s="0" t="n">
        <v>16.1321546105698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6.29683269315534</v>
      </c>
      <c r="Z822" s="0" t="n">
        <v>0</v>
      </c>
    </row>
    <row r="823" customFormat="false" ht="12.75" hidden="false" customHeight="false" outlineLevel="0" collapsed="false">
      <c r="A823" s="0" t="n">
        <v>1086037</v>
      </c>
      <c r="B823" s="0" t="s">
        <v>122</v>
      </c>
      <c r="C823" s="0" t="n">
        <v>860</v>
      </c>
      <c r="D823" s="0" t="s">
        <v>90</v>
      </c>
      <c r="E823" s="0" t="n">
        <v>1</v>
      </c>
      <c r="F823" s="0" t="s">
        <v>77</v>
      </c>
      <c r="G823" s="0" t="n">
        <v>37</v>
      </c>
      <c r="H823" s="0" t="s">
        <v>160</v>
      </c>
      <c r="I823" s="0" t="n">
        <v>1.08111485517791</v>
      </c>
      <c r="J823" s="0" t="n">
        <v>1.1371431521854</v>
      </c>
      <c r="K823" s="0" t="n">
        <v>1.14014360108656</v>
      </c>
      <c r="L823" s="0" t="n">
        <v>1.01417978038367</v>
      </c>
      <c r="M823" s="0" t="n">
        <v>1.2517951880993</v>
      </c>
      <c r="N823" s="0" t="n">
        <v>1.10073161961651</v>
      </c>
      <c r="O823" s="0" t="n">
        <v>1.39295942587784</v>
      </c>
      <c r="P823" s="0" t="n">
        <v>1.48163344388598</v>
      </c>
      <c r="Q823" s="0" t="n">
        <v>0.70953285775711</v>
      </c>
      <c r="R823" s="0" t="n">
        <v>0.960025994550006</v>
      </c>
      <c r="S823" s="0" t="n">
        <v>1.24873695460113</v>
      </c>
      <c r="T823" s="0" t="n">
        <v>1.30824811187091</v>
      </c>
      <c r="U823" s="0" t="n">
        <v>0.518069908353433</v>
      </c>
      <c r="V823" s="0" t="n">
        <v>0.950272728273014</v>
      </c>
      <c r="W823" s="0" t="n">
        <v>4.05918288648495</v>
      </c>
      <c r="X823" s="0" t="n">
        <v>0</v>
      </c>
      <c r="Y823" s="0" t="n">
        <v>1.24284586846962</v>
      </c>
      <c r="Z823" s="0" t="n">
        <v>0</v>
      </c>
    </row>
    <row r="824" customFormat="false" ht="12.75" hidden="false" customHeight="false" outlineLevel="0" collapsed="false">
      <c r="A824" s="0" t="n">
        <v>1086038</v>
      </c>
      <c r="B824" s="0" t="s">
        <v>122</v>
      </c>
      <c r="C824" s="0" t="n">
        <v>860</v>
      </c>
      <c r="D824" s="0" t="s">
        <v>90</v>
      </c>
      <c r="E824" s="0" t="n">
        <v>1</v>
      </c>
      <c r="F824" s="0" t="s">
        <v>77</v>
      </c>
      <c r="G824" s="0" t="n">
        <v>38</v>
      </c>
      <c r="H824" s="0" t="s">
        <v>161</v>
      </c>
      <c r="I824" s="0" t="n">
        <v>0.90705904637214</v>
      </c>
      <c r="J824" s="0" t="n">
        <v>0.800653721073722</v>
      </c>
      <c r="K824" s="0" t="n">
        <v>0.814535304312564</v>
      </c>
      <c r="L824" s="0" t="n">
        <v>0.77204063850513</v>
      </c>
      <c r="M824" s="0" t="n">
        <v>0.624891647708059</v>
      </c>
      <c r="N824" s="0" t="n">
        <v>0.226997322615486</v>
      </c>
      <c r="O824" s="0" t="n">
        <v>0.45229013397997</v>
      </c>
      <c r="P824" s="0" t="n">
        <v>0.788907408281625</v>
      </c>
      <c r="Q824" s="0" t="n">
        <v>0.230383387582099</v>
      </c>
      <c r="R824" s="0" t="n">
        <v>0.511173409569524</v>
      </c>
      <c r="S824" s="0" t="n">
        <v>0.874600011076132</v>
      </c>
      <c r="T824" s="0" t="n">
        <v>0.627355820740238</v>
      </c>
      <c r="U824" s="0" t="n">
        <v>0.208290972596312</v>
      </c>
      <c r="V824" s="0" t="n">
        <v>0.572126258454513</v>
      </c>
      <c r="W824" s="0" t="n">
        <v>0.491585879206764</v>
      </c>
      <c r="X824" s="0" t="n">
        <v>0</v>
      </c>
      <c r="Y824" s="0" t="n">
        <v>0.642196596334249</v>
      </c>
      <c r="Z824" s="0" t="n">
        <v>0</v>
      </c>
    </row>
    <row r="825" customFormat="false" ht="12.75" hidden="false" customHeight="false" outlineLevel="0" collapsed="false">
      <c r="A825" s="0" t="n">
        <v>1086039</v>
      </c>
      <c r="B825" s="0" t="s">
        <v>122</v>
      </c>
      <c r="C825" s="0" t="n">
        <v>860</v>
      </c>
      <c r="D825" s="0" t="s">
        <v>90</v>
      </c>
      <c r="E825" s="0" t="n">
        <v>1</v>
      </c>
      <c r="F825" s="0" t="s">
        <v>77</v>
      </c>
      <c r="G825" s="0" t="n">
        <v>39</v>
      </c>
      <c r="H825" s="0" t="s">
        <v>162</v>
      </c>
      <c r="I825" s="0" t="n">
        <v>1.27883784199886</v>
      </c>
      <c r="J825" s="0" t="n">
        <v>1.56740204408952</v>
      </c>
      <c r="K825" s="0" t="n">
        <v>1.55255198239573</v>
      </c>
      <c r="L825" s="0" t="n">
        <v>1.30821802531936</v>
      </c>
      <c r="M825" s="0" t="n">
        <v>2.23980737299422</v>
      </c>
      <c r="N825" s="0" t="n">
        <v>3.21680489522588</v>
      </c>
      <c r="O825" s="0" t="n">
        <v>3.25070263083306</v>
      </c>
      <c r="P825" s="0" t="n">
        <v>2.53363831255159</v>
      </c>
      <c r="Q825" s="0" t="n">
        <v>1.65581300110015</v>
      </c>
      <c r="R825" s="0" t="n">
        <v>1.64167368850545</v>
      </c>
      <c r="S825" s="0" t="n">
        <v>1.72877830476453</v>
      </c>
      <c r="T825" s="0" t="n">
        <v>2.40591485686036</v>
      </c>
      <c r="U825" s="0" t="n">
        <v>1.06742201469264</v>
      </c>
      <c r="V825" s="0" t="n">
        <v>1.48396857756104</v>
      </c>
      <c r="W825" s="0" t="n">
        <v>14.663164270512</v>
      </c>
      <c r="X825" s="0" t="n">
        <v>5.33970068187796</v>
      </c>
      <c r="Y825" s="0" t="n">
        <v>2.17100161447511</v>
      </c>
      <c r="Z825" s="0" t="n">
        <v>4.6548662516183</v>
      </c>
    </row>
    <row r="826" customFormat="false" ht="12.75" hidden="false" customHeight="false" outlineLevel="0" collapsed="false">
      <c r="A826" s="0" t="n">
        <v>1086040</v>
      </c>
      <c r="B826" s="0" t="s">
        <v>122</v>
      </c>
      <c r="C826" s="0" t="n">
        <v>860</v>
      </c>
      <c r="D826" s="0" t="s">
        <v>90</v>
      </c>
      <c r="E826" s="0" t="n">
        <v>1</v>
      </c>
      <c r="F826" s="0" t="s">
        <v>77</v>
      </c>
      <c r="G826" s="0" t="n">
        <v>40</v>
      </c>
      <c r="H826" s="0" t="s">
        <v>163</v>
      </c>
      <c r="I826" s="0" t="n">
        <v>0.877566365619927</v>
      </c>
      <c r="J826" s="0" t="n">
        <v>0.841673922710018</v>
      </c>
      <c r="K826" s="0" t="n">
        <v>0.908230134007668</v>
      </c>
      <c r="L826" s="0" t="n">
        <v>0.875253424993331</v>
      </c>
      <c r="M826" s="0" t="n">
        <v>0.822513858948572</v>
      </c>
      <c r="N826" s="0" t="n">
        <v>0.558096704133931</v>
      </c>
      <c r="O826" s="0" t="n">
        <v>1.25597308964395</v>
      </c>
      <c r="P826" s="0" t="n">
        <v>1.18546948519886</v>
      </c>
      <c r="Q826" s="0" t="n">
        <v>0.642535248648665</v>
      </c>
      <c r="R826" s="0" t="n">
        <v>0.759024066094657</v>
      </c>
      <c r="S826" s="0" t="n">
        <v>1.13662098217048</v>
      </c>
      <c r="T826" s="0" t="n">
        <v>0.855236522193137</v>
      </c>
      <c r="U826" s="0" t="n">
        <v>0.426964220502208</v>
      </c>
      <c r="V826" s="0" t="n">
        <v>0.799833300726317</v>
      </c>
      <c r="W826" s="0" t="n">
        <v>2.92885383927789</v>
      </c>
      <c r="X826" s="0" t="n">
        <v>0</v>
      </c>
      <c r="Y826" s="0" t="n">
        <v>0.94426934347708</v>
      </c>
      <c r="Z826" s="0" t="n">
        <v>0</v>
      </c>
    </row>
    <row r="827" customFormat="false" ht="12.75" hidden="false" customHeight="false" outlineLevel="0" collapsed="false">
      <c r="A827" s="0" t="n">
        <v>1086042</v>
      </c>
      <c r="B827" s="0" t="s">
        <v>122</v>
      </c>
      <c r="C827" s="0" t="n">
        <v>860</v>
      </c>
      <c r="D827" s="0" t="s">
        <v>90</v>
      </c>
      <c r="E827" s="0" t="n">
        <v>1</v>
      </c>
      <c r="F827" s="0" t="s">
        <v>77</v>
      </c>
      <c r="G827" s="0" t="n">
        <v>42</v>
      </c>
      <c r="H827" s="0" t="s">
        <v>164</v>
      </c>
      <c r="I827" s="0" t="n">
        <v>0.73389632761626</v>
      </c>
      <c r="J827" s="0" t="n">
        <v>0.58723725417309</v>
      </c>
      <c r="K827" s="0" t="n">
        <v>0.6434126216167</v>
      </c>
      <c r="L827" s="0" t="n">
        <v>0.664079588114766</v>
      </c>
      <c r="M827" s="0" t="s">
        <v>165</v>
      </c>
      <c r="N827" s="0" t="s">
        <v>165</v>
      </c>
      <c r="O827" s="0" t="s">
        <v>165</v>
      </c>
      <c r="P827" s="0" t="s">
        <v>165</v>
      </c>
      <c r="Q827" s="0" t="s">
        <v>165</v>
      </c>
      <c r="R827" s="0" t="s">
        <v>165</v>
      </c>
      <c r="S827" s="0" t="n">
        <v>0.793579229532192</v>
      </c>
      <c r="T827" s="0" t="s">
        <v>165</v>
      </c>
      <c r="U827" s="0" t="s">
        <v>165</v>
      </c>
      <c r="V827" s="0" t="s">
        <v>165</v>
      </c>
      <c r="W827" s="0" t="s">
        <v>165</v>
      </c>
      <c r="X827" s="0" t="s">
        <v>165</v>
      </c>
      <c r="Y827" s="0" t="s">
        <v>165</v>
      </c>
      <c r="Z827" s="0" t="s">
        <v>165</v>
      </c>
    </row>
    <row r="828" customFormat="false" ht="12.75" hidden="false" customHeight="false" outlineLevel="0" collapsed="false">
      <c r="A828" s="0" t="n">
        <v>1086043</v>
      </c>
      <c r="B828" s="0" t="s">
        <v>122</v>
      </c>
      <c r="C828" s="0" t="n">
        <v>860</v>
      </c>
      <c r="D828" s="0" t="s">
        <v>90</v>
      </c>
      <c r="E828" s="0" t="n">
        <v>1</v>
      </c>
      <c r="F828" s="0" t="s">
        <v>77</v>
      </c>
      <c r="G828" s="0" t="n">
        <v>43</v>
      </c>
      <c r="H828" s="0" t="s">
        <v>166</v>
      </c>
      <c r="I828" s="0" t="n">
        <v>1.03388900435259</v>
      </c>
      <c r="J828" s="0" t="n">
        <v>1.14118695091422</v>
      </c>
      <c r="K828" s="0" t="n">
        <v>1.21797804680229</v>
      </c>
      <c r="L828" s="0" t="n">
        <v>1.11513472729767</v>
      </c>
      <c r="M828" s="0" t="s">
        <v>165</v>
      </c>
      <c r="N828" s="0" t="s">
        <v>165</v>
      </c>
      <c r="O828" s="0" t="s">
        <v>165</v>
      </c>
      <c r="P828" s="0" t="s">
        <v>165</v>
      </c>
      <c r="Q828" s="0" t="s">
        <v>165</v>
      </c>
      <c r="R828" s="0" t="s">
        <v>165</v>
      </c>
      <c r="S828" s="0" t="n">
        <v>1.54031802253084</v>
      </c>
      <c r="T828" s="0" t="s">
        <v>165</v>
      </c>
      <c r="U828" s="0" t="s">
        <v>165</v>
      </c>
      <c r="V828" s="0" t="s">
        <v>165</v>
      </c>
      <c r="W828" s="0" t="s">
        <v>165</v>
      </c>
      <c r="X828" s="0" t="s">
        <v>165</v>
      </c>
      <c r="Y828" s="0" t="s">
        <v>165</v>
      </c>
      <c r="Z828" s="0" t="s">
        <v>165</v>
      </c>
    </row>
    <row r="829" customFormat="false" ht="12.75" hidden="false" customHeight="false" outlineLevel="0" collapsed="false">
      <c r="A829" s="0" t="n">
        <v>1086044</v>
      </c>
      <c r="B829" s="0" t="s">
        <v>122</v>
      </c>
      <c r="C829" s="0" t="n">
        <v>860</v>
      </c>
      <c r="D829" s="0" t="s">
        <v>90</v>
      </c>
      <c r="E829" s="0" t="n">
        <v>1</v>
      </c>
      <c r="F829" s="0" t="s">
        <v>77</v>
      </c>
      <c r="G829" s="0" t="n">
        <v>44</v>
      </c>
      <c r="H829" s="0" t="s">
        <v>167</v>
      </c>
      <c r="I829" s="0" t="n">
        <v>0.62681029170188</v>
      </c>
      <c r="J829" s="0" t="n">
        <v>0.582281235438709</v>
      </c>
      <c r="K829" s="0" t="n">
        <v>0.665599614549574</v>
      </c>
      <c r="L829" s="0" t="n">
        <v>0.624238028284831</v>
      </c>
      <c r="M829" s="0" t="n">
        <v>0.526633968731507</v>
      </c>
      <c r="N829" s="0" t="n">
        <v>0.279048352066965</v>
      </c>
      <c r="O829" s="0" t="n">
        <v>1.06270753533916</v>
      </c>
      <c r="P829" s="0" t="n">
        <v>0.910241558876178</v>
      </c>
      <c r="Q829" s="0" t="n">
        <v>0.496275316706143</v>
      </c>
      <c r="R829" s="0" t="n">
        <v>0.526136913845163</v>
      </c>
      <c r="S829" s="0" t="n">
        <v>0.79554895018243</v>
      </c>
      <c r="T829" s="0" t="n">
        <v>0.570187156064</v>
      </c>
      <c r="U829" s="0" t="n">
        <v>0.344750200544368</v>
      </c>
      <c r="V829" s="0" t="n">
        <v>0.575165082176748</v>
      </c>
      <c r="W829" s="0" t="n">
        <v>2.06054892600169</v>
      </c>
      <c r="X829" s="0" t="n">
        <v>0</v>
      </c>
      <c r="Y829" s="0" t="n">
        <v>0.674418544034141</v>
      </c>
      <c r="Z829" s="0" t="n">
        <v>0</v>
      </c>
    </row>
    <row r="830" customFormat="false" ht="12.75" hidden="false" customHeight="false" outlineLevel="0" collapsed="false">
      <c r="A830" s="0" t="n">
        <v>1086046</v>
      </c>
      <c r="B830" s="0" t="s">
        <v>122</v>
      </c>
      <c r="C830" s="0" t="n">
        <v>860</v>
      </c>
      <c r="D830" s="0" t="s">
        <v>90</v>
      </c>
      <c r="E830" s="0" t="n">
        <v>1</v>
      </c>
      <c r="F830" s="0" t="s">
        <v>77</v>
      </c>
      <c r="G830" s="0" t="n">
        <v>46</v>
      </c>
      <c r="H830" s="0" t="s">
        <v>168</v>
      </c>
      <c r="I830" s="0" t="n">
        <v>0.518393528565834</v>
      </c>
      <c r="J830" s="0" t="n">
        <v>0.398684568272036</v>
      </c>
      <c r="K830" s="0" t="n">
        <v>0.458501785596714</v>
      </c>
      <c r="L830" s="0" t="n">
        <v>0.466725706279059</v>
      </c>
      <c r="M830" s="0" t="s">
        <v>165</v>
      </c>
      <c r="N830" s="0" t="s">
        <v>165</v>
      </c>
      <c r="O830" s="0" t="s">
        <v>165</v>
      </c>
      <c r="P830" s="0" t="s">
        <v>165</v>
      </c>
      <c r="Q830" s="0" t="s">
        <v>165</v>
      </c>
      <c r="R830" s="0" t="s">
        <v>165</v>
      </c>
      <c r="S830" s="0" t="n">
        <v>0.547758706736179</v>
      </c>
      <c r="T830" s="0" t="s">
        <v>165</v>
      </c>
      <c r="U830" s="0" t="s">
        <v>165</v>
      </c>
      <c r="V830" s="0" t="s">
        <v>165</v>
      </c>
      <c r="W830" s="0" t="s">
        <v>165</v>
      </c>
      <c r="X830" s="0" t="s">
        <v>165</v>
      </c>
      <c r="Y830" s="0" t="s">
        <v>165</v>
      </c>
      <c r="Z830" s="0" t="s">
        <v>165</v>
      </c>
    </row>
    <row r="831" customFormat="false" ht="12.75" hidden="false" customHeight="false" outlineLevel="0" collapsed="false">
      <c r="A831" s="0" t="n">
        <v>1086047</v>
      </c>
      <c r="B831" s="0" t="s">
        <v>122</v>
      </c>
      <c r="C831" s="0" t="n">
        <v>860</v>
      </c>
      <c r="D831" s="0" t="s">
        <v>90</v>
      </c>
      <c r="E831" s="0" t="n">
        <v>1</v>
      </c>
      <c r="F831" s="0" t="s">
        <v>77</v>
      </c>
      <c r="G831" s="0" t="n">
        <v>47</v>
      </c>
      <c r="H831" s="0" t="s">
        <v>169</v>
      </c>
      <c r="I831" s="0" t="n">
        <v>0.745368573622079</v>
      </c>
      <c r="J831" s="0" t="n">
        <v>0.800102326341277</v>
      </c>
      <c r="K831" s="0" t="n">
        <v>0.910686017655946</v>
      </c>
      <c r="L831" s="0" t="n">
        <v>0.80429990077872</v>
      </c>
      <c r="M831" s="0" t="s">
        <v>165</v>
      </c>
      <c r="N831" s="0" t="s">
        <v>165</v>
      </c>
      <c r="O831" s="0" t="s">
        <v>165</v>
      </c>
      <c r="P831" s="0" t="s">
        <v>165</v>
      </c>
      <c r="Q831" s="0" t="s">
        <v>165</v>
      </c>
      <c r="R831" s="0" t="s">
        <v>165</v>
      </c>
      <c r="S831" s="0" t="n">
        <v>1.08884973621852</v>
      </c>
      <c r="T831" s="0" t="s">
        <v>165</v>
      </c>
      <c r="U831" s="0" t="s">
        <v>165</v>
      </c>
      <c r="V831" s="0" t="s">
        <v>165</v>
      </c>
      <c r="W831" s="0" t="s">
        <v>165</v>
      </c>
      <c r="X831" s="0" t="s">
        <v>165</v>
      </c>
      <c r="Y831" s="0" t="s">
        <v>165</v>
      </c>
      <c r="Z831" s="0" t="s">
        <v>165</v>
      </c>
    </row>
    <row r="832" customFormat="false" ht="12.75" hidden="false" customHeight="false" outlineLevel="0" collapsed="false">
      <c r="A832" s="0" t="n">
        <v>1086048</v>
      </c>
      <c r="B832" s="0" t="s">
        <v>122</v>
      </c>
      <c r="C832" s="0" t="n">
        <v>860</v>
      </c>
      <c r="D832" s="0" t="s">
        <v>90</v>
      </c>
      <c r="E832" s="0" t="n">
        <v>1</v>
      </c>
      <c r="F832" s="0" t="s">
        <v>77</v>
      </c>
      <c r="G832" s="0" t="n">
        <v>48</v>
      </c>
      <c r="H832" s="0" t="s">
        <v>170</v>
      </c>
      <c r="I832" s="0" t="n">
        <v>100</v>
      </c>
      <c r="J832" s="0" t="n">
        <v>98.8188680835272</v>
      </c>
      <c r="K832" s="0" t="n">
        <v>105.135120149557</v>
      </c>
      <c r="L832" s="0" t="n">
        <v>97.5021602273415</v>
      </c>
      <c r="M832" s="0" t="n">
        <v>106.126206740944</v>
      </c>
      <c r="N832" s="0" t="n">
        <v>86.9890648564116</v>
      </c>
      <c r="O832" s="0" t="n">
        <v>104.022904679811</v>
      </c>
      <c r="P832" s="0" t="n">
        <v>132.957305100215</v>
      </c>
      <c r="Q832" s="0" t="n">
        <v>66.6257673449699</v>
      </c>
      <c r="R832" s="0" t="n">
        <v>89.2196257950584</v>
      </c>
      <c r="S832" s="0" t="n">
        <v>125.21971849697</v>
      </c>
      <c r="T832" s="0" t="n">
        <v>107.674949569146</v>
      </c>
      <c r="U832" s="0" t="n">
        <v>50.3872891822091</v>
      </c>
      <c r="V832" s="0" t="n">
        <v>94.9365821606258</v>
      </c>
      <c r="W832" s="0" t="n">
        <v>331.907457343546</v>
      </c>
      <c r="X832" s="0" t="n">
        <v>0</v>
      </c>
      <c r="Y832" s="0" t="n">
        <v>103.989874729174</v>
      </c>
      <c r="Z832" s="0" t="n">
        <v>0</v>
      </c>
    </row>
    <row r="833" customFormat="false" ht="12.75" hidden="false" customHeight="false" outlineLevel="0" collapsed="false">
      <c r="A833" s="0" t="n">
        <v>1086049</v>
      </c>
      <c r="B833" s="0" t="s">
        <v>122</v>
      </c>
      <c r="C833" s="0" t="n">
        <v>860</v>
      </c>
      <c r="D833" s="0" t="s">
        <v>90</v>
      </c>
      <c r="E833" s="0" t="n">
        <v>1</v>
      </c>
      <c r="F833" s="0" t="s">
        <v>77</v>
      </c>
      <c r="G833" s="0" t="n">
        <v>49</v>
      </c>
      <c r="H833" s="0" t="s">
        <v>171</v>
      </c>
      <c r="I833" s="0" t="s">
        <v>165</v>
      </c>
      <c r="J833" s="0" t="n">
        <v>71.8201154957469</v>
      </c>
      <c r="K833" s="0" t="n">
        <v>77.3329468206829</v>
      </c>
      <c r="L833" s="0" t="n">
        <v>75.6655118896287</v>
      </c>
      <c r="M833" s="0" t="n">
        <v>59.8221378091825</v>
      </c>
      <c r="N833" s="0" t="n">
        <v>31.6021232237125</v>
      </c>
      <c r="O833" s="0" t="n">
        <v>45.8094872091804</v>
      </c>
      <c r="P833" s="0" t="n">
        <v>78.2804571509129</v>
      </c>
      <c r="Q833" s="0" t="n">
        <v>29.3405788502615</v>
      </c>
      <c r="R833" s="0" t="n">
        <v>52.5292919317698</v>
      </c>
      <c r="S833" s="0" t="n">
        <v>90.6152999594685</v>
      </c>
      <c r="T833" s="0" t="n">
        <v>59.1260415618321</v>
      </c>
      <c r="U833" s="0" t="n">
        <v>24.8613200966637</v>
      </c>
      <c r="V833" s="0" t="n">
        <v>61.0418218598209</v>
      </c>
      <c r="W833" s="0" t="n">
        <v>102.670945619806</v>
      </c>
      <c r="X833" s="0" t="n">
        <v>0</v>
      </c>
      <c r="Y833" s="0" t="n">
        <v>59.984414368398</v>
      </c>
      <c r="Z833" s="0" t="n">
        <v>0</v>
      </c>
    </row>
    <row r="834" customFormat="false" ht="12.75" hidden="false" customHeight="false" outlineLevel="0" collapsed="false">
      <c r="A834" s="0" t="n">
        <v>1086050</v>
      </c>
      <c r="B834" s="0" t="s">
        <v>122</v>
      </c>
      <c r="C834" s="0" t="n">
        <v>860</v>
      </c>
      <c r="D834" s="0" t="s">
        <v>90</v>
      </c>
      <c r="E834" s="0" t="n">
        <v>1</v>
      </c>
      <c r="F834" s="0" t="s">
        <v>77</v>
      </c>
      <c r="G834" s="0" t="n">
        <v>50</v>
      </c>
      <c r="H834" s="0" t="s">
        <v>172</v>
      </c>
      <c r="I834" s="0" t="s">
        <v>165</v>
      </c>
      <c r="J834" s="0" t="n">
        <v>133.109481330911</v>
      </c>
      <c r="K834" s="0" t="n">
        <v>140.130090998049</v>
      </c>
      <c r="L834" s="0" t="n">
        <v>123.907810518727</v>
      </c>
      <c r="M834" s="0" t="n">
        <v>177.42715703225</v>
      </c>
      <c r="N834" s="0" t="n">
        <v>209.489608031652</v>
      </c>
      <c r="O834" s="0" t="n">
        <v>213.071960510269</v>
      </c>
      <c r="P834" s="0" t="n">
        <v>214.384296818043</v>
      </c>
      <c r="Q834" s="0" t="n">
        <v>136.470740866065</v>
      </c>
      <c r="R834" s="0" t="n">
        <v>143.860367236126</v>
      </c>
      <c r="S834" s="0" t="n">
        <v>169.312807071295</v>
      </c>
      <c r="T834" s="0" t="n">
        <v>183.960535003033</v>
      </c>
      <c r="U834" s="0" t="n">
        <v>94.0044991628852</v>
      </c>
      <c r="V834" s="0" t="n">
        <v>142.143848943366</v>
      </c>
      <c r="W834" s="0" t="n">
        <v>924.634995555751</v>
      </c>
      <c r="X834" s="0" t="n">
        <v>299.573227355399</v>
      </c>
      <c r="Y834" s="0" t="n">
        <v>170.561059951087</v>
      </c>
      <c r="Z834" s="0" t="n">
        <v>299.573227355399</v>
      </c>
    </row>
    <row r="835" customFormat="false" ht="12.75" hidden="false" customHeight="false" outlineLevel="0" collapsed="false">
      <c r="A835" s="0" t="n">
        <v>2086000</v>
      </c>
      <c r="B835" s="0" t="s">
        <v>122</v>
      </c>
      <c r="C835" s="0" t="n">
        <v>860</v>
      </c>
      <c r="D835" s="0" t="s">
        <v>90</v>
      </c>
      <c r="E835" s="0" t="n">
        <v>2</v>
      </c>
      <c r="F835" s="0" t="s">
        <v>78</v>
      </c>
      <c r="G835" s="0" t="n">
        <v>0</v>
      </c>
      <c r="H835" s="0" t="s">
        <v>123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</row>
    <row r="836" customFormat="false" ht="12.75" hidden="false" customHeight="false" outlineLevel="0" collapsed="false">
      <c r="A836" s="0" t="n">
        <v>2086001</v>
      </c>
      <c r="B836" s="0" t="s">
        <v>122</v>
      </c>
      <c r="C836" s="0" t="n">
        <v>860</v>
      </c>
      <c r="D836" s="0" t="s">
        <v>90</v>
      </c>
      <c r="E836" s="0" t="n">
        <v>2</v>
      </c>
      <c r="F836" s="0" t="s">
        <v>78</v>
      </c>
      <c r="G836" s="0" t="n">
        <v>1</v>
      </c>
      <c r="H836" s="0" t="s">
        <v>124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</row>
    <row r="837" customFormat="false" ht="12.75" hidden="false" customHeight="false" outlineLevel="0" collapsed="false">
      <c r="A837" s="0" t="n">
        <v>2086002</v>
      </c>
      <c r="B837" s="0" t="s">
        <v>122</v>
      </c>
      <c r="C837" s="0" t="n">
        <v>860</v>
      </c>
      <c r="D837" s="0" t="s">
        <v>90</v>
      </c>
      <c r="E837" s="0" t="n">
        <v>2</v>
      </c>
      <c r="F837" s="0" t="s">
        <v>78</v>
      </c>
      <c r="G837" s="0" t="n">
        <v>2</v>
      </c>
      <c r="H837" s="0" t="s">
        <v>125</v>
      </c>
      <c r="I837" s="0" t="n">
        <v>1</v>
      </c>
      <c r="J837" s="0" t="n">
        <v>0</v>
      </c>
      <c r="K837" s="0" t="n">
        <v>1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1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</row>
    <row r="838" customFormat="false" ht="12.75" hidden="false" customHeight="false" outlineLevel="0" collapsed="false">
      <c r="A838" s="0" t="n">
        <v>2086003</v>
      </c>
      <c r="B838" s="0" t="s">
        <v>122</v>
      </c>
      <c r="C838" s="0" t="n">
        <v>860</v>
      </c>
      <c r="D838" s="0" t="s">
        <v>90</v>
      </c>
      <c r="E838" s="0" t="n">
        <v>2</v>
      </c>
      <c r="F838" s="0" t="s">
        <v>78</v>
      </c>
      <c r="G838" s="0" t="n">
        <v>3</v>
      </c>
      <c r="H838" s="0" t="s">
        <v>126</v>
      </c>
      <c r="I838" s="0" t="n">
        <v>2</v>
      </c>
      <c r="J838" s="0" t="n">
        <v>0</v>
      </c>
      <c r="K838" s="0" t="n">
        <v>0</v>
      </c>
      <c r="L838" s="0" t="n">
        <v>2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1</v>
      </c>
      <c r="T838" s="0" t="n">
        <v>0</v>
      </c>
      <c r="U838" s="0" t="n">
        <v>1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</row>
    <row r="839" customFormat="false" ht="12.75" hidden="false" customHeight="false" outlineLevel="0" collapsed="false">
      <c r="A839" s="0" t="n">
        <v>2086004</v>
      </c>
      <c r="B839" s="0" t="s">
        <v>122</v>
      </c>
      <c r="C839" s="0" t="n">
        <v>860</v>
      </c>
      <c r="D839" s="0" t="s">
        <v>90</v>
      </c>
      <c r="E839" s="0" t="n">
        <v>2</v>
      </c>
      <c r="F839" s="0" t="s">
        <v>78</v>
      </c>
      <c r="G839" s="0" t="n">
        <v>4</v>
      </c>
      <c r="H839" s="0" t="s">
        <v>127</v>
      </c>
      <c r="I839" s="0" t="n">
        <v>3</v>
      </c>
      <c r="J839" s="0" t="n">
        <v>0</v>
      </c>
      <c r="K839" s="0" t="n">
        <v>2</v>
      </c>
      <c r="L839" s="0" t="n">
        <v>1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1</v>
      </c>
      <c r="T839" s="0" t="n">
        <v>0</v>
      </c>
      <c r="U839" s="0" t="n">
        <v>0</v>
      </c>
      <c r="V839" s="0" t="n">
        <v>2</v>
      </c>
      <c r="W839" s="0" t="n">
        <v>0</v>
      </c>
      <c r="X839" s="0" t="n">
        <v>0</v>
      </c>
      <c r="Y839" s="0" t="n">
        <v>0</v>
      </c>
      <c r="Z839" s="0" t="n">
        <v>0</v>
      </c>
    </row>
    <row r="840" customFormat="false" ht="12.75" hidden="false" customHeight="false" outlineLevel="0" collapsed="false">
      <c r="A840" s="0" t="n">
        <v>2086005</v>
      </c>
      <c r="B840" s="0" t="s">
        <v>122</v>
      </c>
      <c r="C840" s="0" t="n">
        <v>860</v>
      </c>
      <c r="D840" s="0" t="s">
        <v>90</v>
      </c>
      <c r="E840" s="0" t="n">
        <v>2</v>
      </c>
      <c r="F840" s="0" t="s">
        <v>78</v>
      </c>
      <c r="G840" s="0" t="n">
        <v>5</v>
      </c>
      <c r="H840" s="0" t="s">
        <v>128</v>
      </c>
      <c r="I840" s="0" t="n">
        <v>2</v>
      </c>
      <c r="J840" s="0" t="n">
        <v>0</v>
      </c>
      <c r="K840" s="0" t="n">
        <v>0</v>
      </c>
      <c r="L840" s="0" t="n">
        <v>2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1</v>
      </c>
      <c r="R840" s="0" t="n">
        <v>0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</row>
    <row r="841" customFormat="false" ht="12.75" hidden="false" customHeight="false" outlineLevel="0" collapsed="false">
      <c r="A841" s="0" t="n">
        <v>2086006</v>
      </c>
      <c r="B841" s="0" t="s">
        <v>122</v>
      </c>
      <c r="C841" s="0" t="n">
        <v>860</v>
      </c>
      <c r="D841" s="0" t="s">
        <v>90</v>
      </c>
      <c r="E841" s="0" t="n">
        <v>2</v>
      </c>
      <c r="F841" s="0" t="s">
        <v>78</v>
      </c>
      <c r="G841" s="0" t="n">
        <v>6</v>
      </c>
      <c r="H841" s="0" t="s">
        <v>129</v>
      </c>
      <c r="I841" s="0" t="n">
        <v>2</v>
      </c>
      <c r="J841" s="0" t="n">
        <v>0</v>
      </c>
      <c r="K841" s="0" t="n">
        <v>2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2</v>
      </c>
      <c r="W841" s="0" t="n">
        <v>0</v>
      </c>
      <c r="X841" s="0" t="n">
        <v>0</v>
      </c>
      <c r="Y841" s="0" t="n">
        <v>0</v>
      </c>
      <c r="Z841" s="0" t="n">
        <v>0</v>
      </c>
    </row>
    <row r="842" customFormat="false" ht="12.75" hidden="false" customHeight="false" outlineLevel="0" collapsed="false">
      <c r="A842" s="0" t="n">
        <v>2086007</v>
      </c>
      <c r="B842" s="0" t="s">
        <v>122</v>
      </c>
      <c r="C842" s="0" t="n">
        <v>860</v>
      </c>
      <c r="D842" s="0" t="s">
        <v>90</v>
      </c>
      <c r="E842" s="0" t="n">
        <v>2</v>
      </c>
      <c r="F842" s="0" t="s">
        <v>78</v>
      </c>
      <c r="G842" s="0" t="n">
        <v>7</v>
      </c>
      <c r="H842" s="0" t="s">
        <v>130</v>
      </c>
      <c r="I842" s="0" t="n">
        <v>4</v>
      </c>
      <c r="J842" s="0" t="n">
        <v>2</v>
      </c>
      <c r="K842" s="0" t="n">
        <v>1</v>
      </c>
      <c r="L842" s="0" t="n">
        <v>1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1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1</v>
      </c>
      <c r="W842" s="0" t="n">
        <v>0</v>
      </c>
      <c r="X842" s="0" t="n">
        <v>0</v>
      </c>
      <c r="Y842" s="0" t="n">
        <v>2</v>
      </c>
      <c r="Z842" s="0" t="n">
        <v>0</v>
      </c>
    </row>
    <row r="843" customFormat="false" ht="12.75" hidden="false" customHeight="false" outlineLevel="0" collapsed="false">
      <c r="A843" s="0" t="n">
        <v>2086008</v>
      </c>
      <c r="B843" s="0" t="s">
        <v>122</v>
      </c>
      <c r="C843" s="0" t="n">
        <v>860</v>
      </c>
      <c r="D843" s="0" t="s">
        <v>90</v>
      </c>
      <c r="E843" s="0" t="n">
        <v>2</v>
      </c>
      <c r="F843" s="0" t="s">
        <v>78</v>
      </c>
      <c r="G843" s="0" t="n">
        <v>8</v>
      </c>
      <c r="H843" s="0" t="s">
        <v>131</v>
      </c>
      <c r="I843" s="0" t="n">
        <v>9</v>
      </c>
      <c r="J843" s="0" t="n">
        <v>0</v>
      </c>
      <c r="K843" s="0" t="n">
        <v>3</v>
      </c>
      <c r="L843" s="0" t="n">
        <v>6</v>
      </c>
      <c r="M843" s="0" t="n">
        <v>1</v>
      </c>
      <c r="N843" s="0" t="n">
        <v>0</v>
      </c>
      <c r="O843" s="0" t="n">
        <v>0</v>
      </c>
      <c r="P843" s="0" t="n">
        <v>2</v>
      </c>
      <c r="Q843" s="0" t="n">
        <v>0</v>
      </c>
      <c r="R843" s="0" t="n">
        <v>0</v>
      </c>
      <c r="S843" s="0" t="n">
        <v>5</v>
      </c>
      <c r="T843" s="0" t="n">
        <v>0</v>
      </c>
      <c r="U843" s="0" t="n">
        <v>0</v>
      </c>
      <c r="V843" s="0" t="n">
        <v>1</v>
      </c>
      <c r="W843" s="0" t="n">
        <v>0</v>
      </c>
      <c r="X843" s="0" t="n">
        <v>0</v>
      </c>
      <c r="Y843" s="0" t="n">
        <v>0</v>
      </c>
      <c r="Z843" s="0" t="n">
        <v>0</v>
      </c>
    </row>
    <row r="844" customFormat="false" ht="12.75" hidden="false" customHeight="false" outlineLevel="0" collapsed="false">
      <c r="A844" s="0" t="n">
        <v>2086009</v>
      </c>
      <c r="B844" s="0" t="s">
        <v>122</v>
      </c>
      <c r="C844" s="0" t="n">
        <v>860</v>
      </c>
      <c r="D844" s="0" t="s">
        <v>90</v>
      </c>
      <c r="E844" s="0" t="n">
        <v>2</v>
      </c>
      <c r="F844" s="0" t="s">
        <v>78</v>
      </c>
      <c r="G844" s="0" t="n">
        <v>9</v>
      </c>
      <c r="H844" s="0" t="s">
        <v>132</v>
      </c>
      <c r="I844" s="0" t="n">
        <v>3</v>
      </c>
      <c r="J844" s="0" t="n">
        <v>1</v>
      </c>
      <c r="K844" s="0" t="n">
        <v>1</v>
      </c>
      <c r="L844" s="0" t="n">
        <v>1</v>
      </c>
      <c r="M844" s="0" t="n">
        <v>0</v>
      </c>
      <c r="N844" s="0" t="n">
        <v>0</v>
      </c>
      <c r="O844" s="0" t="n">
        <v>1</v>
      </c>
      <c r="P844" s="0" t="n">
        <v>0</v>
      </c>
      <c r="Q844" s="0" t="n">
        <v>0</v>
      </c>
      <c r="R844" s="0" t="n">
        <v>0</v>
      </c>
      <c r="S844" s="0" t="n">
        <v>1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1</v>
      </c>
      <c r="Z844" s="0" t="n">
        <v>0</v>
      </c>
    </row>
    <row r="845" customFormat="false" ht="12.75" hidden="false" customHeight="false" outlineLevel="0" collapsed="false">
      <c r="A845" s="0" t="n">
        <v>2086010</v>
      </c>
      <c r="B845" s="0" t="s">
        <v>122</v>
      </c>
      <c r="C845" s="0" t="n">
        <v>860</v>
      </c>
      <c r="D845" s="0" t="s">
        <v>90</v>
      </c>
      <c r="E845" s="0" t="n">
        <v>2</v>
      </c>
      <c r="F845" s="0" t="s">
        <v>78</v>
      </c>
      <c r="G845" s="0" t="n">
        <v>10</v>
      </c>
      <c r="H845" s="0" t="s">
        <v>133</v>
      </c>
      <c r="I845" s="0" t="n">
        <v>4</v>
      </c>
      <c r="J845" s="0" t="n">
        <v>2</v>
      </c>
      <c r="K845" s="0" t="n">
        <v>2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1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1</v>
      </c>
      <c r="W845" s="0" t="n">
        <v>0</v>
      </c>
      <c r="X845" s="0" t="n">
        <v>0</v>
      </c>
      <c r="Y845" s="0" t="n">
        <v>2</v>
      </c>
      <c r="Z845" s="0" t="n">
        <v>0</v>
      </c>
    </row>
    <row r="846" customFormat="false" ht="12.75" hidden="false" customHeight="false" outlineLevel="0" collapsed="false">
      <c r="A846" s="0" t="n">
        <v>2086011</v>
      </c>
      <c r="B846" s="0" t="s">
        <v>122</v>
      </c>
      <c r="C846" s="0" t="n">
        <v>860</v>
      </c>
      <c r="D846" s="0" t="s">
        <v>90</v>
      </c>
      <c r="E846" s="0" t="n">
        <v>2</v>
      </c>
      <c r="F846" s="0" t="s">
        <v>78</v>
      </c>
      <c r="G846" s="0" t="n">
        <v>11</v>
      </c>
      <c r="H846" s="0" t="s">
        <v>134</v>
      </c>
      <c r="I846" s="0" t="n">
        <v>7</v>
      </c>
      <c r="J846" s="0" t="n">
        <v>0</v>
      </c>
      <c r="K846" s="0" t="n">
        <v>1</v>
      </c>
      <c r="L846" s="0" t="n">
        <v>6</v>
      </c>
      <c r="M846" s="0" t="n">
        <v>1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4</v>
      </c>
      <c r="T846" s="0" t="n">
        <v>0</v>
      </c>
      <c r="U846" s="0" t="n">
        <v>1</v>
      </c>
      <c r="V846" s="0" t="n">
        <v>1</v>
      </c>
      <c r="W846" s="0" t="n">
        <v>0</v>
      </c>
      <c r="X846" s="0" t="n">
        <v>0</v>
      </c>
      <c r="Y846" s="0" t="n">
        <v>0</v>
      </c>
      <c r="Z846" s="0" t="n">
        <v>0</v>
      </c>
    </row>
    <row r="847" customFormat="false" ht="12.75" hidden="false" customHeight="false" outlineLevel="0" collapsed="false">
      <c r="A847" s="0" t="n">
        <v>2086012</v>
      </c>
      <c r="B847" s="0" t="s">
        <v>122</v>
      </c>
      <c r="C847" s="0" t="n">
        <v>860</v>
      </c>
      <c r="D847" s="0" t="s">
        <v>90</v>
      </c>
      <c r="E847" s="0" t="n">
        <v>2</v>
      </c>
      <c r="F847" s="0" t="s">
        <v>78</v>
      </c>
      <c r="G847" s="0" t="n">
        <v>12</v>
      </c>
      <c r="H847" s="0" t="s">
        <v>135</v>
      </c>
      <c r="I847" s="0" t="n">
        <v>13</v>
      </c>
      <c r="J847" s="0" t="n">
        <v>5</v>
      </c>
      <c r="K847" s="0" t="n">
        <v>3</v>
      </c>
      <c r="L847" s="0" t="n">
        <v>5</v>
      </c>
      <c r="M847" s="0" t="n">
        <v>1</v>
      </c>
      <c r="N847" s="0" t="n">
        <v>0</v>
      </c>
      <c r="O847" s="0" t="n">
        <v>0</v>
      </c>
      <c r="P847" s="0" t="n">
        <v>1</v>
      </c>
      <c r="Q847" s="0" t="n">
        <v>0</v>
      </c>
      <c r="R847" s="0" t="n">
        <v>3</v>
      </c>
      <c r="S847" s="0" t="n">
        <v>4</v>
      </c>
      <c r="T847" s="0" t="n">
        <v>1</v>
      </c>
      <c r="U847" s="0" t="n">
        <v>0</v>
      </c>
      <c r="V847" s="0" t="n">
        <v>2</v>
      </c>
      <c r="W847" s="0" t="n">
        <v>0</v>
      </c>
      <c r="X847" s="0" t="n">
        <v>0</v>
      </c>
      <c r="Y847" s="0" t="n">
        <v>1</v>
      </c>
      <c r="Z847" s="0" t="n">
        <v>0</v>
      </c>
    </row>
    <row r="848" customFormat="false" ht="12.75" hidden="false" customHeight="false" outlineLevel="0" collapsed="false">
      <c r="A848" s="0" t="n">
        <v>2086013</v>
      </c>
      <c r="B848" s="0" t="s">
        <v>122</v>
      </c>
      <c r="C848" s="0" t="n">
        <v>860</v>
      </c>
      <c r="D848" s="0" t="s">
        <v>90</v>
      </c>
      <c r="E848" s="0" t="n">
        <v>2</v>
      </c>
      <c r="F848" s="0" t="s">
        <v>78</v>
      </c>
      <c r="G848" s="0" t="n">
        <v>13</v>
      </c>
      <c r="H848" s="0" t="s">
        <v>136</v>
      </c>
      <c r="I848" s="0" t="n">
        <v>9</v>
      </c>
      <c r="J848" s="0" t="n">
        <v>3</v>
      </c>
      <c r="K848" s="0" t="n">
        <v>2</v>
      </c>
      <c r="L848" s="0" t="n">
        <v>4</v>
      </c>
      <c r="M848" s="0" t="n">
        <v>0</v>
      </c>
      <c r="N848" s="0" t="n">
        <v>1</v>
      </c>
      <c r="O848" s="0" t="n">
        <v>0</v>
      </c>
      <c r="P848" s="0" t="n">
        <v>0</v>
      </c>
      <c r="Q848" s="0" t="n">
        <v>0</v>
      </c>
      <c r="R848" s="0" t="n">
        <v>1</v>
      </c>
      <c r="S848" s="0" t="n">
        <v>2</v>
      </c>
      <c r="T848" s="0" t="n">
        <v>2</v>
      </c>
      <c r="U848" s="0" t="n">
        <v>2</v>
      </c>
      <c r="V848" s="0" t="n">
        <v>1</v>
      </c>
      <c r="W848" s="0" t="n">
        <v>0</v>
      </c>
      <c r="X848" s="0" t="n">
        <v>0</v>
      </c>
      <c r="Y848" s="0" t="n">
        <v>0</v>
      </c>
      <c r="Z848" s="0" t="n">
        <v>0</v>
      </c>
    </row>
    <row r="849" customFormat="false" ht="12.75" hidden="false" customHeight="false" outlineLevel="0" collapsed="false">
      <c r="A849" s="0" t="n">
        <v>2086014</v>
      </c>
      <c r="B849" s="0" t="s">
        <v>122</v>
      </c>
      <c r="C849" s="0" t="n">
        <v>860</v>
      </c>
      <c r="D849" s="0" t="s">
        <v>90</v>
      </c>
      <c r="E849" s="0" t="n">
        <v>2</v>
      </c>
      <c r="F849" s="0" t="s">
        <v>78</v>
      </c>
      <c r="G849" s="0" t="n">
        <v>14</v>
      </c>
      <c r="H849" s="0" t="s">
        <v>137</v>
      </c>
      <c r="I849" s="0" t="n">
        <v>11</v>
      </c>
      <c r="J849" s="0" t="n">
        <v>2</v>
      </c>
      <c r="K849" s="0" t="n">
        <v>4</v>
      </c>
      <c r="L849" s="0" t="n">
        <v>5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1</v>
      </c>
      <c r="R849" s="0" t="n">
        <v>1</v>
      </c>
      <c r="S849" s="0" t="n">
        <v>2</v>
      </c>
      <c r="T849" s="0" t="n">
        <v>1</v>
      </c>
      <c r="U849" s="0" t="n">
        <v>2</v>
      </c>
      <c r="V849" s="0" t="n">
        <v>4</v>
      </c>
      <c r="W849" s="0" t="n">
        <v>0</v>
      </c>
      <c r="X849" s="0" t="n">
        <v>0</v>
      </c>
      <c r="Y849" s="0" t="n">
        <v>0</v>
      </c>
      <c r="Z849" s="0" t="n">
        <v>0</v>
      </c>
    </row>
    <row r="850" customFormat="false" ht="12.75" hidden="false" customHeight="false" outlineLevel="0" collapsed="false">
      <c r="A850" s="0" t="n">
        <v>2086015</v>
      </c>
      <c r="B850" s="0" t="s">
        <v>122</v>
      </c>
      <c r="C850" s="0" t="n">
        <v>860</v>
      </c>
      <c r="D850" s="0" t="s">
        <v>90</v>
      </c>
      <c r="E850" s="0" t="n">
        <v>2</v>
      </c>
      <c r="F850" s="0" t="s">
        <v>78</v>
      </c>
      <c r="G850" s="0" t="n">
        <v>15</v>
      </c>
      <c r="H850" s="0" t="s">
        <v>138</v>
      </c>
      <c r="I850" s="0" t="n">
        <v>13</v>
      </c>
      <c r="J850" s="0" t="n">
        <v>4</v>
      </c>
      <c r="K850" s="0" t="n">
        <v>3</v>
      </c>
      <c r="L850" s="0" t="n">
        <v>6</v>
      </c>
      <c r="M850" s="0" t="n">
        <v>0</v>
      </c>
      <c r="N850" s="0" t="n">
        <v>0</v>
      </c>
      <c r="O850" s="0" t="n">
        <v>0</v>
      </c>
      <c r="P850" s="0" t="n">
        <v>3</v>
      </c>
      <c r="Q850" s="0" t="n">
        <v>0</v>
      </c>
      <c r="R850" s="0" t="n">
        <v>2</v>
      </c>
      <c r="S850" s="0" t="n">
        <v>3</v>
      </c>
      <c r="T850" s="0" t="n">
        <v>1</v>
      </c>
      <c r="U850" s="0" t="n">
        <v>3</v>
      </c>
      <c r="V850" s="0" t="n">
        <v>0</v>
      </c>
      <c r="W850" s="0" t="n">
        <v>0</v>
      </c>
      <c r="X850" s="0" t="n">
        <v>0</v>
      </c>
      <c r="Y850" s="0" t="n">
        <v>1</v>
      </c>
      <c r="Z850" s="0" t="n">
        <v>0</v>
      </c>
    </row>
    <row r="851" customFormat="false" ht="12.75" hidden="false" customHeight="false" outlineLevel="0" collapsed="false">
      <c r="A851" s="0" t="n">
        <v>2086016</v>
      </c>
      <c r="B851" s="0" t="s">
        <v>122</v>
      </c>
      <c r="C851" s="0" t="n">
        <v>860</v>
      </c>
      <c r="D851" s="0" t="s">
        <v>90</v>
      </c>
      <c r="E851" s="0" t="n">
        <v>2</v>
      </c>
      <c r="F851" s="0" t="s">
        <v>78</v>
      </c>
      <c r="G851" s="0" t="n">
        <v>16</v>
      </c>
      <c r="H851" s="0" t="s">
        <v>139</v>
      </c>
      <c r="I851" s="0" t="n">
        <v>11</v>
      </c>
      <c r="J851" s="0" t="n">
        <v>3</v>
      </c>
      <c r="K851" s="0" t="n">
        <v>4</v>
      </c>
      <c r="L851" s="0" t="n">
        <v>4</v>
      </c>
      <c r="M851" s="0" t="n">
        <v>1</v>
      </c>
      <c r="N851" s="0" t="n">
        <v>0</v>
      </c>
      <c r="O851" s="0" t="n">
        <v>1</v>
      </c>
      <c r="P851" s="0" t="n">
        <v>1</v>
      </c>
      <c r="Q851" s="0" t="n">
        <v>0</v>
      </c>
      <c r="R851" s="0" t="n">
        <v>1</v>
      </c>
      <c r="S851" s="0" t="n">
        <v>2</v>
      </c>
      <c r="T851" s="0" t="n">
        <v>1</v>
      </c>
      <c r="U851" s="0" t="n">
        <v>1</v>
      </c>
      <c r="V851" s="0" t="n">
        <v>2</v>
      </c>
      <c r="W851" s="0" t="n">
        <v>0</v>
      </c>
      <c r="X851" s="0" t="n">
        <v>0</v>
      </c>
      <c r="Y851" s="0" t="n">
        <v>1</v>
      </c>
      <c r="Z851" s="0" t="n">
        <v>0</v>
      </c>
    </row>
    <row r="852" customFormat="false" ht="12.75" hidden="false" customHeight="false" outlineLevel="0" collapsed="false">
      <c r="A852" s="0" t="n">
        <v>2086017</v>
      </c>
      <c r="B852" s="0" t="s">
        <v>122</v>
      </c>
      <c r="C852" s="0" t="n">
        <v>860</v>
      </c>
      <c r="D852" s="0" t="s">
        <v>90</v>
      </c>
      <c r="E852" s="0" t="n">
        <v>2</v>
      </c>
      <c r="F852" s="0" t="s">
        <v>78</v>
      </c>
      <c r="G852" s="0" t="n">
        <v>17</v>
      </c>
      <c r="H852" s="0" t="s">
        <v>140</v>
      </c>
      <c r="I852" s="0" t="n">
        <v>7</v>
      </c>
      <c r="J852" s="0" t="n">
        <v>4</v>
      </c>
      <c r="K852" s="0" t="n">
        <v>1</v>
      </c>
      <c r="L852" s="0" t="n">
        <v>2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1</v>
      </c>
      <c r="R852" s="0" t="n">
        <v>2</v>
      </c>
      <c r="S852" s="0" t="n">
        <v>0</v>
      </c>
      <c r="T852" s="0" t="n">
        <v>1</v>
      </c>
      <c r="U852" s="0" t="n">
        <v>1</v>
      </c>
      <c r="V852" s="0" t="n">
        <v>1</v>
      </c>
      <c r="W852" s="0" t="n">
        <v>0</v>
      </c>
      <c r="X852" s="0" t="n">
        <v>0</v>
      </c>
      <c r="Y852" s="0" t="n">
        <v>1</v>
      </c>
      <c r="Z852" s="0" t="n">
        <v>0</v>
      </c>
    </row>
    <row r="853" customFormat="false" ht="12.75" hidden="false" customHeight="false" outlineLevel="0" collapsed="false">
      <c r="A853" s="0" t="n">
        <v>2086018</v>
      </c>
      <c r="B853" s="0" t="s">
        <v>122</v>
      </c>
      <c r="C853" s="0" t="n">
        <v>860</v>
      </c>
      <c r="D853" s="0" t="s">
        <v>90</v>
      </c>
      <c r="E853" s="0" t="n">
        <v>2</v>
      </c>
      <c r="F853" s="0" t="s">
        <v>78</v>
      </c>
      <c r="G853" s="0" t="n">
        <v>18</v>
      </c>
      <c r="H853" s="0" t="s">
        <v>141</v>
      </c>
      <c r="I853" s="0" t="n">
        <v>101</v>
      </c>
      <c r="J853" s="0" t="n">
        <v>26</v>
      </c>
      <c r="K853" s="0" t="n">
        <v>30</v>
      </c>
      <c r="L853" s="0" t="n">
        <v>45</v>
      </c>
      <c r="M853" s="0" t="n">
        <v>4</v>
      </c>
      <c r="N853" s="0" t="n">
        <v>1</v>
      </c>
      <c r="O853" s="0" t="n">
        <v>2</v>
      </c>
      <c r="P853" s="0" t="n">
        <v>9</v>
      </c>
      <c r="Q853" s="0" t="n">
        <v>4</v>
      </c>
      <c r="R853" s="0" t="n">
        <v>10</v>
      </c>
      <c r="S853" s="0" t="n">
        <v>26</v>
      </c>
      <c r="T853" s="0" t="n">
        <v>7</v>
      </c>
      <c r="U853" s="0" t="n">
        <v>11</v>
      </c>
      <c r="V853" s="0" t="n">
        <v>18</v>
      </c>
      <c r="W853" s="0" t="n">
        <v>0</v>
      </c>
      <c r="X853" s="0" t="n">
        <v>0</v>
      </c>
      <c r="Y853" s="0" t="n">
        <v>9</v>
      </c>
      <c r="Z853" s="0" t="n">
        <v>0</v>
      </c>
    </row>
    <row r="854" customFormat="false" ht="12.75" hidden="false" customHeight="false" outlineLevel="0" collapsed="false">
      <c r="A854" s="0" t="n">
        <v>2086019</v>
      </c>
      <c r="B854" s="0" t="s">
        <v>122</v>
      </c>
      <c r="C854" s="0" t="n">
        <v>860</v>
      </c>
      <c r="D854" s="0" t="s">
        <v>90</v>
      </c>
      <c r="E854" s="0" t="n">
        <v>2</v>
      </c>
      <c r="F854" s="0" t="s">
        <v>78</v>
      </c>
      <c r="G854" s="0" t="n">
        <v>19</v>
      </c>
      <c r="H854" s="0" t="s">
        <v>142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</row>
    <row r="855" customFormat="false" ht="12.75" hidden="false" customHeight="false" outlineLevel="0" collapsed="false">
      <c r="A855" s="0" t="n">
        <v>2086020</v>
      </c>
      <c r="B855" s="0" t="s">
        <v>122</v>
      </c>
      <c r="C855" s="0" t="n">
        <v>860</v>
      </c>
      <c r="D855" s="0" t="s">
        <v>90</v>
      </c>
      <c r="E855" s="0" t="n">
        <v>2</v>
      </c>
      <c r="F855" s="0" t="s">
        <v>78</v>
      </c>
      <c r="G855" s="0" t="n">
        <v>20</v>
      </c>
      <c r="H855" s="0" t="s">
        <v>143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</row>
    <row r="856" customFormat="false" ht="12.75" hidden="false" customHeight="false" outlineLevel="0" collapsed="false">
      <c r="A856" s="0" t="n">
        <v>2086021</v>
      </c>
      <c r="B856" s="0" t="s">
        <v>122</v>
      </c>
      <c r="C856" s="0" t="n">
        <v>860</v>
      </c>
      <c r="D856" s="0" t="s">
        <v>90</v>
      </c>
      <c r="E856" s="0" t="n">
        <v>2</v>
      </c>
      <c r="F856" s="0" t="s">
        <v>78</v>
      </c>
      <c r="G856" s="0" t="n">
        <v>21</v>
      </c>
      <c r="H856" s="0" t="s">
        <v>144</v>
      </c>
      <c r="I856" s="0" t="n">
        <v>0.140051707090258</v>
      </c>
      <c r="J856" s="0" t="n">
        <v>0</v>
      </c>
      <c r="K856" s="0" t="n">
        <v>0.513724140411082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1.96537017747293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</row>
    <row r="857" customFormat="false" ht="12.75" hidden="false" customHeight="false" outlineLevel="0" collapsed="false">
      <c r="A857" s="0" t="n">
        <v>2086022</v>
      </c>
      <c r="B857" s="0" t="s">
        <v>122</v>
      </c>
      <c r="C857" s="0" t="n">
        <v>860</v>
      </c>
      <c r="D857" s="0" t="s">
        <v>90</v>
      </c>
      <c r="E857" s="0" t="n">
        <v>2</v>
      </c>
      <c r="F857" s="0" t="s">
        <v>78</v>
      </c>
      <c r="G857" s="0" t="n">
        <v>22</v>
      </c>
      <c r="H857" s="0" t="s">
        <v>145</v>
      </c>
      <c r="I857" s="0" t="n">
        <v>0.252396823333582</v>
      </c>
      <c r="J857" s="0" t="n">
        <v>0</v>
      </c>
      <c r="K857" s="0" t="n">
        <v>0</v>
      </c>
      <c r="L857" s="0" t="n">
        <v>0.532158327745671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.543301097468217</v>
      </c>
      <c r="T857" s="0" t="n">
        <v>0</v>
      </c>
      <c r="U857" s="0" t="n">
        <v>1.15605599935261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</row>
    <row r="858" customFormat="false" ht="12.75" hidden="false" customHeight="false" outlineLevel="0" collapsed="false">
      <c r="A858" s="0" t="n">
        <v>2086023</v>
      </c>
      <c r="B858" s="0" t="s">
        <v>122</v>
      </c>
      <c r="C858" s="0" t="n">
        <v>860</v>
      </c>
      <c r="D858" s="0" t="s">
        <v>90</v>
      </c>
      <c r="E858" s="0" t="n">
        <v>2</v>
      </c>
      <c r="F858" s="0" t="s">
        <v>78</v>
      </c>
      <c r="G858" s="0" t="n">
        <v>23</v>
      </c>
      <c r="H858" s="0" t="s">
        <v>146</v>
      </c>
      <c r="I858" s="0" t="n">
        <v>0.340933111196471</v>
      </c>
      <c r="J858" s="0" t="n">
        <v>0</v>
      </c>
      <c r="K858" s="0" t="n">
        <v>0.76051699945623</v>
      </c>
      <c r="L858" s="0" t="n">
        <v>0.2414036171918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.440206721076217</v>
      </c>
      <c r="T858" s="0" t="n">
        <v>0</v>
      </c>
      <c r="U858" s="0" t="n">
        <v>0</v>
      </c>
      <c r="V858" s="0" t="n">
        <v>1.18947787868515</v>
      </c>
      <c r="W858" s="0" t="n">
        <v>0</v>
      </c>
      <c r="X858" s="0" t="n">
        <v>0</v>
      </c>
      <c r="Y858" s="0" t="n">
        <v>0</v>
      </c>
      <c r="Z858" s="0" t="n">
        <v>0</v>
      </c>
    </row>
    <row r="859" customFormat="false" ht="12.75" hidden="false" customHeight="false" outlineLevel="0" collapsed="false">
      <c r="A859" s="0" t="n">
        <v>2086024</v>
      </c>
      <c r="B859" s="0" t="s">
        <v>122</v>
      </c>
      <c r="C859" s="0" t="n">
        <v>860</v>
      </c>
      <c r="D859" s="0" t="s">
        <v>90</v>
      </c>
      <c r="E859" s="0" t="n">
        <v>2</v>
      </c>
      <c r="F859" s="0" t="s">
        <v>78</v>
      </c>
      <c r="G859" s="0" t="n">
        <v>24</v>
      </c>
      <c r="H859" s="0" t="s">
        <v>147</v>
      </c>
      <c r="I859" s="0" t="n">
        <v>0.237500074218773</v>
      </c>
      <c r="J859" s="0" t="n">
        <v>0</v>
      </c>
      <c r="K859" s="0" t="n">
        <v>0</v>
      </c>
      <c r="L859" s="0" t="n">
        <v>0.496009602745909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2.43415607808773</v>
      </c>
      <c r="R859" s="0" t="n">
        <v>0</v>
      </c>
      <c r="S859" s="0" t="n">
        <v>0.438194812649808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</row>
    <row r="860" customFormat="false" ht="12.75" hidden="false" customHeight="false" outlineLevel="0" collapsed="false">
      <c r="A860" s="0" t="n">
        <v>2086025</v>
      </c>
      <c r="B860" s="0" t="s">
        <v>122</v>
      </c>
      <c r="C860" s="0" t="n">
        <v>860</v>
      </c>
      <c r="D860" s="0" t="s">
        <v>90</v>
      </c>
      <c r="E860" s="0" t="n">
        <v>2</v>
      </c>
      <c r="F860" s="0" t="s">
        <v>78</v>
      </c>
      <c r="G860" s="0" t="n">
        <v>25</v>
      </c>
      <c r="H860" s="0" t="s">
        <v>148</v>
      </c>
      <c r="I860" s="0" t="n">
        <v>0.258221448131703</v>
      </c>
      <c r="J860" s="0" t="n">
        <v>0</v>
      </c>
      <c r="K860" s="0" t="n">
        <v>0.870393983836784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1.33656782747582</v>
      </c>
      <c r="W860" s="0" t="n">
        <v>0</v>
      </c>
      <c r="X860" s="0" t="n">
        <v>0</v>
      </c>
      <c r="Y860" s="0" t="n">
        <v>0</v>
      </c>
      <c r="Z860" s="0" t="n">
        <v>0</v>
      </c>
    </row>
    <row r="861" customFormat="false" ht="12.75" hidden="false" customHeight="false" outlineLevel="0" collapsed="false">
      <c r="A861" s="0" t="n">
        <v>2086026</v>
      </c>
      <c r="B861" s="0" t="s">
        <v>122</v>
      </c>
      <c r="C861" s="0" t="n">
        <v>860</v>
      </c>
      <c r="D861" s="0" t="s">
        <v>90</v>
      </c>
      <c r="E861" s="0" t="n">
        <v>2</v>
      </c>
      <c r="F861" s="0" t="s">
        <v>78</v>
      </c>
      <c r="G861" s="0" t="n">
        <v>26</v>
      </c>
      <c r="H861" s="0" t="s">
        <v>149</v>
      </c>
      <c r="I861" s="0" t="n">
        <v>0.441918633941119</v>
      </c>
      <c r="J861" s="0" t="n">
        <v>0.910464883369448</v>
      </c>
      <c r="K861" s="0" t="n">
        <v>0.389026344864074</v>
      </c>
      <c r="L861" s="0" t="n">
        <v>0.233413627621235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1.87272931570471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.649574204109206</v>
      </c>
      <c r="W861" s="0" t="n">
        <v>0</v>
      </c>
      <c r="X861" s="0" t="n">
        <v>0</v>
      </c>
      <c r="Y861" s="0" t="n">
        <v>3.16040642826668</v>
      </c>
      <c r="Z861" s="0" t="n">
        <v>0</v>
      </c>
    </row>
    <row r="862" customFormat="false" ht="12.75" hidden="false" customHeight="false" outlineLevel="0" collapsed="false">
      <c r="A862" s="0" t="n">
        <v>2086027</v>
      </c>
      <c r="B862" s="0" t="s">
        <v>122</v>
      </c>
      <c r="C862" s="0" t="n">
        <v>860</v>
      </c>
      <c r="D862" s="0" t="s">
        <v>90</v>
      </c>
      <c r="E862" s="0" t="n">
        <v>2</v>
      </c>
      <c r="F862" s="0" t="s">
        <v>78</v>
      </c>
      <c r="G862" s="0" t="n">
        <v>27</v>
      </c>
      <c r="H862" s="0" t="s">
        <v>150</v>
      </c>
      <c r="I862" s="0" t="n">
        <v>0.873163325199979</v>
      </c>
      <c r="J862" s="0" t="n">
        <v>0</v>
      </c>
      <c r="K862" s="0" t="n">
        <v>1.05000472502126</v>
      </c>
      <c r="L862" s="0" t="n">
        <v>1.22306953761856</v>
      </c>
      <c r="M862" s="0" t="n">
        <v>1.35565647664882</v>
      </c>
      <c r="N862" s="0" t="n">
        <v>0</v>
      </c>
      <c r="O862" s="0" t="n">
        <v>0</v>
      </c>
      <c r="P862" s="0" t="n">
        <v>2.79282801765067</v>
      </c>
      <c r="Q862" s="0" t="n">
        <v>0</v>
      </c>
      <c r="R862" s="0" t="n">
        <v>0</v>
      </c>
      <c r="S862" s="0" t="n">
        <v>2.09222529081932</v>
      </c>
      <c r="T862" s="0" t="n">
        <v>0</v>
      </c>
      <c r="U862" s="0" t="n">
        <v>0</v>
      </c>
      <c r="V862" s="0" t="n">
        <v>0.613824556665214</v>
      </c>
      <c r="W862" s="0" t="n">
        <v>0</v>
      </c>
      <c r="X862" s="0" t="n">
        <v>0</v>
      </c>
      <c r="Y862" s="0" t="n">
        <v>0</v>
      </c>
      <c r="Z862" s="0" t="n">
        <v>0</v>
      </c>
    </row>
    <row r="863" customFormat="false" ht="12.75" hidden="false" customHeight="false" outlineLevel="0" collapsed="false">
      <c r="A863" s="0" t="n">
        <v>2086028</v>
      </c>
      <c r="B863" s="0" t="s">
        <v>122</v>
      </c>
      <c r="C863" s="0" t="n">
        <v>860</v>
      </c>
      <c r="D863" s="0" t="s">
        <v>90</v>
      </c>
      <c r="E863" s="0" t="n">
        <v>2</v>
      </c>
      <c r="F863" s="0" t="s">
        <v>78</v>
      </c>
      <c r="G863" s="0" t="n">
        <v>28</v>
      </c>
      <c r="H863" s="0" t="s">
        <v>151</v>
      </c>
      <c r="I863" s="0" t="n">
        <v>0.292270611410634</v>
      </c>
      <c r="J863" s="0" t="n">
        <v>0.388204785788599</v>
      </c>
      <c r="K863" s="0" t="n">
        <v>0.357219404158034</v>
      </c>
      <c r="L863" s="0" t="n">
        <v>0.20453662228222</v>
      </c>
      <c r="M863" s="0" t="n">
        <v>0</v>
      </c>
      <c r="N863" s="0" t="n">
        <v>0</v>
      </c>
      <c r="O863" s="0" t="n">
        <v>3.3143311679703</v>
      </c>
      <c r="P863" s="0" t="n">
        <v>0</v>
      </c>
      <c r="Q863" s="0" t="n">
        <v>0</v>
      </c>
      <c r="R863" s="0" t="n">
        <v>0</v>
      </c>
      <c r="S863" s="0" t="n">
        <v>0.412219845087782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1.29125561696193</v>
      </c>
      <c r="Z863" s="0" t="n">
        <v>0</v>
      </c>
    </row>
    <row r="864" customFormat="false" ht="12.75" hidden="false" customHeight="false" outlineLevel="0" collapsed="false">
      <c r="A864" s="0" t="n">
        <v>2086029</v>
      </c>
      <c r="B864" s="0" t="s">
        <v>122</v>
      </c>
      <c r="C864" s="0" t="n">
        <v>860</v>
      </c>
      <c r="D864" s="0" t="s">
        <v>90</v>
      </c>
      <c r="E864" s="0" t="n">
        <v>2</v>
      </c>
      <c r="F864" s="0" t="s">
        <v>78</v>
      </c>
      <c r="G864" s="0" t="n">
        <v>29</v>
      </c>
      <c r="H864" s="0" t="s">
        <v>152</v>
      </c>
      <c r="I864" s="0" t="n">
        <v>0.433991988507892</v>
      </c>
      <c r="J864" s="0" t="n">
        <v>0.839898540256337</v>
      </c>
      <c r="K864" s="0" t="n">
        <v>0.80283239268138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1.57544821501717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.733288358314023</v>
      </c>
      <c r="W864" s="0" t="n">
        <v>0</v>
      </c>
      <c r="X864" s="0" t="n">
        <v>0</v>
      </c>
      <c r="Y864" s="0" t="n">
        <v>2.85270079447717</v>
      </c>
      <c r="Z864" s="0" t="n">
        <v>0</v>
      </c>
    </row>
    <row r="865" customFormat="false" ht="12.75" hidden="false" customHeight="false" outlineLevel="0" collapsed="false">
      <c r="A865" s="0" t="n">
        <v>2086030</v>
      </c>
      <c r="B865" s="0" t="s">
        <v>122</v>
      </c>
      <c r="C865" s="0" t="n">
        <v>860</v>
      </c>
      <c r="D865" s="0" t="s">
        <v>90</v>
      </c>
      <c r="E865" s="0" t="n">
        <v>2</v>
      </c>
      <c r="F865" s="0" t="s">
        <v>78</v>
      </c>
      <c r="G865" s="0" t="n">
        <v>30</v>
      </c>
      <c r="H865" s="0" t="s">
        <v>153</v>
      </c>
      <c r="I865" s="0" t="n">
        <v>0.839900555774196</v>
      </c>
      <c r="J865" s="0" t="n">
        <v>0</v>
      </c>
      <c r="K865" s="0" t="n">
        <v>0.43871001706582</v>
      </c>
      <c r="L865" s="0" t="n">
        <v>1.57302369235851</v>
      </c>
      <c r="M865" s="0" t="n">
        <v>1.56678417547983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2.23083572683417</v>
      </c>
      <c r="T865" s="0" t="n">
        <v>0</v>
      </c>
      <c r="U865" s="0" t="n">
        <v>1.10224416912835</v>
      </c>
      <c r="V865" s="0" t="n">
        <v>0.826999892490014</v>
      </c>
      <c r="W865" s="0" t="n">
        <v>0</v>
      </c>
      <c r="X865" s="0" t="n">
        <v>0</v>
      </c>
      <c r="Y865" s="0" t="n">
        <v>0</v>
      </c>
      <c r="Z865" s="0" t="n">
        <v>0</v>
      </c>
    </row>
    <row r="866" customFormat="false" ht="12.75" hidden="false" customHeight="false" outlineLevel="0" collapsed="false">
      <c r="A866" s="0" t="n">
        <v>2086031</v>
      </c>
      <c r="B866" s="0" t="s">
        <v>122</v>
      </c>
      <c r="C866" s="0" t="n">
        <v>860</v>
      </c>
      <c r="D866" s="0" t="s">
        <v>90</v>
      </c>
      <c r="E866" s="0" t="n">
        <v>2</v>
      </c>
      <c r="F866" s="0" t="s">
        <v>78</v>
      </c>
      <c r="G866" s="0" t="n">
        <v>31</v>
      </c>
      <c r="H866" s="0" t="s">
        <v>154</v>
      </c>
      <c r="I866" s="0" t="n">
        <v>1.58886134862551</v>
      </c>
      <c r="J866" s="0" t="n">
        <v>2.25696952188358</v>
      </c>
      <c r="K866" s="0" t="n">
        <v>1.30617647314937</v>
      </c>
      <c r="L866" s="0" t="n">
        <v>1.36246464404249</v>
      </c>
      <c r="M866" s="0" t="n">
        <v>1.51121320195853</v>
      </c>
      <c r="N866" s="0" t="n">
        <v>0</v>
      </c>
      <c r="O866" s="0" t="n">
        <v>0</v>
      </c>
      <c r="P866" s="0" t="n">
        <v>1.60908812975687</v>
      </c>
      <c r="Q866" s="0" t="n">
        <v>0</v>
      </c>
      <c r="R866" s="0" t="n">
        <v>3.54677007471862</v>
      </c>
      <c r="S866" s="0" t="n">
        <v>2.38978605440348</v>
      </c>
      <c r="T866" s="0" t="n">
        <v>1.74252456959643</v>
      </c>
      <c r="U866" s="0" t="n">
        <v>0</v>
      </c>
      <c r="V866" s="0" t="n">
        <v>1.70606249306912</v>
      </c>
      <c r="W866" s="0" t="n">
        <v>0</v>
      </c>
      <c r="X866" s="0" t="n">
        <v>0</v>
      </c>
      <c r="Y866" s="0" t="n">
        <v>1.47143214490664</v>
      </c>
      <c r="Z866" s="0" t="n">
        <v>0</v>
      </c>
    </row>
    <row r="867" customFormat="false" ht="12.75" hidden="false" customHeight="false" outlineLevel="0" collapsed="false">
      <c r="A867" s="0" t="n">
        <v>2086032</v>
      </c>
      <c r="B867" s="0" t="s">
        <v>122</v>
      </c>
      <c r="C867" s="0" t="n">
        <v>860</v>
      </c>
      <c r="D867" s="0" t="s">
        <v>90</v>
      </c>
      <c r="E867" s="0" t="n">
        <v>2</v>
      </c>
      <c r="F867" s="0" t="s">
        <v>78</v>
      </c>
      <c r="G867" s="0" t="n">
        <v>32</v>
      </c>
      <c r="H867" s="0" t="s">
        <v>155</v>
      </c>
      <c r="I867" s="0" t="n">
        <v>1.35025654874426</v>
      </c>
      <c r="J867" s="0" t="n">
        <v>1.68930333130617</v>
      </c>
      <c r="K867" s="0" t="n">
        <v>1.09337415263503</v>
      </c>
      <c r="L867" s="0" t="n">
        <v>1.30705285721755</v>
      </c>
      <c r="M867" s="0" t="n">
        <v>0</v>
      </c>
      <c r="N867" s="0" t="n">
        <v>5.7372346528973</v>
      </c>
      <c r="O867" s="0" t="n">
        <v>0</v>
      </c>
      <c r="P867" s="0" t="n">
        <v>0</v>
      </c>
      <c r="Q867" s="0" t="n">
        <v>0</v>
      </c>
      <c r="R867" s="0" t="n">
        <v>1.52413467253967</v>
      </c>
      <c r="S867" s="0" t="n">
        <v>1.42553707109153</v>
      </c>
      <c r="T867" s="0" t="n">
        <v>4.30988040081888</v>
      </c>
      <c r="U867" s="0" t="n">
        <v>2.74691315634056</v>
      </c>
      <c r="V867" s="0" t="n">
        <v>1.09217999126256</v>
      </c>
      <c r="W867" s="0" t="n">
        <v>0</v>
      </c>
      <c r="X867" s="0" t="n">
        <v>0</v>
      </c>
      <c r="Y867" s="0" t="n">
        <v>0</v>
      </c>
      <c r="Z867" s="0" t="n">
        <v>0</v>
      </c>
    </row>
    <row r="868" customFormat="false" ht="12.75" hidden="false" customHeight="false" outlineLevel="0" collapsed="false">
      <c r="A868" s="0" t="n">
        <v>2086033</v>
      </c>
      <c r="B868" s="0" t="s">
        <v>122</v>
      </c>
      <c r="C868" s="0" t="n">
        <v>860</v>
      </c>
      <c r="D868" s="0" t="s">
        <v>90</v>
      </c>
      <c r="E868" s="0" t="n">
        <v>2</v>
      </c>
      <c r="F868" s="0" t="s">
        <v>78</v>
      </c>
      <c r="G868" s="0" t="n">
        <v>33</v>
      </c>
      <c r="H868" s="0" t="s">
        <v>156</v>
      </c>
      <c r="I868" s="0" t="n">
        <v>1.85541587460087</v>
      </c>
      <c r="J868" s="0" t="n">
        <v>1.28993144014396</v>
      </c>
      <c r="K868" s="0" t="n">
        <v>2.49945324460274</v>
      </c>
      <c r="L868" s="0" t="n">
        <v>1.80000504001411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3.01677325932183</v>
      </c>
      <c r="R868" s="0" t="n">
        <v>1.74846572132953</v>
      </c>
      <c r="S868" s="0" t="n">
        <v>1.50332987567462</v>
      </c>
      <c r="T868" s="0" t="n">
        <v>2.53613999492772</v>
      </c>
      <c r="U868" s="0" t="n">
        <v>3.1041440322831</v>
      </c>
      <c r="V868" s="0" t="n">
        <v>4.87668093095839</v>
      </c>
      <c r="W868" s="0" t="n">
        <v>0</v>
      </c>
      <c r="X868" s="0" t="n">
        <v>0</v>
      </c>
      <c r="Y868" s="0" t="n">
        <v>0</v>
      </c>
      <c r="Z868" s="0" t="n">
        <v>0</v>
      </c>
    </row>
    <row r="869" customFormat="false" ht="12.75" hidden="false" customHeight="false" outlineLevel="0" collapsed="false">
      <c r="A869" s="0" t="n">
        <v>2086034</v>
      </c>
      <c r="B869" s="0" t="s">
        <v>122</v>
      </c>
      <c r="C869" s="0" t="n">
        <v>860</v>
      </c>
      <c r="D869" s="0" t="s">
        <v>90</v>
      </c>
      <c r="E869" s="0" t="n">
        <v>2</v>
      </c>
      <c r="F869" s="0" t="s">
        <v>78</v>
      </c>
      <c r="G869" s="0" t="n">
        <v>34</v>
      </c>
      <c r="H869" s="0" t="s">
        <v>157</v>
      </c>
      <c r="I869" s="0" t="n">
        <v>2.5762470026357</v>
      </c>
      <c r="J869" s="0" t="n">
        <v>3.0105519847064</v>
      </c>
      <c r="K869" s="0" t="n">
        <v>2.20874072328896</v>
      </c>
      <c r="L869" s="0" t="n">
        <v>2.54323499491353</v>
      </c>
      <c r="M869" s="0" t="n">
        <v>0</v>
      </c>
      <c r="N869" s="0" t="n">
        <v>0</v>
      </c>
      <c r="O869" s="0" t="n">
        <v>0</v>
      </c>
      <c r="P869" s="0" t="n">
        <v>8.70625108828139</v>
      </c>
      <c r="Q869" s="0" t="n">
        <v>0</v>
      </c>
      <c r="R869" s="0" t="n">
        <v>4.01880802154081</v>
      </c>
      <c r="S869" s="0" t="n">
        <v>2.55273525582662</v>
      </c>
      <c r="T869" s="0" t="n">
        <v>3.06372549019608</v>
      </c>
      <c r="U869" s="0" t="n">
        <v>5.7567209717345</v>
      </c>
      <c r="V869" s="0" t="n">
        <v>0</v>
      </c>
      <c r="W869" s="0" t="n">
        <v>0</v>
      </c>
      <c r="X869" s="0" t="n">
        <v>0</v>
      </c>
      <c r="Y869" s="0" t="n">
        <v>2.29610580455547</v>
      </c>
      <c r="Z869" s="0" t="n">
        <v>0</v>
      </c>
    </row>
    <row r="870" customFormat="false" ht="12.75" hidden="false" customHeight="false" outlineLevel="0" collapsed="false">
      <c r="A870" s="0" t="n">
        <v>2086035</v>
      </c>
      <c r="B870" s="0" t="s">
        <v>122</v>
      </c>
      <c r="C870" s="0" t="n">
        <v>860</v>
      </c>
      <c r="D870" s="0" t="s">
        <v>90</v>
      </c>
      <c r="E870" s="0" t="n">
        <v>2</v>
      </c>
      <c r="F870" s="0" t="s">
        <v>78</v>
      </c>
      <c r="G870" s="0" t="n">
        <v>35</v>
      </c>
      <c r="H870" s="0" t="s">
        <v>158</v>
      </c>
      <c r="I870" s="0" t="n">
        <v>2.9333098668544</v>
      </c>
      <c r="J870" s="0" t="n">
        <v>2.94736014776099</v>
      </c>
      <c r="K870" s="0" t="n">
        <v>3.85337893165069</v>
      </c>
      <c r="L870" s="0" t="n">
        <v>2.36110783179468</v>
      </c>
      <c r="M870" s="0" t="n">
        <v>3.53731871241599</v>
      </c>
      <c r="N870" s="0" t="n">
        <v>0</v>
      </c>
      <c r="O870" s="0" t="n">
        <v>7.5052536775743</v>
      </c>
      <c r="P870" s="0" t="n">
        <v>3.72120715960258</v>
      </c>
      <c r="Q870" s="0" t="n">
        <v>0</v>
      </c>
      <c r="R870" s="0" t="n">
        <v>2.67015567007557</v>
      </c>
      <c r="S870" s="0" t="n">
        <v>2.34896175890257</v>
      </c>
      <c r="T870" s="0" t="n">
        <v>4.05745354215694</v>
      </c>
      <c r="U870" s="0" t="n">
        <v>2.73672687465791</v>
      </c>
      <c r="V870" s="0" t="n">
        <v>3.6694554528108</v>
      </c>
      <c r="W870" s="0" t="n">
        <v>0</v>
      </c>
      <c r="X870" s="0" t="n">
        <v>0</v>
      </c>
      <c r="Y870" s="0" t="n">
        <v>2.92090197452974</v>
      </c>
      <c r="Z870" s="0" t="n">
        <v>0</v>
      </c>
    </row>
    <row r="871" customFormat="false" ht="12.75" hidden="false" customHeight="false" outlineLevel="0" collapsed="false">
      <c r="A871" s="0" t="n">
        <v>2086036</v>
      </c>
      <c r="B871" s="0" t="s">
        <v>122</v>
      </c>
      <c r="C871" s="0" t="n">
        <v>860</v>
      </c>
      <c r="D871" s="0" t="s">
        <v>90</v>
      </c>
      <c r="E871" s="0" t="n">
        <v>2</v>
      </c>
      <c r="F871" s="0" t="s">
        <v>78</v>
      </c>
      <c r="G871" s="0" t="n">
        <v>36</v>
      </c>
      <c r="H871" s="0" t="s">
        <v>159</v>
      </c>
      <c r="I871" s="0" t="n">
        <v>1.93387795019988</v>
      </c>
      <c r="J871" s="0" t="n">
        <v>4.01022607649506</v>
      </c>
      <c r="K871" s="0" t="n">
        <v>0.961714159317568</v>
      </c>
      <c r="L871" s="0" t="n">
        <v>1.26389494505217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5.43301097468217</v>
      </c>
      <c r="R871" s="0" t="n">
        <v>5.52699939203007</v>
      </c>
      <c r="S871" s="0" t="n">
        <v>0</v>
      </c>
      <c r="T871" s="0" t="n">
        <v>4.11251850633328</v>
      </c>
      <c r="U871" s="0" t="n">
        <v>3.07616586686354</v>
      </c>
      <c r="V871" s="0" t="n">
        <v>1.81910790948119</v>
      </c>
      <c r="W871" s="0" t="n">
        <v>0</v>
      </c>
      <c r="X871" s="0" t="n">
        <v>0</v>
      </c>
      <c r="Y871" s="0" t="n">
        <v>3.00336376741951</v>
      </c>
      <c r="Z871" s="0" t="n">
        <v>0</v>
      </c>
    </row>
    <row r="872" customFormat="false" ht="12.75" hidden="false" customHeight="false" outlineLevel="0" collapsed="false">
      <c r="A872" s="0" t="n">
        <v>2086037</v>
      </c>
      <c r="B872" s="0" t="s">
        <v>122</v>
      </c>
      <c r="C872" s="0" t="n">
        <v>860</v>
      </c>
      <c r="D872" s="0" t="s">
        <v>90</v>
      </c>
      <c r="E872" s="0" t="n">
        <v>2</v>
      </c>
      <c r="F872" s="0" t="s">
        <v>78</v>
      </c>
      <c r="G872" s="0" t="n">
        <v>37</v>
      </c>
      <c r="H872" s="0" t="s">
        <v>160</v>
      </c>
      <c r="I872" s="0" t="n">
        <v>0.753506809500721</v>
      </c>
      <c r="J872" s="0" t="n">
        <v>0.772659732540862</v>
      </c>
      <c r="K872" s="0" t="n">
        <v>0.799382876419404</v>
      </c>
      <c r="L872" s="0" t="n">
        <v>0.71586539058093</v>
      </c>
      <c r="M872" s="0" t="n">
        <v>0.418103024766333</v>
      </c>
      <c r="N872" s="0" t="n">
        <v>0.344810940161509</v>
      </c>
      <c r="O872" s="0" t="n">
        <v>0.52261348551838</v>
      </c>
      <c r="P872" s="0" t="n">
        <v>0.95698358773147</v>
      </c>
      <c r="Q872" s="0" t="n">
        <v>0.530404791676888</v>
      </c>
      <c r="R872" s="0" t="n">
        <v>0.729038325544774</v>
      </c>
      <c r="S872" s="0" t="n">
        <v>0.834046817614171</v>
      </c>
      <c r="T872" s="0" t="n">
        <v>0.888743304271427</v>
      </c>
      <c r="U872" s="0" t="n">
        <v>0.754497490952889</v>
      </c>
      <c r="V872" s="0" t="n">
        <v>0.841226058940036</v>
      </c>
      <c r="W872" s="0" t="n">
        <v>0</v>
      </c>
      <c r="X872" s="0" t="n">
        <v>0</v>
      </c>
      <c r="Y872" s="0" t="n">
        <v>0.870859305905781</v>
      </c>
      <c r="Z872" s="0" t="n">
        <v>0</v>
      </c>
    </row>
    <row r="873" customFormat="false" ht="12.75" hidden="false" customHeight="false" outlineLevel="0" collapsed="false">
      <c r="A873" s="0" t="n">
        <v>2086038</v>
      </c>
      <c r="B873" s="0" t="s">
        <v>122</v>
      </c>
      <c r="C873" s="0" t="n">
        <v>860</v>
      </c>
      <c r="D873" s="0" t="s">
        <v>90</v>
      </c>
      <c r="E873" s="0" t="n">
        <v>2</v>
      </c>
      <c r="F873" s="0" t="s">
        <v>78</v>
      </c>
      <c r="G873" s="0" t="n">
        <v>38</v>
      </c>
      <c r="H873" s="0" t="s">
        <v>161</v>
      </c>
      <c r="I873" s="0" t="n">
        <v>0.61374367170319</v>
      </c>
      <c r="J873" s="0" t="n">
        <v>0.504726990062298</v>
      </c>
      <c r="K873" s="0" t="n">
        <v>0.539340269882875</v>
      </c>
      <c r="L873" s="0" t="n">
        <v>0.522157128129954</v>
      </c>
      <c r="M873" s="0" t="n">
        <v>0.113919002325314</v>
      </c>
      <c r="N873" s="0" t="n">
        <v>0.00872985717389158</v>
      </c>
      <c r="O873" s="0" t="n">
        <v>0.0632909176423769</v>
      </c>
      <c r="P873" s="0" t="n">
        <v>0.437593834620299</v>
      </c>
      <c r="Q873" s="0" t="n">
        <v>0.144517454113531</v>
      </c>
      <c r="R873" s="0" t="n">
        <v>0.349602214536473</v>
      </c>
      <c r="S873" s="0" t="n">
        <v>0.544827072120232</v>
      </c>
      <c r="T873" s="0" t="n">
        <v>0.35732090254674</v>
      </c>
      <c r="U873" s="0" t="n">
        <v>0.376642429045467</v>
      </c>
      <c r="V873" s="0" t="n">
        <v>0.498563876650066</v>
      </c>
      <c r="W873" s="0" t="n">
        <v>0</v>
      </c>
      <c r="X873" s="0" t="n">
        <v>0</v>
      </c>
      <c r="Y873" s="0" t="n">
        <v>0.398212328791802</v>
      </c>
      <c r="Z873" s="0" t="n">
        <v>0</v>
      </c>
    </row>
    <row r="874" customFormat="false" ht="12.75" hidden="false" customHeight="false" outlineLevel="0" collapsed="false">
      <c r="A874" s="0" t="n">
        <v>2086039</v>
      </c>
      <c r="B874" s="0" t="s">
        <v>122</v>
      </c>
      <c r="C874" s="0" t="n">
        <v>860</v>
      </c>
      <c r="D874" s="0" t="s">
        <v>90</v>
      </c>
      <c r="E874" s="0" t="n">
        <v>2</v>
      </c>
      <c r="F874" s="0" t="s">
        <v>78</v>
      </c>
      <c r="G874" s="0" t="n">
        <v>39</v>
      </c>
      <c r="H874" s="0" t="s">
        <v>162</v>
      </c>
      <c r="I874" s="0" t="n">
        <v>0.915579079352181</v>
      </c>
      <c r="J874" s="0" t="n">
        <v>1.13212552995914</v>
      </c>
      <c r="K874" s="0" t="n">
        <v>1.1411687615776</v>
      </c>
      <c r="L874" s="0" t="n">
        <v>0.957884215247023</v>
      </c>
      <c r="M874" s="0" t="n">
        <v>1.07050980089973</v>
      </c>
      <c r="N874" s="0" t="n">
        <v>1.9211635958743</v>
      </c>
      <c r="O874" s="0" t="n">
        <v>1.88785960190544</v>
      </c>
      <c r="P874" s="0" t="n">
        <v>1.81665294473624</v>
      </c>
      <c r="Q874" s="0" t="n">
        <v>1.35804692695447</v>
      </c>
      <c r="R874" s="0" t="n">
        <v>1.34072743750449</v>
      </c>
      <c r="S874" s="0" t="n">
        <v>1.2220718327032</v>
      </c>
      <c r="T874" s="0" t="n">
        <v>1.83115087962764</v>
      </c>
      <c r="U874" s="0" t="n">
        <v>1.35000442501131</v>
      </c>
      <c r="V874" s="0" t="n">
        <v>1.32949984752909</v>
      </c>
      <c r="W874" s="0" t="n">
        <v>5.90769345393124</v>
      </c>
      <c r="X874" s="0" t="n">
        <v>5.4530321523818</v>
      </c>
      <c r="Y874" s="0" t="n">
        <v>1.65316223058218</v>
      </c>
      <c r="Z874" s="0" t="n">
        <v>4.49856932944002</v>
      </c>
    </row>
    <row r="875" customFormat="false" ht="12.75" hidden="false" customHeight="false" outlineLevel="0" collapsed="false">
      <c r="A875" s="0" t="n">
        <v>2086040</v>
      </c>
      <c r="B875" s="0" t="s">
        <v>122</v>
      </c>
      <c r="C875" s="0" t="n">
        <v>860</v>
      </c>
      <c r="D875" s="0" t="s">
        <v>90</v>
      </c>
      <c r="E875" s="0" t="n">
        <v>2</v>
      </c>
      <c r="F875" s="0" t="s">
        <v>78</v>
      </c>
      <c r="G875" s="0" t="n">
        <v>40</v>
      </c>
      <c r="H875" s="0" t="s">
        <v>163</v>
      </c>
      <c r="I875" s="0" t="n">
        <v>0.56863799780091</v>
      </c>
      <c r="J875" s="0" t="n">
        <v>0.49860522914644</v>
      </c>
      <c r="K875" s="0" t="n">
        <v>0.634735992830382</v>
      </c>
      <c r="L875" s="0" t="n">
        <v>0.561043040363877</v>
      </c>
      <c r="M875" s="0" t="n">
        <v>0.299836851116293</v>
      </c>
      <c r="N875" s="0" t="n">
        <v>0.229489386115892</v>
      </c>
      <c r="O875" s="0" t="n">
        <v>0.307055718533664</v>
      </c>
      <c r="P875" s="0" t="n">
        <v>0.735146748559351</v>
      </c>
      <c r="Q875" s="0" t="n">
        <v>0.446315285091947</v>
      </c>
      <c r="R875" s="0" t="n">
        <v>0.453105573329276</v>
      </c>
      <c r="S875" s="0" t="n">
        <v>0.704835491846776</v>
      </c>
      <c r="T875" s="0" t="n">
        <v>0.478579874649232</v>
      </c>
      <c r="U875" s="0" t="n">
        <v>0.523322764174403</v>
      </c>
      <c r="V875" s="0" t="n">
        <v>0.69638767717249</v>
      </c>
      <c r="W875" s="0" t="n">
        <v>0</v>
      </c>
      <c r="X875" s="0" t="n">
        <v>0</v>
      </c>
      <c r="Y875" s="0" t="n">
        <v>0.690041779535338</v>
      </c>
      <c r="Z875" s="0" t="n">
        <v>0</v>
      </c>
    </row>
    <row r="876" customFormat="false" ht="12.75" hidden="false" customHeight="false" outlineLevel="0" collapsed="false">
      <c r="A876" s="0" t="n">
        <v>2086042</v>
      </c>
      <c r="B876" s="0" t="s">
        <v>122</v>
      </c>
      <c r="C876" s="0" t="n">
        <v>860</v>
      </c>
      <c r="D876" s="0" t="s">
        <v>90</v>
      </c>
      <c r="E876" s="0" t="n">
        <v>2</v>
      </c>
      <c r="F876" s="0" t="s">
        <v>78</v>
      </c>
      <c r="G876" s="0" t="n">
        <v>42</v>
      </c>
      <c r="H876" s="0" t="s">
        <v>164</v>
      </c>
      <c r="I876" s="0" t="n">
        <v>0.45776108179207</v>
      </c>
      <c r="J876" s="0" t="n">
        <v>0.315299911676966</v>
      </c>
      <c r="K876" s="0" t="n">
        <v>0.418411376372491</v>
      </c>
      <c r="L876" s="0" t="n">
        <v>0.403292829946033</v>
      </c>
      <c r="M876" s="0" t="s">
        <v>165</v>
      </c>
      <c r="N876" s="0" t="s">
        <v>165</v>
      </c>
      <c r="O876" s="0" t="s">
        <v>165</v>
      </c>
      <c r="P876" s="0" t="s">
        <v>165</v>
      </c>
      <c r="Q876" s="0" t="s">
        <v>165</v>
      </c>
      <c r="R876" s="0" t="s">
        <v>165</v>
      </c>
      <c r="S876" s="0" t="n">
        <v>0.453800820948918</v>
      </c>
      <c r="T876" s="0" t="s">
        <v>165</v>
      </c>
      <c r="U876" s="0" t="s">
        <v>165</v>
      </c>
      <c r="V876" s="0" t="s">
        <v>165</v>
      </c>
      <c r="W876" s="0" t="s">
        <v>165</v>
      </c>
      <c r="X876" s="0" t="s">
        <v>165</v>
      </c>
      <c r="Y876" s="0" t="s">
        <v>165</v>
      </c>
      <c r="Z876" s="0" t="s">
        <v>165</v>
      </c>
    </row>
    <row r="877" customFormat="false" ht="12.75" hidden="false" customHeight="false" outlineLevel="0" collapsed="false">
      <c r="A877" s="0" t="n">
        <v>2086043</v>
      </c>
      <c r="B877" s="0" t="s">
        <v>122</v>
      </c>
      <c r="C877" s="0" t="n">
        <v>860</v>
      </c>
      <c r="D877" s="0" t="s">
        <v>90</v>
      </c>
      <c r="E877" s="0" t="n">
        <v>2</v>
      </c>
      <c r="F877" s="0" t="s">
        <v>78</v>
      </c>
      <c r="G877" s="0" t="n">
        <v>43</v>
      </c>
      <c r="H877" s="0" t="s">
        <v>166</v>
      </c>
      <c r="I877" s="0" t="n">
        <v>0.691358702010271</v>
      </c>
      <c r="J877" s="0" t="n">
        <v>0.723240121979613</v>
      </c>
      <c r="K877" s="0" t="n">
        <v>0.895420147511337</v>
      </c>
      <c r="L877" s="0" t="n">
        <v>0.744427835788574</v>
      </c>
      <c r="M877" s="0" t="s">
        <v>165</v>
      </c>
      <c r="N877" s="0" t="s">
        <v>165</v>
      </c>
      <c r="O877" s="0" t="s">
        <v>165</v>
      </c>
      <c r="P877" s="0" t="s">
        <v>165</v>
      </c>
      <c r="Q877" s="0" t="s">
        <v>165</v>
      </c>
      <c r="R877" s="0" t="s">
        <v>165</v>
      </c>
      <c r="S877" s="0" t="n">
        <v>1.01025292441413</v>
      </c>
      <c r="T877" s="0" t="s">
        <v>165</v>
      </c>
      <c r="U877" s="0" t="s">
        <v>165</v>
      </c>
      <c r="V877" s="0" t="s">
        <v>165</v>
      </c>
      <c r="W877" s="0" t="s">
        <v>165</v>
      </c>
      <c r="X877" s="0" t="s">
        <v>165</v>
      </c>
      <c r="Y877" s="0" t="s">
        <v>165</v>
      </c>
      <c r="Z877" s="0" t="s">
        <v>165</v>
      </c>
    </row>
    <row r="878" customFormat="false" ht="12.75" hidden="false" customHeight="false" outlineLevel="0" collapsed="false">
      <c r="A878" s="0" t="n">
        <v>2086044</v>
      </c>
      <c r="B878" s="0" t="s">
        <v>122</v>
      </c>
      <c r="C878" s="0" t="n">
        <v>860</v>
      </c>
      <c r="D878" s="0" t="s">
        <v>90</v>
      </c>
      <c r="E878" s="0" t="n">
        <v>2</v>
      </c>
      <c r="F878" s="0" t="s">
        <v>78</v>
      </c>
      <c r="G878" s="0" t="n">
        <v>44</v>
      </c>
      <c r="H878" s="0" t="s">
        <v>167</v>
      </c>
      <c r="I878" s="0" t="n">
        <v>0.440093962359728</v>
      </c>
      <c r="J878" s="0" t="n">
        <v>0.351565067748051</v>
      </c>
      <c r="K878" s="0" t="n">
        <v>0.505965441467818</v>
      </c>
      <c r="L878" s="0" t="n">
        <v>0.442737078149666</v>
      </c>
      <c r="M878" s="0" t="n">
        <v>0.222145877258543</v>
      </c>
      <c r="N878" s="0" t="n">
        <v>0.172117039586919</v>
      </c>
      <c r="O878" s="0" t="n">
        <v>0.23638613846609</v>
      </c>
      <c r="P878" s="0" t="n">
        <v>0.593257479653564</v>
      </c>
      <c r="Q878" s="0" t="n">
        <v>0.394596765249148</v>
      </c>
      <c r="R878" s="0" t="n">
        <v>0.303738013117462</v>
      </c>
      <c r="S878" s="0" t="n">
        <v>0.564365671873171</v>
      </c>
      <c r="T878" s="0" t="n">
        <v>0.32120730985139</v>
      </c>
      <c r="U878" s="0" t="n">
        <v>0.3792567554677</v>
      </c>
      <c r="V878" s="0" t="n">
        <v>0.546884974096398</v>
      </c>
      <c r="W878" s="0" t="n">
        <v>0</v>
      </c>
      <c r="X878" s="0" t="n">
        <v>0</v>
      </c>
      <c r="Y878" s="0" t="n">
        <v>0.521174434989142</v>
      </c>
      <c r="Z878" s="0" t="n">
        <v>0</v>
      </c>
    </row>
    <row r="879" customFormat="false" ht="12.75" hidden="false" customHeight="false" outlineLevel="0" collapsed="false">
      <c r="A879" s="0" t="n">
        <v>2086046</v>
      </c>
      <c r="B879" s="0" t="s">
        <v>122</v>
      </c>
      <c r="C879" s="0" t="n">
        <v>860</v>
      </c>
      <c r="D879" s="0" t="s">
        <v>90</v>
      </c>
      <c r="E879" s="0" t="n">
        <v>2</v>
      </c>
      <c r="F879" s="0" t="s">
        <v>78</v>
      </c>
      <c r="G879" s="0" t="n">
        <v>46</v>
      </c>
      <c r="H879" s="0" t="s">
        <v>168</v>
      </c>
      <c r="I879" s="0" t="n">
        <v>0.347066549333131</v>
      </c>
      <c r="J879" s="0" t="n">
        <v>0.215179779201634</v>
      </c>
      <c r="K879" s="0" t="n">
        <v>0.320638436285347</v>
      </c>
      <c r="L879" s="0" t="n">
        <v>0.308262517797651</v>
      </c>
      <c r="M879" s="0" t="s">
        <v>165</v>
      </c>
      <c r="N879" s="0" t="s">
        <v>165</v>
      </c>
      <c r="O879" s="0" t="s">
        <v>165</v>
      </c>
      <c r="P879" s="0" t="s">
        <v>165</v>
      </c>
      <c r="Q879" s="0" t="s">
        <v>165</v>
      </c>
      <c r="R879" s="0" t="s">
        <v>165</v>
      </c>
      <c r="S879" s="0" t="n">
        <v>0.353216280283583</v>
      </c>
      <c r="T879" s="0" t="s">
        <v>165</v>
      </c>
      <c r="U879" s="0" t="s">
        <v>165</v>
      </c>
      <c r="V879" s="0" t="s">
        <v>165</v>
      </c>
      <c r="W879" s="0" t="s">
        <v>165</v>
      </c>
      <c r="X879" s="0" t="s">
        <v>165</v>
      </c>
      <c r="Y879" s="0" t="s">
        <v>165</v>
      </c>
      <c r="Z879" s="0" t="s">
        <v>165</v>
      </c>
    </row>
    <row r="880" customFormat="false" ht="12.75" hidden="false" customHeight="false" outlineLevel="0" collapsed="false">
      <c r="A880" s="0" t="n">
        <v>2086047</v>
      </c>
      <c r="B880" s="0" t="s">
        <v>122</v>
      </c>
      <c r="C880" s="0" t="n">
        <v>860</v>
      </c>
      <c r="D880" s="0" t="s">
        <v>90</v>
      </c>
      <c r="E880" s="0" t="n">
        <v>2</v>
      </c>
      <c r="F880" s="0" t="s">
        <v>78</v>
      </c>
      <c r="G880" s="0" t="n">
        <v>47</v>
      </c>
      <c r="H880" s="0" t="s">
        <v>169</v>
      </c>
      <c r="I880" s="0" t="n">
        <v>0.544000081049604</v>
      </c>
      <c r="J880" s="0" t="n">
        <v>0.520886896834395</v>
      </c>
      <c r="K880" s="0" t="n">
        <v>0.732883548744053</v>
      </c>
      <c r="L880" s="0" t="n">
        <v>0.601171637199967</v>
      </c>
      <c r="M880" s="0" t="s">
        <v>165</v>
      </c>
      <c r="N880" s="0" t="s">
        <v>165</v>
      </c>
      <c r="O880" s="0" t="s">
        <v>165</v>
      </c>
      <c r="P880" s="0" t="s">
        <v>165</v>
      </c>
      <c r="Q880" s="0" t="s">
        <v>165</v>
      </c>
      <c r="R880" s="0" t="s">
        <v>165</v>
      </c>
      <c r="S880" s="0" t="n">
        <v>0.824194204598569</v>
      </c>
      <c r="T880" s="0" t="s">
        <v>165</v>
      </c>
      <c r="U880" s="0" t="s">
        <v>165</v>
      </c>
      <c r="V880" s="0" t="s">
        <v>165</v>
      </c>
      <c r="W880" s="0" t="s">
        <v>165</v>
      </c>
      <c r="X880" s="0" t="s">
        <v>165</v>
      </c>
      <c r="Y880" s="0" t="s">
        <v>165</v>
      </c>
      <c r="Z880" s="0" t="s">
        <v>165</v>
      </c>
    </row>
    <row r="881" customFormat="false" ht="12.75" hidden="false" customHeight="false" outlineLevel="0" collapsed="false">
      <c r="A881" s="0" t="n">
        <v>2086048</v>
      </c>
      <c r="B881" s="0" t="s">
        <v>122</v>
      </c>
      <c r="C881" s="0" t="n">
        <v>860</v>
      </c>
      <c r="D881" s="0" t="s">
        <v>90</v>
      </c>
      <c r="E881" s="0" t="n">
        <v>2</v>
      </c>
      <c r="F881" s="0" t="s">
        <v>78</v>
      </c>
      <c r="G881" s="0" t="n">
        <v>48</v>
      </c>
      <c r="H881" s="0" t="s">
        <v>170</v>
      </c>
      <c r="I881" s="0" t="n">
        <v>100</v>
      </c>
      <c r="J881" s="0" t="n">
        <v>98.731029413724</v>
      </c>
      <c r="K881" s="0" t="n">
        <v>107.120492330016</v>
      </c>
      <c r="L881" s="0" t="n">
        <v>96.4423877644146</v>
      </c>
      <c r="M881" s="0" t="n">
        <v>52.2244341035212</v>
      </c>
      <c r="N881" s="0" t="n">
        <v>41.9265876518181</v>
      </c>
      <c r="O881" s="0" t="n">
        <v>60.8721820599879</v>
      </c>
      <c r="P881" s="0" t="n">
        <v>124.817913404509</v>
      </c>
      <c r="Q881" s="0" t="n">
        <v>71.5170811419582</v>
      </c>
      <c r="R881" s="0" t="n">
        <v>97.9922535423603</v>
      </c>
      <c r="S881" s="0" t="n">
        <v>114.315848648776</v>
      </c>
      <c r="T881" s="0" t="n">
        <v>108.543707040352</v>
      </c>
      <c r="U881" s="0" t="n">
        <v>103.154088598103</v>
      </c>
      <c r="V881" s="0" t="n">
        <v>119.011034160892</v>
      </c>
      <c r="W881" s="0" t="n">
        <v>0</v>
      </c>
      <c r="X881" s="0" t="n">
        <v>0</v>
      </c>
      <c r="Y881" s="0" t="n">
        <v>108.625030089651</v>
      </c>
      <c r="Z881" s="0" t="n">
        <v>0</v>
      </c>
    </row>
    <row r="882" customFormat="false" ht="12.75" hidden="false" customHeight="false" outlineLevel="0" collapsed="false">
      <c r="A882" s="0" t="n">
        <v>2086049</v>
      </c>
      <c r="B882" s="0" t="s">
        <v>122</v>
      </c>
      <c r="C882" s="0" t="n">
        <v>860</v>
      </c>
      <c r="D882" s="0" t="s">
        <v>90</v>
      </c>
      <c r="E882" s="0" t="n">
        <v>2</v>
      </c>
      <c r="F882" s="0" t="s">
        <v>78</v>
      </c>
      <c r="G882" s="0" t="n">
        <v>49</v>
      </c>
      <c r="H882" s="0" t="s">
        <v>171</v>
      </c>
      <c r="I882" s="0" t="s">
        <v>165</v>
      </c>
      <c r="J882" s="0" t="n">
        <v>67.5668462939485</v>
      </c>
      <c r="K882" s="0" t="n">
        <v>75.2092833076943</v>
      </c>
      <c r="L882" s="0" t="n">
        <v>72.1770145264279</v>
      </c>
      <c r="M882" s="0" t="n">
        <v>21.1964144996757</v>
      </c>
      <c r="N882" s="0" t="n">
        <v>10.1550085469572</v>
      </c>
      <c r="O882" s="0" t="n">
        <v>18.8299610501701</v>
      </c>
      <c r="P882" s="0" t="n">
        <v>66.5056012238686</v>
      </c>
      <c r="Q882" s="0" t="n">
        <v>29.026751973741</v>
      </c>
      <c r="R882" s="0" t="n">
        <v>53.8091178948033</v>
      </c>
      <c r="S882" s="0" t="n">
        <v>78.2323593755669</v>
      </c>
      <c r="T882" s="0" t="n">
        <v>53.5559639942187</v>
      </c>
      <c r="U882" s="0" t="n">
        <v>58.1467885567566</v>
      </c>
      <c r="V882" s="0" t="n">
        <v>75.6331067215072</v>
      </c>
      <c r="W882" s="0" t="n">
        <v>0</v>
      </c>
      <c r="X882" s="0" t="n">
        <v>0</v>
      </c>
      <c r="Y882" s="0" t="n">
        <v>57.8776934898841</v>
      </c>
      <c r="Z882" s="0" t="n">
        <v>0</v>
      </c>
    </row>
    <row r="883" customFormat="false" ht="12.75" hidden="false" customHeight="false" outlineLevel="0" collapsed="false">
      <c r="A883" s="0" t="n">
        <v>2086050</v>
      </c>
      <c r="B883" s="0" t="s">
        <v>122</v>
      </c>
      <c r="C883" s="0" t="n">
        <v>860</v>
      </c>
      <c r="D883" s="0" t="s">
        <v>90</v>
      </c>
      <c r="E883" s="0" t="n">
        <v>2</v>
      </c>
      <c r="F883" s="0" t="s">
        <v>78</v>
      </c>
      <c r="G883" s="0" t="n">
        <v>50</v>
      </c>
      <c r="H883" s="0" t="s">
        <v>172</v>
      </c>
      <c r="I883" s="0" t="s">
        <v>165</v>
      </c>
      <c r="J883" s="0" t="n">
        <v>140.140842190013</v>
      </c>
      <c r="K883" s="0" t="n">
        <v>148.714799046474</v>
      </c>
      <c r="L883" s="0" t="n">
        <v>126.592306213624</v>
      </c>
      <c r="M883" s="0" t="n">
        <v>114.466468674583</v>
      </c>
      <c r="N883" s="0" t="n">
        <v>154.662127769899</v>
      </c>
      <c r="O883" s="0" t="n">
        <v>169.579045433281</v>
      </c>
      <c r="P883" s="0" t="n">
        <v>218.614265229441</v>
      </c>
      <c r="Q883" s="0" t="n">
        <v>156.752444880617</v>
      </c>
      <c r="R883" s="0" t="n">
        <v>167.417839153286</v>
      </c>
      <c r="S883" s="0" t="n">
        <v>162.262253320319</v>
      </c>
      <c r="T883" s="0" t="n">
        <v>202.503388914479</v>
      </c>
      <c r="U883" s="0" t="n">
        <v>172.458219682633</v>
      </c>
      <c r="V883" s="0" t="n">
        <v>179.962183667839</v>
      </c>
      <c r="W883" s="0" t="n">
        <v>299.573227355399</v>
      </c>
      <c r="X883" s="0" t="n">
        <v>299.573227355399</v>
      </c>
      <c r="Y883" s="0" t="n">
        <v>190.252989261373</v>
      </c>
      <c r="Z883" s="0" t="n">
        <v>299.573227355399</v>
      </c>
    </row>
    <row r="884" customFormat="false" ht="12.75" hidden="false" customHeight="false" outlineLevel="0" collapsed="false">
      <c r="A884" s="0" t="n">
        <v>87000</v>
      </c>
      <c r="B884" s="0" t="s">
        <v>122</v>
      </c>
      <c r="C884" s="0" t="n">
        <v>870</v>
      </c>
      <c r="D884" s="0" t="s">
        <v>92</v>
      </c>
      <c r="E884" s="0" t="n">
        <v>0</v>
      </c>
      <c r="F884" s="0" t="s">
        <v>5</v>
      </c>
      <c r="G884" s="0" t="n">
        <v>0</v>
      </c>
      <c r="H884" s="0" t="s">
        <v>123</v>
      </c>
      <c r="I884" s="0" t="n">
        <v>1</v>
      </c>
      <c r="J884" s="0" t="n">
        <v>0</v>
      </c>
      <c r="K884" s="0" t="n">
        <v>0</v>
      </c>
      <c r="L884" s="0" t="n">
        <v>1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1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</row>
    <row r="885" customFormat="false" ht="12.75" hidden="false" customHeight="false" outlineLevel="0" collapsed="false">
      <c r="A885" s="0" t="n">
        <v>87001</v>
      </c>
      <c r="B885" s="0" t="s">
        <v>122</v>
      </c>
      <c r="C885" s="0" t="n">
        <v>870</v>
      </c>
      <c r="D885" s="0" t="s">
        <v>92</v>
      </c>
      <c r="E885" s="0" t="n">
        <v>0</v>
      </c>
      <c r="F885" s="0" t="s">
        <v>5</v>
      </c>
      <c r="G885" s="0" t="n">
        <v>1</v>
      </c>
      <c r="H885" s="0" t="s">
        <v>124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</row>
    <row r="886" customFormat="false" ht="12.75" hidden="false" customHeight="false" outlineLevel="0" collapsed="false">
      <c r="A886" s="0" t="n">
        <v>87002</v>
      </c>
      <c r="B886" s="0" t="s">
        <v>122</v>
      </c>
      <c r="C886" s="0" t="n">
        <v>870</v>
      </c>
      <c r="D886" s="0" t="s">
        <v>92</v>
      </c>
      <c r="E886" s="0" t="n">
        <v>0</v>
      </c>
      <c r="F886" s="0" t="s">
        <v>5</v>
      </c>
      <c r="G886" s="0" t="n">
        <v>2</v>
      </c>
      <c r="H886" s="0" t="s">
        <v>125</v>
      </c>
      <c r="I886" s="0" t="n">
        <v>4</v>
      </c>
      <c r="J886" s="0" t="n">
        <v>0</v>
      </c>
      <c r="K886" s="0" t="n">
        <v>1</v>
      </c>
      <c r="L886" s="0" t="n">
        <v>3</v>
      </c>
      <c r="M886" s="0" t="n">
        <v>0</v>
      </c>
      <c r="N886" s="0" t="n">
        <v>0</v>
      </c>
      <c r="O886" s="0" t="n">
        <v>0</v>
      </c>
      <c r="P886" s="0" t="n">
        <v>1</v>
      </c>
      <c r="Q886" s="0" t="n">
        <v>0</v>
      </c>
      <c r="R886" s="0" t="n">
        <v>0</v>
      </c>
      <c r="S886" s="0" t="n">
        <v>2</v>
      </c>
      <c r="T886" s="0" t="n">
        <v>0</v>
      </c>
      <c r="U886" s="0" t="n">
        <v>1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</row>
    <row r="887" customFormat="false" ht="12.75" hidden="false" customHeight="false" outlineLevel="0" collapsed="false">
      <c r="A887" s="0" t="n">
        <v>87003</v>
      </c>
      <c r="B887" s="0" t="s">
        <v>122</v>
      </c>
      <c r="C887" s="0" t="n">
        <v>870</v>
      </c>
      <c r="D887" s="0" t="s">
        <v>92</v>
      </c>
      <c r="E887" s="0" t="n">
        <v>0</v>
      </c>
      <c r="F887" s="0" t="s">
        <v>5</v>
      </c>
      <c r="G887" s="0" t="n">
        <v>3</v>
      </c>
      <c r="H887" s="0" t="s">
        <v>126</v>
      </c>
      <c r="I887" s="0" t="n">
        <v>20</v>
      </c>
      <c r="J887" s="0" t="n">
        <v>2</v>
      </c>
      <c r="K887" s="0" t="n">
        <v>11</v>
      </c>
      <c r="L887" s="0" t="n">
        <v>7</v>
      </c>
      <c r="M887" s="0" t="n">
        <v>0</v>
      </c>
      <c r="N887" s="0" t="n">
        <v>0</v>
      </c>
      <c r="O887" s="0" t="n">
        <v>0</v>
      </c>
      <c r="P887" s="0" t="n">
        <v>1</v>
      </c>
      <c r="Q887" s="0" t="n">
        <v>0</v>
      </c>
      <c r="R887" s="0" t="n">
        <v>0</v>
      </c>
      <c r="S887" s="0" t="n">
        <v>6</v>
      </c>
      <c r="T887" s="0" t="n">
        <v>0</v>
      </c>
      <c r="U887" s="0" t="n">
        <v>1</v>
      </c>
      <c r="V887" s="0" t="n">
        <v>10</v>
      </c>
      <c r="W887" s="0" t="n">
        <v>0</v>
      </c>
      <c r="X887" s="0" t="n">
        <v>0</v>
      </c>
      <c r="Y887" s="0" t="n">
        <v>2</v>
      </c>
      <c r="Z887" s="0" t="n">
        <v>0</v>
      </c>
    </row>
    <row r="888" customFormat="false" ht="12.75" hidden="false" customHeight="false" outlineLevel="0" collapsed="false">
      <c r="A888" s="0" t="n">
        <v>87004</v>
      </c>
      <c r="B888" s="0" t="s">
        <v>122</v>
      </c>
      <c r="C888" s="0" t="n">
        <v>870</v>
      </c>
      <c r="D888" s="0" t="s">
        <v>92</v>
      </c>
      <c r="E888" s="0" t="n">
        <v>0</v>
      </c>
      <c r="F888" s="0" t="s">
        <v>5</v>
      </c>
      <c r="G888" s="0" t="n">
        <v>4</v>
      </c>
      <c r="H888" s="0" t="s">
        <v>127</v>
      </c>
      <c r="I888" s="0" t="n">
        <v>38</v>
      </c>
      <c r="J888" s="0" t="n">
        <v>5</v>
      </c>
      <c r="K888" s="0" t="n">
        <v>13</v>
      </c>
      <c r="L888" s="0" t="n">
        <v>20</v>
      </c>
      <c r="M888" s="0" t="n">
        <v>3</v>
      </c>
      <c r="N888" s="0" t="n">
        <v>0</v>
      </c>
      <c r="O888" s="0" t="n">
        <v>1</v>
      </c>
      <c r="P888" s="0" t="n">
        <v>5</v>
      </c>
      <c r="Q888" s="0" t="n">
        <v>2</v>
      </c>
      <c r="R888" s="0" t="n">
        <v>3</v>
      </c>
      <c r="S888" s="0" t="n">
        <v>12</v>
      </c>
      <c r="T888" s="0" t="n">
        <v>1</v>
      </c>
      <c r="U888" s="0" t="n">
        <v>3</v>
      </c>
      <c r="V888" s="0" t="n">
        <v>7</v>
      </c>
      <c r="W888" s="0" t="n">
        <v>0</v>
      </c>
      <c r="X888" s="0" t="n">
        <v>0</v>
      </c>
      <c r="Y888" s="0" t="n">
        <v>1</v>
      </c>
      <c r="Z888" s="0" t="n">
        <v>0</v>
      </c>
    </row>
    <row r="889" customFormat="false" ht="12.75" hidden="false" customHeight="false" outlineLevel="0" collapsed="false">
      <c r="A889" s="0" t="n">
        <v>87005</v>
      </c>
      <c r="B889" s="0" t="s">
        <v>122</v>
      </c>
      <c r="C889" s="0" t="n">
        <v>870</v>
      </c>
      <c r="D889" s="0" t="s">
        <v>92</v>
      </c>
      <c r="E889" s="0" t="n">
        <v>0</v>
      </c>
      <c r="F889" s="0" t="s">
        <v>5</v>
      </c>
      <c r="G889" s="0" t="n">
        <v>5</v>
      </c>
      <c r="H889" s="0" t="s">
        <v>128</v>
      </c>
      <c r="I889" s="0" t="n">
        <v>58</v>
      </c>
      <c r="J889" s="0" t="n">
        <v>7</v>
      </c>
      <c r="K889" s="0" t="n">
        <v>21</v>
      </c>
      <c r="L889" s="0" t="n">
        <v>30</v>
      </c>
      <c r="M889" s="0" t="n">
        <v>3</v>
      </c>
      <c r="N889" s="0" t="n">
        <v>1</v>
      </c>
      <c r="O889" s="0" t="n">
        <v>1</v>
      </c>
      <c r="P889" s="0" t="n">
        <v>2</v>
      </c>
      <c r="Q889" s="0" t="n">
        <v>0</v>
      </c>
      <c r="R889" s="0" t="n">
        <v>6</v>
      </c>
      <c r="S889" s="0" t="n">
        <v>20</v>
      </c>
      <c r="T889" s="0" t="n">
        <v>0</v>
      </c>
      <c r="U889" s="0" t="n">
        <v>7</v>
      </c>
      <c r="V889" s="0" t="n">
        <v>17</v>
      </c>
      <c r="W889" s="0" t="n">
        <v>0</v>
      </c>
      <c r="X889" s="0" t="n">
        <v>0</v>
      </c>
      <c r="Y889" s="0" t="n">
        <v>0</v>
      </c>
      <c r="Z889" s="0" t="n">
        <v>1</v>
      </c>
    </row>
    <row r="890" customFormat="false" ht="12.75" hidden="false" customHeight="false" outlineLevel="0" collapsed="false">
      <c r="A890" s="0" t="n">
        <v>87006</v>
      </c>
      <c r="B890" s="0" t="s">
        <v>122</v>
      </c>
      <c r="C890" s="0" t="n">
        <v>870</v>
      </c>
      <c r="D890" s="0" t="s">
        <v>92</v>
      </c>
      <c r="E890" s="0" t="n">
        <v>0</v>
      </c>
      <c r="F890" s="0" t="s">
        <v>5</v>
      </c>
      <c r="G890" s="0" t="n">
        <v>6</v>
      </c>
      <c r="H890" s="0" t="s">
        <v>129</v>
      </c>
      <c r="I890" s="0" t="n">
        <v>75</v>
      </c>
      <c r="J890" s="0" t="n">
        <v>12</v>
      </c>
      <c r="K890" s="0" t="n">
        <v>28</v>
      </c>
      <c r="L890" s="0" t="n">
        <v>35</v>
      </c>
      <c r="M890" s="0" t="n">
        <v>1</v>
      </c>
      <c r="N890" s="0" t="n">
        <v>3</v>
      </c>
      <c r="O890" s="0" t="n">
        <v>3</v>
      </c>
      <c r="P890" s="0" t="n">
        <v>6</v>
      </c>
      <c r="Q890" s="0" t="n">
        <v>2</v>
      </c>
      <c r="R890" s="0" t="n">
        <v>4</v>
      </c>
      <c r="S890" s="0" t="n">
        <v>23</v>
      </c>
      <c r="T890" s="0" t="n">
        <v>4</v>
      </c>
      <c r="U890" s="0" t="n">
        <v>9</v>
      </c>
      <c r="V890" s="0" t="n">
        <v>16</v>
      </c>
      <c r="W890" s="0" t="n">
        <v>0</v>
      </c>
      <c r="X890" s="0" t="n">
        <v>1</v>
      </c>
      <c r="Y890" s="0" t="n">
        <v>3</v>
      </c>
      <c r="Z890" s="0" t="n">
        <v>0</v>
      </c>
    </row>
    <row r="891" customFormat="false" ht="12.75" hidden="false" customHeight="false" outlineLevel="0" collapsed="false">
      <c r="A891" s="0" t="n">
        <v>87007</v>
      </c>
      <c r="B891" s="0" t="s">
        <v>122</v>
      </c>
      <c r="C891" s="0" t="n">
        <v>870</v>
      </c>
      <c r="D891" s="0" t="s">
        <v>92</v>
      </c>
      <c r="E891" s="0" t="n">
        <v>0</v>
      </c>
      <c r="F891" s="0" t="s">
        <v>5</v>
      </c>
      <c r="G891" s="0" t="n">
        <v>7</v>
      </c>
      <c r="H891" s="0" t="s">
        <v>130</v>
      </c>
      <c r="I891" s="0" t="n">
        <v>88</v>
      </c>
      <c r="J891" s="0" t="n">
        <v>19</v>
      </c>
      <c r="K891" s="0" t="n">
        <v>32</v>
      </c>
      <c r="L891" s="0" t="n">
        <v>37</v>
      </c>
      <c r="M891" s="0" t="n">
        <v>1</v>
      </c>
      <c r="N891" s="0" t="n">
        <v>2</v>
      </c>
      <c r="O891" s="0" t="n">
        <v>0</v>
      </c>
      <c r="P891" s="0" t="n">
        <v>7</v>
      </c>
      <c r="Q891" s="0" t="n">
        <v>2</v>
      </c>
      <c r="R891" s="0" t="n">
        <v>5</v>
      </c>
      <c r="S891" s="0" t="n">
        <v>23</v>
      </c>
      <c r="T891" s="0" t="n">
        <v>5</v>
      </c>
      <c r="U891" s="0" t="n">
        <v>11</v>
      </c>
      <c r="V891" s="0" t="n">
        <v>23</v>
      </c>
      <c r="W891" s="0" t="n">
        <v>0</v>
      </c>
      <c r="X891" s="0" t="n">
        <v>0</v>
      </c>
      <c r="Y891" s="0" t="n">
        <v>8</v>
      </c>
      <c r="Z891" s="0" t="n">
        <v>1</v>
      </c>
    </row>
    <row r="892" customFormat="false" ht="12.75" hidden="false" customHeight="false" outlineLevel="0" collapsed="false">
      <c r="A892" s="0" t="n">
        <v>87008</v>
      </c>
      <c r="B892" s="0" t="s">
        <v>122</v>
      </c>
      <c r="C892" s="0" t="n">
        <v>870</v>
      </c>
      <c r="D892" s="0" t="s">
        <v>92</v>
      </c>
      <c r="E892" s="0" t="n">
        <v>0</v>
      </c>
      <c r="F892" s="0" t="s">
        <v>5</v>
      </c>
      <c r="G892" s="0" t="n">
        <v>8</v>
      </c>
      <c r="H892" s="0" t="s">
        <v>131</v>
      </c>
      <c r="I892" s="0" t="n">
        <v>109</v>
      </c>
      <c r="J892" s="0" t="n">
        <v>23</v>
      </c>
      <c r="K892" s="0" t="n">
        <v>37</v>
      </c>
      <c r="L892" s="0" t="n">
        <v>49</v>
      </c>
      <c r="M892" s="0" t="n">
        <v>7</v>
      </c>
      <c r="N892" s="0" t="n">
        <v>3</v>
      </c>
      <c r="O892" s="0" t="n">
        <v>4</v>
      </c>
      <c r="P892" s="0" t="n">
        <v>5</v>
      </c>
      <c r="Q892" s="0" t="n">
        <v>4</v>
      </c>
      <c r="R892" s="0" t="n">
        <v>7</v>
      </c>
      <c r="S892" s="0" t="n">
        <v>29</v>
      </c>
      <c r="T892" s="0" t="n">
        <v>8</v>
      </c>
      <c r="U892" s="0" t="n">
        <v>9</v>
      </c>
      <c r="V892" s="0" t="n">
        <v>25</v>
      </c>
      <c r="W892" s="0" t="n">
        <v>0</v>
      </c>
      <c r="X892" s="0" t="n">
        <v>0</v>
      </c>
      <c r="Y892" s="0" t="n">
        <v>8</v>
      </c>
      <c r="Z892" s="0" t="n">
        <v>0</v>
      </c>
    </row>
    <row r="893" customFormat="false" ht="12.75" hidden="false" customHeight="false" outlineLevel="0" collapsed="false">
      <c r="A893" s="0" t="n">
        <v>87009</v>
      </c>
      <c r="B893" s="0" t="s">
        <v>122</v>
      </c>
      <c r="C893" s="0" t="n">
        <v>870</v>
      </c>
      <c r="D893" s="0" t="s">
        <v>92</v>
      </c>
      <c r="E893" s="0" t="n">
        <v>0</v>
      </c>
      <c r="F893" s="0" t="s">
        <v>5</v>
      </c>
      <c r="G893" s="0" t="n">
        <v>9</v>
      </c>
      <c r="H893" s="0" t="s">
        <v>132</v>
      </c>
      <c r="I893" s="0" t="n">
        <v>117</v>
      </c>
      <c r="J893" s="0" t="n">
        <v>24</v>
      </c>
      <c r="K893" s="0" t="n">
        <v>42</v>
      </c>
      <c r="L893" s="0" t="n">
        <v>51</v>
      </c>
      <c r="M893" s="0" t="n">
        <v>5</v>
      </c>
      <c r="N893" s="0" t="n">
        <v>5</v>
      </c>
      <c r="O893" s="0" t="n">
        <v>1</v>
      </c>
      <c r="P893" s="0" t="n">
        <v>11</v>
      </c>
      <c r="Q893" s="0" t="n">
        <v>6</v>
      </c>
      <c r="R893" s="0" t="n">
        <v>7</v>
      </c>
      <c r="S893" s="0" t="n">
        <v>29</v>
      </c>
      <c r="T893" s="0" t="n">
        <v>9</v>
      </c>
      <c r="U893" s="0" t="n">
        <v>11</v>
      </c>
      <c r="V893" s="0" t="n">
        <v>25</v>
      </c>
      <c r="W893" s="0" t="n">
        <v>1</v>
      </c>
      <c r="X893" s="0" t="n">
        <v>0</v>
      </c>
      <c r="Y893" s="0" t="n">
        <v>7</v>
      </c>
      <c r="Z893" s="0" t="n">
        <v>0</v>
      </c>
    </row>
    <row r="894" customFormat="false" ht="12.75" hidden="false" customHeight="false" outlineLevel="0" collapsed="false">
      <c r="A894" s="0" t="n">
        <v>87010</v>
      </c>
      <c r="B894" s="0" t="s">
        <v>122</v>
      </c>
      <c r="C894" s="0" t="n">
        <v>870</v>
      </c>
      <c r="D894" s="0" t="s">
        <v>92</v>
      </c>
      <c r="E894" s="0" t="n">
        <v>0</v>
      </c>
      <c r="F894" s="0" t="s">
        <v>5</v>
      </c>
      <c r="G894" s="0" t="n">
        <v>10</v>
      </c>
      <c r="H894" s="0" t="s">
        <v>133</v>
      </c>
      <c r="I894" s="0" t="n">
        <v>85</v>
      </c>
      <c r="J894" s="0" t="n">
        <v>18</v>
      </c>
      <c r="K894" s="0" t="n">
        <v>34</v>
      </c>
      <c r="L894" s="0" t="n">
        <v>33</v>
      </c>
      <c r="M894" s="0" t="n">
        <v>2</v>
      </c>
      <c r="N894" s="0" t="n">
        <v>6</v>
      </c>
      <c r="O894" s="0" t="n">
        <v>2</v>
      </c>
      <c r="P894" s="0" t="n">
        <v>7</v>
      </c>
      <c r="Q894" s="0" t="n">
        <v>0</v>
      </c>
      <c r="R894" s="0" t="n">
        <v>4</v>
      </c>
      <c r="S894" s="0" t="n">
        <v>19</v>
      </c>
      <c r="T894" s="0" t="n">
        <v>8</v>
      </c>
      <c r="U894" s="0" t="n">
        <v>12</v>
      </c>
      <c r="V894" s="0" t="n">
        <v>19</v>
      </c>
      <c r="W894" s="0" t="n">
        <v>0</v>
      </c>
      <c r="X894" s="0" t="n">
        <v>1</v>
      </c>
      <c r="Y894" s="0" t="n">
        <v>5</v>
      </c>
      <c r="Z894" s="0" t="n">
        <v>0</v>
      </c>
    </row>
    <row r="895" customFormat="false" ht="12.75" hidden="false" customHeight="false" outlineLevel="0" collapsed="false">
      <c r="A895" s="0" t="n">
        <v>87011</v>
      </c>
      <c r="B895" s="0" t="s">
        <v>122</v>
      </c>
      <c r="C895" s="0" t="n">
        <v>870</v>
      </c>
      <c r="D895" s="0" t="s">
        <v>92</v>
      </c>
      <c r="E895" s="0" t="n">
        <v>0</v>
      </c>
      <c r="F895" s="0" t="s">
        <v>5</v>
      </c>
      <c r="G895" s="0" t="n">
        <v>11</v>
      </c>
      <c r="H895" s="0" t="s">
        <v>134</v>
      </c>
      <c r="I895" s="0" t="n">
        <v>97</v>
      </c>
      <c r="J895" s="0" t="n">
        <v>16</v>
      </c>
      <c r="K895" s="0" t="n">
        <v>36</v>
      </c>
      <c r="L895" s="0" t="n">
        <v>45</v>
      </c>
      <c r="M895" s="0" t="n">
        <v>2</v>
      </c>
      <c r="N895" s="0" t="n">
        <v>5</v>
      </c>
      <c r="O895" s="0" t="n">
        <v>3</v>
      </c>
      <c r="P895" s="0" t="n">
        <v>5</v>
      </c>
      <c r="Q895" s="0" t="n">
        <v>3</v>
      </c>
      <c r="R895" s="0" t="n">
        <v>6</v>
      </c>
      <c r="S895" s="0" t="n">
        <v>30</v>
      </c>
      <c r="T895" s="0" t="n">
        <v>6</v>
      </c>
      <c r="U895" s="0" t="n">
        <v>10</v>
      </c>
      <c r="V895" s="0" t="n">
        <v>23</v>
      </c>
      <c r="W895" s="0" t="n">
        <v>0</v>
      </c>
      <c r="X895" s="0" t="n">
        <v>0</v>
      </c>
      <c r="Y895" s="0" t="n">
        <v>3</v>
      </c>
      <c r="Z895" s="0" t="n">
        <v>1</v>
      </c>
    </row>
    <row r="896" customFormat="false" ht="12.75" hidden="false" customHeight="false" outlineLevel="0" collapsed="false">
      <c r="A896" s="0" t="n">
        <v>87012</v>
      </c>
      <c r="B896" s="0" t="s">
        <v>122</v>
      </c>
      <c r="C896" s="0" t="n">
        <v>870</v>
      </c>
      <c r="D896" s="0" t="s">
        <v>92</v>
      </c>
      <c r="E896" s="0" t="n">
        <v>0</v>
      </c>
      <c r="F896" s="0" t="s">
        <v>5</v>
      </c>
      <c r="G896" s="0" t="n">
        <v>12</v>
      </c>
      <c r="H896" s="0" t="s">
        <v>135</v>
      </c>
      <c r="I896" s="0" t="n">
        <v>87</v>
      </c>
      <c r="J896" s="0" t="n">
        <v>29</v>
      </c>
      <c r="K896" s="0" t="n">
        <v>20</v>
      </c>
      <c r="L896" s="0" t="n">
        <v>38</v>
      </c>
      <c r="M896" s="0" t="n">
        <v>10</v>
      </c>
      <c r="N896" s="0" t="n">
        <v>4</v>
      </c>
      <c r="O896" s="0" t="n">
        <v>1</v>
      </c>
      <c r="P896" s="0" t="n">
        <v>3</v>
      </c>
      <c r="Q896" s="0" t="n">
        <v>4</v>
      </c>
      <c r="R896" s="0" t="n">
        <v>12</v>
      </c>
      <c r="S896" s="0" t="n">
        <v>18</v>
      </c>
      <c r="T896" s="0" t="n">
        <v>5</v>
      </c>
      <c r="U896" s="0" t="n">
        <v>6</v>
      </c>
      <c r="V896" s="0" t="n">
        <v>12</v>
      </c>
      <c r="W896" s="0" t="n">
        <v>1</v>
      </c>
      <c r="X896" s="0" t="n">
        <v>2</v>
      </c>
      <c r="Y896" s="0" t="n">
        <v>9</v>
      </c>
      <c r="Z896" s="0" t="n">
        <v>0</v>
      </c>
    </row>
    <row r="897" customFormat="false" ht="12.75" hidden="false" customHeight="false" outlineLevel="0" collapsed="false">
      <c r="A897" s="0" t="n">
        <v>87013</v>
      </c>
      <c r="B897" s="0" t="s">
        <v>122</v>
      </c>
      <c r="C897" s="0" t="n">
        <v>870</v>
      </c>
      <c r="D897" s="0" t="s">
        <v>92</v>
      </c>
      <c r="E897" s="0" t="n">
        <v>0</v>
      </c>
      <c r="F897" s="0" t="s">
        <v>5</v>
      </c>
      <c r="G897" s="0" t="n">
        <v>13</v>
      </c>
      <c r="H897" s="0" t="s">
        <v>136</v>
      </c>
      <c r="I897" s="0" t="n">
        <v>62</v>
      </c>
      <c r="J897" s="0" t="n">
        <v>14</v>
      </c>
      <c r="K897" s="0" t="n">
        <v>18</v>
      </c>
      <c r="L897" s="0" t="n">
        <v>30</v>
      </c>
      <c r="M897" s="0" t="n">
        <v>3</v>
      </c>
      <c r="N897" s="0" t="n">
        <v>1</v>
      </c>
      <c r="O897" s="0" t="n">
        <v>2</v>
      </c>
      <c r="P897" s="0" t="n">
        <v>2</v>
      </c>
      <c r="Q897" s="0" t="n">
        <v>3</v>
      </c>
      <c r="R897" s="0" t="n">
        <v>5</v>
      </c>
      <c r="S897" s="0" t="n">
        <v>14</v>
      </c>
      <c r="T897" s="0" t="n">
        <v>6</v>
      </c>
      <c r="U897" s="0" t="n">
        <v>10</v>
      </c>
      <c r="V897" s="0" t="n">
        <v>13</v>
      </c>
      <c r="W897" s="0" t="n">
        <v>0</v>
      </c>
      <c r="X897" s="0" t="n">
        <v>0</v>
      </c>
      <c r="Y897" s="0" t="n">
        <v>3</v>
      </c>
      <c r="Z897" s="0" t="n">
        <v>0</v>
      </c>
    </row>
    <row r="898" customFormat="false" ht="12.75" hidden="false" customHeight="false" outlineLevel="0" collapsed="false">
      <c r="A898" s="0" t="n">
        <v>87014</v>
      </c>
      <c r="B898" s="0" t="s">
        <v>122</v>
      </c>
      <c r="C898" s="0" t="n">
        <v>870</v>
      </c>
      <c r="D898" s="0" t="s">
        <v>92</v>
      </c>
      <c r="E898" s="0" t="n">
        <v>0</v>
      </c>
      <c r="F898" s="0" t="s">
        <v>5</v>
      </c>
      <c r="G898" s="0" t="n">
        <v>14</v>
      </c>
      <c r="H898" s="0" t="s">
        <v>137</v>
      </c>
      <c r="I898" s="0" t="n">
        <v>85</v>
      </c>
      <c r="J898" s="0" t="n">
        <v>24</v>
      </c>
      <c r="K898" s="0" t="n">
        <v>22</v>
      </c>
      <c r="L898" s="0" t="n">
        <v>39</v>
      </c>
      <c r="M898" s="0" t="n">
        <v>7</v>
      </c>
      <c r="N898" s="0" t="n">
        <v>4</v>
      </c>
      <c r="O898" s="0" t="n">
        <v>1</v>
      </c>
      <c r="P898" s="0" t="n">
        <v>5</v>
      </c>
      <c r="Q898" s="0" t="n">
        <v>3</v>
      </c>
      <c r="R898" s="0" t="n">
        <v>7</v>
      </c>
      <c r="S898" s="0" t="n">
        <v>23</v>
      </c>
      <c r="T898" s="0" t="n">
        <v>12</v>
      </c>
      <c r="U898" s="0" t="n">
        <v>6</v>
      </c>
      <c r="V898" s="0" t="n">
        <v>12</v>
      </c>
      <c r="W898" s="0" t="n">
        <v>0</v>
      </c>
      <c r="X898" s="0" t="n">
        <v>0</v>
      </c>
      <c r="Y898" s="0" t="n">
        <v>5</v>
      </c>
      <c r="Z898" s="0" t="n">
        <v>0</v>
      </c>
    </row>
    <row r="899" customFormat="false" ht="12.75" hidden="false" customHeight="false" outlineLevel="0" collapsed="false">
      <c r="A899" s="0" t="n">
        <v>87015</v>
      </c>
      <c r="B899" s="0" t="s">
        <v>122</v>
      </c>
      <c r="C899" s="0" t="n">
        <v>870</v>
      </c>
      <c r="D899" s="0" t="s">
        <v>92</v>
      </c>
      <c r="E899" s="0" t="n">
        <v>0</v>
      </c>
      <c r="F899" s="0" t="s">
        <v>5</v>
      </c>
      <c r="G899" s="0" t="n">
        <v>15</v>
      </c>
      <c r="H899" s="0" t="s">
        <v>138</v>
      </c>
      <c r="I899" s="0" t="n">
        <v>60</v>
      </c>
      <c r="J899" s="0" t="n">
        <v>17</v>
      </c>
      <c r="K899" s="0" t="n">
        <v>20</v>
      </c>
      <c r="L899" s="0" t="n">
        <v>23</v>
      </c>
      <c r="M899" s="0" t="n">
        <v>5</v>
      </c>
      <c r="N899" s="0" t="n">
        <v>3</v>
      </c>
      <c r="O899" s="0" t="n">
        <v>1</v>
      </c>
      <c r="P899" s="0" t="n">
        <v>3</v>
      </c>
      <c r="Q899" s="0" t="n">
        <v>1</v>
      </c>
      <c r="R899" s="0" t="n">
        <v>4</v>
      </c>
      <c r="S899" s="0" t="n">
        <v>13</v>
      </c>
      <c r="T899" s="0" t="n">
        <v>6</v>
      </c>
      <c r="U899" s="0" t="n">
        <v>4</v>
      </c>
      <c r="V899" s="0" t="n">
        <v>13</v>
      </c>
      <c r="W899" s="0" t="n">
        <v>0</v>
      </c>
      <c r="X899" s="0" t="n">
        <v>0</v>
      </c>
      <c r="Y899" s="0" t="n">
        <v>7</v>
      </c>
      <c r="Z899" s="0" t="n">
        <v>0</v>
      </c>
    </row>
    <row r="900" customFormat="false" ht="12.75" hidden="false" customHeight="false" outlineLevel="0" collapsed="false">
      <c r="A900" s="0" t="n">
        <v>87016</v>
      </c>
      <c r="B900" s="0" t="s">
        <v>122</v>
      </c>
      <c r="C900" s="0" t="n">
        <v>870</v>
      </c>
      <c r="D900" s="0" t="s">
        <v>92</v>
      </c>
      <c r="E900" s="0" t="n">
        <v>0</v>
      </c>
      <c r="F900" s="0" t="s">
        <v>5</v>
      </c>
      <c r="G900" s="0" t="n">
        <v>16</v>
      </c>
      <c r="H900" s="0" t="s">
        <v>139</v>
      </c>
      <c r="I900" s="0" t="n">
        <v>35</v>
      </c>
      <c r="J900" s="0" t="n">
        <v>11</v>
      </c>
      <c r="K900" s="0" t="n">
        <v>7</v>
      </c>
      <c r="L900" s="0" t="n">
        <v>17</v>
      </c>
      <c r="M900" s="0" t="n">
        <v>7</v>
      </c>
      <c r="N900" s="0" t="n">
        <v>3</v>
      </c>
      <c r="O900" s="0" t="n">
        <v>1</v>
      </c>
      <c r="P900" s="0" t="n">
        <v>2</v>
      </c>
      <c r="Q900" s="0" t="n">
        <v>2</v>
      </c>
      <c r="R900" s="0" t="n">
        <v>5</v>
      </c>
      <c r="S900" s="0" t="n">
        <v>5</v>
      </c>
      <c r="T900" s="0" t="n">
        <v>2</v>
      </c>
      <c r="U900" s="0" t="n">
        <v>3</v>
      </c>
      <c r="V900" s="0" t="n">
        <v>1</v>
      </c>
      <c r="W900" s="0" t="n">
        <v>0</v>
      </c>
      <c r="X900" s="0" t="n">
        <v>0</v>
      </c>
      <c r="Y900" s="0" t="n">
        <v>4</v>
      </c>
      <c r="Z900" s="0" t="n">
        <v>0</v>
      </c>
    </row>
    <row r="901" customFormat="false" ht="12.75" hidden="false" customHeight="false" outlineLevel="0" collapsed="false">
      <c r="A901" s="0" t="n">
        <v>87017</v>
      </c>
      <c r="B901" s="0" t="s">
        <v>122</v>
      </c>
      <c r="C901" s="0" t="n">
        <v>870</v>
      </c>
      <c r="D901" s="0" t="s">
        <v>92</v>
      </c>
      <c r="E901" s="0" t="n">
        <v>0</v>
      </c>
      <c r="F901" s="0" t="s">
        <v>5</v>
      </c>
      <c r="G901" s="0" t="n">
        <v>17</v>
      </c>
      <c r="H901" s="0" t="s">
        <v>140</v>
      </c>
      <c r="I901" s="0" t="n">
        <v>39</v>
      </c>
      <c r="J901" s="0" t="n">
        <v>7</v>
      </c>
      <c r="K901" s="0" t="n">
        <v>13</v>
      </c>
      <c r="L901" s="0" t="n">
        <v>19</v>
      </c>
      <c r="M901" s="0" t="n">
        <v>5</v>
      </c>
      <c r="N901" s="0" t="n">
        <v>0</v>
      </c>
      <c r="O901" s="0" t="n">
        <v>1</v>
      </c>
      <c r="P901" s="0" t="n">
        <v>5</v>
      </c>
      <c r="Q901" s="0" t="n">
        <v>0</v>
      </c>
      <c r="R901" s="0" t="n">
        <v>2</v>
      </c>
      <c r="S901" s="0" t="n">
        <v>11</v>
      </c>
      <c r="T901" s="0" t="n">
        <v>1</v>
      </c>
      <c r="U901" s="0" t="n">
        <v>3</v>
      </c>
      <c r="V901" s="0" t="n">
        <v>7</v>
      </c>
      <c r="W901" s="0" t="n">
        <v>0</v>
      </c>
      <c r="X901" s="0" t="n">
        <v>1</v>
      </c>
      <c r="Y901" s="0" t="n">
        <v>3</v>
      </c>
      <c r="Z901" s="0" t="n">
        <v>0</v>
      </c>
    </row>
    <row r="902" customFormat="false" ht="12.75" hidden="false" customHeight="false" outlineLevel="0" collapsed="false">
      <c r="A902" s="0" t="n">
        <v>87018</v>
      </c>
      <c r="B902" s="0" t="s">
        <v>122</v>
      </c>
      <c r="C902" s="0" t="n">
        <v>870</v>
      </c>
      <c r="D902" s="0" t="s">
        <v>92</v>
      </c>
      <c r="E902" s="0" t="n">
        <v>0</v>
      </c>
      <c r="F902" s="0" t="s">
        <v>5</v>
      </c>
      <c r="G902" s="0" t="n">
        <v>18</v>
      </c>
      <c r="H902" s="0" t="s">
        <v>141</v>
      </c>
      <c r="I902" s="0" t="n">
        <v>1060</v>
      </c>
      <c r="J902" s="0" t="n">
        <v>228</v>
      </c>
      <c r="K902" s="0" t="n">
        <v>355</v>
      </c>
      <c r="L902" s="0" t="n">
        <v>477</v>
      </c>
      <c r="M902" s="0" t="n">
        <v>61</v>
      </c>
      <c r="N902" s="0" t="n">
        <v>40</v>
      </c>
      <c r="O902" s="0" t="n">
        <v>22</v>
      </c>
      <c r="P902" s="0" t="n">
        <v>70</v>
      </c>
      <c r="Q902" s="0" t="n">
        <v>33</v>
      </c>
      <c r="R902" s="0" t="n">
        <v>77</v>
      </c>
      <c r="S902" s="0" t="n">
        <v>277</v>
      </c>
      <c r="T902" s="0" t="n">
        <v>73</v>
      </c>
      <c r="U902" s="0" t="n">
        <v>106</v>
      </c>
      <c r="V902" s="0" t="n">
        <v>223</v>
      </c>
      <c r="W902" s="0" t="n">
        <v>2</v>
      </c>
      <c r="X902" s="0" t="n">
        <v>5</v>
      </c>
      <c r="Y902" s="0" t="n">
        <v>68</v>
      </c>
      <c r="Z902" s="0" t="n">
        <v>3</v>
      </c>
    </row>
    <row r="903" customFormat="false" ht="12.75" hidden="false" customHeight="false" outlineLevel="0" collapsed="false">
      <c r="A903" s="0" t="n">
        <v>87019</v>
      </c>
      <c r="B903" s="0" t="s">
        <v>122</v>
      </c>
      <c r="C903" s="0" t="n">
        <v>870</v>
      </c>
      <c r="D903" s="0" t="s">
        <v>92</v>
      </c>
      <c r="E903" s="0" t="n">
        <v>0</v>
      </c>
      <c r="F903" s="0" t="s">
        <v>5</v>
      </c>
      <c r="G903" s="0" t="n">
        <v>19</v>
      </c>
      <c r="H903" s="0" t="s">
        <v>142</v>
      </c>
      <c r="I903" s="0" t="n">
        <v>0.0695206274653753</v>
      </c>
      <c r="J903" s="0" t="n">
        <v>0</v>
      </c>
      <c r="K903" s="0" t="n">
        <v>0</v>
      </c>
      <c r="L903" s="0" t="n">
        <v>0.146568895442147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1.19345984007638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</row>
    <row r="904" customFormat="false" ht="12.75" hidden="false" customHeight="false" outlineLevel="0" collapsed="false">
      <c r="A904" s="0" t="n">
        <v>87020</v>
      </c>
      <c r="B904" s="0" t="s">
        <v>122</v>
      </c>
      <c r="C904" s="0" t="n">
        <v>870</v>
      </c>
      <c r="D904" s="0" t="s">
        <v>92</v>
      </c>
      <c r="E904" s="0" t="n">
        <v>0</v>
      </c>
      <c r="F904" s="0" t="s">
        <v>5</v>
      </c>
      <c r="G904" s="0" t="n">
        <v>20</v>
      </c>
      <c r="H904" s="0" t="s">
        <v>143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</row>
    <row r="905" customFormat="false" ht="12.75" hidden="false" customHeight="false" outlineLevel="0" collapsed="false">
      <c r="A905" s="0" t="n">
        <v>87021</v>
      </c>
      <c r="B905" s="0" t="s">
        <v>122</v>
      </c>
      <c r="C905" s="0" t="n">
        <v>870</v>
      </c>
      <c r="D905" s="0" t="s">
        <v>92</v>
      </c>
      <c r="E905" s="0" t="n">
        <v>0</v>
      </c>
      <c r="F905" s="0" t="s">
        <v>5</v>
      </c>
      <c r="G905" s="0" t="n">
        <v>21</v>
      </c>
      <c r="H905" s="0" t="s">
        <v>144</v>
      </c>
      <c r="I905" s="0" t="n">
        <v>0.273091601750517</v>
      </c>
      <c r="J905" s="0" t="n">
        <v>0</v>
      </c>
      <c r="K905" s="0" t="n">
        <v>0.251815590406833</v>
      </c>
      <c r="L905" s="0" t="n">
        <v>0.433465877566118</v>
      </c>
      <c r="M905" s="0" t="n">
        <v>0</v>
      </c>
      <c r="N905" s="0" t="n">
        <v>0</v>
      </c>
      <c r="O905" s="0" t="n">
        <v>0</v>
      </c>
      <c r="P905" s="0" t="n">
        <v>0.966034236253333</v>
      </c>
      <c r="Q905" s="0" t="n">
        <v>0</v>
      </c>
      <c r="R905" s="0" t="n">
        <v>0</v>
      </c>
      <c r="S905" s="0" t="n">
        <v>0.609182203351111</v>
      </c>
      <c r="T905" s="0" t="n">
        <v>0</v>
      </c>
      <c r="U905" s="0" t="n">
        <v>0.584901356386245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</row>
    <row r="906" customFormat="false" ht="12.75" hidden="false" customHeight="false" outlineLevel="0" collapsed="false">
      <c r="A906" s="0" t="n">
        <v>87022</v>
      </c>
      <c r="B906" s="0" t="s">
        <v>122</v>
      </c>
      <c r="C906" s="0" t="n">
        <v>870</v>
      </c>
      <c r="D906" s="0" t="s">
        <v>92</v>
      </c>
      <c r="E906" s="0" t="n">
        <v>0</v>
      </c>
      <c r="F906" s="0" t="s">
        <v>5</v>
      </c>
      <c r="G906" s="0" t="n">
        <v>22</v>
      </c>
      <c r="H906" s="0" t="s">
        <v>145</v>
      </c>
      <c r="I906" s="0" t="n">
        <v>1.23108059946239</v>
      </c>
      <c r="J906" s="0" t="n">
        <v>0.493101509876823</v>
      </c>
      <c r="K906" s="0" t="n">
        <v>2.46927437005444</v>
      </c>
      <c r="L906" s="0" t="n">
        <v>0.904956316465809</v>
      </c>
      <c r="M906" s="0" t="n">
        <v>0</v>
      </c>
      <c r="N906" s="0" t="n">
        <v>0</v>
      </c>
      <c r="O906" s="0" t="n">
        <v>0</v>
      </c>
      <c r="P906" s="0" t="n">
        <v>0.853482635895773</v>
      </c>
      <c r="Q906" s="0" t="n">
        <v>0</v>
      </c>
      <c r="R906" s="0" t="n">
        <v>0</v>
      </c>
      <c r="S906" s="0" t="n">
        <v>1.58889047777937</v>
      </c>
      <c r="T906" s="0" t="n">
        <v>0</v>
      </c>
      <c r="U906" s="0" t="n">
        <v>0.556523287716975</v>
      </c>
      <c r="V906" s="0" t="n">
        <v>3.9780886875092</v>
      </c>
      <c r="W906" s="0" t="n">
        <v>0</v>
      </c>
      <c r="X906" s="0" t="n">
        <v>0</v>
      </c>
      <c r="Y906" s="0" t="n">
        <v>1.59588898996186</v>
      </c>
      <c r="Z906" s="0" t="n">
        <v>0</v>
      </c>
    </row>
    <row r="907" customFormat="false" ht="12.75" hidden="false" customHeight="false" outlineLevel="0" collapsed="false">
      <c r="A907" s="0" t="n">
        <v>87023</v>
      </c>
      <c r="B907" s="0" t="s">
        <v>122</v>
      </c>
      <c r="C907" s="0" t="n">
        <v>870</v>
      </c>
      <c r="D907" s="0" t="s">
        <v>92</v>
      </c>
      <c r="E907" s="0" t="n">
        <v>0</v>
      </c>
      <c r="F907" s="0" t="s">
        <v>5</v>
      </c>
      <c r="G907" s="0" t="n">
        <v>23</v>
      </c>
      <c r="H907" s="0" t="s">
        <v>146</v>
      </c>
      <c r="I907" s="0" t="n">
        <v>2.12506333247958</v>
      </c>
      <c r="J907" s="0" t="n">
        <v>1.18749614063754</v>
      </c>
      <c r="K907" s="0" t="n">
        <v>2.49393781270143</v>
      </c>
      <c r="L907" s="0" t="n">
        <v>2.36444629396688</v>
      </c>
      <c r="M907" s="0" t="n">
        <v>2.70748348435075</v>
      </c>
      <c r="N907" s="0" t="n">
        <v>0</v>
      </c>
      <c r="O907" s="0" t="n">
        <v>2.69541778975741</v>
      </c>
      <c r="P907" s="0" t="n">
        <v>3.89153513277918</v>
      </c>
      <c r="Q907" s="0" t="n">
        <v>2.10422212168717</v>
      </c>
      <c r="R907" s="0" t="n">
        <v>1.62928365828491</v>
      </c>
      <c r="S907" s="0" t="n">
        <v>2.60101135991711</v>
      </c>
      <c r="T907" s="0" t="n">
        <v>1.26842385651589</v>
      </c>
      <c r="U907" s="0" t="n">
        <v>1.6792235270411</v>
      </c>
      <c r="V907" s="0" t="n">
        <v>2.1289990966961</v>
      </c>
      <c r="W907" s="0" t="n">
        <v>0</v>
      </c>
      <c r="X907" s="0" t="n">
        <v>0</v>
      </c>
      <c r="Y907" s="0" t="n">
        <v>0.703096436707259</v>
      </c>
      <c r="Z907" s="0" t="n">
        <v>0</v>
      </c>
    </row>
    <row r="908" customFormat="false" ht="12.75" hidden="false" customHeight="false" outlineLevel="0" collapsed="false">
      <c r="A908" s="0" t="n">
        <v>87024</v>
      </c>
      <c r="B908" s="0" t="s">
        <v>122</v>
      </c>
      <c r="C908" s="0" t="n">
        <v>870</v>
      </c>
      <c r="D908" s="0" t="s">
        <v>92</v>
      </c>
      <c r="E908" s="0" t="n">
        <v>0</v>
      </c>
      <c r="F908" s="0" t="s">
        <v>5</v>
      </c>
      <c r="G908" s="0" t="n">
        <v>24</v>
      </c>
      <c r="H908" s="0" t="s">
        <v>147</v>
      </c>
      <c r="I908" s="0" t="n">
        <v>3.39176129485751</v>
      </c>
      <c r="J908" s="0" t="n">
        <v>1.7862519840156</v>
      </c>
      <c r="K908" s="0" t="n">
        <v>4.16983541063943</v>
      </c>
      <c r="L908" s="0" t="n">
        <v>3.68311915995418</v>
      </c>
      <c r="M908" s="0" t="n">
        <v>3.1451156354182</v>
      </c>
      <c r="N908" s="0" t="n">
        <v>4.30255571809655</v>
      </c>
      <c r="O908" s="0" t="n">
        <v>3.12451179503203</v>
      </c>
      <c r="P908" s="0" t="n">
        <v>1.93571490790836</v>
      </c>
      <c r="Q908" s="0" t="n">
        <v>0</v>
      </c>
      <c r="R908" s="0" t="n">
        <v>3.41353238019924</v>
      </c>
      <c r="S908" s="0" t="n">
        <v>4.30538991763789</v>
      </c>
      <c r="T908" s="0" t="n">
        <v>0</v>
      </c>
      <c r="U908" s="0" t="n">
        <v>4.04626616338823</v>
      </c>
      <c r="V908" s="0" t="n">
        <v>4.92683647829729</v>
      </c>
      <c r="W908" s="0" t="n">
        <v>0</v>
      </c>
      <c r="X908" s="0" t="n">
        <v>0</v>
      </c>
      <c r="Y908" s="0" t="n">
        <v>0</v>
      </c>
      <c r="Z908" s="0" t="n">
        <v>18.4026499815974</v>
      </c>
    </row>
    <row r="909" customFormat="false" ht="12.75" hidden="false" customHeight="false" outlineLevel="0" collapsed="false">
      <c r="A909" s="0" t="n">
        <v>87025</v>
      </c>
      <c r="B909" s="0" t="s">
        <v>122</v>
      </c>
      <c r="C909" s="0" t="n">
        <v>870</v>
      </c>
      <c r="D909" s="0" t="s">
        <v>92</v>
      </c>
      <c r="E909" s="0" t="n">
        <v>0</v>
      </c>
      <c r="F909" s="0" t="s">
        <v>5</v>
      </c>
      <c r="G909" s="0" t="n">
        <v>25</v>
      </c>
      <c r="H909" s="0" t="s">
        <v>148</v>
      </c>
      <c r="I909" s="0" t="n">
        <v>4.86935836140248</v>
      </c>
      <c r="J909" s="0" t="n">
        <v>3.31492628432675</v>
      </c>
      <c r="K909" s="0" t="n">
        <v>6.1860680909352</v>
      </c>
      <c r="L909" s="0" t="n">
        <v>4.82349455289651</v>
      </c>
      <c r="M909" s="0" t="n">
        <v>1.10392334356302</v>
      </c>
      <c r="N909" s="0" t="n">
        <v>11.9483829855026</v>
      </c>
      <c r="O909" s="0" t="n">
        <v>9.43752359380899</v>
      </c>
      <c r="P909" s="0" t="n">
        <v>6.16231538730152</v>
      </c>
      <c r="Q909" s="0" t="n">
        <v>2.4770869457518</v>
      </c>
      <c r="R909" s="0" t="n">
        <v>2.43725589358941</v>
      </c>
      <c r="S909" s="0" t="n">
        <v>5.83996465551826</v>
      </c>
      <c r="T909" s="0" t="n">
        <v>5.20928294220301</v>
      </c>
      <c r="U909" s="0" t="n">
        <v>5.60918909822937</v>
      </c>
      <c r="V909" s="0" t="n">
        <v>5.36250536250536</v>
      </c>
      <c r="W909" s="0" t="n">
        <v>0</v>
      </c>
      <c r="X909" s="0" t="n">
        <v>14.8809523809524</v>
      </c>
      <c r="Y909" s="0" t="n">
        <v>2.91482870523309</v>
      </c>
      <c r="Z909" s="0" t="n">
        <v>0</v>
      </c>
    </row>
    <row r="910" customFormat="false" ht="12.75" hidden="false" customHeight="false" outlineLevel="0" collapsed="false">
      <c r="A910" s="0" t="n">
        <v>87026</v>
      </c>
      <c r="B910" s="0" t="s">
        <v>122</v>
      </c>
      <c r="C910" s="0" t="n">
        <v>870</v>
      </c>
      <c r="D910" s="0" t="s">
        <v>92</v>
      </c>
      <c r="E910" s="0" t="n">
        <v>0</v>
      </c>
      <c r="F910" s="0" t="s">
        <v>5</v>
      </c>
      <c r="G910" s="0" t="n">
        <v>26</v>
      </c>
      <c r="H910" s="0" t="s">
        <v>149</v>
      </c>
      <c r="I910" s="0" t="n">
        <v>5.04771524920513</v>
      </c>
      <c r="J910" s="0" t="n">
        <v>4.45549198011444</v>
      </c>
      <c r="K910" s="0" t="n">
        <v>6.41861398054358</v>
      </c>
      <c r="L910" s="0" t="n">
        <v>4.52116577648578</v>
      </c>
      <c r="M910" s="0" t="n">
        <v>0.862589493659967</v>
      </c>
      <c r="N910" s="0" t="n">
        <v>5.57025483915889</v>
      </c>
      <c r="O910" s="0" t="n">
        <v>0</v>
      </c>
      <c r="P910" s="0" t="n">
        <v>5.88368789557295</v>
      </c>
      <c r="Q910" s="0" t="n">
        <v>1.98337928162002</v>
      </c>
      <c r="R910" s="0" t="n">
        <v>2.64801054967403</v>
      </c>
      <c r="S910" s="0" t="n">
        <v>5.65488483704097</v>
      </c>
      <c r="T910" s="0" t="n">
        <v>5.17903939177361</v>
      </c>
      <c r="U910" s="0" t="n">
        <v>5.64458607224044</v>
      </c>
      <c r="V910" s="0" t="n">
        <v>7.64836158793288</v>
      </c>
      <c r="W910" s="0" t="n">
        <v>0</v>
      </c>
      <c r="X910" s="0" t="n">
        <v>0</v>
      </c>
      <c r="Y910" s="0" t="n">
        <v>6.72076885595712</v>
      </c>
      <c r="Z910" s="0" t="n">
        <v>12.0409391932571</v>
      </c>
    </row>
    <row r="911" customFormat="false" ht="12.75" hidden="false" customHeight="false" outlineLevel="0" collapsed="false">
      <c r="A911" s="0" t="n">
        <v>87027</v>
      </c>
      <c r="B911" s="0" t="s">
        <v>122</v>
      </c>
      <c r="C911" s="0" t="n">
        <v>870</v>
      </c>
      <c r="D911" s="0" t="s">
        <v>92</v>
      </c>
      <c r="E911" s="0" t="n">
        <v>0</v>
      </c>
      <c r="F911" s="0" t="s">
        <v>5</v>
      </c>
      <c r="G911" s="0" t="n">
        <v>27</v>
      </c>
      <c r="H911" s="0" t="s">
        <v>150</v>
      </c>
      <c r="I911" s="0" t="n">
        <v>5.50387189813899</v>
      </c>
      <c r="J911" s="0" t="n">
        <v>4.6381815101919</v>
      </c>
      <c r="K911" s="0" t="n">
        <v>6.68295863609845</v>
      </c>
      <c r="L911" s="0" t="n">
        <v>5.2637628599635</v>
      </c>
      <c r="M911" s="0" t="n">
        <v>5.02808544872071</v>
      </c>
      <c r="N911" s="0" t="n">
        <v>6.68017546594224</v>
      </c>
      <c r="O911" s="0" t="n">
        <v>7.36227936169038</v>
      </c>
      <c r="P911" s="0" t="n">
        <v>3.61488464903085</v>
      </c>
      <c r="Q911" s="0" t="n">
        <v>3.43406593406593</v>
      </c>
      <c r="R911" s="0" t="n">
        <v>3.31940762799873</v>
      </c>
      <c r="S911" s="0" t="n">
        <v>6.42189645245582</v>
      </c>
      <c r="T911" s="0" t="n">
        <v>6.80532516694313</v>
      </c>
      <c r="U911" s="0" t="n">
        <v>4.02477472441473</v>
      </c>
      <c r="V911" s="0" t="n">
        <v>7.90913980195514</v>
      </c>
      <c r="W911" s="0" t="n">
        <v>0</v>
      </c>
      <c r="X911" s="0" t="n">
        <v>0</v>
      </c>
      <c r="Y911" s="0" t="n">
        <v>5.66303524531561</v>
      </c>
      <c r="Z911" s="0" t="n">
        <v>0</v>
      </c>
    </row>
    <row r="912" customFormat="false" ht="12.75" hidden="false" customHeight="false" outlineLevel="0" collapsed="false">
      <c r="A912" s="0" t="n">
        <v>87028</v>
      </c>
      <c r="B912" s="0" t="s">
        <v>122</v>
      </c>
      <c r="C912" s="0" t="n">
        <v>870</v>
      </c>
      <c r="D912" s="0" t="s">
        <v>92</v>
      </c>
      <c r="E912" s="0" t="n">
        <v>0</v>
      </c>
      <c r="F912" s="0" t="s">
        <v>5</v>
      </c>
      <c r="G912" s="0" t="n">
        <v>28</v>
      </c>
      <c r="H912" s="0" t="s">
        <v>151</v>
      </c>
      <c r="I912" s="0" t="n">
        <v>5.9102789348566</v>
      </c>
      <c r="J912" s="0" t="n">
        <v>4.74382364044979</v>
      </c>
      <c r="K912" s="0" t="n">
        <v>7.76453493208805</v>
      </c>
      <c r="L912" s="0" t="n">
        <v>5.46764441013766</v>
      </c>
      <c r="M912" s="0" t="n">
        <v>3.55355924493973</v>
      </c>
      <c r="N912" s="0" t="n">
        <v>11.0778774786751</v>
      </c>
      <c r="O912" s="0" t="n">
        <v>1.72265288544358</v>
      </c>
      <c r="P912" s="0" t="n">
        <v>8.0662310901878</v>
      </c>
      <c r="Q912" s="0" t="n">
        <v>5.34311717455964</v>
      </c>
      <c r="R912" s="0" t="n">
        <v>3.35517391783658</v>
      </c>
      <c r="S912" s="0" t="n">
        <v>6.30151214562143</v>
      </c>
      <c r="T912" s="0" t="n">
        <v>7.3585322181069</v>
      </c>
      <c r="U912" s="0" t="n">
        <v>5.0101341349548</v>
      </c>
      <c r="V912" s="0" t="n">
        <v>8.29558840608564</v>
      </c>
      <c r="W912" s="0" t="n">
        <v>12.5754527162978</v>
      </c>
      <c r="X912" s="0" t="n">
        <v>0</v>
      </c>
      <c r="Y912" s="0" t="n">
        <v>4.72098951940327</v>
      </c>
      <c r="Z912" s="0" t="n">
        <v>0</v>
      </c>
    </row>
    <row r="913" customFormat="false" ht="12.75" hidden="false" customHeight="false" outlineLevel="0" collapsed="false">
      <c r="A913" s="0" t="n">
        <v>87029</v>
      </c>
      <c r="B913" s="0" t="s">
        <v>122</v>
      </c>
      <c r="C913" s="0" t="n">
        <v>870</v>
      </c>
      <c r="D913" s="0" t="s">
        <v>92</v>
      </c>
      <c r="E913" s="0" t="n">
        <v>0</v>
      </c>
      <c r="F913" s="0" t="s">
        <v>5</v>
      </c>
      <c r="G913" s="0" t="n">
        <v>29</v>
      </c>
      <c r="H913" s="0" t="s">
        <v>152</v>
      </c>
      <c r="I913" s="0" t="n">
        <v>4.74163129967556</v>
      </c>
      <c r="J913" s="0" t="n">
        <v>3.82037448159641</v>
      </c>
      <c r="K913" s="0" t="n">
        <v>7.00512404220381</v>
      </c>
      <c r="L913" s="0" t="n">
        <v>3.94682549649271</v>
      </c>
      <c r="M913" s="0" t="n">
        <v>1.53277846752809</v>
      </c>
      <c r="N913" s="0" t="n">
        <v>14.4595734425834</v>
      </c>
      <c r="O913" s="0" t="n">
        <v>3.72342406076628</v>
      </c>
      <c r="P913" s="0" t="n">
        <v>5.64174894217207</v>
      </c>
      <c r="Q913" s="0" t="n">
        <v>0</v>
      </c>
      <c r="R913" s="0" t="n">
        <v>2.0571158207635</v>
      </c>
      <c r="S913" s="0" t="n">
        <v>4.63931748314585</v>
      </c>
      <c r="T913" s="0" t="n">
        <v>6.88059585960144</v>
      </c>
      <c r="U913" s="0" t="n">
        <v>6.05623211518954</v>
      </c>
      <c r="V913" s="0" t="n">
        <v>7.1408437470638</v>
      </c>
      <c r="W913" s="0" t="n">
        <v>0</v>
      </c>
      <c r="X913" s="0" t="n">
        <v>12.8353228083686</v>
      </c>
      <c r="Y913" s="0" t="n">
        <v>3.690036900369</v>
      </c>
      <c r="Z913" s="0" t="n">
        <v>0</v>
      </c>
    </row>
    <row r="914" customFormat="false" ht="12.75" hidden="false" customHeight="false" outlineLevel="0" collapsed="false">
      <c r="A914" s="0" t="n">
        <v>87030</v>
      </c>
      <c r="B914" s="0" t="s">
        <v>122</v>
      </c>
      <c r="C914" s="0" t="n">
        <v>870</v>
      </c>
      <c r="D914" s="0" t="s">
        <v>92</v>
      </c>
      <c r="E914" s="0" t="n">
        <v>0</v>
      </c>
      <c r="F914" s="0" t="s">
        <v>5</v>
      </c>
      <c r="G914" s="0" t="n">
        <v>30</v>
      </c>
      <c r="H914" s="0" t="s">
        <v>153</v>
      </c>
      <c r="I914" s="0" t="n">
        <v>5.94574416504895</v>
      </c>
      <c r="J914" s="0" t="n">
        <v>3.59357558524747</v>
      </c>
      <c r="K914" s="0" t="n">
        <v>8.08529083464907</v>
      </c>
      <c r="L914" s="0" t="n">
        <v>6.07347282525809</v>
      </c>
      <c r="M914" s="0" t="n">
        <v>1.61003373020665</v>
      </c>
      <c r="N914" s="0" t="n">
        <v>12.6643195461108</v>
      </c>
      <c r="O914" s="0" t="n">
        <v>5.57061685297285</v>
      </c>
      <c r="P914" s="0" t="n">
        <v>4.31905740891108</v>
      </c>
      <c r="Q914" s="0" t="n">
        <v>3.2492851572654</v>
      </c>
      <c r="R914" s="0" t="n">
        <v>3.36473755047106</v>
      </c>
      <c r="S914" s="0" t="n">
        <v>8.59660434128519</v>
      </c>
      <c r="T914" s="0" t="n">
        <v>5.27611677805135</v>
      </c>
      <c r="U914" s="0" t="n">
        <v>5.70115676470756</v>
      </c>
      <c r="V914" s="0" t="n">
        <v>9.73948982011586</v>
      </c>
      <c r="W914" s="0" t="n">
        <v>0</v>
      </c>
      <c r="X914" s="0" t="n">
        <v>0</v>
      </c>
      <c r="Y914" s="0" t="n">
        <v>2.33223459170346</v>
      </c>
      <c r="Z914" s="0" t="n">
        <v>10.4569695702186</v>
      </c>
    </row>
    <row r="915" customFormat="false" ht="12.75" hidden="false" customHeight="false" outlineLevel="0" collapsed="false">
      <c r="A915" s="0" t="n">
        <v>87031</v>
      </c>
      <c r="B915" s="0" t="s">
        <v>122</v>
      </c>
      <c r="C915" s="0" t="n">
        <v>870</v>
      </c>
      <c r="D915" s="0" t="s">
        <v>92</v>
      </c>
      <c r="E915" s="0" t="n">
        <v>0</v>
      </c>
      <c r="F915" s="0" t="s">
        <v>5</v>
      </c>
      <c r="G915" s="0" t="n">
        <v>31</v>
      </c>
      <c r="H915" s="0" t="s">
        <v>154</v>
      </c>
      <c r="I915" s="0" t="n">
        <v>5.46124618105098</v>
      </c>
      <c r="J915" s="0" t="n">
        <v>6.60679543083141</v>
      </c>
      <c r="K915" s="0" t="n">
        <v>4.48974094194765</v>
      </c>
      <c r="L915" s="0" t="n">
        <v>5.36237671825367</v>
      </c>
      <c r="M915" s="0" t="n">
        <v>7.81726364503369</v>
      </c>
      <c r="N915" s="0" t="n">
        <v>9.52653138992093</v>
      </c>
      <c r="O915" s="0" t="n">
        <v>1.74064403829417</v>
      </c>
      <c r="P915" s="0" t="n">
        <v>2.49613099695472</v>
      </c>
      <c r="Q915" s="0" t="n">
        <v>4.33975979429539</v>
      </c>
      <c r="R915" s="0" t="n">
        <v>7.10849939577755</v>
      </c>
      <c r="S915" s="0" t="n">
        <v>5.57517190113362</v>
      </c>
      <c r="T915" s="0" t="n">
        <v>4.40346288321136</v>
      </c>
      <c r="U915" s="0" t="n">
        <v>3.62126406257544</v>
      </c>
      <c r="V915" s="0" t="n">
        <v>5.31359039302857</v>
      </c>
      <c r="W915" s="0" t="n">
        <v>13.8064337981499</v>
      </c>
      <c r="X915" s="0" t="n">
        <v>26.9578110257447</v>
      </c>
      <c r="Y915" s="0" t="n">
        <v>6.8033895998851</v>
      </c>
      <c r="Z915" s="0" t="n">
        <v>0</v>
      </c>
    </row>
    <row r="916" customFormat="false" ht="12.75" hidden="false" customHeight="false" outlineLevel="0" collapsed="false">
      <c r="A916" s="0" t="n">
        <v>87032</v>
      </c>
      <c r="B916" s="0" t="s">
        <v>122</v>
      </c>
      <c r="C916" s="0" t="n">
        <v>870</v>
      </c>
      <c r="D916" s="0" t="s">
        <v>92</v>
      </c>
      <c r="E916" s="0" t="n">
        <v>0</v>
      </c>
      <c r="F916" s="0" t="s">
        <v>5</v>
      </c>
      <c r="G916" s="0" t="n">
        <v>32</v>
      </c>
      <c r="H916" s="0" t="s">
        <v>155</v>
      </c>
      <c r="I916" s="0" t="n">
        <v>4.91876891147644</v>
      </c>
      <c r="J916" s="0" t="n">
        <v>4.07105739900143</v>
      </c>
      <c r="K916" s="0" t="n">
        <v>5.18607941040039</v>
      </c>
      <c r="L916" s="0" t="n">
        <v>5.26774175422824</v>
      </c>
      <c r="M916" s="0" t="n">
        <v>2.91349823733357</v>
      </c>
      <c r="N916" s="0" t="n">
        <v>2.9888218064439</v>
      </c>
      <c r="O916" s="0" t="n">
        <v>4.16684028501188</v>
      </c>
      <c r="P916" s="0" t="n">
        <v>2.13565692807107</v>
      </c>
      <c r="Q916" s="0" t="n">
        <v>4.14559323439184</v>
      </c>
      <c r="R916" s="0" t="n">
        <v>3.94125946887587</v>
      </c>
      <c r="S916" s="0" t="n">
        <v>5.40477936918504</v>
      </c>
      <c r="T916" s="0" t="n">
        <v>6.59797442185249</v>
      </c>
      <c r="U916" s="0" t="n">
        <v>7.39978836605273</v>
      </c>
      <c r="V916" s="0" t="n">
        <v>7.55906244367045</v>
      </c>
      <c r="W916" s="0" t="n">
        <v>0</v>
      </c>
      <c r="X916" s="0" t="n">
        <v>0</v>
      </c>
      <c r="Y916" s="0" t="n">
        <v>2.83147085472667</v>
      </c>
      <c r="Z916" s="0" t="n">
        <v>0</v>
      </c>
    </row>
    <row r="917" customFormat="false" ht="12.75" hidden="false" customHeight="false" outlineLevel="0" collapsed="false">
      <c r="A917" s="0" t="n">
        <v>87033</v>
      </c>
      <c r="B917" s="0" t="s">
        <v>122</v>
      </c>
      <c r="C917" s="0" t="n">
        <v>870</v>
      </c>
      <c r="D917" s="0" t="s">
        <v>92</v>
      </c>
      <c r="E917" s="0" t="n">
        <v>0</v>
      </c>
      <c r="F917" s="0" t="s">
        <v>5</v>
      </c>
      <c r="G917" s="0" t="n">
        <v>33</v>
      </c>
      <c r="H917" s="0" t="s">
        <v>156</v>
      </c>
      <c r="I917" s="0" t="n">
        <v>7.84550447978306</v>
      </c>
      <c r="J917" s="0" t="n">
        <v>8.26289786713949</v>
      </c>
      <c r="K917" s="0" t="n">
        <v>7.44070267290333</v>
      </c>
      <c r="L917" s="0" t="n">
        <v>7.84239599273673</v>
      </c>
      <c r="M917" s="0" t="n">
        <v>8.02007309723766</v>
      </c>
      <c r="N917" s="0" t="n">
        <v>14.212115828744</v>
      </c>
      <c r="O917" s="0" t="n">
        <v>2.47616689364863</v>
      </c>
      <c r="P917" s="0" t="n">
        <v>6.44437856857463</v>
      </c>
      <c r="Q917" s="0" t="n">
        <v>4.89596083231334</v>
      </c>
      <c r="R917" s="0" t="n">
        <v>6.4789618851928</v>
      </c>
      <c r="S917" s="0" t="n">
        <v>9.85006488194911</v>
      </c>
      <c r="T917" s="0" t="n">
        <v>16.3070065771593</v>
      </c>
      <c r="U917" s="0" t="n">
        <v>5.20652551197501</v>
      </c>
      <c r="V917" s="0" t="n">
        <v>8.02385760327374</v>
      </c>
      <c r="W917" s="0" t="n">
        <v>0</v>
      </c>
      <c r="X917" s="0" t="n">
        <v>0</v>
      </c>
      <c r="Y917" s="0" t="n">
        <v>5.39327781852699</v>
      </c>
      <c r="Z917" s="0" t="n">
        <v>0</v>
      </c>
    </row>
    <row r="918" customFormat="false" ht="12.75" hidden="false" customHeight="false" outlineLevel="0" collapsed="false">
      <c r="A918" s="0" t="n">
        <v>87034</v>
      </c>
      <c r="B918" s="0" t="s">
        <v>122</v>
      </c>
      <c r="C918" s="0" t="n">
        <v>870</v>
      </c>
      <c r="D918" s="0" t="s">
        <v>92</v>
      </c>
      <c r="E918" s="0" t="n">
        <v>0</v>
      </c>
      <c r="F918" s="0" t="s">
        <v>5</v>
      </c>
      <c r="G918" s="0" t="n">
        <v>34</v>
      </c>
      <c r="H918" s="0" t="s">
        <v>157</v>
      </c>
      <c r="I918" s="0" t="n">
        <v>6.87230119005349</v>
      </c>
      <c r="J918" s="0" t="n">
        <v>7.21096745732804</v>
      </c>
      <c r="K918" s="0" t="n">
        <v>8.38831172644038</v>
      </c>
      <c r="L918" s="0" t="n">
        <v>5.76598619673044</v>
      </c>
      <c r="M918" s="0" t="n">
        <v>7.25805280959224</v>
      </c>
      <c r="N918" s="0" t="n">
        <v>13.5122961895325</v>
      </c>
      <c r="O918" s="0" t="n">
        <v>3.09856536423636</v>
      </c>
      <c r="P918" s="0" t="n">
        <v>4.94128110948232</v>
      </c>
      <c r="Q918" s="0" t="n">
        <v>2.1464294146687</v>
      </c>
      <c r="R918" s="0" t="n">
        <v>4.53021654435082</v>
      </c>
      <c r="S918" s="0" t="n">
        <v>6.69447448375303</v>
      </c>
      <c r="T918" s="0" t="n">
        <v>10.2880658436214</v>
      </c>
      <c r="U918" s="0" t="n">
        <v>4.4831489638322</v>
      </c>
      <c r="V918" s="0" t="n">
        <v>10.5486088007855</v>
      </c>
      <c r="W918" s="0" t="n">
        <v>0</v>
      </c>
      <c r="X918" s="0" t="n">
        <v>0</v>
      </c>
      <c r="Y918" s="0" t="n">
        <v>9.11588899451744</v>
      </c>
      <c r="Z918" s="0" t="n">
        <v>0</v>
      </c>
    </row>
    <row r="919" customFormat="false" ht="12.75" hidden="false" customHeight="false" outlineLevel="0" collapsed="false">
      <c r="A919" s="0" t="n">
        <v>87035</v>
      </c>
      <c r="B919" s="0" t="s">
        <v>122</v>
      </c>
      <c r="C919" s="0" t="n">
        <v>870</v>
      </c>
      <c r="D919" s="0" t="s">
        <v>92</v>
      </c>
      <c r="E919" s="0" t="n">
        <v>0</v>
      </c>
      <c r="F919" s="0" t="s">
        <v>5</v>
      </c>
      <c r="G919" s="0" t="n">
        <v>35</v>
      </c>
      <c r="H919" s="0" t="s">
        <v>158</v>
      </c>
      <c r="I919" s="0" t="n">
        <v>5.77108258913849</v>
      </c>
      <c r="J919" s="0" t="n">
        <v>6.56152322779223</v>
      </c>
      <c r="K919" s="0" t="n">
        <v>4.11498442184469</v>
      </c>
      <c r="L919" s="0" t="n">
        <v>6.32633467054682</v>
      </c>
      <c r="M919" s="0" t="n">
        <v>15.2187146708409</v>
      </c>
      <c r="N919" s="0" t="n">
        <v>19.2579278469637</v>
      </c>
      <c r="O919" s="0" t="n">
        <v>4.43282060375017</v>
      </c>
      <c r="P919" s="0" t="n">
        <v>4.55674284021781</v>
      </c>
      <c r="Q919" s="0" t="n">
        <v>6.34437254155564</v>
      </c>
      <c r="R919" s="0" t="n">
        <v>8.08969857783099</v>
      </c>
      <c r="S919" s="0" t="n">
        <v>3.77526596748741</v>
      </c>
      <c r="T919" s="0" t="n">
        <v>4.88126327093452</v>
      </c>
      <c r="U919" s="0" t="n">
        <v>5.10577463110778</v>
      </c>
      <c r="V919" s="0" t="n">
        <v>1.1353057378352</v>
      </c>
      <c r="W919" s="0" t="n">
        <v>0</v>
      </c>
      <c r="X919" s="0" t="n">
        <v>0</v>
      </c>
      <c r="Y919" s="0" t="n">
        <v>7.15345959189513</v>
      </c>
      <c r="Z919" s="0" t="n">
        <v>0</v>
      </c>
    </row>
    <row r="920" customFormat="false" ht="12.75" hidden="false" customHeight="false" outlineLevel="0" collapsed="false">
      <c r="A920" s="0" t="n">
        <v>87036</v>
      </c>
      <c r="B920" s="0" t="s">
        <v>122</v>
      </c>
      <c r="C920" s="0" t="n">
        <v>870</v>
      </c>
      <c r="D920" s="0" t="s">
        <v>92</v>
      </c>
      <c r="E920" s="0" t="n">
        <v>0</v>
      </c>
      <c r="F920" s="0" t="s">
        <v>5</v>
      </c>
      <c r="G920" s="0" t="n">
        <v>36</v>
      </c>
      <c r="H920" s="0" t="s">
        <v>159</v>
      </c>
      <c r="I920" s="0" t="n">
        <v>7.51294538281346</v>
      </c>
      <c r="J920" s="0" t="n">
        <v>4.79123887748118</v>
      </c>
      <c r="K920" s="0" t="n">
        <v>8.68925873938908</v>
      </c>
      <c r="L920" s="0" t="n">
        <v>8.50515233175466</v>
      </c>
      <c r="M920" s="0" t="n">
        <v>12.3536097247616</v>
      </c>
      <c r="N920" s="0" t="n">
        <v>0</v>
      </c>
      <c r="O920" s="0" t="n">
        <v>5.45732372844357</v>
      </c>
      <c r="P920" s="0" t="n">
        <v>12.7349600122256</v>
      </c>
      <c r="Q920" s="0" t="n">
        <v>0</v>
      </c>
      <c r="R920" s="0" t="n">
        <v>3.75565695829343</v>
      </c>
      <c r="S920" s="0" t="n">
        <v>9.98792369226299</v>
      </c>
      <c r="T920" s="0" t="n">
        <v>2.8298950108951</v>
      </c>
      <c r="U920" s="0" t="n">
        <v>6.46120049105124</v>
      </c>
      <c r="V920" s="0" t="n">
        <v>8.8386070355312</v>
      </c>
      <c r="W920" s="0" t="n">
        <v>0</v>
      </c>
      <c r="X920" s="0" t="n">
        <v>41.9991600167997</v>
      </c>
      <c r="Y920" s="0" t="n">
        <v>6.1004127945991</v>
      </c>
      <c r="Z920" s="0" t="n">
        <v>0</v>
      </c>
    </row>
    <row r="921" customFormat="false" ht="12.75" hidden="false" customHeight="false" outlineLevel="0" collapsed="false">
      <c r="A921" s="0" t="n">
        <v>87037</v>
      </c>
      <c r="B921" s="0" t="s">
        <v>122</v>
      </c>
      <c r="C921" s="0" t="n">
        <v>870</v>
      </c>
      <c r="D921" s="0" t="s">
        <v>92</v>
      </c>
      <c r="E921" s="0" t="n">
        <v>0</v>
      </c>
      <c r="F921" s="0" t="s">
        <v>5</v>
      </c>
      <c r="G921" s="0" t="n">
        <v>37</v>
      </c>
      <c r="H921" s="0" t="s">
        <v>160</v>
      </c>
      <c r="I921" s="0" t="n">
        <v>4.07949629766468</v>
      </c>
      <c r="J921" s="0" t="n">
        <v>3.44474983864067</v>
      </c>
      <c r="K921" s="0" t="n">
        <v>4.88898223095965</v>
      </c>
      <c r="L921" s="0" t="n">
        <v>3.94097395925033</v>
      </c>
      <c r="M921" s="0" t="n">
        <v>3.32345377675108</v>
      </c>
      <c r="N921" s="0" t="n">
        <v>7.11035267349261</v>
      </c>
      <c r="O921" s="0" t="n">
        <v>2.96639879186667</v>
      </c>
      <c r="P921" s="0" t="n">
        <v>3.85067097941816</v>
      </c>
      <c r="Q921" s="0" t="n">
        <v>2.2620867407443</v>
      </c>
      <c r="R921" s="0" t="n">
        <v>2.82485875706215</v>
      </c>
      <c r="S921" s="0" t="n">
        <v>4.61647892985685</v>
      </c>
      <c r="T921" s="0" t="n">
        <v>4.70357794086378</v>
      </c>
      <c r="U921" s="0" t="n">
        <v>3.77345997444727</v>
      </c>
      <c r="V921" s="0" t="n">
        <v>5.38756655939853</v>
      </c>
      <c r="W921" s="0" t="n">
        <v>2.000400080016</v>
      </c>
      <c r="X921" s="0" t="n">
        <v>4.5028818443804</v>
      </c>
      <c r="Y921" s="0" t="n">
        <v>3.40172127096311</v>
      </c>
      <c r="Z921" s="0" t="n">
        <v>2.29095074455899</v>
      </c>
    </row>
    <row r="922" customFormat="false" ht="12.75" hidden="false" customHeight="false" outlineLevel="0" collapsed="false">
      <c r="A922" s="0" t="n">
        <v>87038</v>
      </c>
      <c r="B922" s="0" t="s">
        <v>122</v>
      </c>
      <c r="C922" s="0" t="n">
        <v>870</v>
      </c>
      <c r="D922" s="0" t="s">
        <v>92</v>
      </c>
      <c r="E922" s="0" t="n">
        <v>0</v>
      </c>
      <c r="F922" s="0" t="s">
        <v>5</v>
      </c>
      <c r="G922" s="0" t="n">
        <v>38</v>
      </c>
      <c r="H922" s="0" t="s">
        <v>161</v>
      </c>
      <c r="I922" s="0" t="n">
        <v>3.83757664558999</v>
      </c>
      <c r="J922" s="0" t="n">
        <v>3.01209265912922</v>
      </c>
      <c r="K922" s="0" t="n">
        <v>4.39357727541708</v>
      </c>
      <c r="L922" s="0" t="n">
        <v>3.59519786779948</v>
      </c>
      <c r="M922" s="0" t="n">
        <v>2.54217879968741</v>
      </c>
      <c r="N922" s="0" t="n">
        <v>5.07974019514167</v>
      </c>
      <c r="O922" s="0" t="n">
        <v>1.85902632978664</v>
      </c>
      <c r="P922" s="0" t="n">
        <v>3.00178693731083</v>
      </c>
      <c r="Q922" s="0" t="n">
        <v>1.55711642704975</v>
      </c>
      <c r="R922" s="0" t="n">
        <v>2.22933435521486</v>
      </c>
      <c r="S922" s="0" t="n">
        <v>4.08878254986477</v>
      </c>
      <c r="T922" s="0" t="n">
        <v>3.68685426785261</v>
      </c>
      <c r="U922" s="0" t="n">
        <v>3.08939984424956</v>
      </c>
      <c r="V922" s="0" t="n">
        <v>4.70360769541829</v>
      </c>
      <c r="W922" s="0" t="n">
        <v>0.242257730089983</v>
      </c>
      <c r="X922" s="0" t="n">
        <v>1.46207347813258</v>
      </c>
      <c r="Y922" s="0" t="n">
        <v>2.6415696718851</v>
      </c>
      <c r="Z922" s="0" t="n">
        <v>0.47244912019519</v>
      </c>
    </row>
    <row r="923" customFormat="false" ht="12.75" hidden="false" customHeight="false" outlineLevel="0" collapsed="false">
      <c r="A923" s="0" t="n">
        <v>87039</v>
      </c>
      <c r="B923" s="0" t="s">
        <v>122</v>
      </c>
      <c r="C923" s="0" t="n">
        <v>870</v>
      </c>
      <c r="D923" s="0" t="s">
        <v>92</v>
      </c>
      <c r="E923" s="0" t="n">
        <v>0</v>
      </c>
      <c r="F923" s="0" t="s">
        <v>5</v>
      </c>
      <c r="G923" s="0" t="n">
        <v>39</v>
      </c>
      <c r="H923" s="0" t="s">
        <v>162</v>
      </c>
      <c r="I923" s="0" t="n">
        <v>4.33267025132993</v>
      </c>
      <c r="J923" s="0" t="n">
        <v>3.92210662988922</v>
      </c>
      <c r="K923" s="0" t="n">
        <v>5.42495762257241</v>
      </c>
      <c r="L923" s="0" t="n">
        <v>4.31103103952591</v>
      </c>
      <c r="M923" s="0" t="n">
        <v>4.26911541182693</v>
      </c>
      <c r="N923" s="0" t="n">
        <v>9.68228223904722</v>
      </c>
      <c r="O923" s="0" t="n">
        <v>4.49116341987019</v>
      </c>
      <c r="P923" s="0" t="n">
        <v>4.86509112789118</v>
      </c>
      <c r="Q923" s="0" t="n">
        <v>3.176810818887</v>
      </c>
      <c r="R923" s="0" t="n">
        <v>3.53058876293649</v>
      </c>
      <c r="S923" s="0" t="n">
        <v>5.19338433137942</v>
      </c>
      <c r="T923" s="0" t="n">
        <v>5.9140430914093</v>
      </c>
      <c r="U923" s="0" t="n">
        <v>4.56389113952253</v>
      </c>
      <c r="V923" s="0" t="n">
        <v>6.14301993468489</v>
      </c>
      <c r="W923" s="0" t="n">
        <v>7.22613289430282</v>
      </c>
      <c r="X923" s="0" t="n">
        <v>10.5082241348367</v>
      </c>
      <c r="Y923" s="0" t="n">
        <v>4.31249227889459</v>
      </c>
      <c r="Z923" s="0" t="n">
        <v>6.69513025562606</v>
      </c>
    </row>
    <row r="924" customFormat="false" ht="12.75" hidden="false" customHeight="false" outlineLevel="0" collapsed="false">
      <c r="A924" s="0" t="n">
        <v>87040</v>
      </c>
      <c r="B924" s="0" t="s">
        <v>122</v>
      </c>
      <c r="C924" s="0" t="n">
        <v>870</v>
      </c>
      <c r="D924" s="0" t="s">
        <v>92</v>
      </c>
      <c r="E924" s="0" t="n">
        <v>0</v>
      </c>
      <c r="F924" s="0" t="s">
        <v>5</v>
      </c>
      <c r="G924" s="0" t="n">
        <v>40</v>
      </c>
      <c r="H924" s="0" t="s">
        <v>163</v>
      </c>
      <c r="I924" s="0" t="n">
        <v>3.60750454191426</v>
      </c>
      <c r="J924" s="0" t="n">
        <v>2.898666092169</v>
      </c>
      <c r="K924" s="0" t="n">
        <v>4.41834159203484</v>
      </c>
      <c r="L924" s="0" t="n">
        <v>3.49546401734562</v>
      </c>
      <c r="M924" s="0" t="n">
        <v>2.51145647268066</v>
      </c>
      <c r="N924" s="0" t="n">
        <v>5.99827859636164</v>
      </c>
      <c r="O924" s="0" t="n">
        <v>2.75800970124385</v>
      </c>
      <c r="P924" s="0" t="n">
        <v>3.47453721732188</v>
      </c>
      <c r="Q924" s="0" t="n">
        <v>1.9422737803651</v>
      </c>
      <c r="R924" s="0" t="n">
        <v>2.41151246950812</v>
      </c>
      <c r="S924" s="0" t="n">
        <v>4.17329936175827</v>
      </c>
      <c r="T924" s="0" t="n">
        <v>3.851143142749</v>
      </c>
      <c r="U924" s="0" t="n">
        <v>3.43242124196052</v>
      </c>
      <c r="V924" s="0" t="n">
        <v>4.9449729033409</v>
      </c>
      <c r="W924" s="0" t="n">
        <v>1.5968286945519</v>
      </c>
      <c r="X924" s="0" t="n">
        <v>3.58811442405955</v>
      </c>
      <c r="Y924" s="0" t="n">
        <v>2.83716791143229</v>
      </c>
      <c r="Z924" s="0" t="n">
        <v>2.74076498700435</v>
      </c>
    </row>
    <row r="925" customFormat="false" ht="12.75" hidden="false" customHeight="false" outlineLevel="0" collapsed="false">
      <c r="A925" s="0" t="n">
        <v>87042</v>
      </c>
      <c r="B925" s="0" t="s">
        <v>122</v>
      </c>
      <c r="C925" s="0" t="n">
        <v>870</v>
      </c>
      <c r="D925" s="0" t="s">
        <v>92</v>
      </c>
      <c r="E925" s="0" t="n">
        <v>0</v>
      </c>
      <c r="F925" s="0" t="s">
        <v>5</v>
      </c>
      <c r="G925" s="0" t="n">
        <v>42</v>
      </c>
      <c r="H925" s="0" t="s">
        <v>164</v>
      </c>
      <c r="I925" s="0" t="n">
        <v>3.38837592391815</v>
      </c>
      <c r="J925" s="0" t="n">
        <v>2.52182922117161</v>
      </c>
      <c r="K925" s="0" t="n">
        <v>3.96245325947546</v>
      </c>
      <c r="L925" s="0" t="n">
        <v>3.18162454574564</v>
      </c>
      <c r="M925" s="0" t="n">
        <v>1.88713046493357</v>
      </c>
      <c r="N925" s="0" t="n">
        <v>4.18753775986766</v>
      </c>
      <c r="O925" s="0" t="n">
        <v>1.64603668516564</v>
      </c>
      <c r="P925" s="0" t="n">
        <v>2.68456339371463</v>
      </c>
      <c r="Q925" s="0" t="n">
        <v>1.32247552008048</v>
      </c>
      <c r="R925" s="0" t="n">
        <v>1.8905729497095</v>
      </c>
      <c r="S925" s="0" t="n">
        <v>3.68784960991253</v>
      </c>
      <c r="T925" s="0" t="n">
        <v>2.98609485165417</v>
      </c>
      <c r="U925" s="0" t="n">
        <v>2.79607089534323</v>
      </c>
      <c r="V925" s="0" t="n">
        <v>4.31013850762148</v>
      </c>
      <c r="W925" s="0" t="s">
        <v>165</v>
      </c>
      <c r="X925" s="0" t="s">
        <v>165</v>
      </c>
      <c r="Y925" s="0" t="n">
        <v>2.17295506108181</v>
      </c>
      <c r="Z925" s="0" t="s">
        <v>165</v>
      </c>
    </row>
    <row r="926" customFormat="false" ht="12.75" hidden="false" customHeight="false" outlineLevel="0" collapsed="false">
      <c r="A926" s="0" t="n">
        <v>87043</v>
      </c>
      <c r="B926" s="0" t="s">
        <v>122</v>
      </c>
      <c r="C926" s="0" t="n">
        <v>870</v>
      </c>
      <c r="D926" s="0" t="s">
        <v>92</v>
      </c>
      <c r="E926" s="0" t="n">
        <v>0</v>
      </c>
      <c r="F926" s="0" t="s">
        <v>5</v>
      </c>
      <c r="G926" s="0" t="n">
        <v>43</v>
      </c>
      <c r="H926" s="0" t="s">
        <v>166</v>
      </c>
      <c r="I926" s="0" t="n">
        <v>3.83340186660121</v>
      </c>
      <c r="J926" s="0" t="n">
        <v>3.30135989752916</v>
      </c>
      <c r="K926" s="0" t="n">
        <v>4.89869492496692</v>
      </c>
      <c r="L926" s="0" t="n">
        <v>3.82385376724787</v>
      </c>
      <c r="M926" s="0" t="n">
        <v>3.22363075527251</v>
      </c>
      <c r="N926" s="0" t="n">
        <v>8.12927513860744</v>
      </c>
      <c r="O926" s="0" t="n">
        <v>4.15228651549948</v>
      </c>
      <c r="P926" s="0" t="n">
        <v>4.36484417903483</v>
      </c>
      <c r="Q926" s="0" t="n">
        <v>2.67930457464792</v>
      </c>
      <c r="R926" s="0" t="n">
        <v>2.9948830168601</v>
      </c>
      <c r="S926" s="0" t="n">
        <v>4.68832939646698</v>
      </c>
      <c r="T926" s="0" t="n">
        <v>4.82455398959118</v>
      </c>
      <c r="U926" s="0" t="n">
        <v>4.13303738059681</v>
      </c>
      <c r="V926" s="0" t="n">
        <v>5.62278410938647</v>
      </c>
      <c r="W926" s="0" t="s">
        <v>165</v>
      </c>
      <c r="X926" s="0" t="s">
        <v>165</v>
      </c>
      <c r="Y926" s="0" t="n">
        <v>3.58860756029141</v>
      </c>
      <c r="Z926" s="0" t="s">
        <v>165</v>
      </c>
    </row>
    <row r="927" customFormat="false" ht="12.75" hidden="false" customHeight="false" outlineLevel="0" collapsed="false">
      <c r="A927" s="0" t="n">
        <v>87044</v>
      </c>
      <c r="B927" s="0" t="s">
        <v>122</v>
      </c>
      <c r="C927" s="0" t="n">
        <v>870</v>
      </c>
      <c r="D927" s="0" t="s">
        <v>92</v>
      </c>
      <c r="E927" s="0" t="n">
        <v>0</v>
      </c>
      <c r="F927" s="0" t="s">
        <v>5</v>
      </c>
      <c r="G927" s="0" t="n">
        <v>44</v>
      </c>
      <c r="H927" s="0" t="s">
        <v>167</v>
      </c>
      <c r="I927" s="0" t="n">
        <v>2.96558619366094</v>
      </c>
      <c r="J927" s="0" t="n">
        <v>2.31029820154534</v>
      </c>
      <c r="K927" s="0" t="n">
        <v>3.66139283001087</v>
      </c>
      <c r="L927" s="0" t="n">
        <v>2.88864890406443</v>
      </c>
      <c r="M927" s="0" t="n">
        <v>2.00209791785895</v>
      </c>
      <c r="N927" s="0" t="n">
        <v>4.64881927032122</v>
      </c>
      <c r="O927" s="0" t="n">
        <v>2.29271530946015</v>
      </c>
      <c r="P927" s="0" t="n">
        <v>2.89914506231834</v>
      </c>
      <c r="Q927" s="0" t="n">
        <v>1.64016398318283</v>
      </c>
      <c r="R927" s="0" t="n">
        <v>1.96758773618346</v>
      </c>
      <c r="S927" s="0" t="n">
        <v>3.45590938636625</v>
      </c>
      <c r="T927" s="0" t="n">
        <v>2.96348173309665</v>
      </c>
      <c r="U927" s="0" t="n">
        <v>2.83888491764711</v>
      </c>
      <c r="V927" s="0" t="n">
        <v>4.1177630544887</v>
      </c>
      <c r="W927" s="0" t="n">
        <v>1.32862693619921</v>
      </c>
      <c r="X927" s="0" t="n">
        <v>2.7599829474185</v>
      </c>
      <c r="Y927" s="0" t="n">
        <v>2.26285406212557</v>
      </c>
      <c r="Z927" s="0" t="n">
        <v>2.60107580414989</v>
      </c>
    </row>
    <row r="928" customFormat="false" ht="12.75" hidden="false" customHeight="false" outlineLevel="0" collapsed="false">
      <c r="A928" s="0" t="n">
        <v>87046</v>
      </c>
      <c r="B928" s="0" t="s">
        <v>122</v>
      </c>
      <c r="C928" s="0" t="n">
        <v>870</v>
      </c>
      <c r="D928" s="0" t="s">
        <v>92</v>
      </c>
      <c r="E928" s="0" t="n">
        <v>0</v>
      </c>
      <c r="F928" s="0" t="s">
        <v>5</v>
      </c>
      <c r="G928" s="0" t="n">
        <v>46</v>
      </c>
      <c r="H928" s="0" t="s">
        <v>168</v>
      </c>
      <c r="I928" s="0" t="n">
        <v>2.77694626319424</v>
      </c>
      <c r="J928" s="0" t="n">
        <v>1.99523902735736</v>
      </c>
      <c r="K928" s="0" t="n">
        <v>3.26780306643601</v>
      </c>
      <c r="L928" s="0" t="n">
        <v>2.61734610286088</v>
      </c>
      <c r="M928" s="0" t="n">
        <v>1.46038391648804</v>
      </c>
      <c r="N928" s="0" t="n">
        <v>3.16788216376676</v>
      </c>
      <c r="O928" s="0" t="n">
        <v>1.31248660205539</v>
      </c>
      <c r="P928" s="0" t="n">
        <v>2.20968202880636</v>
      </c>
      <c r="Q928" s="0" t="n">
        <v>1.08349583244118</v>
      </c>
      <c r="R928" s="0" t="n">
        <v>1.5231608423266</v>
      </c>
      <c r="S928" s="0" t="n">
        <v>3.03992936305142</v>
      </c>
      <c r="T928" s="0" t="n">
        <v>2.2688757325812</v>
      </c>
      <c r="U928" s="0" t="n">
        <v>2.29092772227554</v>
      </c>
      <c r="V928" s="0" t="n">
        <v>3.57230812486818</v>
      </c>
      <c r="W928" s="0" t="s">
        <v>165</v>
      </c>
      <c r="X928" s="0" t="s">
        <v>165</v>
      </c>
      <c r="Y928" s="0" t="n">
        <v>1.70778953587907</v>
      </c>
      <c r="Z928" s="0" t="s">
        <v>165</v>
      </c>
    </row>
    <row r="929" customFormat="false" ht="12.75" hidden="false" customHeight="false" outlineLevel="0" collapsed="false">
      <c r="A929" s="0" t="n">
        <v>87047</v>
      </c>
      <c r="B929" s="0" t="s">
        <v>122</v>
      </c>
      <c r="C929" s="0" t="n">
        <v>870</v>
      </c>
      <c r="D929" s="0" t="s">
        <v>92</v>
      </c>
      <c r="E929" s="0" t="n">
        <v>0</v>
      </c>
      <c r="F929" s="0" t="s">
        <v>5</v>
      </c>
      <c r="G929" s="0" t="n">
        <v>47</v>
      </c>
      <c r="H929" s="0" t="s">
        <v>169</v>
      </c>
      <c r="I929" s="0" t="n">
        <v>3.16033725861479</v>
      </c>
      <c r="J929" s="0" t="n">
        <v>2.6481149801738</v>
      </c>
      <c r="K929" s="0" t="n">
        <v>4.07703962108953</v>
      </c>
      <c r="L929" s="0" t="n">
        <v>3.17313846541031</v>
      </c>
      <c r="M929" s="0" t="n">
        <v>2.62794358894965</v>
      </c>
      <c r="N929" s="0" t="n">
        <v>6.40928680644123</v>
      </c>
      <c r="O929" s="0" t="n">
        <v>3.54185863504028</v>
      </c>
      <c r="P929" s="0" t="n">
        <v>3.68079515583086</v>
      </c>
      <c r="Q929" s="0" t="n">
        <v>2.31039753520187</v>
      </c>
      <c r="R929" s="0" t="n">
        <v>2.46804063000954</v>
      </c>
      <c r="S929" s="0" t="n">
        <v>3.89817647358695</v>
      </c>
      <c r="T929" s="0" t="n">
        <v>3.74943025697535</v>
      </c>
      <c r="U929" s="0" t="n">
        <v>3.44471633205834</v>
      </c>
      <c r="V929" s="0" t="n">
        <v>4.7014054204894</v>
      </c>
      <c r="W929" s="0" t="s">
        <v>165</v>
      </c>
      <c r="X929" s="0" t="s">
        <v>165</v>
      </c>
      <c r="Y929" s="0" t="n">
        <v>2.89482661363184</v>
      </c>
      <c r="Z929" s="0" t="s">
        <v>165</v>
      </c>
    </row>
    <row r="930" customFormat="false" ht="12.75" hidden="false" customHeight="false" outlineLevel="0" collapsed="false">
      <c r="A930" s="0" t="n">
        <v>87048</v>
      </c>
      <c r="B930" s="0" t="s">
        <v>122</v>
      </c>
      <c r="C930" s="0" t="n">
        <v>870</v>
      </c>
      <c r="D930" s="0" t="s">
        <v>92</v>
      </c>
      <c r="E930" s="0" t="n">
        <v>0</v>
      </c>
      <c r="F930" s="0" t="s">
        <v>5</v>
      </c>
      <c r="G930" s="0" t="n">
        <v>48</v>
      </c>
      <c r="H930" s="0" t="s">
        <v>170</v>
      </c>
      <c r="I930" s="0" t="n">
        <v>100</v>
      </c>
      <c r="J930" s="0" t="n">
        <v>83.8202056133651</v>
      </c>
      <c r="K930" s="0" t="n">
        <v>119.765564675083</v>
      </c>
      <c r="L930" s="0" t="n">
        <v>97.0346848623615</v>
      </c>
      <c r="M930" s="0" t="n">
        <v>79.3392835702852</v>
      </c>
      <c r="N930" s="0" t="n">
        <v>167.759256006674</v>
      </c>
      <c r="O930" s="0" t="n">
        <v>68.8271556440002</v>
      </c>
      <c r="P930" s="0" t="n">
        <v>94.350742657739</v>
      </c>
      <c r="Q930" s="0" t="n">
        <v>55.8772044150298</v>
      </c>
      <c r="R930" s="0" t="n">
        <v>70.0820562714039</v>
      </c>
      <c r="S930" s="0" t="n">
        <v>114.392902525811</v>
      </c>
      <c r="T930" s="0" t="n">
        <v>111.971349753391</v>
      </c>
      <c r="U930" s="0" t="n">
        <v>93.4037161432878</v>
      </c>
      <c r="V930" s="0" t="n">
        <v>134.003681611991</v>
      </c>
      <c r="W930" s="0" t="n">
        <v>47.6325526398259</v>
      </c>
      <c r="X930" s="0" t="n">
        <v>112.745751186742</v>
      </c>
      <c r="Y930" s="0" t="n">
        <v>82.2045252489458</v>
      </c>
      <c r="Z930" s="0" t="n">
        <v>53.6647797156309</v>
      </c>
    </row>
    <row r="931" customFormat="false" ht="12.75" hidden="false" customHeight="false" outlineLevel="0" collapsed="false">
      <c r="A931" s="0" t="n">
        <v>87049</v>
      </c>
      <c r="B931" s="0" t="s">
        <v>122</v>
      </c>
      <c r="C931" s="0" t="n">
        <v>870</v>
      </c>
      <c r="D931" s="0" t="s">
        <v>92</v>
      </c>
      <c r="E931" s="0" t="n">
        <v>0</v>
      </c>
      <c r="F931" s="0" t="s">
        <v>5</v>
      </c>
      <c r="G931" s="0" t="n">
        <v>49</v>
      </c>
      <c r="H931" s="0" t="s">
        <v>171</v>
      </c>
      <c r="I931" s="0" t="s">
        <v>165</v>
      </c>
      <c r="J931" s="0" t="n">
        <v>73.6362607879862</v>
      </c>
      <c r="K931" s="0" t="n">
        <v>107.949441361999</v>
      </c>
      <c r="L931" s="0" t="n">
        <v>88.7152861778914</v>
      </c>
      <c r="M931" s="0" t="n">
        <v>61.8261700658125</v>
      </c>
      <c r="N931" s="0" t="n">
        <v>123.396611950285</v>
      </c>
      <c r="O931" s="0" t="n">
        <v>45.6137177351094</v>
      </c>
      <c r="P931" s="0" t="n">
        <v>74.7414086977677</v>
      </c>
      <c r="Q931" s="0" t="n">
        <v>39.8692123066261</v>
      </c>
      <c r="R931" s="0" t="n">
        <v>56.1163982648126</v>
      </c>
      <c r="S931" s="0" t="n">
        <v>101.705649132196</v>
      </c>
      <c r="T931" s="0" t="n">
        <v>89.1259982249909</v>
      </c>
      <c r="U931" s="0" t="n">
        <v>77.268737192428</v>
      </c>
      <c r="V931" s="0" t="n">
        <v>117.553241200086</v>
      </c>
      <c r="W931" s="0" t="n">
        <v>14.7344662303088</v>
      </c>
      <c r="X931" s="0" t="n">
        <v>49.6508443287194</v>
      </c>
      <c r="Y931" s="0" t="n">
        <v>64.9006160062361</v>
      </c>
      <c r="Z931" s="0" t="n">
        <v>19.4957950651168</v>
      </c>
    </row>
    <row r="932" customFormat="false" ht="12.75" hidden="false" customHeight="false" outlineLevel="0" collapsed="false">
      <c r="A932" s="0" t="n">
        <v>87050</v>
      </c>
      <c r="B932" s="0" t="s">
        <v>122</v>
      </c>
      <c r="C932" s="0" t="n">
        <v>870</v>
      </c>
      <c r="D932" s="0" t="s">
        <v>92</v>
      </c>
      <c r="E932" s="0" t="n">
        <v>0</v>
      </c>
      <c r="F932" s="0" t="s">
        <v>5</v>
      </c>
      <c r="G932" s="0" t="n">
        <v>50</v>
      </c>
      <c r="H932" s="0" t="s">
        <v>172</v>
      </c>
      <c r="I932" s="0" t="s">
        <v>165</v>
      </c>
      <c r="J932" s="0" t="n">
        <v>95.0441291160407</v>
      </c>
      <c r="K932" s="0" t="n">
        <v>132.540465008908</v>
      </c>
      <c r="L932" s="0" t="n">
        <v>105.933680752037</v>
      </c>
      <c r="M932" s="0" t="n">
        <v>100.45119822393</v>
      </c>
      <c r="N932" s="0" t="n">
        <v>223.599114896519</v>
      </c>
      <c r="O932" s="0" t="n">
        <v>100.427363208186</v>
      </c>
      <c r="P932" s="0" t="n">
        <v>117.701090504994</v>
      </c>
      <c r="Q932" s="0" t="n">
        <v>76.4915785811743</v>
      </c>
      <c r="R932" s="0" t="n">
        <v>86.5789472411978</v>
      </c>
      <c r="S932" s="0" t="n">
        <v>128.250914628416</v>
      </c>
      <c r="T932" s="0" t="n">
        <v>139.077748430593</v>
      </c>
      <c r="U932" s="0" t="n">
        <v>112.004186692847</v>
      </c>
      <c r="V932" s="0" t="n">
        <v>152.153576425414</v>
      </c>
      <c r="W932" s="0" t="n">
        <v>132.695798554618</v>
      </c>
      <c r="X932" s="0" t="n">
        <v>230.939121710804</v>
      </c>
      <c r="Y932" s="0" t="n">
        <v>102.861593566473</v>
      </c>
      <c r="Z932" s="0" t="n">
        <v>129.237090734214</v>
      </c>
    </row>
    <row r="933" customFormat="false" ht="12.75" hidden="false" customHeight="false" outlineLevel="0" collapsed="false">
      <c r="A933" s="0" t="n">
        <v>1087000</v>
      </c>
      <c r="B933" s="0" t="s">
        <v>122</v>
      </c>
      <c r="C933" s="0" t="n">
        <v>870</v>
      </c>
      <c r="D933" s="0" t="s">
        <v>92</v>
      </c>
      <c r="E933" s="0" t="n">
        <v>1</v>
      </c>
      <c r="F933" s="0" t="s">
        <v>77</v>
      </c>
      <c r="G933" s="0" t="n">
        <v>0</v>
      </c>
      <c r="H933" s="0" t="s">
        <v>123</v>
      </c>
      <c r="I933" s="0" t="n">
        <v>1</v>
      </c>
      <c r="J933" s="0" t="n">
        <v>0</v>
      </c>
      <c r="K933" s="0" t="n">
        <v>0</v>
      </c>
      <c r="L933" s="0" t="n">
        <v>1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1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</row>
    <row r="934" customFormat="false" ht="12.75" hidden="false" customHeight="false" outlineLevel="0" collapsed="false">
      <c r="A934" s="0" t="n">
        <v>1087001</v>
      </c>
      <c r="B934" s="0" t="s">
        <v>122</v>
      </c>
      <c r="C934" s="0" t="n">
        <v>870</v>
      </c>
      <c r="D934" s="0" t="s">
        <v>92</v>
      </c>
      <c r="E934" s="0" t="n">
        <v>1</v>
      </c>
      <c r="F934" s="0" t="s">
        <v>77</v>
      </c>
      <c r="G934" s="0" t="n">
        <v>1</v>
      </c>
      <c r="H934" s="0" t="s">
        <v>124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</row>
    <row r="935" customFormat="false" ht="12.75" hidden="false" customHeight="false" outlineLevel="0" collapsed="false">
      <c r="A935" s="0" t="n">
        <v>1087002</v>
      </c>
      <c r="B935" s="0" t="s">
        <v>122</v>
      </c>
      <c r="C935" s="0" t="n">
        <v>870</v>
      </c>
      <c r="D935" s="0" t="s">
        <v>92</v>
      </c>
      <c r="E935" s="0" t="n">
        <v>1</v>
      </c>
      <c r="F935" s="0" t="s">
        <v>77</v>
      </c>
      <c r="G935" s="0" t="n">
        <v>2</v>
      </c>
      <c r="H935" s="0" t="s">
        <v>125</v>
      </c>
      <c r="I935" s="0" t="n">
        <v>1</v>
      </c>
      <c r="J935" s="0" t="n">
        <v>0</v>
      </c>
      <c r="K935" s="0" t="n">
        <v>0</v>
      </c>
      <c r="L935" s="0" t="n">
        <v>1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1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</row>
    <row r="936" customFormat="false" ht="12.75" hidden="false" customHeight="false" outlineLevel="0" collapsed="false">
      <c r="A936" s="0" t="n">
        <v>1087003</v>
      </c>
      <c r="B936" s="0" t="s">
        <v>122</v>
      </c>
      <c r="C936" s="0" t="n">
        <v>870</v>
      </c>
      <c r="D936" s="0" t="s">
        <v>92</v>
      </c>
      <c r="E936" s="0" t="n">
        <v>1</v>
      </c>
      <c r="F936" s="0" t="s">
        <v>77</v>
      </c>
      <c r="G936" s="0" t="n">
        <v>3</v>
      </c>
      <c r="H936" s="0" t="s">
        <v>126</v>
      </c>
      <c r="I936" s="0" t="n">
        <v>5</v>
      </c>
      <c r="J936" s="0" t="n">
        <v>0</v>
      </c>
      <c r="K936" s="0" t="n">
        <v>2</v>
      </c>
      <c r="L936" s="0" t="n">
        <v>3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2</v>
      </c>
      <c r="T936" s="0" t="n">
        <v>0</v>
      </c>
      <c r="U936" s="0" t="n">
        <v>1</v>
      </c>
      <c r="V936" s="0" t="n">
        <v>2</v>
      </c>
      <c r="W936" s="0" t="n">
        <v>0</v>
      </c>
      <c r="X936" s="0" t="n">
        <v>0</v>
      </c>
      <c r="Y936" s="0" t="n">
        <v>0</v>
      </c>
      <c r="Z936" s="0" t="n">
        <v>0</v>
      </c>
    </row>
    <row r="937" customFormat="false" ht="12.75" hidden="false" customHeight="false" outlineLevel="0" collapsed="false">
      <c r="A937" s="0" t="n">
        <v>1087004</v>
      </c>
      <c r="B937" s="0" t="s">
        <v>122</v>
      </c>
      <c r="C937" s="0" t="n">
        <v>870</v>
      </c>
      <c r="D937" s="0" t="s">
        <v>92</v>
      </c>
      <c r="E937" s="0" t="n">
        <v>1</v>
      </c>
      <c r="F937" s="0" t="s">
        <v>77</v>
      </c>
      <c r="G937" s="0" t="n">
        <v>4</v>
      </c>
      <c r="H937" s="0" t="s">
        <v>127</v>
      </c>
      <c r="I937" s="0" t="n">
        <v>5</v>
      </c>
      <c r="J937" s="0" t="n">
        <v>1</v>
      </c>
      <c r="K937" s="0" t="n">
        <v>3</v>
      </c>
      <c r="L937" s="0" t="n">
        <v>1</v>
      </c>
      <c r="M937" s="0" t="n">
        <v>0</v>
      </c>
      <c r="N937" s="0" t="n">
        <v>0</v>
      </c>
      <c r="O937" s="0" t="n">
        <v>0</v>
      </c>
      <c r="P937" s="0" t="n">
        <v>1</v>
      </c>
      <c r="Q937" s="0" t="n">
        <v>0</v>
      </c>
      <c r="R937" s="0" t="n">
        <v>1</v>
      </c>
      <c r="S937" s="0" t="n">
        <v>1</v>
      </c>
      <c r="T937" s="0" t="n">
        <v>0</v>
      </c>
      <c r="U937" s="0" t="n">
        <v>0</v>
      </c>
      <c r="V937" s="0" t="n">
        <v>2</v>
      </c>
      <c r="W937" s="0" t="n">
        <v>0</v>
      </c>
      <c r="X937" s="0" t="n">
        <v>0</v>
      </c>
      <c r="Y937" s="0" t="n">
        <v>0</v>
      </c>
      <c r="Z937" s="0" t="n">
        <v>0</v>
      </c>
    </row>
    <row r="938" customFormat="false" ht="12.75" hidden="false" customHeight="false" outlineLevel="0" collapsed="false">
      <c r="A938" s="0" t="n">
        <v>1087005</v>
      </c>
      <c r="B938" s="0" t="s">
        <v>122</v>
      </c>
      <c r="C938" s="0" t="n">
        <v>870</v>
      </c>
      <c r="D938" s="0" t="s">
        <v>92</v>
      </c>
      <c r="E938" s="0" t="n">
        <v>1</v>
      </c>
      <c r="F938" s="0" t="s">
        <v>77</v>
      </c>
      <c r="G938" s="0" t="n">
        <v>5</v>
      </c>
      <c r="H938" s="0" t="s">
        <v>128</v>
      </c>
      <c r="I938" s="0" t="n">
        <v>11</v>
      </c>
      <c r="J938" s="0" t="n">
        <v>3</v>
      </c>
      <c r="K938" s="0" t="n">
        <v>5</v>
      </c>
      <c r="L938" s="0" t="n">
        <v>3</v>
      </c>
      <c r="M938" s="0" t="n">
        <v>1</v>
      </c>
      <c r="N938" s="0" t="n">
        <v>1</v>
      </c>
      <c r="O938" s="0" t="n">
        <v>1</v>
      </c>
      <c r="P938" s="0" t="n">
        <v>0</v>
      </c>
      <c r="Q938" s="0" t="n">
        <v>0</v>
      </c>
      <c r="R938" s="0" t="n">
        <v>3</v>
      </c>
      <c r="S938" s="0" t="n">
        <v>1</v>
      </c>
      <c r="T938" s="0" t="n">
        <v>0</v>
      </c>
      <c r="U938" s="0" t="n">
        <v>1</v>
      </c>
      <c r="V938" s="0" t="n">
        <v>3</v>
      </c>
      <c r="W938" s="0" t="n">
        <v>0</v>
      </c>
      <c r="X938" s="0" t="n">
        <v>0</v>
      </c>
      <c r="Y938" s="0" t="n">
        <v>0</v>
      </c>
      <c r="Z938" s="0" t="n">
        <v>0</v>
      </c>
    </row>
    <row r="939" customFormat="false" ht="12.75" hidden="false" customHeight="false" outlineLevel="0" collapsed="false">
      <c r="A939" s="0" t="n">
        <v>1087006</v>
      </c>
      <c r="B939" s="0" t="s">
        <v>122</v>
      </c>
      <c r="C939" s="0" t="n">
        <v>870</v>
      </c>
      <c r="D939" s="0" t="s">
        <v>92</v>
      </c>
      <c r="E939" s="0" t="n">
        <v>1</v>
      </c>
      <c r="F939" s="0" t="s">
        <v>77</v>
      </c>
      <c r="G939" s="0" t="n">
        <v>6</v>
      </c>
      <c r="H939" s="0" t="s">
        <v>129</v>
      </c>
      <c r="I939" s="0" t="n">
        <v>20</v>
      </c>
      <c r="J939" s="0" t="n">
        <v>5</v>
      </c>
      <c r="K939" s="0" t="n">
        <v>5</v>
      </c>
      <c r="L939" s="0" t="n">
        <v>10</v>
      </c>
      <c r="M939" s="0" t="n">
        <v>0</v>
      </c>
      <c r="N939" s="0" t="n">
        <v>0</v>
      </c>
      <c r="O939" s="0" t="n">
        <v>1</v>
      </c>
      <c r="P939" s="0" t="n">
        <v>0</v>
      </c>
      <c r="Q939" s="0" t="n">
        <v>0</v>
      </c>
      <c r="R939" s="0" t="n">
        <v>2</v>
      </c>
      <c r="S939" s="0" t="n">
        <v>6</v>
      </c>
      <c r="T939" s="0" t="n">
        <v>1</v>
      </c>
      <c r="U939" s="0" t="n">
        <v>4</v>
      </c>
      <c r="V939" s="0" t="n">
        <v>4</v>
      </c>
      <c r="W939" s="0" t="n">
        <v>0</v>
      </c>
      <c r="X939" s="0" t="n">
        <v>0</v>
      </c>
      <c r="Y939" s="0" t="n">
        <v>2</v>
      </c>
      <c r="Z939" s="0" t="n">
        <v>0</v>
      </c>
    </row>
    <row r="940" customFormat="false" ht="12.75" hidden="false" customHeight="false" outlineLevel="0" collapsed="false">
      <c r="A940" s="0" t="n">
        <v>1087007</v>
      </c>
      <c r="B940" s="0" t="s">
        <v>122</v>
      </c>
      <c r="C940" s="0" t="n">
        <v>870</v>
      </c>
      <c r="D940" s="0" t="s">
        <v>92</v>
      </c>
      <c r="E940" s="0" t="n">
        <v>1</v>
      </c>
      <c r="F940" s="0" t="s">
        <v>77</v>
      </c>
      <c r="G940" s="0" t="n">
        <v>7</v>
      </c>
      <c r="H940" s="0" t="s">
        <v>130</v>
      </c>
      <c r="I940" s="0" t="n">
        <v>17</v>
      </c>
      <c r="J940" s="0" t="n">
        <v>2</v>
      </c>
      <c r="K940" s="0" t="n">
        <v>7</v>
      </c>
      <c r="L940" s="0" t="n">
        <v>8</v>
      </c>
      <c r="M940" s="0" t="n">
        <v>1</v>
      </c>
      <c r="N940" s="0" t="n">
        <v>1</v>
      </c>
      <c r="O940" s="0" t="n">
        <v>0</v>
      </c>
      <c r="P940" s="0" t="n">
        <v>1</v>
      </c>
      <c r="Q940" s="0" t="n">
        <v>0</v>
      </c>
      <c r="R940" s="0" t="n">
        <v>0</v>
      </c>
      <c r="S940" s="0" t="n">
        <v>5</v>
      </c>
      <c r="T940" s="0" t="n">
        <v>0</v>
      </c>
      <c r="U940" s="0" t="n">
        <v>2</v>
      </c>
      <c r="V940" s="0" t="n">
        <v>5</v>
      </c>
      <c r="W940" s="0" t="n">
        <v>0</v>
      </c>
      <c r="X940" s="0" t="n">
        <v>0</v>
      </c>
      <c r="Y940" s="0" t="n">
        <v>2</v>
      </c>
      <c r="Z940" s="0" t="n">
        <v>0</v>
      </c>
    </row>
    <row r="941" customFormat="false" ht="12.75" hidden="false" customHeight="false" outlineLevel="0" collapsed="false">
      <c r="A941" s="0" t="n">
        <v>1087008</v>
      </c>
      <c r="B941" s="0" t="s">
        <v>122</v>
      </c>
      <c r="C941" s="0" t="n">
        <v>870</v>
      </c>
      <c r="D941" s="0" t="s">
        <v>92</v>
      </c>
      <c r="E941" s="0" t="n">
        <v>1</v>
      </c>
      <c r="F941" s="0" t="s">
        <v>77</v>
      </c>
      <c r="G941" s="0" t="n">
        <v>8</v>
      </c>
      <c r="H941" s="0" t="s">
        <v>131</v>
      </c>
      <c r="I941" s="0" t="n">
        <v>27</v>
      </c>
      <c r="J941" s="0" t="n">
        <v>5</v>
      </c>
      <c r="K941" s="0" t="n">
        <v>10</v>
      </c>
      <c r="L941" s="0" t="n">
        <v>12</v>
      </c>
      <c r="M941" s="0" t="n">
        <v>2</v>
      </c>
      <c r="N941" s="0" t="n">
        <v>1</v>
      </c>
      <c r="O941" s="0" t="n">
        <v>0</v>
      </c>
      <c r="P941" s="0" t="n">
        <v>1</v>
      </c>
      <c r="Q941" s="0" t="n">
        <v>0</v>
      </c>
      <c r="R941" s="0" t="n">
        <v>2</v>
      </c>
      <c r="S941" s="0" t="n">
        <v>6</v>
      </c>
      <c r="T941" s="0" t="n">
        <v>1</v>
      </c>
      <c r="U941" s="0" t="n">
        <v>4</v>
      </c>
      <c r="V941" s="0" t="n">
        <v>8</v>
      </c>
      <c r="W941" s="0" t="n">
        <v>0</v>
      </c>
      <c r="X941" s="0" t="n">
        <v>0</v>
      </c>
      <c r="Y941" s="0" t="n">
        <v>2</v>
      </c>
      <c r="Z941" s="0" t="n">
        <v>0</v>
      </c>
    </row>
    <row r="942" customFormat="false" ht="12.75" hidden="false" customHeight="false" outlineLevel="0" collapsed="false">
      <c r="A942" s="0" t="n">
        <v>1087009</v>
      </c>
      <c r="B942" s="0" t="s">
        <v>122</v>
      </c>
      <c r="C942" s="0" t="n">
        <v>870</v>
      </c>
      <c r="D942" s="0" t="s">
        <v>92</v>
      </c>
      <c r="E942" s="0" t="n">
        <v>1</v>
      </c>
      <c r="F942" s="0" t="s">
        <v>77</v>
      </c>
      <c r="G942" s="0" t="n">
        <v>9</v>
      </c>
      <c r="H942" s="0" t="s">
        <v>132</v>
      </c>
      <c r="I942" s="0" t="n">
        <v>29</v>
      </c>
      <c r="J942" s="0" t="n">
        <v>8</v>
      </c>
      <c r="K942" s="0" t="n">
        <v>10</v>
      </c>
      <c r="L942" s="0" t="n">
        <v>11</v>
      </c>
      <c r="M942" s="0" t="n">
        <v>1</v>
      </c>
      <c r="N942" s="0" t="n">
        <v>1</v>
      </c>
      <c r="O942" s="0" t="n">
        <v>0</v>
      </c>
      <c r="P942" s="0" t="n">
        <v>5</v>
      </c>
      <c r="Q942" s="0" t="n">
        <v>1</v>
      </c>
      <c r="R942" s="0" t="n">
        <v>4</v>
      </c>
      <c r="S942" s="0" t="n">
        <v>4</v>
      </c>
      <c r="T942" s="0" t="n">
        <v>2</v>
      </c>
      <c r="U942" s="0" t="n">
        <v>5</v>
      </c>
      <c r="V942" s="0" t="n">
        <v>4</v>
      </c>
      <c r="W942" s="0" t="n">
        <v>0</v>
      </c>
      <c r="X942" s="0" t="n">
        <v>0</v>
      </c>
      <c r="Y942" s="0" t="n">
        <v>2</v>
      </c>
      <c r="Z942" s="0" t="n">
        <v>0</v>
      </c>
    </row>
    <row r="943" customFormat="false" ht="12.75" hidden="false" customHeight="false" outlineLevel="0" collapsed="false">
      <c r="A943" s="0" t="n">
        <v>1087010</v>
      </c>
      <c r="B943" s="0" t="s">
        <v>122</v>
      </c>
      <c r="C943" s="0" t="n">
        <v>870</v>
      </c>
      <c r="D943" s="0" t="s">
        <v>92</v>
      </c>
      <c r="E943" s="0" t="n">
        <v>1</v>
      </c>
      <c r="F943" s="0" t="s">
        <v>77</v>
      </c>
      <c r="G943" s="0" t="n">
        <v>10</v>
      </c>
      <c r="H943" s="0" t="s">
        <v>133</v>
      </c>
      <c r="I943" s="0" t="n">
        <v>20</v>
      </c>
      <c r="J943" s="0" t="n">
        <v>3</v>
      </c>
      <c r="K943" s="0" t="n">
        <v>7</v>
      </c>
      <c r="L943" s="0" t="n">
        <v>10</v>
      </c>
      <c r="M943" s="0" t="n">
        <v>0</v>
      </c>
      <c r="N943" s="0" t="n">
        <v>3</v>
      </c>
      <c r="O943" s="0" t="n">
        <v>2</v>
      </c>
      <c r="P943" s="0" t="n">
        <v>1</v>
      </c>
      <c r="Q943" s="0" t="n">
        <v>0</v>
      </c>
      <c r="R943" s="0" t="n">
        <v>1</v>
      </c>
      <c r="S943" s="0" t="n">
        <v>5</v>
      </c>
      <c r="T943" s="0" t="n">
        <v>1</v>
      </c>
      <c r="U943" s="0" t="n">
        <v>5</v>
      </c>
      <c r="V943" s="0" t="n">
        <v>1</v>
      </c>
      <c r="W943" s="0" t="n">
        <v>0</v>
      </c>
      <c r="X943" s="0" t="n">
        <v>1</v>
      </c>
      <c r="Y943" s="0" t="n">
        <v>0</v>
      </c>
      <c r="Z943" s="0" t="n">
        <v>0</v>
      </c>
    </row>
    <row r="944" customFormat="false" ht="12.75" hidden="false" customHeight="false" outlineLevel="0" collapsed="false">
      <c r="A944" s="0" t="n">
        <v>1087011</v>
      </c>
      <c r="B944" s="0" t="s">
        <v>122</v>
      </c>
      <c r="C944" s="0" t="n">
        <v>870</v>
      </c>
      <c r="D944" s="0" t="s">
        <v>92</v>
      </c>
      <c r="E944" s="0" t="n">
        <v>1</v>
      </c>
      <c r="F944" s="0" t="s">
        <v>77</v>
      </c>
      <c r="G944" s="0" t="n">
        <v>11</v>
      </c>
      <c r="H944" s="0" t="s">
        <v>134</v>
      </c>
      <c r="I944" s="0" t="n">
        <v>24</v>
      </c>
      <c r="J944" s="0" t="n">
        <v>6</v>
      </c>
      <c r="K944" s="0" t="n">
        <v>4</v>
      </c>
      <c r="L944" s="0" t="n">
        <v>14</v>
      </c>
      <c r="M944" s="0" t="n">
        <v>0</v>
      </c>
      <c r="N944" s="0" t="n">
        <v>0</v>
      </c>
      <c r="O944" s="0" t="n">
        <v>1</v>
      </c>
      <c r="P944" s="0" t="n">
        <v>2</v>
      </c>
      <c r="Q944" s="0" t="n">
        <v>1</v>
      </c>
      <c r="R944" s="0" t="n">
        <v>1</v>
      </c>
      <c r="S944" s="0" t="n">
        <v>11</v>
      </c>
      <c r="T944" s="0" t="n">
        <v>3</v>
      </c>
      <c r="U944" s="0" t="n">
        <v>2</v>
      </c>
      <c r="V944" s="0" t="n">
        <v>1</v>
      </c>
      <c r="W944" s="0" t="n">
        <v>0</v>
      </c>
      <c r="X944" s="0" t="n">
        <v>0</v>
      </c>
      <c r="Y944" s="0" t="n">
        <v>1</v>
      </c>
      <c r="Z944" s="0" t="n">
        <v>1</v>
      </c>
    </row>
    <row r="945" customFormat="false" ht="12.75" hidden="false" customHeight="false" outlineLevel="0" collapsed="false">
      <c r="A945" s="0" t="n">
        <v>1087012</v>
      </c>
      <c r="B945" s="0" t="s">
        <v>122</v>
      </c>
      <c r="C945" s="0" t="n">
        <v>870</v>
      </c>
      <c r="D945" s="0" t="s">
        <v>92</v>
      </c>
      <c r="E945" s="0" t="n">
        <v>1</v>
      </c>
      <c r="F945" s="0" t="s">
        <v>77</v>
      </c>
      <c r="G945" s="0" t="n">
        <v>12</v>
      </c>
      <c r="H945" s="0" t="s">
        <v>135</v>
      </c>
      <c r="I945" s="0" t="n">
        <v>31</v>
      </c>
      <c r="J945" s="0" t="n">
        <v>9</v>
      </c>
      <c r="K945" s="0" t="n">
        <v>6</v>
      </c>
      <c r="L945" s="0" t="n">
        <v>16</v>
      </c>
      <c r="M945" s="0" t="n">
        <v>3</v>
      </c>
      <c r="N945" s="0" t="n">
        <v>2</v>
      </c>
      <c r="O945" s="0" t="n">
        <v>1</v>
      </c>
      <c r="P945" s="0" t="n">
        <v>1</v>
      </c>
      <c r="Q945" s="0" t="n">
        <v>2</v>
      </c>
      <c r="R945" s="0" t="n">
        <v>4</v>
      </c>
      <c r="S945" s="0" t="n">
        <v>7</v>
      </c>
      <c r="T945" s="0" t="n">
        <v>2</v>
      </c>
      <c r="U945" s="0" t="n">
        <v>4</v>
      </c>
      <c r="V945" s="0" t="n">
        <v>2</v>
      </c>
      <c r="W945" s="0" t="n">
        <v>0</v>
      </c>
      <c r="X945" s="0" t="n">
        <v>1</v>
      </c>
      <c r="Y945" s="0" t="n">
        <v>2</v>
      </c>
      <c r="Z945" s="0" t="n">
        <v>0</v>
      </c>
    </row>
    <row r="946" customFormat="false" ht="12.75" hidden="false" customHeight="false" outlineLevel="0" collapsed="false">
      <c r="A946" s="0" t="n">
        <v>1087013</v>
      </c>
      <c r="B946" s="0" t="s">
        <v>122</v>
      </c>
      <c r="C946" s="0" t="n">
        <v>870</v>
      </c>
      <c r="D946" s="0" t="s">
        <v>92</v>
      </c>
      <c r="E946" s="0" t="n">
        <v>1</v>
      </c>
      <c r="F946" s="0" t="s">
        <v>77</v>
      </c>
      <c r="G946" s="0" t="n">
        <v>13</v>
      </c>
      <c r="H946" s="0" t="s">
        <v>136</v>
      </c>
      <c r="I946" s="0" t="n">
        <v>17</v>
      </c>
      <c r="J946" s="0" t="n">
        <v>6</v>
      </c>
      <c r="K946" s="0" t="n">
        <v>3</v>
      </c>
      <c r="L946" s="0" t="n">
        <v>8</v>
      </c>
      <c r="M946" s="0" t="n">
        <v>1</v>
      </c>
      <c r="N946" s="0" t="n">
        <v>1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3</v>
      </c>
      <c r="T946" s="0" t="n">
        <v>4</v>
      </c>
      <c r="U946" s="0" t="n">
        <v>4</v>
      </c>
      <c r="V946" s="0" t="n">
        <v>2</v>
      </c>
      <c r="W946" s="0" t="n">
        <v>0</v>
      </c>
      <c r="X946" s="0" t="n">
        <v>0</v>
      </c>
      <c r="Y946" s="0" t="n">
        <v>2</v>
      </c>
      <c r="Z946" s="0" t="n">
        <v>0</v>
      </c>
    </row>
    <row r="947" customFormat="false" ht="12.75" hidden="false" customHeight="false" outlineLevel="0" collapsed="false">
      <c r="A947" s="0" t="n">
        <v>1087014</v>
      </c>
      <c r="B947" s="0" t="s">
        <v>122</v>
      </c>
      <c r="C947" s="0" t="n">
        <v>870</v>
      </c>
      <c r="D947" s="0" t="s">
        <v>92</v>
      </c>
      <c r="E947" s="0" t="n">
        <v>1</v>
      </c>
      <c r="F947" s="0" t="s">
        <v>77</v>
      </c>
      <c r="G947" s="0" t="n">
        <v>14</v>
      </c>
      <c r="H947" s="0" t="s">
        <v>137</v>
      </c>
      <c r="I947" s="0" t="n">
        <v>29</v>
      </c>
      <c r="J947" s="0" t="n">
        <v>9</v>
      </c>
      <c r="K947" s="0" t="n">
        <v>6</v>
      </c>
      <c r="L947" s="0" t="n">
        <v>14</v>
      </c>
      <c r="M947" s="0" t="n">
        <v>2</v>
      </c>
      <c r="N947" s="0" t="n">
        <v>2</v>
      </c>
      <c r="O947" s="0" t="n">
        <v>0</v>
      </c>
      <c r="P947" s="0" t="n">
        <v>1</v>
      </c>
      <c r="Q947" s="0" t="n">
        <v>0</v>
      </c>
      <c r="R947" s="0" t="n">
        <v>1</v>
      </c>
      <c r="S947" s="0" t="n">
        <v>11</v>
      </c>
      <c r="T947" s="0" t="n">
        <v>6</v>
      </c>
      <c r="U947" s="0" t="n">
        <v>1</v>
      </c>
      <c r="V947" s="0" t="n">
        <v>3</v>
      </c>
      <c r="W947" s="0" t="n">
        <v>0</v>
      </c>
      <c r="X947" s="0" t="n">
        <v>0</v>
      </c>
      <c r="Y947" s="0" t="n">
        <v>2</v>
      </c>
      <c r="Z947" s="0" t="n">
        <v>0</v>
      </c>
    </row>
    <row r="948" customFormat="false" ht="12.75" hidden="false" customHeight="false" outlineLevel="0" collapsed="false">
      <c r="A948" s="0" t="n">
        <v>1087015</v>
      </c>
      <c r="B948" s="0" t="s">
        <v>122</v>
      </c>
      <c r="C948" s="0" t="n">
        <v>870</v>
      </c>
      <c r="D948" s="0" t="s">
        <v>92</v>
      </c>
      <c r="E948" s="0" t="n">
        <v>1</v>
      </c>
      <c r="F948" s="0" t="s">
        <v>77</v>
      </c>
      <c r="G948" s="0" t="n">
        <v>15</v>
      </c>
      <c r="H948" s="0" t="s">
        <v>138</v>
      </c>
      <c r="I948" s="0" t="n">
        <v>25</v>
      </c>
      <c r="J948" s="0" t="n">
        <v>6</v>
      </c>
      <c r="K948" s="0" t="n">
        <v>10</v>
      </c>
      <c r="L948" s="0" t="n">
        <v>9</v>
      </c>
      <c r="M948" s="0" t="n">
        <v>4</v>
      </c>
      <c r="N948" s="0" t="n">
        <v>1</v>
      </c>
      <c r="O948" s="0" t="n">
        <v>0</v>
      </c>
      <c r="P948" s="0" t="n">
        <v>2</v>
      </c>
      <c r="Q948" s="0" t="n">
        <v>1</v>
      </c>
      <c r="R948" s="0" t="n">
        <v>2</v>
      </c>
      <c r="S948" s="0" t="n">
        <v>4</v>
      </c>
      <c r="T948" s="0" t="n">
        <v>1</v>
      </c>
      <c r="U948" s="0" t="n">
        <v>0</v>
      </c>
      <c r="V948" s="0" t="n">
        <v>7</v>
      </c>
      <c r="W948" s="0" t="n">
        <v>0</v>
      </c>
      <c r="X948" s="0" t="n">
        <v>0</v>
      </c>
      <c r="Y948" s="0" t="n">
        <v>3</v>
      </c>
      <c r="Z948" s="0" t="n">
        <v>0</v>
      </c>
    </row>
    <row r="949" customFormat="false" ht="12.75" hidden="false" customHeight="false" outlineLevel="0" collapsed="false">
      <c r="A949" s="0" t="n">
        <v>1087016</v>
      </c>
      <c r="B949" s="0" t="s">
        <v>122</v>
      </c>
      <c r="C949" s="0" t="n">
        <v>870</v>
      </c>
      <c r="D949" s="0" t="s">
        <v>92</v>
      </c>
      <c r="E949" s="0" t="n">
        <v>1</v>
      </c>
      <c r="F949" s="0" t="s">
        <v>77</v>
      </c>
      <c r="G949" s="0" t="n">
        <v>16</v>
      </c>
      <c r="H949" s="0" t="s">
        <v>139</v>
      </c>
      <c r="I949" s="0" t="n">
        <v>11</v>
      </c>
      <c r="J949" s="0" t="n">
        <v>4</v>
      </c>
      <c r="K949" s="0" t="n">
        <v>4</v>
      </c>
      <c r="L949" s="0" t="n">
        <v>3</v>
      </c>
      <c r="M949" s="0" t="n">
        <v>2</v>
      </c>
      <c r="N949" s="0" t="n">
        <v>2</v>
      </c>
      <c r="O949" s="0" t="n">
        <v>1</v>
      </c>
      <c r="P949" s="0" t="n">
        <v>1</v>
      </c>
      <c r="Q949" s="0" t="n">
        <v>0</v>
      </c>
      <c r="R949" s="0" t="n">
        <v>1</v>
      </c>
      <c r="S949" s="0" t="n">
        <v>1</v>
      </c>
      <c r="T949" s="0" t="n">
        <v>1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2</v>
      </c>
      <c r="Z949" s="0" t="n">
        <v>0</v>
      </c>
    </row>
    <row r="950" customFormat="false" ht="12.75" hidden="false" customHeight="false" outlineLevel="0" collapsed="false">
      <c r="A950" s="0" t="n">
        <v>1087017</v>
      </c>
      <c r="B950" s="0" t="s">
        <v>122</v>
      </c>
      <c r="C950" s="0" t="n">
        <v>870</v>
      </c>
      <c r="D950" s="0" t="s">
        <v>92</v>
      </c>
      <c r="E950" s="0" t="n">
        <v>1</v>
      </c>
      <c r="F950" s="0" t="s">
        <v>77</v>
      </c>
      <c r="G950" s="0" t="n">
        <v>17</v>
      </c>
      <c r="H950" s="0" t="s">
        <v>140</v>
      </c>
      <c r="I950" s="0" t="n">
        <v>8</v>
      </c>
      <c r="J950" s="0" t="n">
        <v>1</v>
      </c>
      <c r="K950" s="0" t="n">
        <v>3</v>
      </c>
      <c r="L950" s="0" t="n">
        <v>4</v>
      </c>
      <c r="M950" s="0" t="n">
        <v>2</v>
      </c>
      <c r="N950" s="0" t="n">
        <v>0</v>
      </c>
      <c r="O950" s="0" t="n">
        <v>0</v>
      </c>
      <c r="P950" s="0" t="n">
        <v>1</v>
      </c>
      <c r="Q950" s="0" t="n">
        <v>0</v>
      </c>
      <c r="R950" s="0" t="n">
        <v>0</v>
      </c>
      <c r="S950" s="0" t="n">
        <v>2</v>
      </c>
      <c r="T950" s="0" t="n">
        <v>1</v>
      </c>
      <c r="U950" s="0" t="n">
        <v>0</v>
      </c>
      <c r="V950" s="0" t="n">
        <v>2</v>
      </c>
      <c r="W950" s="0" t="n">
        <v>0</v>
      </c>
      <c r="X950" s="0" t="n">
        <v>0</v>
      </c>
      <c r="Y950" s="0" t="n">
        <v>0</v>
      </c>
      <c r="Z950" s="0" t="n">
        <v>0</v>
      </c>
    </row>
    <row r="951" customFormat="false" ht="12.75" hidden="false" customHeight="false" outlineLevel="0" collapsed="false">
      <c r="A951" s="0" t="n">
        <v>1087018</v>
      </c>
      <c r="B951" s="0" t="s">
        <v>122</v>
      </c>
      <c r="C951" s="0" t="n">
        <v>870</v>
      </c>
      <c r="D951" s="0" t="s">
        <v>92</v>
      </c>
      <c r="E951" s="0" t="n">
        <v>1</v>
      </c>
      <c r="F951" s="0" t="s">
        <v>77</v>
      </c>
      <c r="G951" s="0" t="n">
        <v>18</v>
      </c>
      <c r="H951" s="0" t="s">
        <v>141</v>
      </c>
      <c r="I951" s="0" t="n">
        <v>281</v>
      </c>
      <c r="J951" s="0" t="n">
        <v>68</v>
      </c>
      <c r="K951" s="0" t="n">
        <v>85</v>
      </c>
      <c r="L951" s="0" t="n">
        <v>128</v>
      </c>
      <c r="M951" s="0" t="n">
        <v>19</v>
      </c>
      <c r="N951" s="0" t="n">
        <v>15</v>
      </c>
      <c r="O951" s="0" t="n">
        <v>7</v>
      </c>
      <c r="P951" s="0" t="n">
        <v>17</v>
      </c>
      <c r="Q951" s="0" t="n">
        <v>6</v>
      </c>
      <c r="R951" s="0" t="n">
        <v>22</v>
      </c>
      <c r="S951" s="0" t="n">
        <v>69</v>
      </c>
      <c r="T951" s="0" t="n">
        <v>23</v>
      </c>
      <c r="U951" s="0" t="n">
        <v>34</v>
      </c>
      <c r="V951" s="0" t="n">
        <v>46</v>
      </c>
      <c r="W951" s="0" t="n">
        <v>0</v>
      </c>
      <c r="X951" s="0" t="n">
        <v>2</v>
      </c>
      <c r="Y951" s="0" t="n">
        <v>20</v>
      </c>
      <c r="Z951" s="0" t="n">
        <v>1</v>
      </c>
    </row>
    <row r="952" customFormat="false" ht="12.75" hidden="false" customHeight="false" outlineLevel="0" collapsed="false">
      <c r="A952" s="0" t="n">
        <v>1087019</v>
      </c>
      <c r="B952" s="0" t="s">
        <v>122</v>
      </c>
      <c r="C952" s="0" t="n">
        <v>870</v>
      </c>
      <c r="D952" s="0" t="s">
        <v>92</v>
      </c>
      <c r="E952" s="0" t="n">
        <v>1</v>
      </c>
      <c r="F952" s="0" t="s">
        <v>77</v>
      </c>
      <c r="G952" s="0" t="n">
        <v>19</v>
      </c>
      <c r="H952" s="0" t="s">
        <v>142</v>
      </c>
      <c r="I952" s="0" t="n">
        <v>0.135839296678458</v>
      </c>
      <c r="J952" s="0" t="n">
        <v>0</v>
      </c>
      <c r="K952" s="0" t="n">
        <v>0</v>
      </c>
      <c r="L952" s="0" t="n">
        <v>0.286741640047484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2.34818954586014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</row>
    <row r="953" customFormat="false" ht="12.75" hidden="false" customHeight="false" outlineLevel="0" collapsed="false">
      <c r="A953" s="0" t="n">
        <v>1087020</v>
      </c>
      <c r="B953" s="0" t="s">
        <v>122</v>
      </c>
      <c r="C953" s="0" t="n">
        <v>870</v>
      </c>
      <c r="D953" s="0" t="s">
        <v>92</v>
      </c>
      <c r="E953" s="0" t="n">
        <v>1</v>
      </c>
      <c r="F953" s="0" t="s">
        <v>77</v>
      </c>
      <c r="G953" s="0" t="n">
        <v>20</v>
      </c>
      <c r="H953" s="0" t="s">
        <v>143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</row>
    <row r="954" customFormat="false" ht="12.75" hidden="false" customHeight="false" outlineLevel="0" collapsed="false">
      <c r="A954" s="0" t="n">
        <v>1087021</v>
      </c>
      <c r="B954" s="0" t="s">
        <v>122</v>
      </c>
      <c r="C954" s="0" t="n">
        <v>870</v>
      </c>
      <c r="D954" s="0" t="s">
        <v>92</v>
      </c>
      <c r="E954" s="0" t="n">
        <v>1</v>
      </c>
      <c r="F954" s="0" t="s">
        <v>77</v>
      </c>
      <c r="G954" s="0" t="n">
        <v>21</v>
      </c>
      <c r="H954" s="0" t="s">
        <v>144</v>
      </c>
      <c r="I954" s="0" t="n">
        <v>0.133211134319451</v>
      </c>
      <c r="J954" s="0" t="n">
        <v>0</v>
      </c>
      <c r="K954" s="0" t="n">
        <v>0</v>
      </c>
      <c r="L954" s="0" t="n">
        <v>0.28204607504682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1.14510809820447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</row>
    <row r="955" customFormat="false" ht="12.75" hidden="false" customHeight="false" outlineLevel="0" collapsed="false">
      <c r="A955" s="0" t="n">
        <v>1087022</v>
      </c>
      <c r="B955" s="0" t="s">
        <v>122</v>
      </c>
      <c r="C955" s="0" t="n">
        <v>870</v>
      </c>
      <c r="D955" s="0" t="s">
        <v>92</v>
      </c>
      <c r="E955" s="0" t="n">
        <v>1</v>
      </c>
      <c r="F955" s="0" t="s">
        <v>77</v>
      </c>
      <c r="G955" s="0" t="n">
        <v>22</v>
      </c>
      <c r="H955" s="0" t="s">
        <v>145</v>
      </c>
      <c r="I955" s="0" t="n">
        <v>0.600827218915002</v>
      </c>
      <c r="J955" s="0" t="n">
        <v>0</v>
      </c>
      <c r="K955" s="0" t="n">
        <v>0.882511274081526</v>
      </c>
      <c r="L955" s="0" t="n">
        <v>0.754356408257688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1.03326066066687</v>
      </c>
      <c r="T955" s="0" t="n">
        <v>0</v>
      </c>
      <c r="U955" s="0" t="n">
        <v>1.07312257206018</v>
      </c>
      <c r="V955" s="0" t="n">
        <v>1.56494522691706</v>
      </c>
      <c r="W955" s="0" t="n">
        <v>0</v>
      </c>
      <c r="X955" s="0" t="n">
        <v>0</v>
      </c>
      <c r="Y955" s="0" t="n">
        <v>0</v>
      </c>
      <c r="Z955" s="0" t="n">
        <v>0</v>
      </c>
    </row>
    <row r="956" customFormat="false" ht="12.75" hidden="false" customHeight="false" outlineLevel="0" collapsed="false">
      <c r="A956" s="0" t="n">
        <v>1087023</v>
      </c>
      <c r="B956" s="0" t="s">
        <v>122</v>
      </c>
      <c r="C956" s="0" t="n">
        <v>870</v>
      </c>
      <c r="D956" s="0" t="s">
        <v>92</v>
      </c>
      <c r="E956" s="0" t="n">
        <v>1</v>
      </c>
      <c r="F956" s="0" t="s">
        <v>77</v>
      </c>
      <c r="G956" s="0" t="n">
        <v>23</v>
      </c>
      <c r="H956" s="0" t="s">
        <v>146</v>
      </c>
      <c r="I956" s="0" t="n">
        <v>0.550512857778306</v>
      </c>
      <c r="J956" s="0" t="n">
        <v>0.458003380064945</v>
      </c>
      <c r="K956" s="0" t="n">
        <v>1.16150763691271</v>
      </c>
      <c r="L956" s="0" t="n">
        <v>0.23168527871739</v>
      </c>
      <c r="M956" s="0" t="n">
        <v>0</v>
      </c>
      <c r="N956" s="0" t="n">
        <v>0</v>
      </c>
      <c r="O956" s="0" t="n">
        <v>0</v>
      </c>
      <c r="P956" s="0" t="n">
        <v>1.55096470004343</v>
      </c>
      <c r="Q956" s="0" t="n">
        <v>0</v>
      </c>
      <c r="R956" s="0" t="n">
        <v>1.07786496507718</v>
      </c>
      <c r="S956" s="0" t="n">
        <v>0.426998245037213</v>
      </c>
      <c r="T956" s="0" t="n">
        <v>0</v>
      </c>
      <c r="U956" s="0" t="n">
        <v>0</v>
      </c>
      <c r="V956" s="0" t="n">
        <v>1.24492692278963</v>
      </c>
      <c r="W956" s="0" t="n">
        <v>0</v>
      </c>
      <c r="X956" s="0" t="n">
        <v>0</v>
      </c>
      <c r="Y956" s="0" t="n">
        <v>0</v>
      </c>
      <c r="Z956" s="0" t="n">
        <v>0</v>
      </c>
    </row>
    <row r="957" customFormat="false" ht="12.75" hidden="false" customHeight="false" outlineLevel="0" collapsed="false">
      <c r="A957" s="0" t="n">
        <v>1087024</v>
      </c>
      <c r="B957" s="0" t="s">
        <v>122</v>
      </c>
      <c r="C957" s="0" t="n">
        <v>870</v>
      </c>
      <c r="D957" s="0" t="s">
        <v>92</v>
      </c>
      <c r="E957" s="0" t="n">
        <v>1</v>
      </c>
      <c r="F957" s="0" t="s">
        <v>77</v>
      </c>
      <c r="G957" s="0" t="n">
        <v>24</v>
      </c>
      <c r="H957" s="0" t="s">
        <v>147</v>
      </c>
      <c r="I957" s="0" t="n">
        <v>1.26739645658994</v>
      </c>
      <c r="J957" s="0" t="n">
        <v>1.45005292693183</v>
      </c>
      <c r="K957" s="0" t="n">
        <v>2.00221845805152</v>
      </c>
      <c r="L957" s="0" t="n">
        <v>0.729378642334595</v>
      </c>
      <c r="M957" s="0" t="n">
        <v>2.11725349876141</v>
      </c>
      <c r="N957" s="0" t="n">
        <v>8.63856254319281</v>
      </c>
      <c r="O957" s="0" t="n">
        <v>6.3609185166338</v>
      </c>
      <c r="P957" s="0" t="n">
        <v>0</v>
      </c>
      <c r="Q957" s="0" t="n">
        <v>0</v>
      </c>
      <c r="R957" s="0" t="n">
        <v>3.21477941255264</v>
      </c>
      <c r="S957" s="0" t="n">
        <v>0.423146091187983</v>
      </c>
      <c r="T957" s="0" t="n">
        <v>0</v>
      </c>
      <c r="U957" s="0" t="n">
        <v>1.14643401699015</v>
      </c>
      <c r="V957" s="0" t="n">
        <v>1.76477854970499</v>
      </c>
      <c r="W957" s="0" t="n">
        <v>0</v>
      </c>
      <c r="X957" s="0" t="n">
        <v>0</v>
      </c>
      <c r="Y957" s="0" t="n">
        <v>0</v>
      </c>
      <c r="Z957" s="0" t="n">
        <v>0</v>
      </c>
    </row>
    <row r="958" customFormat="false" ht="12.75" hidden="false" customHeight="false" outlineLevel="0" collapsed="false">
      <c r="A958" s="0" t="n">
        <v>1087025</v>
      </c>
      <c r="B958" s="0" t="s">
        <v>122</v>
      </c>
      <c r="C958" s="0" t="n">
        <v>870</v>
      </c>
      <c r="D958" s="0" t="s">
        <v>92</v>
      </c>
      <c r="E958" s="0" t="n">
        <v>1</v>
      </c>
      <c r="F958" s="0" t="s">
        <v>77</v>
      </c>
      <c r="G958" s="0" t="n">
        <v>25</v>
      </c>
      <c r="H958" s="0" t="s">
        <v>148</v>
      </c>
      <c r="I958" s="0" t="n">
        <v>2.61193786199826</v>
      </c>
      <c r="J958" s="0" t="n">
        <v>2.70293647018121</v>
      </c>
      <c r="K958" s="0" t="n">
        <v>2.24367172390273</v>
      </c>
      <c r="L958" s="0" t="n">
        <v>2.79421708831403</v>
      </c>
      <c r="M958" s="0" t="n">
        <v>0</v>
      </c>
      <c r="N958" s="0" t="n">
        <v>0</v>
      </c>
      <c r="O958" s="0" t="n">
        <v>6.61944793804197</v>
      </c>
      <c r="P958" s="0" t="n">
        <v>0</v>
      </c>
      <c r="Q958" s="0" t="n">
        <v>0</v>
      </c>
      <c r="R958" s="0" t="n">
        <v>2.32590594036377</v>
      </c>
      <c r="S958" s="0" t="n">
        <v>3.01762291784019</v>
      </c>
      <c r="T958" s="0" t="n">
        <v>2.58417965216942</v>
      </c>
      <c r="U958" s="0" t="n">
        <v>5.14740892303337</v>
      </c>
      <c r="V958" s="0" t="n">
        <v>2.6894191526985</v>
      </c>
      <c r="W958" s="0" t="n">
        <v>0</v>
      </c>
      <c r="X958" s="0" t="n">
        <v>0</v>
      </c>
      <c r="Y958" s="0" t="n">
        <v>3.88372138182807</v>
      </c>
      <c r="Z958" s="0" t="n">
        <v>0</v>
      </c>
    </row>
    <row r="959" customFormat="false" ht="12.75" hidden="false" customHeight="false" outlineLevel="0" collapsed="false">
      <c r="A959" s="0" t="n">
        <v>1087026</v>
      </c>
      <c r="B959" s="0" t="s">
        <v>122</v>
      </c>
      <c r="C959" s="0" t="n">
        <v>870</v>
      </c>
      <c r="D959" s="0" t="s">
        <v>92</v>
      </c>
      <c r="E959" s="0" t="n">
        <v>1</v>
      </c>
      <c r="F959" s="0" t="s">
        <v>77</v>
      </c>
      <c r="G959" s="0" t="n">
        <v>26</v>
      </c>
      <c r="H959" s="0" t="s">
        <v>149</v>
      </c>
      <c r="I959" s="0" t="n">
        <v>2.02810959904273</v>
      </c>
      <c r="J959" s="0" t="n">
        <v>0.967248950534889</v>
      </c>
      <c r="K959" s="0" t="n">
        <v>2.89857472939734</v>
      </c>
      <c r="L959" s="0" t="n">
        <v>2.05155033094071</v>
      </c>
      <c r="M959" s="0" t="n">
        <v>1.82872190625972</v>
      </c>
      <c r="N959" s="0" t="n">
        <v>5.85857402308278</v>
      </c>
      <c r="O959" s="0" t="n">
        <v>0</v>
      </c>
      <c r="P959" s="0" t="n">
        <v>1.74517024135704</v>
      </c>
      <c r="Q959" s="0" t="n">
        <v>0</v>
      </c>
      <c r="R959" s="0" t="n">
        <v>0</v>
      </c>
      <c r="S959" s="0" t="n">
        <v>2.55486574180527</v>
      </c>
      <c r="T959" s="0" t="n">
        <v>0</v>
      </c>
      <c r="U959" s="0" t="n">
        <v>2.17105763072481</v>
      </c>
      <c r="V959" s="0" t="n">
        <v>3.40666752968911</v>
      </c>
      <c r="W959" s="0" t="n">
        <v>0</v>
      </c>
      <c r="X959" s="0" t="n">
        <v>0</v>
      </c>
      <c r="Y959" s="0" t="n">
        <v>3.58737959857222</v>
      </c>
      <c r="Z959" s="0" t="n">
        <v>0</v>
      </c>
    </row>
    <row r="960" customFormat="false" ht="12.75" hidden="false" customHeight="false" outlineLevel="0" collapsed="false">
      <c r="A960" s="0" t="n">
        <v>1087027</v>
      </c>
      <c r="B960" s="0" t="s">
        <v>122</v>
      </c>
      <c r="C960" s="0" t="n">
        <v>870</v>
      </c>
      <c r="D960" s="0" t="s">
        <v>92</v>
      </c>
      <c r="E960" s="0" t="n">
        <v>1</v>
      </c>
      <c r="F960" s="0" t="s">
        <v>77</v>
      </c>
      <c r="G960" s="0" t="n">
        <v>27</v>
      </c>
      <c r="H960" s="0" t="s">
        <v>150</v>
      </c>
      <c r="I960" s="0" t="n">
        <v>2.84303598335876</v>
      </c>
      <c r="J960" s="0" t="n">
        <v>2.07098508476542</v>
      </c>
      <c r="K960" s="0" t="n">
        <v>3.73226242283547</v>
      </c>
      <c r="L960" s="0" t="n">
        <v>2.7252659405347</v>
      </c>
      <c r="M960" s="0" t="n">
        <v>3.05562770232075</v>
      </c>
      <c r="N960" s="0" t="n">
        <v>4.54545454545455</v>
      </c>
      <c r="O960" s="0" t="n">
        <v>0</v>
      </c>
      <c r="P960" s="0" t="n">
        <v>1.4991379956525</v>
      </c>
      <c r="Q960" s="0" t="n">
        <v>0</v>
      </c>
      <c r="R960" s="0" t="n">
        <v>1.9019723453221</v>
      </c>
      <c r="S960" s="0" t="n">
        <v>2.82220131702728</v>
      </c>
      <c r="T960" s="0" t="n">
        <v>1.75685172171469</v>
      </c>
      <c r="U960" s="0" t="n">
        <v>3.75283808380087</v>
      </c>
      <c r="V960" s="0" t="n">
        <v>5.22271620412986</v>
      </c>
      <c r="W960" s="0" t="n">
        <v>0</v>
      </c>
      <c r="X960" s="0" t="n">
        <v>0</v>
      </c>
      <c r="Y960" s="0" t="n">
        <v>3.0235230090101</v>
      </c>
      <c r="Z960" s="0" t="n">
        <v>0</v>
      </c>
    </row>
    <row r="961" customFormat="false" ht="12.75" hidden="false" customHeight="false" outlineLevel="0" collapsed="false">
      <c r="A961" s="0" t="n">
        <v>1087028</v>
      </c>
      <c r="B961" s="0" t="s">
        <v>122</v>
      </c>
      <c r="C961" s="0" t="n">
        <v>870</v>
      </c>
      <c r="D961" s="0" t="s">
        <v>92</v>
      </c>
      <c r="E961" s="0" t="n">
        <v>1</v>
      </c>
      <c r="F961" s="0" t="s">
        <v>77</v>
      </c>
      <c r="G961" s="0" t="n">
        <v>28</v>
      </c>
      <c r="H961" s="0" t="s">
        <v>151</v>
      </c>
      <c r="I961" s="0" t="n">
        <v>3.0425239939737</v>
      </c>
      <c r="J961" s="0" t="n">
        <v>3.22158461693345</v>
      </c>
      <c r="K961" s="0" t="n">
        <v>3.831696560286</v>
      </c>
      <c r="L961" s="0" t="n">
        <v>2.47831474597274</v>
      </c>
      <c r="M961" s="0" t="n">
        <v>1.50042011763294</v>
      </c>
      <c r="N961" s="0" t="n">
        <v>4.55352670643413</v>
      </c>
      <c r="O961" s="0" t="n">
        <v>0</v>
      </c>
      <c r="P961" s="0" t="n">
        <v>7.5663569504555</v>
      </c>
      <c r="Q961" s="0" t="n">
        <v>1.82862158504919</v>
      </c>
      <c r="R961" s="0" t="n">
        <v>3.84711562506011</v>
      </c>
      <c r="S961" s="0" t="n">
        <v>1.83808324679025</v>
      </c>
      <c r="T961" s="0" t="n">
        <v>3.33544578232881</v>
      </c>
      <c r="U961" s="0" t="n">
        <v>4.76653511029762</v>
      </c>
      <c r="V961" s="0" t="n">
        <v>2.75747966358748</v>
      </c>
      <c r="W961" s="0" t="n">
        <v>0</v>
      </c>
      <c r="X961" s="0" t="n">
        <v>0</v>
      </c>
      <c r="Y961" s="0" t="n">
        <v>2.82366228999012</v>
      </c>
      <c r="Z961" s="0" t="n">
        <v>0</v>
      </c>
    </row>
    <row r="962" customFormat="false" ht="12.75" hidden="false" customHeight="false" outlineLevel="0" collapsed="false">
      <c r="A962" s="0" t="n">
        <v>1087029</v>
      </c>
      <c r="B962" s="0" t="s">
        <v>122</v>
      </c>
      <c r="C962" s="0" t="n">
        <v>870</v>
      </c>
      <c r="D962" s="0" t="s">
        <v>92</v>
      </c>
      <c r="E962" s="0" t="n">
        <v>1</v>
      </c>
      <c r="F962" s="0" t="s">
        <v>77</v>
      </c>
      <c r="G962" s="0" t="n">
        <v>29</v>
      </c>
      <c r="H962" s="0" t="s">
        <v>152</v>
      </c>
      <c r="I962" s="0" t="n">
        <v>2.29632725418965</v>
      </c>
      <c r="J962" s="0" t="n">
        <v>1.28736579211617</v>
      </c>
      <c r="K962" s="0" t="n">
        <v>2.96307584204266</v>
      </c>
      <c r="L962" s="0" t="n">
        <v>2.48953771774119</v>
      </c>
      <c r="M962" s="0" t="n">
        <v>0</v>
      </c>
      <c r="N962" s="0" t="n">
        <v>14.8846440089308</v>
      </c>
      <c r="O962" s="0" t="n">
        <v>7.75735008920953</v>
      </c>
      <c r="P962" s="0" t="n">
        <v>1.65013778650517</v>
      </c>
      <c r="Q962" s="0" t="n">
        <v>0</v>
      </c>
      <c r="R962" s="0" t="n">
        <v>1.02354145342886</v>
      </c>
      <c r="S962" s="0" t="n">
        <v>2.54178697791695</v>
      </c>
      <c r="T962" s="0" t="n">
        <v>1.74179614017975</v>
      </c>
      <c r="U962" s="0" t="n">
        <v>5.27749044774229</v>
      </c>
      <c r="V962" s="0" t="n">
        <v>0.770992189849117</v>
      </c>
      <c r="W962" s="0" t="n">
        <v>0</v>
      </c>
      <c r="X962" s="0" t="n">
        <v>25.6871307474955</v>
      </c>
      <c r="Y962" s="0" t="n">
        <v>0</v>
      </c>
      <c r="Z962" s="0" t="n">
        <v>0</v>
      </c>
    </row>
    <row r="963" customFormat="false" ht="12.75" hidden="false" customHeight="false" outlineLevel="0" collapsed="false">
      <c r="A963" s="0" t="n">
        <v>1087030</v>
      </c>
      <c r="B963" s="0" t="s">
        <v>122</v>
      </c>
      <c r="C963" s="0" t="n">
        <v>870</v>
      </c>
      <c r="D963" s="0" t="s">
        <v>92</v>
      </c>
      <c r="E963" s="0" t="n">
        <v>1</v>
      </c>
      <c r="F963" s="0" t="s">
        <v>77</v>
      </c>
      <c r="G963" s="0" t="n">
        <v>30</v>
      </c>
      <c r="H963" s="0" t="s">
        <v>153</v>
      </c>
      <c r="I963" s="0" t="n">
        <v>3.00756779245777</v>
      </c>
      <c r="J963" s="0" t="n">
        <v>2.71273493414836</v>
      </c>
      <c r="K963" s="0" t="n">
        <v>1.84067147695479</v>
      </c>
      <c r="L963" s="0" t="n">
        <v>3.89434096624163</v>
      </c>
      <c r="M963" s="0" t="n">
        <v>0</v>
      </c>
      <c r="N963" s="0" t="n">
        <v>0</v>
      </c>
      <c r="O963" s="0" t="n">
        <v>3.77159236629705</v>
      </c>
      <c r="P963" s="0" t="n">
        <v>3.568752007423</v>
      </c>
      <c r="Q963" s="0" t="n">
        <v>2.23458693660477</v>
      </c>
      <c r="R963" s="0" t="n">
        <v>1.11437995899082</v>
      </c>
      <c r="S963" s="0" t="n">
        <v>6.48317321860081</v>
      </c>
      <c r="T963" s="0" t="n">
        <v>5.33589456272344</v>
      </c>
      <c r="U963" s="0" t="n">
        <v>2.36186067383885</v>
      </c>
      <c r="V963" s="0" t="n">
        <v>0.867806965018701</v>
      </c>
      <c r="W963" s="0" t="n">
        <v>0</v>
      </c>
      <c r="X963" s="0" t="n">
        <v>0</v>
      </c>
      <c r="Y963" s="0" t="n">
        <v>1.5966279218291</v>
      </c>
      <c r="Z963" s="0" t="n">
        <v>20.3832042397065</v>
      </c>
    </row>
    <row r="964" customFormat="false" ht="12.75" hidden="false" customHeight="false" outlineLevel="0" collapsed="false">
      <c r="A964" s="0" t="n">
        <v>1087031</v>
      </c>
      <c r="B964" s="0" t="s">
        <v>122</v>
      </c>
      <c r="C964" s="0" t="n">
        <v>870</v>
      </c>
      <c r="D964" s="0" t="s">
        <v>92</v>
      </c>
      <c r="E964" s="0" t="n">
        <v>1</v>
      </c>
      <c r="F964" s="0" t="s">
        <v>77</v>
      </c>
      <c r="G964" s="0" t="n">
        <v>31</v>
      </c>
      <c r="H964" s="0" t="s">
        <v>154</v>
      </c>
      <c r="I964" s="0" t="n">
        <v>4.00078983334775</v>
      </c>
      <c r="J964" s="0" t="n">
        <v>4.13972015491753</v>
      </c>
      <c r="K964" s="0" t="n">
        <v>2.78058410803496</v>
      </c>
      <c r="L964" s="0" t="n">
        <v>4.68303191193558</v>
      </c>
      <c r="M964" s="0" t="n">
        <v>4.8582995951417</v>
      </c>
      <c r="N964" s="0" t="n">
        <v>9.70402717127608</v>
      </c>
      <c r="O964" s="0" t="n">
        <v>3.50557386244128</v>
      </c>
      <c r="P964" s="0" t="n">
        <v>1.72297937593687</v>
      </c>
      <c r="Q964" s="0" t="n">
        <v>4.44158209154101</v>
      </c>
      <c r="R964" s="0" t="n">
        <v>4.74901457947476</v>
      </c>
      <c r="S964" s="0" t="n">
        <v>4.50215781992655</v>
      </c>
      <c r="T964" s="0" t="n">
        <v>3.56131697501736</v>
      </c>
      <c r="U964" s="0" t="n">
        <v>5.03784682426731</v>
      </c>
      <c r="V964" s="0" t="n">
        <v>1.84150192897327</v>
      </c>
      <c r="W964" s="0" t="n">
        <v>0</v>
      </c>
      <c r="X964" s="0" t="n">
        <v>25.0187640730548</v>
      </c>
      <c r="Y964" s="0" t="n">
        <v>3.10916270248422</v>
      </c>
      <c r="Z964" s="0" t="n">
        <v>0</v>
      </c>
    </row>
    <row r="965" customFormat="false" ht="12.75" hidden="false" customHeight="false" outlineLevel="0" collapsed="false">
      <c r="A965" s="0" t="n">
        <v>1087032</v>
      </c>
      <c r="B965" s="0" t="s">
        <v>122</v>
      </c>
      <c r="C965" s="0" t="n">
        <v>870</v>
      </c>
      <c r="D965" s="0" t="s">
        <v>92</v>
      </c>
      <c r="E965" s="0" t="n">
        <v>1</v>
      </c>
      <c r="F965" s="0" t="s">
        <v>77</v>
      </c>
      <c r="G965" s="0" t="n">
        <v>32</v>
      </c>
      <c r="H965" s="0" t="s">
        <v>155</v>
      </c>
      <c r="I965" s="0" t="n">
        <v>2.86225161548849</v>
      </c>
      <c r="J965" s="0" t="n">
        <v>3.60787237752777</v>
      </c>
      <c r="K965" s="0" t="n">
        <v>1.82745198369913</v>
      </c>
      <c r="L965" s="0" t="n">
        <v>3.03637578186676</v>
      </c>
      <c r="M965" s="0" t="n">
        <v>2.06885137371731</v>
      </c>
      <c r="N965" s="0" t="n">
        <v>6.23908160718742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2.52669878381565</v>
      </c>
      <c r="T965" s="0" t="n">
        <v>8.98230485942693</v>
      </c>
      <c r="U965" s="0" t="n">
        <v>6.41745547890262</v>
      </c>
      <c r="V965" s="0" t="n">
        <v>2.48697447120705</v>
      </c>
      <c r="W965" s="0" t="n">
        <v>0</v>
      </c>
      <c r="X965" s="0" t="n">
        <v>0</v>
      </c>
      <c r="Y965" s="0" t="n">
        <v>3.94594061359377</v>
      </c>
      <c r="Z965" s="0" t="n">
        <v>0</v>
      </c>
    </row>
    <row r="966" customFormat="false" ht="12.75" hidden="false" customHeight="false" outlineLevel="0" collapsed="false">
      <c r="A966" s="0" t="n">
        <v>1087033</v>
      </c>
      <c r="B966" s="0" t="s">
        <v>122</v>
      </c>
      <c r="C966" s="0" t="n">
        <v>870</v>
      </c>
      <c r="D966" s="0" t="s">
        <v>92</v>
      </c>
      <c r="E966" s="0" t="n">
        <v>1</v>
      </c>
      <c r="F966" s="0" t="s">
        <v>77</v>
      </c>
      <c r="G966" s="0" t="n">
        <v>33</v>
      </c>
      <c r="H966" s="0" t="s">
        <v>156</v>
      </c>
      <c r="I966" s="0" t="n">
        <v>5.91156301726176</v>
      </c>
      <c r="J966" s="0" t="n">
        <v>6.64657922722439</v>
      </c>
      <c r="K966" s="0" t="n">
        <v>4.42360435282668</v>
      </c>
      <c r="L966" s="0" t="n">
        <v>6.37755102040816</v>
      </c>
      <c r="M966" s="0" t="n">
        <v>4.98504486540379</v>
      </c>
      <c r="N966" s="0" t="n">
        <v>15.1906425641805</v>
      </c>
      <c r="O966" s="0" t="n">
        <v>0</v>
      </c>
      <c r="P966" s="0" t="n">
        <v>2.80166979519794</v>
      </c>
      <c r="Q966" s="0" t="n">
        <v>0</v>
      </c>
      <c r="R966" s="0" t="n">
        <v>1.96660701292061</v>
      </c>
      <c r="S966" s="0" t="n">
        <v>10.9493047191503</v>
      </c>
      <c r="T966" s="0" t="n">
        <v>17.5654312313367</v>
      </c>
      <c r="U966" s="0" t="n">
        <v>1.96811651249754</v>
      </c>
      <c r="V966" s="0" t="n">
        <v>4.44240422916883</v>
      </c>
      <c r="W966" s="0" t="n">
        <v>0</v>
      </c>
      <c r="X966" s="0" t="n">
        <v>0</v>
      </c>
      <c r="Y966" s="0" t="n">
        <v>4.68011419478635</v>
      </c>
      <c r="Z966" s="0" t="n">
        <v>0</v>
      </c>
    </row>
    <row r="967" customFormat="false" ht="12.75" hidden="false" customHeight="false" outlineLevel="0" collapsed="false">
      <c r="A967" s="0" t="n">
        <v>1087034</v>
      </c>
      <c r="B967" s="0" t="s">
        <v>122</v>
      </c>
      <c r="C967" s="0" t="n">
        <v>870</v>
      </c>
      <c r="D967" s="0" t="s">
        <v>92</v>
      </c>
      <c r="E967" s="0" t="n">
        <v>1</v>
      </c>
      <c r="F967" s="0" t="s">
        <v>77</v>
      </c>
      <c r="G967" s="0" t="n">
        <v>34</v>
      </c>
      <c r="H967" s="0" t="s">
        <v>157</v>
      </c>
      <c r="I967" s="0" t="n">
        <v>6.78499701460131</v>
      </c>
      <c r="J967" s="0" t="n">
        <v>5.83169721828043</v>
      </c>
      <c r="K967" s="0" t="n">
        <v>9.74630371431635</v>
      </c>
      <c r="L967" s="0" t="n">
        <v>5.52245491529168</v>
      </c>
      <c r="M967" s="0" t="n">
        <v>13.7047315585706</v>
      </c>
      <c r="N967" s="0" t="n">
        <v>10.0908173562059</v>
      </c>
      <c r="O967" s="0" t="n">
        <v>0</v>
      </c>
      <c r="P967" s="0" t="n">
        <v>7.61759664825748</v>
      </c>
      <c r="Q967" s="0" t="n">
        <v>4.9987503124219</v>
      </c>
      <c r="R967" s="0" t="n">
        <v>5.1907604464054</v>
      </c>
      <c r="S967" s="0" t="n">
        <v>5.21723251901029</v>
      </c>
      <c r="T967" s="0" t="n">
        <v>3.89408099688474</v>
      </c>
      <c r="U967" s="0" t="n">
        <v>0</v>
      </c>
      <c r="V967" s="0" t="n">
        <v>13.4859168496898</v>
      </c>
      <c r="W967" s="0" t="n">
        <v>0</v>
      </c>
      <c r="X967" s="0" t="n">
        <v>0</v>
      </c>
      <c r="Y967" s="0" t="n">
        <v>9.02608538676776</v>
      </c>
      <c r="Z967" s="0" t="n">
        <v>0</v>
      </c>
    </row>
    <row r="968" customFormat="false" ht="12.75" hidden="false" customHeight="false" outlineLevel="0" collapsed="false">
      <c r="A968" s="0" t="n">
        <v>1087035</v>
      </c>
      <c r="B968" s="0" t="s">
        <v>122</v>
      </c>
      <c r="C968" s="0" t="n">
        <v>870</v>
      </c>
      <c r="D968" s="0" t="s">
        <v>92</v>
      </c>
      <c r="E968" s="0" t="n">
        <v>1</v>
      </c>
      <c r="F968" s="0" t="s">
        <v>77</v>
      </c>
      <c r="G968" s="0" t="n">
        <v>35</v>
      </c>
      <c r="H968" s="0" t="s">
        <v>158</v>
      </c>
      <c r="I968" s="0" t="n">
        <v>4.75225624165655</v>
      </c>
      <c r="J968" s="0" t="n">
        <v>6.07367366151417</v>
      </c>
      <c r="K968" s="0" t="n">
        <v>6.03272754694216</v>
      </c>
      <c r="L968" s="0" t="n">
        <v>3.02096550057398</v>
      </c>
      <c r="M968" s="0" t="n">
        <v>11.2828613336342</v>
      </c>
      <c r="N968" s="0" t="n">
        <v>30.8928019771393</v>
      </c>
      <c r="O968" s="0" t="n">
        <v>10.8283703302653</v>
      </c>
      <c r="P968" s="0" t="n">
        <v>5.87613115524739</v>
      </c>
      <c r="Q968" s="0" t="n">
        <v>0</v>
      </c>
      <c r="R968" s="0" t="n">
        <v>4.10576449334866</v>
      </c>
      <c r="S968" s="0" t="n">
        <v>2.11429900416517</v>
      </c>
      <c r="T968" s="0" t="n">
        <v>6.12482391131255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9.22466675891334</v>
      </c>
      <c r="Z968" s="0" t="n">
        <v>0</v>
      </c>
    </row>
    <row r="969" customFormat="false" ht="12.75" hidden="false" customHeight="false" outlineLevel="0" collapsed="false">
      <c r="A969" s="0" t="n">
        <v>1087036</v>
      </c>
      <c r="B969" s="0" t="s">
        <v>122</v>
      </c>
      <c r="C969" s="0" t="n">
        <v>870</v>
      </c>
      <c r="D969" s="0" t="s">
        <v>92</v>
      </c>
      <c r="E969" s="0" t="n">
        <v>1</v>
      </c>
      <c r="F969" s="0" t="s">
        <v>77</v>
      </c>
      <c r="G969" s="0" t="n">
        <v>36</v>
      </c>
      <c r="H969" s="0" t="s">
        <v>159</v>
      </c>
      <c r="I969" s="0" t="n">
        <v>5.09109885004805</v>
      </c>
      <c r="J969" s="0" t="n">
        <v>2.15726458850178</v>
      </c>
      <c r="K969" s="0" t="n">
        <v>6.57476604790813</v>
      </c>
      <c r="L969" s="0" t="n">
        <v>6.13939496262643</v>
      </c>
      <c r="M969" s="0" t="n">
        <v>16.2786911932281</v>
      </c>
      <c r="N969" s="0" t="n">
        <v>0</v>
      </c>
      <c r="O969" s="0" t="n">
        <v>0</v>
      </c>
      <c r="P969" s="0" t="n">
        <v>8.84799150592816</v>
      </c>
      <c r="Q969" s="0" t="n">
        <v>0</v>
      </c>
      <c r="R969" s="0" t="n">
        <v>0</v>
      </c>
      <c r="S969" s="0" t="n">
        <v>6.45286184422792</v>
      </c>
      <c r="T969" s="0" t="n">
        <v>9.07358678885764</v>
      </c>
      <c r="U969" s="0" t="n">
        <v>0</v>
      </c>
      <c r="V969" s="0" t="n">
        <v>8.25559316436886</v>
      </c>
      <c r="W969" s="0" t="n">
        <v>0</v>
      </c>
      <c r="X969" s="0" t="n">
        <v>0</v>
      </c>
      <c r="Y969" s="0" t="n">
        <v>0</v>
      </c>
      <c r="Z969" s="0" t="n">
        <v>0</v>
      </c>
    </row>
    <row r="970" customFormat="false" ht="12.75" hidden="false" customHeight="false" outlineLevel="0" collapsed="false">
      <c r="A970" s="0" t="n">
        <v>1087037</v>
      </c>
      <c r="B970" s="0" t="s">
        <v>122</v>
      </c>
      <c r="C970" s="0" t="n">
        <v>870</v>
      </c>
      <c r="D970" s="0" t="s">
        <v>92</v>
      </c>
      <c r="E970" s="0" t="n">
        <v>1</v>
      </c>
      <c r="F970" s="0" t="s">
        <v>77</v>
      </c>
      <c r="G970" s="0" t="n">
        <v>37</v>
      </c>
      <c r="H970" s="0" t="s">
        <v>160</v>
      </c>
      <c r="I970" s="0" t="n">
        <v>2.233774075772</v>
      </c>
      <c r="J970" s="0" t="n">
        <v>2.08988471212453</v>
      </c>
      <c r="K970" s="0" t="n">
        <v>2.42280515230893</v>
      </c>
      <c r="L970" s="0" t="n">
        <v>2.20025443879846</v>
      </c>
      <c r="M970" s="0" t="n">
        <v>2.16219168853515</v>
      </c>
      <c r="N970" s="0" t="n">
        <v>5.50365809808253</v>
      </c>
      <c r="O970" s="0" t="n">
        <v>1.95014319622898</v>
      </c>
      <c r="P970" s="0" t="n">
        <v>1.93752065738936</v>
      </c>
      <c r="Q970" s="0" t="n">
        <v>0.851439429308532</v>
      </c>
      <c r="R970" s="0" t="n">
        <v>1.62465937539232</v>
      </c>
      <c r="S970" s="0" t="n">
        <v>2.39341249631883</v>
      </c>
      <c r="T970" s="0" t="n">
        <v>3.0089706573031</v>
      </c>
      <c r="U970" s="0" t="n">
        <v>2.51633955485953</v>
      </c>
      <c r="V970" s="0" t="n">
        <v>2.30066028950309</v>
      </c>
      <c r="W970" s="0" t="n">
        <v>0</v>
      </c>
      <c r="X970" s="0" t="n">
        <v>3.56487175373866</v>
      </c>
      <c r="Y970" s="0" t="n">
        <v>2.0714097807827</v>
      </c>
      <c r="Z970" s="0" t="n">
        <v>1.55383252793014</v>
      </c>
    </row>
    <row r="971" customFormat="false" ht="12.75" hidden="false" customHeight="false" outlineLevel="0" collapsed="false">
      <c r="A971" s="0" t="n">
        <v>1087038</v>
      </c>
      <c r="B971" s="0" t="s">
        <v>122</v>
      </c>
      <c r="C971" s="0" t="n">
        <v>870</v>
      </c>
      <c r="D971" s="0" t="s">
        <v>92</v>
      </c>
      <c r="E971" s="0" t="n">
        <v>1</v>
      </c>
      <c r="F971" s="0" t="s">
        <v>77</v>
      </c>
      <c r="G971" s="0" t="n">
        <v>38</v>
      </c>
      <c r="H971" s="0" t="s">
        <v>161</v>
      </c>
      <c r="I971" s="0" t="n">
        <v>1.98020636122084</v>
      </c>
      <c r="J971" s="0" t="n">
        <v>1.62287725346806</v>
      </c>
      <c r="K971" s="0" t="n">
        <v>1.93525070346274</v>
      </c>
      <c r="L971" s="0" t="n">
        <v>1.83561957176179</v>
      </c>
      <c r="M971" s="0" t="n">
        <v>1.30178064046015</v>
      </c>
      <c r="N971" s="0" t="n">
        <v>3.08035565841484</v>
      </c>
      <c r="O971" s="0" t="n">
        <v>0.784058708091385</v>
      </c>
      <c r="P971" s="0" t="n">
        <v>1.12867718280021</v>
      </c>
      <c r="Q971" s="0" t="n">
        <v>0.312463264431664</v>
      </c>
      <c r="R971" s="0" t="n">
        <v>1.01816538088881</v>
      </c>
      <c r="S971" s="0" t="n">
        <v>1.86221778308415</v>
      </c>
      <c r="T971" s="0" t="n">
        <v>1.90742928422406</v>
      </c>
      <c r="U971" s="0" t="n">
        <v>1.74263829206948</v>
      </c>
      <c r="V971" s="0" t="n">
        <v>1.68437248535189</v>
      </c>
      <c r="W971" s="0" t="n">
        <v>0</v>
      </c>
      <c r="X971" s="0" t="n">
        <v>0.4317225077874</v>
      </c>
      <c r="Y971" s="0" t="n">
        <v>1.26527090781646</v>
      </c>
      <c r="Z971" s="0" t="n">
        <v>0.0393396335818791</v>
      </c>
    </row>
    <row r="972" customFormat="false" ht="12.75" hidden="false" customHeight="false" outlineLevel="0" collapsed="false">
      <c r="A972" s="0" t="n">
        <v>1087039</v>
      </c>
      <c r="B972" s="0" t="s">
        <v>122</v>
      </c>
      <c r="C972" s="0" t="n">
        <v>870</v>
      </c>
      <c r="D972" s="0" t="s">
        <v>92</v>
      </c>
      <c r="E972" s="0" t="n">
        <v>1</v>
      </c>
      <c r="F972" s="0" t="s">
        <v>77</v>
      </c>
      <c r="G972" s="0" t="n">
        <v>39</v>
      </c>
      <c r="H972" s="0" t="s">
        <v>162</v>
      </c>
      <c r="I972" s="0" t="n">
        <v>2.51081031760514</v>
      </c>
      <c r="J972" s="0" t="n">
        <v>2.64942685391304</v>
      </c>
      <c r="K972" s="0" t="n">
        <v>2.99583609064424</v>
      </c>
      <c r="L972" s="0" t="n">
        <v>2.61610972010312</v>
      </c>
      <c r="M972" s="0" t="n">
        <v>3.37653015706452</v>
      </c>
      <c r="N972" s="0" t="n">
        <v>9.07744706269248</v>
      </c>
      <c r="O972" s="0" t="n">
        <v>4.01804031829189</v>
      </c>
      <c r="P972" s="0" t="n">
        <v>3.10215826305907</v>
      </c>
      <c r="Q972" s="0" t="n">
        <v>1.85322518480048</v>
      </c>
      <c r="R972" s="0" t="n">
        <v>2.45975381884496</v>
      </c>
      <c r="S972" s="0" t="n">
        <v>3.02901669578809</v>
      </c>
      <c r="T972" s="0" t="n">
        <v>4.51493337678894</v>
      </c>
      <c r="U972" s="0" t="n">
        <v>3.5163323089268</v>
      </c>
      <c r="V972" s="0" t="n">
        <v>3.06875841919561</v>
      </c>
      <c r="W972" s="0" t="n">
        <v>6.08011258865051</v>
      </c>
      <c r="X972" s="0" t="n">
        <v>12.8775424981266</v>
      </c>
      <c r="Y972" s="0" t="n">
        <v>3.19912440500562</v>
      </c>
      <c r="Z972" s="0" t="n">
        <v>8.65740073486784</v>
      </c>
    </row>
    <row r="973" customFormat="false" ht="12.75" hidden="false" customHeight="false" outlineLevel="0" collapsed="false">
      <c r="A973" s="0" t="n">
        <v>1087040</v>
      </c>
      <c r="B973" s="0" t="s">
        <v>122</v>
      </c>
      <c r="C973" s="0" t="n">
        <v>870</v>
      </c>
      <c r="D973" s="0" t="s">
        <v>92</v>
      </c>
      <c r="E973" s="0" t="n">
        <v>1</v>
      </c>
      <c r="F973" s="0" t="s">
        <v>77</v>
      </c>
      <c r="G973" s="0" t="n">
        <v>40</v>
      </c>
      <c r="H973" s="0" t="s">
        <v>163</v>
      </c>
      <c r="I973" s="0" t="n">
        <v>1.9935029145072</v>
      </c>
      <c r="J973" s="0" t="n">
        <v>1.76347810808534</v>
      </c>
      <c r="K973" s="0" t="n">
        <v>2.15636301951233</v>
      </c>
      <c r="L973" s="0" t="n">
        <v>2.02313030555002</v>
      </c>
      <c r="M973" s="0" t="n">
        <v>1.62007216285616</v>
      </c>
      <c r="N973" s="0" t="n">
        <v>4.39488159456888</v>
      </c>
      <c r="O973" s="0" t="n">
        <v>1.96149809647451</v>
      </c>
      <c r="P973" s="0" t="n">
        <v>1.66474107985602</v>
      </c>
      <c r="Q973" s="0" t="n">
        <v>0.771988001644029</v>
      </c>
      <c r="R973" s="0" t="n">
        <v>1.44556717268873</v>
      </c>
      <c r="S973" s="0" t="n">
        <v>2.25971919978269</v>
      </c>
      <c r="T973" s="0" t="n">
        <v>2.27361951151834</v>
      </c>
      <c r="U973" s="0" t="n">
        <v>2.42294533797449</v>
      </c>
      <c r="V973" s="0" t="n">
        <v>2.08870366946622</v>
      </c>
      <c r="W973" s="0" t="n">
        <v>0</v>
      </c>
      <c r="X973" s="0" t="n">
        <v>3.04903735597743</v>
      </c>
      <c r="Y973" s="0" t="n">
        <v>1.75454527570382</v>
      </c>
      <c r="Z973" s="0" t="n">
        <v>1.22299225438239</v>
      </c>
    </row>
    <row r="974" customFormat="false" ht="12.75" hidden="false" customHeight="false" outlineLevel="0" collapsed="false">
      <c r="A974" s="0" t="n">
        <v>1087042</v>
      </c>
      <c r="B974" s="0" t="s">
        <v>122</v>
      </c>
      <c r="C974" s="0" t="n">
        <v>870</v>
      </c>
      <c r="D974" s="0" t="s">
        <v>92</v>
      </c>
      <c r="E974" s="0" t="n">
        <v>1</v>
      </c>
      <c r="F974" s="0" t="s">
        <v>77</v>
      </c>
      <c r="G974" s="0" t="n">
        <v>42</v>
      </c>
      <c r="H974" s="0" t="s">
        <v>164</v>
      </c>
      <c r="I974" s="0" t="n">
        <v>1.76429865505752</v>
      </c>
      <c r="J974" s="0" t="n">
        <v>1.36079296504236</v>
      </c>
      <c r="K974" s="0" t="n">
        <v>1.71703288770267</v>
      </c>
      <c r="L974" s="0" t="n">
        <v>1.68487955813449</v>
      </c>
      <c r="M974" s="0" t="s">
        <v>165</v>
      </c>
      <c r="N974" s="0" t="s">
        <v>165</v>
      </c>
      <c r="O974" s="0" t="s">
        <v>165</v>
      </c>
      <c r="P974" s="0" t="s">
        <v>165</v>
      </c>
      <c r="Q974" s="0" t="s">
        <v>165</v>
      </c>
      <c r="R974" s="0" t="n">
        <v>0.900756969967562</v>
      </c>
      <c r="S974" s="0" t="n">
        <v>1.7561422872986</v>
      </c>
      <c r="T974" s="0" t="n">
        <v>1.4223006380036</v>
      </c>
      <c r="U974" s="0" t="n">
        <v>1.67305896649002</v>
      </c>
      <c r="V974" s="0" t="n">
        <v>1.52694821421633</v>
      </c>
      <c r="W974" s="0" t="s">
        <v>165</v>
      </c>
      <c r="X974" s="0" t="s">
        <v>165</v>
      </c>
      <c r="Y974" s="0" t="n">
        <v>1.04332011100367</v>
      </c>
      <c r="Z974" s="0" t="s">
        <v>165</v>
      </c>
    </row>
    <row r="975" customFormat="false" ht="12.75" hidden="false" customHeight="false" outlineLevel="0" collapsed="false">
      <c r="A975" s="0" t="n">
        <v>1087043</v>
      </c>
      <c r="B975" s="0" t="s">
        <v>122</v>
      </c>
      <c r="C975" s="0" t="n">
        <v>870</v>
      </c>
      <c r="D975" s="0" t="s">
        <v>92</v>
      </c>
      <c r="E975" s="0" t="n">
        <v>1</v>
      </c>
      <c r="F975" s="0" t="s">
        <v>77</v>
      </c>
      <c r="G975" s="0" t="n">
        <v>43</v>
      </c>
      <c r="H975" s="0" t="s">
        <v>166</v>
      </c>
      <c r="I975" s="0" t="n">
        <v>2.23650153419727</v>
      </c>
      <c r="J975" s="0" t="n">
        <v>2.21756053704584</v>
      </c>
      <c r="K975" s="0" t="n">
        <v>2.64498383549134</v>
      </c>
      <c r="L975" s="0" t="n">
        <v>2.39186340449188</v>
      </c>
      <c r="M975" s="0" t="s">
        <v>165</v>
      </c>
      <c r="N975" s="0" t="s">
        <v>165</v>
      </c>
      <c r="O975" s="0" t="s">
        <v>165</v>
      </c>
      <c r="P975" s="0" t="s">
        <v>165</v>
      </c>
      <c r="Q975" s="0" t="s">
        <v>165</v>
      </c>
      <c r="R975" s="0" t="n">
        <v>2.11715627969839</v>
      </c>
      <c r="S975" s="0" t="n">
        <v>2.82581260289498</v>
      </c>
      <c r="T975" s="0" t="n">
        <v>3.32140236728908</v>
      </c>
      <c r="U975" s="0" t="n">
        <v>3.30950234763111</v>
      </c>
      <c r="V975" s="0" t="n">
        <v>2.73708870390951</v>
      </c>
      <c r="W975" s="0" t="s">
        <v>165</v>
      </c>
      <c r="X975" s="0" t="s">
        <v>165</v>
      </c>
      <c r="Y975" s="0" t="n">
        <v>2.64761296840455</v>
      </c>
      <c r="Z975" s="0" t="s">
        <v>165</v>
      </c>
    </row>
    <row r="976" customFormat="false" ht="12.75" hidden="false" customHeight="false" outlineLevel="0" collapsed="false">
      <c r="A976" s="0" t="n">
        <v>1087044</v>
      </c>
      <c r="B976" s="0" t="s">
        <v>122</v>
      </c>
      <c r="C976" s="0" t="n">
        <v>870</v>
      </c>
      <c r="D976" s="0" t="s">
        <v>92</v>
      </c>
      <c r="E976" s="0" t="n">
        <v>1</v>
      </c>
      <c r="F976" s="0" t="s">
        <v>77</v>
      </c>
      <c r="G976" s="0" t="n">
        <v>44</v>
      </c>
      <c r="H976" s="0" t="s">
        <v>167</v>
      </c>
      <c r="I976" s="0" t="n">
        <v>1.57564958100051</v>
      </c>
      <c r="J976" s="0" t="n">
        <v>1.36951572437629</v>
      </c>
      <c r="K976" s="0" t="n">
        <v>1.73169659563641</v>
      </c>
      <c r="L976" s="0" t="n">
        <v>1.59477166668023</v>
      </c>
      <c r="M976" s="0" t="n">
        <v>1.183419964019</v>
      </c>
      <c r="N976" s="0" t="n">
        <v>3.46728909019828</v>
      </c>
      <c r="O976" s="0" t="n">
        <v>1.63913636287456</v>
      </c>
      <c r="P976" s="0" t="n">
        <v>1.27272320760344</v>
      </c>
      <c r="Q976" s="0" t="n">
        <v>0.708534304856218</v>
      </c>
      <c r="R976" s="0" t="n">
        <v>1.22539260625442</v>
      </c>
      <c r="S976" s="0" t="n">
        <v>1.7312691775323</v>
      </c>
      <c r="T976" s="0" t="n">
        <v>1.63927753177064</v>
      </c>
      <c r="U976" s="0" t="n">
        <v>2.03337468348282</v>
      </c>
      <c r="V976" s="0" t="n">
        <v>1.71271487951887</v>
      </c>
      <c r="W976" s="0" t="n">
        <v>0</v>
      </c>
      <c r="X976" s="0" t="n">
        <v>2.28510710029697</v>
      </c>
      <c r="Y976" s="0" t="n">
        <v>1.33569349170235</v>
      </c>
      <c r="Z976" s="0" t="n">
        <v>0.815328169588259</v>
      </c>
    </row>
    <row r="977" customFormat="false" ht="12.75" hidden="false" customHeight="false" outlineLevel="0" collapsed="false">
      <c r="A977" s="0" t="n">
        <v>1087046</v>
      </c>
      <c r="B977" s="0" t="s">
        <v>122</v>
      </c>
      <c r="C977" s="0" t="n">
        <v>870</v>
      </c>
      <c r="D977" s="0" t="s">
        <v>92</v>
      </c>
      <c r="E977" s="0" t="n">
        <v>1</v>
      </c>
      <c r="F977" s="0" t="s">
        <v>77</v>
      </c>
      <c r="G977" s="0" t="n">
        <v>46</v>
      </c>
      <c r="H977" s="0" t="s">
        <v>168</v>
      </c>
      <c r="I977" s="0" t="n">
        <v>1.38607072403139</v>
      </c>
      <c r="J977" s="0" t="n">
        <v>1.04272427860132</v>
      </c>
      <c r="K977" s="0" t="n">
        <v>1.36286084827525</v>
      </c>
      <c r="L977" s="0" t="n">
        <v>1.31667056973268</v>
      </c>
      <c r="M977" s="0" t="s">
        <v>165</v>
      </c>
      <c r="N977" s="0" t="s">
        <v>165</v>
      </c>
      <c r="O977" s="0" t="s">
        <v>165</v>
      </c>
      <c r="P977" s="0" t="s">
        <v>165</v>
      </c>
      <c r="Q977" s="0" t="s">
        <v>165</v>
      </c>
      <c r="R977" s="0" t="n">
        <v>0.745980385232099</v>
      </c>
      <c r="S977" s="0" t="n">
        <v>1.33586920890882</v>
      </c>
      <c r="T977" s="0" t="n">
        <v>1.00762327586483</v>
      </c>
      <c r="U977" s="0" t="n">
        <v>1.39110750739072</v>
      </c>
      <c r="V977" s="0" t="n">
        <v>1.23458850142953</v>
      </c>
      <c r="W977" s="0" t="s">
        <v>165</v>
      </c>
      <c r="X977" s="0" t="s">
        <v>165</v>
      </c>
      <c r="Y977" s="0" t="n">
        <v>0.770981522336983</v>
      </c>
      <c r="Z977" s="0" t="s">
        <v>165</v>
      </c>
    </row>
    <row r="978" customFormat="false" ht="12.75" hidden="false" customHeight="false" outlineLevel="0" collapsed="false">
      <c r="A978" s="0" t="n">
        <v>1087047</v>
      </c>
      <c r="B978" s="0" t="s">
        <v>122</v>
      </c>
      <c r="C978" s="0" t="n">
        <v>870</v>
      </c>
      <c r="D978" s="0" t="s">
        <v>92</v>
      </c>
      <c r="E978" s="0" t="n">
        <v>1</v>
      </c>
      <c r="F978" s="0" t="s">
        <v>77</v>
      </c>
      <c r="G978" s="0" t="n">
        <v>47</v>
      </c>
      <c r="H978" s="0" t="s">
        <v>169</v>
      </c>
      <c r="I978" s="0" t="n">
        <v>1.77720322390875</v>
      </c>
      <c r="J978" s="0" t="n">
        <v>1.74017129270664</v>
      </c>
      <c r="K978" s="0" t="n">
        <v>2.14403500119892</v>
      </c>
      <c r="L978" s="0" t="n">
        <v>1.89912150601017</v>
      </c>
      <c r="M978" s="0" t="s">
        <v>165</v>
      </c>
      <c r="N978" s="0" t="s">
        <v>165</v>
      </c>
      <c r="O978" s="0" t="s">
        <v>165</v>
      </c>
      <c r="P978" s="0" t="s">
        <v>165</v>
      </c>
      <c r="Q978" s="0" t="s">
        <v>165</v>
      </c>
      <c r="R978" s="0" t="n">
        <v>1.82185065360329</v>
      </c>
      <c r="S978" s="0" t="n">
        <v>2.17714697888178</v>
      </c>
      <c r="T978" s="0" t="n">
        <v>2.42215235339719</v>
      </c>
      <c r="U978" s="0" t="n">
        <v>2.79562338790036</v>
      </c>
      <c r="V978" s="0" t="n">
        <v>2.26788130435814</v>
      </c>
      <c r="W978" s="0" t="s">
        <v>165</v>
      </c>
      <c r="X978" s="0" t="s">
        <v>165</v>
      </c>
      <c r="Y978" s="0" t="n">
        <v>2.05303487430496</v>
      </c>
      <c r="Z978" s="0" t="s">
        <v>165</v>
      </c>
    </row>
    <row r="979" customFormat="false" ht="12.75" hidden="false" customHeight="false" outlineLevel="0" collapsed="false">
      <c r="A979" s="0" t="n">
        <v>1087048</v>
      </c>
      <c r="B979" s="0" t="s">
        <v>122</v>
      </c>
      <c r="C979" s="0" t="n">
        <v>870</v>
      </c>
      <c r="D979" s="0" t="s">
        <v>92</v>
      </c>
      <c r="E979" s="0" t="n">
        <v>1</v>
      </c>
      <c r="F979" s="0" t="s">
        <v>77</v>
      </c>
      <c r="G979" s="0" t="n">
        <v>48</v>
      </c>
      <c r="H979" s="0" t="s">
        <v>170</v>
      </c>
      <c r="I979" s="0" t="n">
        <v>100</v>
      </c>
      <c r="J979" s="0" t="n">
        <v>90.7152293836531</v>
      </c>
      <c r="K979" s="0" t="n">
        <v>108.253533749718</v>
      </c>
      <c r="L979" s="0" t="n">
        <v>100.375802991749</v>
      </c>
      <c r="M979" s="0" t="n">
        <v>92.8612964258288</v>
      </c>
      <c r="N979" s="0" t="n">
        <v>226.305721999907</v>
      </c>
      <c r="O979" s="0" t="n">
        <v>78.2282715181413</v>
      </c>
      <c r="P979" s="0" t="n">
        <v>86.0213690156546</v>
      </c>
      <c r="Q979" s="0" t="n">
        <v>38.3851600163695</v>
      </c>
      <c r="R979" s="0" t="n">
        <v>72.3016138237549</v>
      </c>
      <c r="S979" s="0" t="n">
        <v>111.400207785921</v>
      </c>
      <c r="T979" s="0" t="n">
        <v>126.481582012214</v>
      </c>
      <c r="U979" s="0" t="n">
        <v>115.292279988889</v>
      </c>
      <c r="V979" s="0" t="n">
        <v>106.529636934998</v>
      </c>
      <c r="W979" s="0" t="n">
        <v>0</v>
      </c>
      <c r="X979" s="0" t="n">
        <v>156.889996975852</v>
      </c>
      <c r="Y979" s="0" t="n">
        <v>89.6821098083841</v>
      </c>
      <c r="Z979" s="0" t="n">
        <v>63.0820706247322</v>
      </c>
    </row>
    <row r="980" customFormat="false" ht="12.75" hidden="false" customHeight="false" outlineLevel="0" collapsed="false">
      <c r="A980" s="0" t="n">
        <v>1087049</v>
      </c>
      <c r="B980" s="0" t="s">
        <v>122</v>
      </c>
      <c r="C980" s="0" t="n">
        <v>870</v>
      </c>
      <c r="D980" s="0" t="s">
        <v>92</v>
      </c>
      <c r="E980" s="0" t="n">
        <v>1</v>
      </c>
      <c r="F980" s="0" t="s">
        <v>77</v>
      </c>
      <c r="G980" s="0" t="n">
        <v>49</v>
      </c>
      <c r="H980" s="0" t="s">
        <v>171</v>
      </c>
      <c r="I980" s="0" t="s">
        <v>165</v>
      </c>
      <c r="J980" s="0" t="n">
        <v>71.6198317588556</v>
      </c>
      <c r="K980" s="0" t="n">
        <v>87.6075461874677</v>
      </c>
      <c r="L980" s="0" t="n">
        <v>84.4574778580163</v>
      </c>
      <c r="M980" s="0" t="n">
        <v>59.7074656059021</v>
      </c>
      <c r="N980" s="0" t="n">
        <v>137.976825275775</v>
      </c>
      <c r="O980" s="0" t="n">
        <v>38.5981887572536</v>
      </c>
      <c r="P980" s="0" t="n">
        <v>53.9806394416411</v>
      </c>
      <c r="Q980" s="0" t="n">
        <v>18.004962679458</v>
      </c>
      <c r="R980" s="0" t="n">
        <v>47.9163401987414</v>
      </c>
      <c r="S980" s="0" t="n">
        <v>88.1005057706881</v>
      </c>
      <c r="T980" s="0" t="n">
        <v>84.5625768722859</v>
      </c>
      <c r="U980" s="0" t="n">
        <v>82.6672178393969</v>
      </c>
      <c r="V980" s="0" t="n">
        <v>79.9755783202539</v>
      </c>
      <c r="W980" s="0" t="n">
        <v>0</v>
      </c>
      <c r="X980" s="0" t="n">
        <v>48.5317337450673</v>
      </c>
      <c r="Y980" s="0" t="n">
        <v>58.2903714374725</v>
      </c>
      <c r="Z980" s="0" t="n">
        <v>15.2790628150758</v>
      </c>
    </row>
    <row r="981" customFormat="false" ht="12.75" hidden="false" customHeight="false" outlineLevel="0" collapsed="false">
      <c r="A981" s="0" t="n">
        <v>1087050</v>
      </c>
      <c r="B981" s="0" t="s">
        <v>122</v>
      </c>
      <c r="C981" s="0" t="n">
        <v>870</v>
      </c>
      <c r="D981" s="0" t="s">
        <v>92</v>
      </c>
      <c r="E981" s="0" t="n">
        <v>1</v>
      </c>
      <c r="F981" s="0" t="s">
        <v>77</v>
      </c>
      <c r="G981" s="0" t="n">
        <v>50</v>
      </c>
      <c r="H981" s="0" t="s">
        <v>172</v>
      </c>
      <c r="I981" s="0" t="s">
        <v>165</v>
      </c>
      <c r="J981" s="0" t="n">
        <v>113.510941482755</v>
      </c>
      <c r="K981" s="0" t="n">
        <v>132.448473341049</v>
      </c>
      <c r="L981" s="0" t="n">
        <v>118.49512934609</v>
      </c>
      <c r="M981" s="0" t="n">
        <v>139.036626255465</v>
      </c>
      <c r="N981" s="0" t="n">
        <v>354.389044498752</v>
      </c>
      <c r="O981" s="0" t="n">
        <v>145.945725673958</v>
      </c>
      <c r="P981" s="0" t="n">
        <v>131.476060263097</v>
      </c>
      <c r="Q981" s="0" t="n">
        <v>74.6484656648229</v>
      </c>
      <c r="R981" s="0" t="n">
        <v>105.497028957192</v>
      </c>
      <c r="S981" s="0" t="n">
        <v>139.17954991329</v>
      </c>
      <c r="T981" s="0" t="n">
        <v>183.16878146803</v>
      </c>
      <c r="U981" s="0" t="n">
        <v>157.151072601809</v>
      </c>
      <c r="V981" s="0" t="n">
        <v>139.446230602432</v>
      </c>
      <c r="W981" s="0" t="n">
        <v>299.573227355399</v>
      </c>
      <c r="X981" s="0" t="n">
        <v>437.067557377464</v>
      </c>
      <c r="Y981" s="0" t="n">
        <v>133.047237405771</v>
      </c>
      <c r="Z981" s="0" t="n">
        <v>232.702154250539</v>
      </c>
    </row>
    <row r="982" customFormat="false" ht="12.75" hidden="false" customHeight="false" outlineLevel="0" collapsed="false">
      <c r="A982" s="0" t="n">
        <v>2087000</v>
      </c>
      <c r="B982" s="0" t="s">
        <v>122</v>
      </c>
      <c r="C982" s="0" t="n">
        <v>870</v>
      </c>
      <c r="D982" s="0" t="s">
        <v>92</v>
      </c>
      <c r="E982" s="0" t="n">
        <v>2</v>
      </c>
      <c r="F982" s="0" t="s">
        <v>78</v>
      </c>
      <c r="G982" s="0" t="n">
        <v>0</v>
      </c>
      <c r="H982" s="0" t="s">
        <v>123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</row>
    <row r="983" customFormat="false" ht="12.75" hidden="false" customHeight="false" outlineLevel="0" collapsed="false">
      <c r="A983" s="0" t="n">
        <v>2087001</v>
      </c>
      <c r="B983" s="0" t="s">
        <v>122</v>
      </c>
      <c r="C983" s="0" t="n">
        <v>870</v>
      </c>
      <c r="D983" s="0" t="s">
        <v>92</v>
      </c>
      <c r="E983" s="0" t="n">
        <v>2</v>
      </c>
      <c r="F983" s="0" t="s">
        <v>78</v>
      </c>
      <c r="G983" s="0" t="n">
        <v>1</v>
      </c>
      <c r="H983" s="0" t="s">
        <v>124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</row>
    <row r="984" customFormat="false" ht="12.75" hidden="false" customHeight="false" outlineLevel="0" collapsed="false">
      <c r="A984" s="0" t="n">
        <v>2087002</v>
      </c>
      <c r="B984" s="0" t="s">
        <v>122</v>
      </c>
      <c r="C984" s="0" t="n">
        <v>870</v>
      </c>
      <c r="D984" s="0" t="s">
        <v>92</v>
      </c>
      <c r="E984" s="0" t="n">
        <v>2</v>
      </c>
      <c r="F984" s="0" t="s">
        <v>78</v>
      </c>
      <c r="G984" s="0" t="n">
        <v>2</v>
      </c>
      <c r="H984" s="0" t="s">
        <v>125</v>
      </c>
      <c r="I984" s="0" t="n">
        <v>3</v>
      </c>
      <c r="J984" s="0" t="n">
        <v>0</v>
      </c>
      <c r="K984" s="0" t="n">
        <v>1</v>
      </c>
      <c r="L984" s="0" t="n">
        <v>2</v>
      </c>
      <c r="M984" s="0" t="n">
        <v>0</v>
      </c>
      <c r="N984" s="0" t="n">
        <v>0</v>
      </c>
      <c r="O984" s="0" t="n">
        <v>0</v>
      </c>
      <c r="P984" s="0" t="n">
        <v>1</v>
      </c>
      <c r="Q984" s="0" t="n">
        <v>0</v>
      </c>
      <c r="R984" s="0" t="n">
        <v>0</v>
      </c>
      <c r="S984" s="0" t="n">
        <v>2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</row>
    <row r="985" customFormat="false" ht="12.75" hidden="false" customHeight="false" outlineLevel="0" collapsed="false">
      <c r="A985" s="0" t="n">
        <v>2087003</v>
      </c>
      <c r="B985" s="0" t="s">
        <v>122</v>
      </c>
      <c r="C985" s="0" t="n">
        <v>870</v>
      </c>
      <c r="D985" s="0" t="s">
        <v>92</v>
      </c>
      <c r="E985" s="0" t="n">
        <v>2</v>
      </c>
      <c r="F985" s="0" t="s">
        <v>78</v>
      </c>
      <c r="G985" s="0" t="n">
        <v>3</v>
      </c>
      <c r="H985" s="0" t="s">
        <v>126</v>
      </c>
      <c r="I985" s="0" t="n">
        <v>15</v>
      </c>
      <c r="J985" s="0" t="n">
        <v>2</v>
      </c>
      <c r="K985" s="0" t="n">
        <v>9</v>
      </c>
      <c r="L985" s="0" t="n">
        <v>4</v>
      </c>
      <c r="M985" s="0" t="n">
        <v>0</v>
      </c>
      <c r="N985" s="0" t="n">
        <v>0</v>
      </c>
      <c r="O985" s="0" t="n">
        <v>0</v>
      </c>
      <c r="P985" s="0" t="n">
        <v>1</v>
      </c>
      <c r="Q985" s="0" t="n">
        <v>0</v>
      </c>
      <c r="R985" s="0" t="n">
        <v>0</v>
      </c>
      <c r="S985" s="0" t="n">
        <v>4</v>
      </c>
      <c r="T985" s="0" t="n">
        <v>0</v>
      </c>
      <c r="U985" s="0" t="n">
        <v>0</v>
      </c>
      <c r="V985" s="0" t="n">
        <v>8</v>
      </c>
      <c r="W985" s="0" t="n">
        <v>0</v>
      </c>
      <c r="X985" s="0" t="n">
        <v>0</v>
      </c>
      <c r="Y985" s="0" t="n">
        <v>2</v>
      </c>
      <c r="Z985" s="0" t="n">
        <v>0</v>
      </c>
    </row>
    <row r="986" customFormat="false" ht="12.75" hidden="false" customHeight="false" outlineLevel="0" collapsed="false">
      <c r="A986" s="0" t="n">
        <v>2087004</v>
      </c>
      <c r="B986" s="0" t="s">
        <v>122</v>
      </c>
      <c r="C986" s="0" t="n">
        <v>870</v>
      </c>
      <c r="D986" s="0" t="s">
        <v>92</v>
      </c>
      <c r="E986" s="0" t="n">
        <v>2</v>
      </c>
      <c r="F986" s="0" t="s">
        <v>78</v>
      </c>
      <c r="G986" s="0" t="n">
        <v>4</v>
      </c>
      <c r="H986" s="0" t="s">
        <v>127</v>
      </c>
      <c r="I986" s="0" t="n">
        <v>33</v>
      </c>
      <c r="J986" s="0" t="n">
        <v>4</v>
      </c>
      <c r="K986" s="0" t="n">
        <v>10</v>
      </c>
      <c r="L986" s="0" t="n">
        <v>19</v>
      </c>
      <c r="M986" s="0" t="n">
        <v>3</v>
      </c>
      <c r="N986" s="0" t="n">
        <v>0</v>
      </c>
      <c r="O986" s="0" t="n">
        <v>1</v>
      </c>
      <c r="P986" s="0" t="n">
        <v>4</v>
      </c>
      <c r="Q986" s="0" t="n">
        <v>2</v>
      </c>
      <c r="R986" s="0" t="n">
        <v>2</v>
      </c>
      <c r="S986" s="0" t="n">
        <v>11</v>
      </c>
      <c r="T986" s="0" t="n">
        <v>1</v>
      </c>
      <c r="U986" s="0" t="n">
        <v>3</v>
      </c>
      <c r="V986" s="0" t="n">
        <v>5</v>
      </c>
      <c r="W986" s="0" t="n">
        <v>0</v>
      </c>
      <c r="X986" s="0" t="n">
        <v>0</v>
      </c>
      <c r="Y986" s="0" t="n">
        <v>1</v>
      </c>
      <c r="Z986" s="0" t="n">
        <v>0</v>
      </c>
    </row>
    <row r="987" customFormat="false" ht="12.75" hidden="false" customHeight="false" outlineLevel="0" collapsed="false">
      <c r="A987" s="0" t="n">
        <v>2087005</v>
      </c>
      <c r="B987" s="0" t="s">
        <v>122</v>
      </c>
      <c r="C987" s="0" t="n">
        <v>870</v>
      </c>
      <c r="D987" s="0" t="s">
        <v>92</v>
      </c>
      <c r="E987" s="0" t="n">
        <v>2</v>
      </c>
      <c r="F987" s="0" t="s">
        <v>78</v>
      </c>
      <c r="G987" s="0" t="n">
        <v>5</v>
      </c>
      <c r="H987" s="0" t="s">
        <v>128</v>
      </c>
      <c r="I987" s="0" t="n">
        <v>47</v>
      </c>
      <c r="J987" s="0" t="n">
        <v>4</v>
      </c>
      <c r="K987" s="0" t="n">
        <v>16</v>
      </c>
      <c r="L987" s="0" t="n">
        <v>27</v>
      </c>
      <c r="M987" s="0" t="n">
        <v>2</v>
      </c>
      <c r="N987" s="0" t="n">
        <v>0</v>
      </c>
      <c r="O987" s="0" t="n">
        <v>0</v>
      </c>
      <c r="P987" s="0" t="n">
        <v>2</v>
      </c>
      <c r="Q987" s="0" t="n">
        <v>0</v>
      </c>
      <c r="R987" s="0" t="n">
        <v>3</v>
      </c>
      <c r="S987" s="0" t="n">
        <v>19</v>
      </c>
      <c r="T987" s="0" t="n">
        <v>0</v>
      </c>
      <c r="U987" s="0" t="n">
        <v>6</v>
      </c>
      <c r="V987" s="0" t="n">
        <v>14</v>
      </c>
      <c r="W987" s="0" t="n">
        <v>0</v>
      </c>
      <c r="X987" s="0" t="n">
        <v>0</v>
      </c>
      <c r="Y987" s="0" t="n">
        <v>0</v>
      </c>
      <c r="Z987" s="0" t="n">
        <v>1</v>
      </c>
    </row>
    <row r="988" customFormat="false" ht="12.75" hidden="false" customHeight="false" outlineLevel="0" collapsed="false">
      <c r="A988" s="0" t="n">
        <v>2087006</v>
      </c>
      <c r="B988" s="0" t="s">
        <v>122</v>
      </c>
      <c r="C988" s="0" t="n">
        <v>870</v>
      </c>
      <c r="D988" s="0" t="s">
        <v>92</v>
      </c>
      <c r="E988" s="0" t="n">
        <v>2</v>
      </c>
      <c r="F988" s="0" t="s">
        <v>78</v>
      </c>
      <c r="G988" s="0" t="n">
        <v>6</v>
      </c>
      <c r="H988" s="0" t="s">
        <v>129</v>
      </c>
      <c r="I988" s="0" t="n">
        <v>55</v>
      </c>
      <c r="J988" s="0" t="n">
        <v>7</v>
      </c>
      <c r="K988" s="0" t="n">
        <v>23</v>
      </c>
      <c r="L988" s="0" t="n">
        <v>25</v>
      </c>
      <c r="M988" s="0" t="n">
        <v>1</v>
      </c>
      <c r="N988" s="0" t="n">
        <v>3</v>
      </c>
      <c r="O988" s="0" t="n">
        <v>2</v>
      </c>
      <c r="P988" s="0" t="n">
        <v>6</v>
      </c>
      <c r="Q988" s="0" t="n">
        <v>2</v>
      </c>
      <c r="R988" s="0" t="n">
        <v>2</v>
      </c>
      <c r="S988" s="0" t="n">
        <v>17</v>
      </c>
      <c r="T988" s="0" t="n">
        <v>3</v>
      </c>
      <c r="U988" s="0" t="n">
        <v>5</v>
      </c>
      <c r="V988" s="0" t="n">
        <v>12</v>
      </c>
      <c r="W988" s="0" t="n">
        <v>0</v>
      </c>
      <c r="X988" s="0" t="n">
        <v>1</v>
      </c>
      <c r="Y988" s="0" t="n">
        <v>1</v>
      </c>
      <c r="Z988" s="0" t="n">
        <v>0</v>
      </c>
    </row>
    <row r="989" customFormat="false" ht="12.75" hidden="false" customHeight="false" outlineLevel="0" collapsed="false">
      <c r="A989" s="0" t="n">
        <v>2087007</v>
      </c>
      <c r="B989" s="0" t="s">
        <v>122</v>
      </c>
      <c r="C989" s="0" t="n">
        <v>870</v>
      </c>
      <c r="D989" s="0" t="s">
        <v>92</v>
      </c>
      <c r="E989" s="0" t="n">
        <v>2</v>
      </c>
      <c r="F989" s="0" t="s">
        <v>78</v>
      </c>
      <c r="G989" s="0" t="n">
        <v>7</v>
      </c>
      <c r="H989" s="0" t="s">
        <v>130</v>
      </c>
      <c r="I989" s="0" t="n">
        <v>71</v>
      </c>
      <c r="J989" s="0" t="n">
        <v>17</v>
      </c>
      <c r="K989" s="0" t="n">
        <v>25</v>
      </c>
      <c r="L989" s="0" t="n">
        <v>29</v>
      </c>
      <c r="M989" s="0" t="n">
        <v>0</v>
      </c>
      <c r="N989" s="0" t="n">
        <v>1</v>
      </c>
      <c r="O989" s="0" t="n">
        <v>0</v>
      </c>
      <c r="P989" s="0" t="n">
        <v>6</v>
      </c>
      <c r="Q989" s="0" t="n">
        <v>2</v>
      </c>
      <c r="R989" s="0" t="n">
        <v>5</v>
      </c>
      <c r="S989" s="0" t="n">
        <v>18</v>
      </c>
      <c r="T989" s="0" t="n">
        <v>5</v>
      </c>
      <c r="U989" s="0" t="n">
        <v>9</v>
      </c>
      <c r="V989" s="0" t="n">
        <v>18</v>
      </c>
      <c r="W989" s="0" t="n">
        <v>0</v>
      </c>
      <c r="X989" s="0" t="n">
        <v>0</v>
      </c>
      <c r="Y989" s="0" t="n">
        <v>6</v>
      </c>
      <c r="Z989" s="0" t="n">
        <v>1</v>
      </c>
    </row>
    <row r="990" customFormat="false" ht="12.75" hidden="false" customHeight="false" outlineLevel="0" collapsed="false">
      <c r="A990" s="0" t="n">
        <v>2087008</v>
      </c>
      <c r="B990" s="0" t="s">
        <v>122</v>
      </c>
      <c r="C990" s="0" t="n">
        <v>870</v>
      </c>
      <c r="D990" s="0" t="s">
        <v>92</v>
      </c>
      <c r="E990" s="0" t="n">
        <v>2</v>
      </c>
      <c r="F990" s="0" t="s">
        <v>78</v>
      </c>
      <c r="G990" s="0" t="n">
        <v>8</v>
      </c>
      <c r="H990" s="0" t="s">
        <v>131</v>
      </c>
      <c r="I990" s="0" t="n">
        <v>82</v>
      </c>
      <c r="J990" s="0" t="n">
        <v>18</v>
      </c>
      <c r="K990" s="0" t="n">
        <v>27</v>
      </c>
      <c r="L990" s="0" t="n">
        <v>37</v>
      </c>
      <c r="M990" s="0" t="n">
        <v>5</v>
      </c>
      <c r="N990" s="0" t="n">
        <v>2</v>
      </c>
      <c r="O990" s="0" t="n">
        <v>4</v>
      </c>
      <c r="P990" s="0" t="n">
        <v>4</v>
      </c>
      <c r="Q990" s="0" t="n">
        <v>4</v>
      </c>
      <c r="R990" s="0" t="n">
        <v>5</v>
      </c>
      <c r="S990" s="0" t="n">
        <v>23</v>
      </c>
      <c r="T990" s="0" t="n">
        <v>7</v>
      </c>
      <c r="U990" s="0" t="n">
        <v>5</v>
      </c>
      <c r="V990" s="0" t="n">
        <v>17</v>
      </c>
      <c r="W990" s="0" t="n">
        <v>0</v>
      </c>
      <c r="X990" s="0" t="n">
        <v>0</v>
      </c>
      <c r="Y990" s="0" t="n">
        <v>6</v>
      </c>
      <c r="Z990" s="0" t="n">
        <v>0</v>
      </c>
    </row>
    <row r="991" customFormat="false" ht="12.75" hidden="false" customHeight="false" outlineLevel="0" collapsed="false">
      <c r="A991" s="0" t="n">
        <v>2087009</v>
      </c>
      <c r="B991" s="0" t="s">
        <v>122</v>
      </c>
      <c r="C991" s="0" t="n">
        <v>870</v>
      </c>
      <c r="D991" s="0" t="s">
        <v>92</v>
      </c>
      <c r="E991" s="0" t="n">
        <v>2</v>
      </c>
      <c r="F991" s="0" t="s">
        <v>78</v>
      </c>
      <c r="G991" s="0" t="n">
        <v>9</v>
      </c>
      <c r="H991" s="0" t="s">
        <v>132</v>
      </c>
      <c r="I991" s="0" t="n">
        <v>88</v>
      </c>
      <c r="J991" s="0" t="n">
        <v>16</v>
      </c>
      <c r="K991" s="0" t="n">
        <v>32</v>
      </c>
      <c r="L991" s="0" t="n">
        <v>40</v>
      </c>
      <c r="M991" s="0" t="n">
        <v>4</v>
      </c>
      <c r="N991" s="0" t="n">
        <v>4</v>
      </c>
      <c r="O991" s="0" t="n">
        <v>1</v>
      </c>
      <c r="P991" s="0" t="n">
        <v>6</v>
      </c>
      <c r="Q991" s="0" t="n">
        <v>5</v>
      </c>
      <c r="R991" s="0" t="n">
        <v>3</v>
      </c>
      <c r="S991" s="0" t="n">
        <v>25</v>
      </c>
      <c r="T991" s="0" t="n">
        <v>7</v>
      </c>
      <c r="U991" s="0" t="n">
        <v>6</v>
      </c>
      <c r="V991" s="0" t="n">
        <v>21</v>
      </c>
      <c r="W991" s="0" t="n">
        <v>1</v>
      </c>
      <c r="X991" s="0" t="n">
        <v>0</v>
      </c>
      <c r="Y991" s="0" t="n">
        <v>5</v>
      </c>
      <c r="Z991" s="0" t="n">
        <v>0</v>
      </c>
    </row>
    <row r="992" customFormat="false" ht="12.75" hidden="false" customHeight="false" outlineLevel="0" collapsed="false">
      <c r="A992" s="0" t="n">
        <v>2087010</v>
      </c>
      <c r="B992" s="0" t="s">
        <v>122</v>
      </c>
      <c r="C992" s="0" t="n">
        <v>870</v>
      </c>
      <c r="D992" s="0" t="s">
        <v>92</v>
      </c>
      <c r="E992" s="0" t="n">
        <v>2</v>
      </c>
      <c r="F992" s="0" t="s">
        <v>78</v>
      </c>
      <c r="G992" s="0" t="n">
        <v>10</v>
      </c>
      <c r="H992" s="0" t="s">
        <v>133</v>
      </c>
      <c r="I992" s="0" t="n">
        <v>65</v>
      </c>
      <c r="J992" s="0" t="n">
        <v>15</v>
      </c>
      <c r="K992" s="0" t="n">
        <v>27</v>
      </c>
      <c r="L992" s="0" t="n">
        <v>23</v>
      </c>
      <c r="M992" s="0" t="n">
        <v>2</v>
      </c>
      <c r="N992" s="0" t="n">
        <v>3</v>
      </c>
      <c r="O992" s="0" t="n">
        <v>0</v>
      </c>
      <c r="P992" s="0" t="n">
        <v>6</v>
      </c>
      <c r="Q992" s="0" t="n">
        <v>0</v>
      </c>
      <c r="R992" s="0" t="n">
        <v>3</v>
      </c>
      <c r="S992" s="0" t="n">
        <v>14</v>
      </c>
      <c r="T992" s="0" t="n">
        <v>7</v>
      </c>
      <c r="U992" s="0" t="n">
        <v>7</v>
      </c>
      <c r="V992" s="0" t="n">
        <v>18</v>
      </c>
      <c r="W992" s="0" t="n">
        <v>0</v>
      </c>
      <c r="X992" s="0" t="n">
        <v>0</v>
      </c>
      <c r="Y992" s="0" t="n">
        <v>5</v>
      </c>
      <c r="Z992" s="0" t="n">
        <v>0</v>
      </c>
    </row>
    <row r="993" customFormat="false" ht="12.75" hidden="false" customHeight="false" outlineLevel="0" collapsed="false">
      <c r="A993" s="0" t="n">
        <v>2087011</v>
      </c>
      <c r="B993" s="0" t="s">
        <v>122</v>
      </c>
      <c r="C993" s="0" t="n">
        <v>870</v>
      </c>
      <c r="D993" s="0" t="s">
        <v>92</v>
      </c>
      <c r="E993" s="0" t="n">
        <v>2</v>
      </c>
      <c r="F993" s="0" t="s">
        <v>78</v>
      </c>
      <c r="G993" s="0" t="n">
        <v>11</v>
      </c>
      <c r="H993" s="0" t="s">
        <v>134</v>
      </c>
      <c r="I993" s="0" t="n">
        <v>73</v>
      </c>
      <c r="J993" s="0" t="n">
        <v>10</v>
      </c>
      <c r="K993" s="0" t="n">
        <v>32</v>
      </c>
      <c r="L993" s="0" t="n">
        <v>31</v>
      </c>
      <c r="M993" s="0" t="n">
        <v>2</v>
      </c>
      <c r="N993" s="0" t="n">
        <v>5</v>
      </c>
      <c r="O993" s="0" t="n">
        <v>2</v>
      </c>
      <c r="P993" s="0" t="n">
        <v>3</v>
      </c>
      <c r="Q993" s="0" t="n">
        <v>2</v>
      </c>
      <c r="R993" s="0" t="n">
        <v>5</v>
      </c>
      <c r="S993" s="0" t="n">
        <v>19</v>
      </c>
      <c r="T993" s="0" t="n">
        <v>3</v>
      </c>
      <c r="U993" s="0" t="n">
        <v>8</v>
      </c>
      <c r="V993" s="0" t="n">
        <v>22</v>
      </c>
      <c r="W993" s="0" t="n">
        <v>0</v>
      </c>
      <c r="X993" s="0" t="n">
        <v>0</v>
      </c>
      <c r="Y993" s="0" t="n">
        <v>2</v>
      </c>
      <c r="Z993" s="0" t="n">
        <v>0</v>
      </c>
    </row>
    <row r="994" customFormat="false" ht="12.75" hidden="false" customHeight="false" outlineLevel="0" collapsed="false">
      <c r="A994" s="0" t="n">
        <v>2087012</v>
      </c>
      <c r="B994" s="0" t="s">
        <v>122</v>
      </c>
      <c r="C994" s="0" t="n">
        <v>870</v>
      </c>
      <c r="D994" s="0" t="s">
        <v>92</v>
      </c>
      <c r="E994" s="0" t="n">
        <v>2</v>
      </c>
      <c r="F994" s="0" t="s">
        <v>78</v>
      </c>
      <c r="G994" s="0" t="n">
        <v>12</v>
      </c>
      <c r="H994" s="0" t="s">
        <v>135</v>
      </c>
      <c r="I994" s="0" t="n">
        <v>56</v>
      </c>
      <c r="J994" s="0" t="n">
        <v>20</v>
      </c>
      <c r="K994" s="0" t="n">
        <v>14</v>
      </c>
      <c r="L994" s="0" t="n">
        <v>22</v>
      </c>
      <c r="M994" s="0" t="n">
        <v>7</v>
      </c>
      <c r="N994" s="0" t="n">
        <v>2</v>
      </c>
      <c r="O994" s="0" t="n">
        <v>0</v>
      </c>
      <c r="P994" s="0" t="n">
        <v>2</v>
      </c>
      <c r="Q994" s="0" t="n">
        <v>2</v>
      </c>
      <c r="R994" s="0" t="n">
        <v>8</v>
      </c>
      <c r="S994" s="0" t="n">
        <v>11</v>
      </c>
      <c r="T994" s="0" t="n">
        <v>3</v>
      </c>
      <c r="U994" s="0" t="n">
        <v>2</v>
      </c>
      <c r="V994" s="0" t="n">
        <v>10</v>
      </c>
      <c r="W994" s="0" t="n">
        <v>1</v>
      </c>
      <c r="X994" s="0" t="n">
        <v>1</v>
      </c>
      <c r="Y994" s="0" t="n">
        <v>7</v>
      </c>
      <c r="Z994" s="0" t="n">
        <v>0</v>
      </c>
    </row>
    <row r="995" customFormat="false" ht="12.75" hidden="false" customHeight="false" outlineLevel="0" collapsed="false">
      <c r="A995" s="0" t="n">
        <v>2087013</v>
      </c>
      <c r="B995" s="0" t="s">
        <v>122</v>
      </c>
      <c r="C995" s="0" t="n">
        <v>870</v>
      </c>
      <c r="D995" s="0" t="s">
        <v>92</v>
      </c>
      <c r="E995" s="0" t="n">
        <v>2</v>
      </c>
      <c r="F995" s="0" t="s">
        <v>78</v>
      </c>
      <c r="G995" s="0" t="n">
        <v>13</v>
      </c>
      <c r="H995" s="0" t="s">
        <v>136</v>
      </c>
      <c r="I995" s="0" t="n">
        <v>45</v>
      </c>
      <c r="J995" s="0" t="n">
        <v>8</v>
      </c>
      <c r="K995" s="0" t="n">
        <v>15</v>
      </c>
      <c r="L995" s="0" t="n">
        <v>22</v>
      </c>
      <c r="M995" s="0" t="n">
        <v>2</v>
      </c>
      <c r="N995" s="0" t="n">
        <v>0</v>
      </c>
      <c r="O995" s="0" t="n">
        <v>2</v>
      </c>
      <c r="P995" s="0" t="n">
        <v>2</v>
      </c>
      <c r="Q995" s="0" t="n">
        <v>3</v>
      </c>
      <c r="R995" s="0" t="n">
        <v>5</v>
      </c>
      <c r="S995" s="0" t="n">
        <v>11</v>
      </c>
      <c r="T995" s="0" t="n">
        <v>2</v>
      </c>
      <c r="U995" s="0" t="n">
        <v>6</v>
      </c>
      <c r="V995" s="0" t="n">
        <v>11</v>
      </c>
      <c r="W995" s="0" t="n">
        <v>0</v>
      </c>
      <c r="X995" s="0" t="n">
        <v>0</v>
      </c>
      <c r="Y995" s="0" t="n">
        <v>1</v>
      </c>
      <c r="Z995" s="0" t="n">
        <v>0</v>
      </c>
    </row>
    <row r="996" customFormat="false" ht="12.75" hidden="false" customHeight="false" outlineLevel="0" collapsed="false">
      <c r="A996" s="0" t="n">
        <v>2087014</v>
      </c>
      <c r="B996" s="0" t="s">
        <v>122</v>
      </c>
      <c r="C996" s="0" t="n">
        <v>870</v>
      </c>
      <c r="D996" s="0" t="s">
        <v>92</v>
      </c>
      <c r="E996" s="0" t="n">
        <v>2</v>
      </c>
      <c r="F996" s="0" t="s">
        <v>78</v>
      </c>
      <c r="G996" s="0" t="n">
        <v>14</v>
      </c>
      <c r="H996" s="0" t="s">
        <v>137</v>
      </c>
      <c r="I996" s="0" t="n">
        <v>56</v>
      </c>
      <c r="J996" s="0" t="n">
        <v>15</v>
      </c>
      <c r="K996" s="0" t="n">
        <v>16</v>
      </c>
      <c r="L996" s="0" t="n">
        <v>25</v>
      </c>
      <c r="M996" s="0" t="n">
        <v>5</v>
      </c>
      <c r="N996" s="0" t="n">
        <v>2</v>
      </c>
      <c r="O996" s="0" t="n">
        <v>1</v>
      </c>
      <c r="P996" s="0" t="n">
        <v>4</v>
      </c>
      <c r="Q996" s="0" t="n">
        <v>3</v>
      </c>
      <c r="R996" s="0" t="n">
        <v>6</v>
      </c>
      <c r="S996" s="0" t="n">
        <v>12</v>
      </c>
      <c r="T996" s="0" t="n">
        <v>6</v>
      </c>
      <c r="U996" s="0" t="n">
        <v>5</v>
      </c>
      <c r="V996" s="0" t="n">
        <v>9</v>
      </c>
      <c r="W996" s="0" t="n">
        <v>0</v>
      </c>
      <c r="X996" s="0" t="n">
        <v>0</v>
      </c>
      <c r="Y996" s="0" t="n">
        <v>3</v>
      </c>
      <c r="Z996" s="0" t="n">
        <v>0</v>
      </c>
    </row>
    <row r="997" customFormat="false" ht="12.75" hidden="false" customHeight="false" outlineLevel="0" collapsed="false">
      <c r="A997" s="0" t="n">
        <v>2087015</v>
      </c>
      <c r="B997" s="0" t="s">
        <v>122</v>
      </c>
      <c r="C997" s="0" t="n">
        <v>870</v>
      </c>
      <c r="D997" s="0" t="s">
        <v>92</v>
      </c>
      <c r="E997" s="0" t="n">
        <v>2</v>
      </c>
      <c r="F997" s="0" t="s">
        <v>78</v>
      </c>
      <c r="G997" s="0" t="n">
        <v>15</v>
      </c>
      <c r="H997" s="0" t="s">
        <v>138</v>
      </c>
      <c r="I997" s="0" t="n">
        <v>35</v>
      </c>
      <c r="J997" s="0" t="n">
        <v>11</v>
      </c>
      <c r="K997" s="0" t="n">
        <v>10</v>
      </c>
      <c r="L997" s="0" t="n">
        <v>14</v>
      </c>
      <c r="M997" s="0" t="n">
        <v>1</v>
      </c>
      <c r="N997" s="0" t="n">
        <v>2</v>
      </c>
      <c r="O997" s="0" t="n">
        <v>1</v>
      </c>
      <c r="P997" s="0" t="n">
        <v>1</v>
      </c>
      <c r="Q997" s="0" t="n">
        <v>0</v>
      </c>
      <c r="R997" s="0" t="n">
        <v>2</v>
      </c>
      <c r="S997" s="0" t="n">
        <v>9</v>
      </c>
      <c r="T997" s="0" t="n">
        <v>5</v>
      </c>
      <c r="U997" s="0" t="n">
        <v>4</v>
      </c>
      <c r="V997" s="0" t="n">
        <v>6</v>
      </c>
      <c r="W997" s="0" t="n">
        <v>0</v>
      </c>
      <c r="X997" s="0" t="n">
        <v>0</v>
      </c>
      <c r="Y997" s="0" t="n">
        <v>4</v>
      </c>
      <c r="Z997" s="0" t="n">
        <v>0</v>
      </c>
    </row>
    <row r="998" customFormat="false" ht="12.75" hidden="false" customHeight="false" outlineLevel="0" collapsed="false">
      <c r="A998" s="0" t="n">
        <v>2087016</v>
      </c>
      <c r="B998" s="0" t="s">
        <v>122</v>
      </c>
      <c r="C998" s="0" t="n">
        <v>870</v>
      </c>
      <c r="D998" s="0" t="s">
        <v>92</v>
      </c>
      <c r="E998" s="0" t="n">
        <v>2</v>
      </c>
      <c r="F998" s="0" t="s">
        <v>78</v>
      </c>
      <c r="G998" s="0" t="n">
        <v>16</v>
      </c>
      <c r="H998" s="0" t="s">
        <v>139</v>
      </c>
      <c r="I998" s="0" t="n">
        <v>24</v>
      </c>
      <c r="J998" s="0" t="n">
        <v>7</v>
      </c>
      <c r="K998" s="0" t="n">
        <v>3</v>
      </c>
      <c r="L998" s="0" t="n">
        <v>14</v>
      </c>
      <c r="M998" s="0" t="n">
        <v>5</v>
      </c>
      <c r="N998" s="0" t="n">
        <v>1</v>
      </c>
      <c r="O998" s="0" t="n">
        <v>0</v>
      </c>
      <c r="P998" s="0" t="n">
        <v>1</v>
      </c>
      <c r="Q998" s="0" t="n">
        <v>2</v>
      </c>
      <c r="R998" s="0" t="n">
        <v>4</v>
      </c>
      <c r="S998" s="0" t="n">
        <v>4</v>
      </c>
      <c r="T998" s="0" t="n">
        <v>1</v>
      </c>
      <c r="U998" s="0" t="n">
        <v>3</v>
      </c>
      <c r="V998" s="0" t="n">
        <v>1</v>
      </c>
      <c r="W998" s="0" t="n">
        <v>0</v>
      </c>
      <c r="X998" s="0" t="n">
        <v>0</v>
      </c>
      <c r="Y998" s="0" t="n">
        <v>2</v>
      </c>
      <c r="Z998" s="0" t="n">
        <v>0</v>
      </c>
    </row>
    <row r="999" customFormat="false" ht="12.75" hidden="false" customHeight="false" outlineLevel="0" collapsed="false">
      <c r="A999" s="0" t="n">
        <v>2087017</v>
      </c>
      <c r="B999" s="0" t="s">
        <v>122</v>
      </c>
      <c r="C999" s="0" t="n">
        <v>870</v>
      </c>
      <c r="D999" s="0" t="s">
        <v>92</v>
      </c>
      <c r="E999" s="0" t="n">
        <v>2</v>
      </c>
      <c r="F999" s="0" t="s">
        <v>78</v>
      </c>
      <c r="G999" s="0" t="n">
        <v>17</v>
      </c>
      <c r="H999" s="0" t="s">
        <v>140</v>
      </c>
      <c r="I999" s="0" t="n">
        <v>31</v>
      </c>
      <c r="J999" s="0" t="n">
        <v>6</v>
      </c>
      <c r="K999" s="0" t="n">
        <v>10</v>
      </c>
      <c r="L999" s="0" t="n">
        <v>15</v>
      </c>
      <c r="M999" s="0" t="n">
        <v>3</v>
      </c>
      <c r="N999" s="0" t="n">
        <v>0</v>
      </c>
      <c r="O999" s="0" t="n">
        <v>1</v>
      </c>
      <c r="P999" s="0" t="n">
        <v>4</v>
      </c>
      <c r="Q999" s="0" t="n">
        <v>0</v>
      </c>
      <c r="R999" s="0" t="n">
        <v>2</v>
      </c>
      <c r="S999" s="0" t="n">
        <v>9</v>
      </c>
      <c r="T999" s="0" t="n">
        <v>0</v>
      </c>
      <c r="U999" s="0" t="n">
        <v>3</v>
      </c>
      <c r="V999" s="0" t="n">
        <v>5</v>
      </c>
      <c r="W999" s="0" t="n">
        <v>0</v>
      </c>
      <c r="X999" s="0" t="n">
        <v>1</v>
      </c>
      <c r="Y999" s="0" t="n">
        <v>3</v>
      </c>
      <c r="Z999" s="0" t="n">
        <v>0</v>
      </c>
    </row>
    <row r="1000" customFormat="false" ht="12.75" hidden="false" customHeight="false" outlineLevel="0" collapsed="false">
      <c r="A1000" s="0" t="n">
        <v>2087018</v>
      </c>
      <c r="B1000" s="0" t="s">
        <v>122</v>
      </c>
      <c r="C1000" s="0" t="n">
        <v>870</v>
      </c>
      <c r="D1000" s="0" t="s">
        <v>92</v>
      </c>
      <c r="E1000" s="0" t="n">
        <v>2</v>
      </c>
      <c r="F1000" s="0" t="s">
        <v>78</v>
      </c>
      <c r="G1000" s="0" t="n">
        <v>18</v>
      </c>
      <c r="H1000" s="0" t="s">
        <v>141</v>
      </c>
      <c r="I1000" s="0" t="n">
        <v>779</v>
      </c>
      <c r="J1000" s="0" t="n">
        <v>160</v>
      </c>
      <c r="K1000" s="0" t="n">
        <v>270</v>
      </c>
      <c r="L1000" s="0" t="n">
        <v>349</v>
      </c>
      <c r="M1000" s="0" t="n">
        <v>42</v>
      </c>
      <c r="N1000" s="0" t="n">
        <v>25</v>
      </c>
      <c r="O1000" s="0" t="n">
        <v>15</v>
      </c>
      <c r="P1000" s="0" t="n">
        <v>53</v>
      </c>
      <c r="Q1000" s="0" t="n">
        <v>27</v>
      </c>
      <c r="R1000" s="0" t="n">
        <v>55</v>
      </c>
      <c r="S1000" s="0" t="n">
        <v>208</v>
      </c>
      <c r="T1000" s="0" t="n">
        <v>50</v>
      </c>
      <c r="U1000" s="0" t="n">
        <v>72</v>
      </c>
      <c r="V1000" s="0" t="n">
        <v>177</v>
      </c>
      <c r="W1000" s="0" t="n">
        <v>2</v>
      </c>
      <c r="X1000" s="0" t="n">
        <v>3</v>
      </c>
      <c r="Y1000" s="0" t="n">
        <v>48</v>
      </c>
      <c r="Z1000" s="0" t="n">
        <v>2</v>
      </c>
    </row>
    <row r="1001" customFormat="false" ht="12.75" hidden="false" customHeight="false" outlineLevel="0" collapsed="false">
      <c r="A1001" s="0" t="n">
        <v>2087019</v>
      </c>
      <c r="B1001" s="0" t="s">
        <v>122</v>
      </c>
      <c r="C1001" s="0" t="n">
        <v>870</v>
      </c>
      <c r="D1001" s="0" t="s">
        <v>92</v>
      </c>
      <c r="E1001" s="0" t="n">
        <v>2</v>
      </c>
      <c r="F1001" s="0" t="s">
        <v>78</v>
      </c>
      <c r="G1001" s="0" t="n">
        <v>19</v>
      </c>
      <c r="H1001" s="0" t="s">
        <v>142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</row>
    <row r="1002" customFormat="false" ht="12.75" hidden="false" customHeight="false" outlineLevel="0" collapsed="false">
      <c r="A1002" s="0" t="n">
        <v>2087020</v>
      </c>
      <c r="B1002" s="0" t="s">
        <v>122</v>
      </c>
      <c r="C1002" s="0" t="n">
        <v>870</v>
      </c>
      <c r="D1002" s="0" t="s">
        <v>92</v>
      </c>
      <c r="E1002" s="0" t="n">
        <v>2</v>
      </c>
      <c r="F1002" s="0" t="s">
        <v>78</v>
      </c>
      <c r="G1002" s="0" t="n">
        <v>20</v>
      </c>
      <c r="H1002" s="0" t="s">
        <v>143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</row>
    <row r="1003" customFormat="false" ht="12.75" hidden="false" customHeight="false" outlineLevel="0" collapsed="false">
      <c r="A1003" s="0" t="n">
        <v>2087021</v>
      </c>
      <c r="B1003" s="0" t="s">
        <v>122</v>
      </c>
      <c r="C1003" s="0" t="n">
        <v>870</v>
      </c>
      <c r="D1003" s="0" t="s">
        <v>92</v>
      </c>
      <c r="E1003" s="0" t="n">
        <v>2</v>
      </c>
      <c r="F1003" s="0" t="s">
        <v>78</v>
      </c>
      <c r="G1003" s="0" t="n">
        <v>21</v>
      </c>
      <c r="H1003" s="0" t="s">
        <v>144</v>
      </c>
      <c r="I1003" s="0" t="n">
        <v>0.420155121270773</v>
      </c>
      <c r="J1003" s="0" t="n">
        <v>0</v>
      </c>
      <c r="K1003" s="0" t="n">
        <v>0.513724140411082</v>
      </c>
      <c r="L1003" s="0" t="n">
        <v>0.592515346147465</v>
      </c>
      <c r="M1003" s="0" t="n">
        <v>0</v>
      </c>
      <c r="N1003" s="0" t="n">
        <v>0</v>
      </c>
      <c r="O1003" s="0" t="n">
        <v>0</v>
      </c>
      <c r="P1003" s="0" t="n">
        <v>1.96537017747293</v>
      </c>
      <c r="Q1003" s="0" t="n">
        <v>0</v>
      </c>
      <c r="R1003" s="0" t="n">
        <v>0</v>
      </c>
      <c r="S1003" s="0" t="n">
        <v>1.25226973890176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</row>
    <row r="1004" customFormat="false" ht="12.75" hidden="false" customHeight="false" outlineLevel="0" collapsed="false">
      <c r="A1004" s="0" t="n">
        <v>2087022</v>
      </c>
      <c r="B1004" s="0" t="s">
        <v>122</v>
      </c>
      <c r="C1004" s="0" t="n">
        <v>870</v>
      </c>
      <c r="D1004" s="0" t="s">
        <v>92</v>
      </c>
      <c r="E1004" s="0" t="n">
        <v>2</v>
      </c>
      <c r="F1004" s="0" t="s">
        <v>78</v>
      </c>
      <c r="G1004" s="0" t="n">
        <v>22</v>
      </c>
      <c r="H1004" s="0" t="s">
        <v>145</v>
      </c>
      <c r="I1004" s="0" t="n">
        <v>1.89297617500186</v>
      </c>
      <c r="J1004" s="0" t="n">
        <v>1.01150076368308</v>
      </c>
      <c r="K1004" s="0" t="n">
        <v>4.11242454843294</v>
      </c>
      <c r="L1004" s="0" t="n">
        <v>1.06431665549134</v>
      </c>
      <c r="M1004" s="0" t="n">
        <v>0</v>
      </c>
      <c r="N1004" s="0" t="n">
        <v>0</v>
      </c>
      <c r="O1004" s="0" t="n">
        <v>0</v>
      </c>
      <c r="P1004" s="0" t="n">
        <v>1.72908669640696</v>
      </c>
      <c r="Q1004" s="0" t="n">
        <v>0</v>
      </c>
      <c r="R1004" s="0" t="n">
        <v>0</v>
      </c>
      <c r="S1004" s="0" t="n">
        <v>2.17320438987287</v>
      </c>
      <c r="T1004" s="0" t="n">
        <v>0</v>
      </c>
      <c r="U1004" s="0" t="n">
        <v>0</v>
      </c>
      <c r="V1004" s="0" t="n">
        <v>6.47369656165791</v>
      </c>
      <c r="W1004" s="0" t="n">
        <v>0</v>
      </c>
      <c r="X1004" s="0" t="n">
        <v>0</v>
      </c>
      <c r="Y1004" s="0" t="n">
        <v>3.25007718933325</v>
      </c>
      <c r="Z1004" s="0" t="n">
        <v>0</v>
      </c>
    </row>
    <row r="1005" customFormat="false" ht="12.75" hidden="false" customHeight="false" outlineLevel="0" collapsed="false">
      <c r="A1005" s="0" t="n">
        <v>2087023</v>
      </c>
      <c r="B1005" s="0" t="s">
        <v>122</v>
      </c>
      <c r="C1005" s="0" t="n">
        <v>870</v>
      </c>
      <c r="D1005" s="0" t="s">
        <v>92</v>
      </c>
      <c r="E1005" s="0" t="n">
        <v>2</v>
      </c>
      <c r="F1005" s="0" t="s">
        <v>78</v>
      </c>
      <c r="G1005" s="0" t="n">
        <v>23</v>
      </c>
      <c r="H1005" s="0" t="s">
        <v>146</v>
      </c>
      <c r="I1005" s="0" t="n">
        <v>3.75026422316118</v>
      </c>
      <c r="J1005" s="0" t="n">
        <v>1.97321362504008</v>
      </c>
      <c r="K1005" s="0" t="n">
        <v>3.80258499728115</v>
      </c>
      <c r="L1005" s="0" t="n">
        <v>4.5866687266442</v>
      </c>
      <c r="M1005" s="0" t="n">
        <v>5.59117340092441</v>
      </c>
      <c r="N1005" s="0" t="n">
        <v>0</v>
      </c>
      <c r="O1005" s="0" t="n">
        <v>5.68214103074038</v>
      </c>
      <c r="P1005" s="0" t="n">
        <v>6.24921884764405</v>
      </c>
      <c r="Q1005" s="0" t="n">
        <v>4.30255571809655</v>
      </c>
      <c r="R1005" s="0" t="n">
        <v>2.18928563609694</v>
      </c>
      <c r="S1005" s="0" t="n">
        <v>4.84227393183839</v>
      </c>
      <c r="T1005" s="0" t="n">
        <v>2.86878191519881</v>
      </c>
      <c r="U1005" s="0" t="n">
        <v>3.4507350065564</v>
      </c>
      <c r="V1005" s="0" t="n">
        <v>2.97369469671288</v>
      </c>
      <c r="W1005" s="0" t="n">
        <v>0</v>
      </c>
      <c r="X1005" s="0" t="n">
        <v>0</v>
      </c>
      <c r="Y1005" s="0" t="n">
        <v>1.43868331702826</v>
      </c>
      <c r="Z1005" s="0" t="n">
        <v>0</v>
      </c>
    </row>
    <row r="1006" customFormat="false" ht="12.75" hidden="false" customHeight="false" outlineLevel="0" collapsed="false">
      <c r="A1006" s="0" t="n">
        <v>2087024</v>
      </c>
      <c r="B1006" s="0" t="s">
        <v>122</v>
      </c>
      <c r="C1006" s="0" t="n">
        <v>870</v>
      </c>
      <c r="D1006" s="0" t="s">
        <v>92</v>
      </c>
      <c r="E1006" s="0" t="n">
        <v>2</v>
      </c>
      <c r="F1006" s="0" t="s">
        <v>78</v>
      </c>
      <c r="G1006" s="0" t="n">
        <v>24</v>
      </c>
      <c r="H1006" s="0" t="s">
        <v>147</v>
      </c>
      <c r="I1006" s="0" t="n">
        <v>5.58125174414117</v>
      </c>
      <c r="J1006" s="0" t="n">
        <v>2.16224397679912</v>
      </c>
      <c r="K1006" s="0" t="n">
        <v>6.30184250120129</v>
      </c>
      <c r="L1006" s="0" t="n">
        <v>6.69612963706977</v>
      </c>
      <c r="M1006" s="0" t="n">
        <v>4.15325511369536</v>
      </c>
      <c r="N1006" s="0" t="n">
        <v>0</v>
      </c>
      <c r="O1006" s="0" t="n">
        <v>0</v>
      </c>
      <c r="P1006" s="0" t="n">
        <v>3.93019965414243</v>
      </c>
      <c r="Q1006" s="0" t="n">
        <v>0</v>
      </c>
      <c r="R1006" s="0" t="n">
        <v>3.63848057051375</v>
      </c>
      <c r="S1006" s="0" t="n">
        <v>8.32570144034635</v>
      </c>
      <c r="T1006" s="0" t="n">
        <v>0</v>
      </c>
      <c r="U1006" s="0" t="n">
        <v>6.99528983817563</v>
      </c>
      <c r="V1006" s="0" t="n">
        <v>7.99744081893794</v>
      </c>
      <c r="W1006" s="0" t="n">
        <v>0</v>
      </c>
      <c r="X1006" s="0" t="n">
        <v>0</v>
      </c>
      <c r="Y1006" s="0" t="n">
        <v>0</v>
      </c>
      <c r="Z1006" s="0" t="n">
        <v>36.8324125230203</v>
      </c>
    </row>
    <row r="1007" customFormat="false" ht="12.75" hidden="false" customHeight="false" outlineLevel="0" collapsed="false">
      <c r="A1007" s="0" t="n">
        <v>2087025</v>
      </c>
      <c r="B1007" s="0" t="s">
        <v>122</v>
      </c>
      <c r="C1007" s="0" t="n">
        <v>870</v>
      </c>
      <c r="D1007" s="0" t="s">
        <v>92</v>
      </c>
      <c r="E1007" s="0" t="n">
        <v>2</v>
      </c>
      <c r="F1007" s="0" t="s">
        <v>78</v>
      </c>
      <c r="G1007" s="0" t="n">
        <v>25</v>
      </c>
      <c r="H1007" s="0" t="s">
        <v>148</v>
      </c>
      <c r="I1007" s="0" t="n">
        <v>7.10108982362184</v>
      </c>
      <c r="J1007" s="0" t="n">
        <v>3.95446713555348</v>
      </c>
      <c r="K1007" s="0" t="n">
        <v>10.009530814123</v>
      </c>
      <c r="L1007" s="0" t="n">
        <v>6.79841080349058</v>
      </c>
      <c r="M1007" s="0" t="n">
        <v>2.10797023546028</v>
      </c>
      <c r="N1007" s="0" t="n">
        <v>23.1410058623882</v>
      </c>
      <c r="O1007" s="0" t="n">
        <v>11.9896888675739</v>
      </c>
      <c r="P1007" s="0" t="n">
        <v>11.8814233945227</v>
      </c>
      <c r="Q1007" s="0" t="n">
        <v>4.70079443425939</v>
      </c>
      <c r="R1007" s="0" t="n">
        <v>2.55980340709833</v>
      </c>
      <c r="S1007" s="0" t="n">
        <v>8.71768048162621</v>
      </c>
      <c r="T1007" s="0" t="n">
        <v>7.87628974244533</v>
      </c>
      <c r="U1007" s="0" t="n">
        <v>6.04288027845592</v>
      </c>
      <c r="V1007" s="0" t="n">
        <v>8.01940696485495</v>
      </c>
      <c r="W1007" s="0" t="n">
        <v>0</v>
      </c>
      <c r="X1007" s="0" t="n">
        <v>29.3169158604515</v>
      </c>
      <c r="Y1007" s="0" t="n">
        <v>1.94457948468644</v>
      </c>
      <c r="Z1007" s="0" t="n">
        <v>0</v>
      </c>
    </row>
    <row r="1008" customFormat="false" ht="12.75" hidden="false" customHeight="false" outlineLevel="0" collapsed="false">
      <c r="A1008" s="0" t="n">
        <v>2087026</v>
      </c>
      <c r="B1008" s="0" t="s">
        <v>122</v>
      </c>
      <c r="C1008" s="0" t="n">
        <v>870</v>
      </c>
      <c r="D1008" s="0" t="s">
        <v>92</v>
      </c>
      <c r="E1008" s="0" t="n">
        <v>2</v>
      </c>
      <c r="F1008" s="0" t="s">
        <v>78</v>
      </c>
      <c r="G1008" s="0" t="n">
        <v>26</v>
      </c>
      <c r="H1008" s="0" t="s">
        <v>149</v>
      </c>
      <c r="I1008" s="0" t="n">
        <v>7.84405575245486</v>
      </c>
      <c r="J1008" s="0" t="n">
        <v>7.73895150864031</v>
      </c>
      <c r="K1008" s="0" t="n">
        <v>9.72565862160186</v>
      </c>
      <c r="L1008" s="0" t="n">
        <v>6.76899520101582</v>
      </c>
      <c r="M1008" s="0" t="n">
        <v>0</v>
      </c>
      <c r="N1008" s="0" t="n">
        <v>5.30898279889573</v>
      </c>
      <c r="O1008" s="0" t="n">
        <v>0</v>
      </c>
      <c r="P1008" s="0" t="n">
        <v>9.72888831236218</v>
      </c>
      <c r="Q1008" s="0" t="n">
        <v>3.74545863140942</v>
      </c>
      <c r="R1008" s="0" t="n">
        <v>5.25723658616085</v>
      </c>
      <c r="S1008" s="0" t="n">
        <v>8.5298758903058</v>
      </c>
      <c r="T1008" s="0" t="n">
        <v>9.99480270259465</v>
      </c>
      <c r="U1008" s="0" t="n">
        <v>8.7586126357585</v>
      </c>
      <c r="V1008" s="0" t="n">
        <v>11.6923356739657</v>
      </c>
      <c r="W1008" s="0" t="n">
        <v>0</v>
      </c>
      <c r="X1008" s="0" t="n">
        <v>0</v>
      </c>
      <c r="Y1008" s="0" t="n">
        <v>9.48121928480003</v>
      </c>
      <c r="Z1008" s="0" t="n">
        <v>24.0038406144983</v>
      </c>
    </row>
    <row r="1009" customFormat="false" ht="12.75" hidden="false" customHeight="false" outlineLevel="0" collapsed="false">
      <c r="A1009" s="0" t="n">
        <v>2087027</v>
      </c>
      <c r="B1009" s="0" t="s">
        <v>122</v>
      </c>
      <c r="C1009" s="0" t="n">
        <v>870</v>
      </c>
      <c r="D1009" s="0" t="s">
        <v>92</v>
      </c>
      <c r="E1009" s="0" t="n">
        <v>2</v>
      </c>
      <c r="F1009" s="0" t="s">
        <v>78</v>
      </c>
      <c r="G1009" s="0" t="n">
        <v>27</v>
      </c>
      <c r="H1009" s="0" t="s">
        <v>150</v>
      </c>
      <c r="I1009" s="0" t="n">
        <v>7.95548807404425</v>
      </c>
      <c r="J1009" s="0" t="n">
        <v>7.0739979485406</v>
      </c>
      <c r="K1009" s="0" t="n">
        <v>9.45004252519136</v>
      </c>
      <c r="L1009" s="0" t="n">
        <v>7.54226214864779</v>
      </c>
      <c r="M1009" s="0" t="n">
        <v>6.77828238324409</v>
      </c>
      <c r="N1009" s="0" t="n">
        <v>8.73019337378323</v>
      </c>
      <c r="O1009" s="0" t="n">
        <v>14.1447717387461</v>
      </c>
      <c r="P1009" s="0" t="n">
        <v>5.58565603530135</v>
      </c>
      <c r="Q1009" s="0" t="n">
        <v>6.57948844477342</v>
      </c>
      <c r="R1009" s="0" t="n">
        <v>4.72916095226385</v>
      </c>
      <c r="S1009" s="0" t="n">
        <v>9.62423633776885</v>
      </c>
      <c r="T1009" s="0" t="n">
        <v>11.5444875072153</v>
      </c>
      <c r="U1009" s="0" t="n">
        <v>4.27244529133805</v>
      </c>
      <c r="V1009" s="0" t="n">
        <v>10.4350174633086</v>
      </c>
      <c r="W1009" s="0" t="n">
        <v>0</v>
      </c>
      <c r="X1009" s="0" t="n">
        <v>0</v>
      </c>
      <c r="Y1009" s="0" t="n">
        <v>7.98732677485057</v>
      </c>
      <c r="Z1009" s="0" t="n">
        <v>0</v>
      </c>
    </row>
    <row r="1010" customFormat="false" ht="12.75" hidden="false" customHeight="false" outlineLevel="0" collapsed="false">
      <c r="A1010" s="0" t="n">
        <v>2087028</v>
      </c>
      <c r="B1010" s="0" t="s">
        <v>122</v>
      </c>
      <c r="C1010" s="0" t="n">
        <v>870</v>
      </c>
      <c r="D1010" s="0" t="s">
        <v>92</v>
      </c>
      <c r="E1010" s="0" t="n">
        <v>2</v>
      </c>
      <c r="F1010" s="0" t="s">
        <v>78</v>
      </c>
      <c r="G1010" s="0" t="n">
        <v>28</v>
      </c>
      <c r="H1010" s="0" t="s">
        <v>151</v>
      </c>
      <c r="I1010" s="0" t="n">
        <v>8.57327126804528</v>
      </c>
      <c r="J1010" s="0" t="n">
        <v>6.21127657261759</v>
      </c>
      <c r="K1010" s="0" t="n">
        <v>11.4310209330571</v>
      </c>
      <c r="L1010" s="0" t="n">
        <v>8.18146489128879</v>
      </c>
      <c r="M1010" s="0" t="n">
        <v>5.40131792157286</v>
      </c>
      <c r="N1010" s="0" t="n">
        <v>17.2607232243031</v>
      </c>
      <c r="O1010" s="0" t="n">
        <v>3.3143311679703</v>
      </c>
      <c r="P1010" s="0" t="n">
        <v>8.53618631649334</v>
      </c>
      <c r="Q1010" s="0" t="n">
        <v>8.67935009026524</v>
      </c>
      <c r="R1010" s="0" t="n">
        <v>2.86645200126124</v>
      </c>
      <c r="S1010" s="0" t="n">
        <v>10.3054961271946</v>
      </c>
      <c r="T1010" s="0" t="n">
        <v>11.2278450557382</v>
      </c>
      <c r="U1010" s="0" t="n">
        <v>5.2329992935451</v>
      </c>
      <c r="V1010" s="0" t="n">
        <v>13.4352707846838</v>
      </c>
      <c r="W1010" s="0" t="n">
        <v>25.5819902788437</v>
      </c>
      <c r="X1010" s="0" t="n">
        <v>0</v>
      </c>
      <c r="Y1010" s="0" t="n">
        <v>6.45627808480967</v>
      </c>
      <c r="Z1010" s="0" t="n">
        <v>0</v>
      </c>
    </row>
    <row r="1011" customFormat="false" ht="12.75" hidden="false" customHeight="false" outlineLevel="0" collapsed="false">
      <c r="A1011" s="0" t="n">
        <v>2087029</v>
      </c>
      <c r="B1011" s="0" t="s">
        <v>122</v>
      </c>
      <c r="C1011" s="0" t="n">
        <v>870</v>
      </c>
      <c r="D1011" s="0" t="s">
        <v>92</v>
      </c>
      <c r="E1011" s="0" t="n">
        <v>2</v>
      </c>
      <c r="F1011" s="0" t="s">
        <v>78</v>
      </c>
      <c r="G1011" s="0" t="n">
        <v>29</v>
      </c>
      <c r="H1011" s="0" t="s">
        <v>152</v>
      </c>
      <c r="I1011" s="0" t="n">
        <v>7.05236981325325</v>
      </c>
      <c r="J1011" s="0" t="n">
        <v>6.29923905192253</v>
      </c>
      <c r="K1011" s="0" t="n">
        <v>10.8382373011986</v>
      </c>
      <c r="L1011" s="0" t="n">
        <v>5.29424492558133</v>
      </c>
      <c r="M1011" s="0" t="n">
        <v>2.93573672313067</v>
      </c>
      <c r="N1011" s="0" t="n">
        <v>14.058106841612</v>
      </c>
      <c r="O1011" s="0" t="n">
        <v>0</v>
      </c>
      <c r="P1011" s="0" t="n">
        <v>9.45268929010303</v>
      </c>
      <c r="Q1011" s="0" t="n">
        <v>0</v>
      </c>
      <c r="R1011" s="0" t="n">
        <v>3.1008713448479</v>
      </c>
      <c r="S1011" s="0" t="n">
        <v>6.57798910872946</v>
      </c>
      <c r="T1011" s="0" t="n">
        <v>11.8932327505649</v>
      </c>
      <c r="U1011" s="0" t="n">
        <v>6.76976044719103</v>
      </c>
      <c r="V1011" s="0" t="n">
        <v>13.1991904496524</v>
      </c>
      <c r="W1011" s="0" t="n">
        <v>0</v>
      </c>
      <c r="X1011" s="0" t="n">
        <v>0</v>
      </c>
      <c r="Y1011" s="0" t="n">
        <v>7.13175198619293</v>
      </c>
      <c r="Z1011" s="0" t="n">
        <v>0</v>
      </c>
    </row>
    <row r="1012" customFormat="false" ht="12.75" hidden="false" customHeight="false" outlineLevel="0" collapsed="false">
      <c r="A1012" s="0" t="n">
        <v>2087030</v>
      </c>
      <c r="B1012" s="0" t="s">
        <v>122</v>
      </c>
      <c r="C1012" s="0" t="n">
        <v>870</v>
      </c>
      <c r="D1012" s="0" t="s">
        <v>92</v>
      </c>
      <c r="E1012" s="0" t="n">
        <v>2</v>
      </c>
      <c r="F1012" s="0" t="s">
        <v>78</v>
      </c>
      <c r="G1012" s="0" t="n">
        <v>30</v>
      </c>
      <c r="H1012" s="0" t="s">
        <v>153</v>
      </c>
      <c r="I1012" s="0" t="n">
        <v>8.75896293878805</v>
      </c>
      <c r="J1012" s="0" t="n">
        <v>4.46309024368473</v>
      </c>
      <c r="K1012" s="0" t="n">
        <v>14.0387205461062</v>
      </c>
      <c r="L1012" s="0" t="n">
        <v>8.12728907718565</v>
      </c>
      <c r="M1012" s="0" t="n">
        <v>3.13356835095966</v>
      </c>
      <c r="N1012" s="0" t="n">
        <v>25.0526104820122</v>
      </c>
      <c r="O1012" s="0" t="n">
        <v>7.31528895391368</v>
      </c>
      <c r="P1012" s="0" t="n">
        <v>5.02310628892907</v>
      </c>
      <c r="Q1012" s="0" t="n">
        <v>4.20371187758791</v>
      </c>
      <c r="R1012" s="0" t="n">
        <v>5.64436015533279</v>
      </c>
      <c r="S1012" s="0" t="n">
        <v>10.5964697024623</v>
      </c>
      <c r="T1012" s="0" t="n">
        <v>5.21766353027114</v>
      </c>
      <c r="U1012" s="0" t="n">
        <v>8.81795335302676</v>
      </c>
      <c r="V1012" s="0" t="n">
        <v>18.1939976347803</v>
      </c>
      <c r="W1012" s="0" t="n">
        <v>0</v>
      </c>
      <c r="X1012" s="0" t="n">
        <v>0</v>
      </c>
      <c r="Y1012" s="0" t="n">
        <v>3.03030303030303</v>
      </c>
      <c r="Z1012" s="0" t="n">
        <v>0</v>
      </c>
    </row>
    <row r="1013" customFormat="false" ht="12.75" hidden="false" customHeight="false" outlineLevel="0" collapsed="false">
      <c r="A1013" s="0" t="n">
        <v>2087031</v>
      </c>
      <c r="B1013" s="0" t="s">
        <v>122</v>
      </c>
      <c r="C1013" s="0" t="n">
        <v>870</v>
      </c>
      <c r="D1013" s="0" t="s">
        <v>92</v>
      </c>
      <c r="E1013" s="0" t="n">
        <v>2</v>
      </c>
      <c r="F1013" s="0" t="s">
        <v>78</v>
      </c>
      <c r="G1013" s="0" t="n">
        <v>31</v>
      </c>
      <c r="H1013" s="0" t="s">
        <v>154</v>
      </c>
      <c r="I1013" s="0" t="n">
        <v>6.84432580946375</v>
      </c>
      <c r="J1013" s="0" t="n">
        <v>9.02787808753431</v>
      </c>
      <c r="K1013" s="0" t="n">
        <v>6.09549020803037</v>
      </c>
      <c r="L1013" s="0" t="n">
        <v>5.99484443378694</v>
      </c>
      <c r="M1013" s="0" t="n">
        <v>10.5784924137097</v>
      </c>
      <c r="N1013" s="0" t="n">
        <v>9.35541210590326</v>
      </c>
      <c r="O1013" s="0" t="n">
        <v>0</v>
      </c>
      <c r="P1013" s="0" t="n">
        <v>3.21817625951373</v>
      </c>
      <c r="Q1013" s="0" t="n">
        <v>4.24250137881295</v>
      </c>
      <c r="R1013" s="0" t="n">
        <v>9.45805353258299</v>
      </c>
      <c r="S1013" s="0" t="n">
        <v>6.57191164960957</v>
      </c>
      <c r="T1013" s="0" t="n">
        <v>5.22757370878929</v>
      </c>
      <c r="U1013" s="0" t="n">
        <v>2.31779253439025</v>
      </c>
      <c r="V1013" s="0" t="n">
        <v>8.53031246534561</v>
      </c>
      <c r="W1013" s="0" t="n">
        <v>28.0583613916947</v>
      </c>
      <c r="X1013" s="0" t="n">
        <v>29.2226767971946</v>
      </c>
      <c r="Y1013" s="0" t="n">
        <v>10.3000250143465</v>
      </c>
      <c r="Z1013" s="0" t="n">
        <v>0</v>
      </c>
    </row>
    <row r="1014" customFormat="false" ht="12.75" hidden="false" customHeight="false" outlineLevel="0" collapsed="false">
      <c r="A1014" s="0" t="n">
        <v>2087032</v>
      </c>
      <c r="B1014" s="0" t="s">
        <v>122</v>
      </c>
      <c r="C1014" s="0" t="n">
        <v>870</v>
      </c>
      <c r="D1014" s="0" t="s">
        <v>92</v>
      </c>
      <c r="E1014" s="0" t="n">
        <v>2</v>
      </c>
      <c r="F1014" s="0" t="s">
        <v>78</v>
      </c>
      <c r="G1014" s="0" t="n">
        <v>32</v>
      </c>
      <c r="H1014" s="0" t="s">
        <v>155</v>
      </c>
      <c r="I1014" s="0" t="n">
        <v>6.75128274372131</v>
      </c>
      <c r="J1014" s="0" t="n">
        <v>4.50480888348312</v>
      </c>
      <c r="K1014" s="0" t="n">
        <v>8.20030614476274</v>
      </c>
      <c r="L1014" s="0" t="n">
        <v>7.1887907146965</v>
      </c>
      <c r="M1014" s="0" t="n">
        <v>3.66079109695605</v>
      </c>
      <c r="N1014" s="0" t="n">
        <v>0</v>
      </c>
      <c r="O1014" s="0" t="n">
        <v>8.03116090430872</v>
      </c>
      <c r="P1014" s="0" t="n">
        <v>4.07938482876782</v>
      </c>
      <c r="Q1014" s="0" t="n">
        <v>7.83453462864306</v>
      </c>
      <c r="R1014" s="0" t="n">
        <v>7.62067336269833</v>
      </c>
      <c r="S1014" s="0" t="n">
        <v>7.84045389100344</v>
      </c>
      <c r="T1014" s="0" t="n">
        <v>4.30988040081888</v>
      </c>
      <c r="U1014" s="0" t="n">
        <v>8.24073946902169</v>
      </c>
      <c r="V1014" s="0" t="n">
        <v>12.0139799038882</v>
      </c>
      <c r="W1014" s="0" t="n">
        <v>0</v>
      </c>
      <c r="X1014" s="0" t="n">
        <v>0</v>
      </c>
      <c r="Y1014" s="0" t="n">
        <v>1.80939801328098</v>
      </c>
      <c r="Z1014" s="0" t="n">
        <v>0</v>
      </c>
    </row>
    <row r="1015" customFormat="false" ht="12.75" hidden="false" customHeight="false" outlineLevel="0" collapsed="false">
      <c r="A1015" s="0" t="n">
        <v>2087033</v>
      </c>
      <c r="B1015" s="0" t="s">
        <v>122</v>
      </c>
      <c r="C1015" s="0" t="n">
        <v>870</v>
      </c>
      <c r="D1015" s="0" t="s">
        <v>92</v>
      </c>
      <c r="E1015" s="0" t="n">
        <v>2</v>
      </c>
      <c r="F1015" s="0" t="s">
        <v>78</v>
      </c>
      <c r="G1015" s="0" t="n">
        <v>33</v>
      </c>
      <c r="H1015" s="0" t="s">
        <v>156</v>
      </c>
      <c r="I1015" s="0" t="n">
        <v>9.44575354342264</v>
      </c>
      <c r="J1015" s="0" t="n">
        <v>9.67448580107967</v>
      </c>
      <c r="K1015" s="0" t="n">
        <v>9.99781297841097</v>
      </c>
      <c r="L1015" s="0" t="n">
        <v>9.00002520007056</v>
      </c>
      <c r="M1015" s="0" t="n">
        <v>10.6019804499481</v>
      </c>
      <c r="N1015" s="0" t="n">
        <v>13.3520261699713</v>
      </c>
      <c r="O1015" s="0" t="n">
        <v>4.73059274327073</v>
      </c>
      <c r="P1015" s="0" t="n">
        <v>9.54790662147324</v>
      </c>
      <c r="Q1015" s="0" t="n">
        <v>9.05031977796549</v>
      </c>
      <c r="R1015" s="0" t="n">
        <v>10.4907943279772</v>
      </c>
      <c r="S1015" s="0" t="n">
        <v>9.01997925404772</v>
      </c>
      <c r="T1015" s="0" t="n">
        <v>15.2168399695663</v>
      </c>
      <c r="U1015" s="0" t="n">
        <v>7.76036008070775</v>
      </c>
      <c r="V1015" s="0" t="n">
        <v>10.9725320946564</v>
      </c>
      <c r="W1015" s="0" t="n">
        <v>0</v>
      </c>
      <c r="X1015" s="0" t="n">
        <v>0</v>
      </c>
      <c r="Y1015" s="0" t="n">
        <v>6.00312162324409</v>
      </c>
      <c r="Z1015" s="0" t="n">
        <v>0</v>
      </c>
    </row>
    <row r="1016" customFormat="false" ht="12.75" hidden="false" customHeight="false" outlineLevel="0" collapsed="false">
      <c r="A1016" s="0" t="n">
        <v>2087034</v>
      </c>
      <c r="B1016" s="0" t="s">
        <v>122</v>
      </c>
      <c r="C1016" s="0" t="n">
        <v>870</v>
      </c>
      <c r="D1016" s="0" t="s">
        <v>92</v>
      </c>
      <c r="E1016" s="0" t="n">
        <v>2</v>
      </c>
      <c r="F1016" s="0" t="s">
        <v>78</v>
      </c>
      <c r="G1016" s="0" t="n">
        <v>34</v>
      </c>
      <c r="H1016" s="0" t="s">
        <v>157</v>
      </c>
      <c r="I1016" s="0" t="n">
        <v>6.93604962248073</v>
      </c>
      <c r="J1016" s="0" t="n">
        <v>8.27901795794259</v>
      </c>
      <c r="K1016" s="0" t="n">
        <v>7.36246907762987</v>
      </c>
      <c r="L1016" s="0" t="n">
        <v>5.93421498813157</v>
      </c>
      <c r="M1016" s="0" t="n">
        <v>2.51876479774319</v>
      </c>
      <c r="N1016" s="0" t="n">
        <v>16.2707452001302</v>
      </c>
      <c r="O1016" s="0" t="n">
        <v>5.63666084211713</v>
      </c>
      <c r="P1016" s="0" t="n">
        <v>2.9020836960938</v>
      </c>
      <c r="Q1016" s="0" t="n">
        <v>0</v>
      </c>
      <c r="R1016" s="0" t="n">
        <v>4.01880802154081</v>
      </c>
      <c r="S1016" s="0" t="n">
        <v>7.65820576747985</v>
      </c>
      <c r="T1016" s="0" t="n">
        <v>15.3186274509804</v>
      </c>
      <c r="U1016" s="0" t="n">
        <v>7.67562796231267</v>
      </c>
      <c r="V1016" s="0" t="n">
        <v>8.41125425819747</v>
      </c>
      <c r="W1016" s="0" t="n">
        <v>0</v>
      </c>
      <c r="X1016" s="0" t="n">
        <v>0</v>
      </c>
      <c r="Y1016" s="0" t="n">
        <v>9.1844232182219</v>
      </c>
      <c r="Z1016" s="0" t="n">
        <v>0</v>
      </c>
    </row>
    <row r="1017" customFormat="false" ht="12.75" hidden="false" customHeight="false" outlineLevel="0" collapsed="false">
      <c r="A1017" s="0" t="n">
        <v>2087035</v>
      </c>
      <c r="B1017" s="0" t="s">
        <v>122</v>
      </c>
      <c r="C1017" s="0" t="n">
        <v>870</v>
      </c>
      <c r="D1017" s="0" t="s">
        <v>92</v>
      </c>
      <c r="E1017" s="0" t="n">
        <v>2</v>
      </c>
      <c r="F1017" s="0" t="s">
        <v>78</v>
      </c>
      <c r="G1017" s="0" t="n">
        <v>35</v>
      </c>
      <c r="H1017" s="0" t="s">
        <v>158</v>
      </c>
      <c r="I1017" s="0" t="n">
        <v>6.3999488004096</v>
      </c>
      <c r="J1017" s="0" t="n">
        <v>6.87717367810897</v>
      </c>
      <c r="K1017" s="0" t="n">
        <v>2.89003419873802</v>
      </c>
      <c r="L1017" s="0" t="n">
        <v>8.26387741128137</v>
      </c>
      <c r="M1017" s="0" t="n">
        <v>17.6865935620799</v>
      </c>
      <c r="N1017" s="0" t="n">
        <v>10.9841827768014</v>
      </c>
      <c r="O1017" s="0" t="n">
        <v>0</v>
      </c>
      <c r="P1017" s="0" t="n">
        <v>3.72120715960258</v>
      </c>
      <c r="Q1017" s="0" t="n">
        <v>10.2785486689279</v>
      </c>
      <c r="R1017" s="0" t="n">
        <v>10.6806226803023</v>
      </c>
      <c r="S1017" s="0" t="n">
        <v>4.69792351780513</v>
      </c>
      <c r="T1017" s="0" t="n">
        <v>4.05745354215694</v>
      </c>
      <c r="U1017" s="0" t="n">
        <v>8.21018062397373</v>
      </c>
      <c r="V1017" s="0" t="n">
        <v>1.8347277264054</v>
      </c>
      <c r="W1017" s="0" t="n">
        <v>0</v>
      </c>
      <c r="X1017" s="0" t="n">
        <v>0</v>
      </c>
      <c r="Y1017" s="0" t="n">
        <v>5.84180394905947</v>
      </c>
      <c r="Z1017" s="0" t="n">
        <v>0</v>
      </c>
    </row>
    <row r="1018" customFormat="false" ht="12.75" hidden="false" customHeight="false" outlineLevel="0" collapsed="false">
      <c r="A1018" s="0" t="n">
        <v>2087036</v>
      </c>
      <c r="B1018" s="0" t="s">
        <v>122</v>
      </c>
      <c r="C1018" s="0" t="n">
        <v>870</v>
      </c>
      <c r="D1018" s="0" t="s">
        <v>92</v>
      </c>
      <c r="E1018" s="0" t="n">
        <v>2</v>
      </c>
      <c r="F1018" s="0" t="s">
        <v>78</v>
      </c>
      <c r="G1018" s="0" t="n">
        <v>36</v>
      </c>
      <c r="H1018" s="0" t="s">
        <v>159</v>
      </c>
      <c r="I1018" s="0" t="n">
        <v>8.56431663659947</v>
      </c>
      <c r="J1018" s="0" t="n">
        <v>6.01533911474259</v>
      </c>
      <c r="K1018" s="0" t="n">
        <v>9.61714159317568</v>
      </c>
      <c r="L1018" s="0" t="n">
        <v>9.47921208789125</v>
      </c>
      <c r="M1018" s="0" t="n">
        <v>10.6428267347808</v>
      </c>
      <c r="N1018" s="0" t="n">
        <v>0</v>
      </c>
      <c r="O1018" s="0" t="n">
        <v>8.05412371134021</v>
      </c>
      <c r="P1018" s="0" t="n">
        <v>14.3061516452074</v>
      </c>
      <c r="Q1018" s="0" t="n">
        <v>0</v>
      </c>
      <c r="R1018" s="0" t="n">
        <v>5.52699939203007</v>
      </c>
      <c r="S1018" s="0" t="n">
        <v>11.3723954055523</v>
      </c>
      <c r="T1018" s="0" t="n">
        <v>0</v>
      </c>
      <c r="U1018" s="0" t="n">
        <v>9.22849760059062</v>
      </c>
      <c r="V1018" s="0" t="n">
        <v>9.09553954740595</v>
      </c>
      <c r="W1018" s="0" t="n">
        <v>0</v>
      </c>
      <c r="X1018" s="0" t="n">
        <v>61.3873542050338</v>
      </c>
      <c r="Y1018" s="0" t="n">
        <v>9.01009130225853</v>
      </c>
      <c r="Z1018" s="0" t="n">
        <v>0</v>
      </c>
    </row>
    <row r="1019" customFormat="false" ht="12.75" hidden="false" customHeight="false" outlineLevel="0" collapsed="false">
      <c r="A1019" s="0" t="n">
        <v>2087037</v>
      </c>
      <c r="B1019" s="0" t="s">
        <v>122</v>
      </c>
      <c r="C1019" s="0" t="n">
        <v>870</v>
      </c>
      <c r="D1019" s="0" t="s">
        <v>92</v>
      </c>
      <c r="E1019" s="0" t="n">
        <v>2</v>
      </c>
      <c r="F1019" s="0" t="s">
        <v>78</v>
      </c>
      <c r="G1019" s="0" t="n">
        <v>37</v>
      </c>
      <c r="H1019" s="0" t="s">
        <v>160</v>
      </c>
      <c r="I1019" s="0" t="n">
        <v>5.81170103565408</v>
      </c>
      <c r="J1019" s="0" t="n">
        <v>4.75482912332838</v>
      </c>
      <c r="K1019" s="0" t="n">
        <v>7.19444588777464</v>
      </c>
      <c r="L1019" s="0" t="n">
        <v>5.55193380694988</v>
      </c>
      <c r="M1019" s="0" t="n">
        <v>4.39008176004649</v>
      </c>
      <c r="N1019" s="0" t="n">
        <v>8.62027350403774</v>
      </c>
      <c r="O1019" s="0" t="n">
        <v>3.91960114138785</v>
      </c>
      <c r="P1019" s="0" t="n">
        <v>5.63557001664088</v>
      </c>
      <c r="Q1019" s="0" t="n">
        <v>3.58023234381899</v>
      </c>
      <c r="R1019" s="0" t="n">
        <v>4.00971079049626</v>
      </c>
      <c r="S1019" s="0" t="n">
        <v>6.67237454091336</v>
      </c>
      <c r="T1019" s="0" t="n">
        <v>6.34816645908162</v>
      </c>
      <c r="U1019" s="0" t="n">
        <v>4.93852903169164</v>
      </c>
      <c r="V1019" s="0" t="n">
        <v>8.27205624624369</v>
      </c>
      <c r="W1019" s="0" t="n">
        <v>3.94407304423278</v>
      </c>
      <c r="X1019" s="0" t="n">
        <v>5.46080055336112</v>
      </c>
      <c r="Y1019" s="0" t="n">
        <v>4.64458296483083</v>
      </c>
      <c r="Z1019" s="0" t="n">
        <v>3.00331866712718</v>
      </c>
    </row>
    <row r="1020" customFormat="false" ht="12.75" hidden="false" customHeight="false" outlineLevel="0" collapsed="false">
      <c r="A1020" s="0" t="n">
        <v>2087038</v>
      </c>
      <c r="B1020" s="0" t="s">
        <v>122</v>
      </c>
      <c r="C1020" s="0" t="n">
        <v>870</v>
      </c>
      <c r="D1020" s="0" t="s">
        <v>92</v>
      </c>
      <c r="E1020" s="0" t="n">
        <v>2</v>
      </c>
      <c r="F1020" s="0" t="s">
        <v>78</v>
      </c>
      <c r="G1020" s="0" t="n">
        <v>38</v>
      </c>
      <c r="H1020" s="0" t="s">
        <v>161</v>
      </c>
      <c r="I1020" s="0" t="n">
        <v>5.41069747046353</v>
      </c>
      <c r="J1020" s="0" t="n">
        <v>4.04661226706377</v>
      </c>
      <c r="K1020" s="0" t="n">
        <v>6.36180504085024</v>
      </c>
      <c r="L1020" s="0" t="n">
        <v>4.98466629597319</v>
      </c>
      <c r="M1020" s="0" t="n">
        <v>3.16398478653517</v>
      </c>
      <c r="N1020" s="0" t="n">
        <v>5.57858649852398</v>
      </c>
      <c r="O1020" s="0" t="n">
        <v>2.19377100456328</v>
      </c>
      <c r="P1020" s="0" t="n">
        <v>4.22142866297244</v>
      </c>
      <c r="Q1020" s="0" t="n">
        <v>2.35939567425253</v>
      </c>
      <c r="R1020" s="0" t="n">
        <v>3.02066291246718</v>
      </c>
      <c r="S1020" s="0" t="n">
        <v>5.79636022935765</v>
      </c>
      <c r="T1020" s="0" t="n">
        <v>4.711731505247</v>
      </c>
      <c r="U1020" s="0" t="n">
        <v>3.86409481496898</v>
      </c>
      <c r="V1020" s="0" t="n">
        <v>7.09826797871946</v>
      </c>
      <c r="W1020" s="0" t="n">
        <v>0.47764554328416</v>
      </c>
      <c r="X1020" s="0" t="n">
        <v>1.12614835701913</v>
      </c>
      <c r="Y1020" s="0" t="n">
        <v>3.42454882941833</v>
      </c>
      <c r="Z1020" s="0" t="n">
        <v>0.363715823801248</v>
      </c>
    </row>
    <row r="1021" customFormat="false" ht="12.75" hidden="false" customHeight="false" outlineLevel="0" collapsed="false">
      <c r="A1021" s="0" t="n">
        <v>2087039</v>
      </c>
      <c r="B1021" s="0" t="s">
        <v>122</v>
      </c>
      <c r="C1021" s="0" t="n">
        <v>870</v>
      </c>
      <c r="D1021" s="0" t="s">
        <v>92</v>
      </c>
      <c r="E1021" s="0" t="n">
        <v>2</v>
      </c>
      <c r="F1021" s="0" t="s">
        <v>78</v>
      </c>
      <c r="G1021" s="0" t="n">
        <v>39</v>
      </c>
      <c r="H1021" s="0" t="s">
        <v>162</v>
      </c>
      <c r="I1021" s="0" t="n">
        <v>6.23455805346344</v>
      </c>
      <c r="J1021" s="0" t="n">
        <v>5.55133279126828</v>
      </c>
      <c r="K1021" s="0" t="n">
        <v>8.10578346538748</v>
      </c>
      <c r="L1021" s="0" t="n">
        <v>6.16607218487832</v>
      </c>
      <c r="M1021" s="0" t="n">
        <v>5.93411519767813</v>
      </c>
      <c r="N1021" s="0" t="n">
        <v>12.7252241952217</v>
      </c>
      <c r="O1021" s="0" t="n">
        <v>6.46478600845742</v>
      </c>
      <c r="P1021" s="0" t="n">
        <v>7.37146433685868</v>
      </c>
      <c r="Q1021" s="0" t="n">
        <v>5.20905009078701</v>
      </c>
      <c r="R1021" s="0" t="n">
        <v>5.21918974505233</v>
      </c>
      <c r="S1021" s="0" t="n">
        <v>7.64339153419304</v>
      </c>
      <c r="T1021" s="0" t="n">
        <v>8.36926607125142</v>
      </c>
      <c r="U1021" s="0" t="n">
        <v>6.21925999192399</v>
      </c>
      <c r="V1021" s="0" t="n">
        <v>9.58451265903171</v>
      </c>
      <c r="W1021" s="0" t="n">
        <v>14.2473479416355</v>
      </c>
      <c r="X1021" s="0" t="n">
        <v>15.9587765435723</v>
      </c>
      <c r="Y1021" s="0" t="n">
        <v>6.15804317741024</v>
      </c>
      <c r="Z1021" s="0" t="n">
        <v>10.8490196683194</v>
      </c>
    </row>
    <row r="1022" customFormat="false" ht="12.75" hidden="false" customHeight="false" outlineLevel="0" collapsed="false">
      <c r="A1022" s="0" t="n">
        <v>2087040</v>
      </c>
      <c r="B1022" s="0" t="s">
        <v>122</v>
      </c>
      <c r="C1022" s="0" t="n">
        <v>870</v>
      </c>
      <c r="D1022" s="0" t="s">
        <v>92</v>
      </c>
      <c r="E1022" s="0" t="n">
        <v>2</v>
      </c>
      <c r="F1022" s="0" t="s">
        <v>78</v>
      </c>
      <c r="G1022" s="0" t="n">
        <v>40</v>
      </c>
      <c r="H1022" s="0" t="s">
        <v>163</v>
      </c>
      <c r="I1022" s="0" t="n">
        <v>5.22150616932132</v>
      </c>
      <c r="J1022" s="0" t="n">
        <v>4.03385407625266</v>
      </c>
      <c r="K1022" s="0" t="n">
        <v>6.68032016455735</v>
      </c>
      <c r="L1022" s="0" t="n">
        <v>4.96779772914122</v>
      </c>
      <c r="M1022" s="0" t="n">
        <v>3.40284078250516</v>
      </c>
      <c r="N1022" s="0" t="n">
        <v>7.60167559815441</v>
      </c>
      <c r="O1022" s="0" t="n">
        <v>3.55452130601318</v>
      </c>
      <c r="P1022" s="0" t="n">
        <v>5.28433335478774</v>
      </c>
      <c r="Q1022" s="0" t="n">
        <v>3.11255955908617</v>
      </c>
      <c r="R1022" s="0" t="n">
        <v>3.37745776632751</v>
      </c>
      <c r="S1022" s="0" t="n">
        <v>6.08687952373385</v>
      </c>
      <c r="T1022" s="0" t="n">
        <v>5.42866677397966</v>
      </c>
      <c r="U1022" s="0" t="n">
        <v>4.44189714594656</v>
      </c>
      <c r="V1022" s="0" t="n">
        <v>7.80124213721558</v>
      </c>
      <c r="W1022" s="0" t="n">
        <v>3.19365738910379</v>
      </c>
      <c r="X1022" s="0" t="n">
        <v>4.12719149214167</v>
      </c>
      <c r="Y1022" s="0" t="n">
        <v>3.91979054716076</v>
      </c>
      <c r="Z1022" s="0" t="n">
        <v>4.2585377196263</v>
      </c>
    </row>
    <row r="1023" customFormat="false" ht="12.75" hidden="false" customHeight="false" outlineLevel="0" collapsed="false">
      <c r="A1023" s="0" t="n">
        <v>2087042</v>
      </c>
      <c r="B1023" s="0" t="s">
        <v>122</v>
      </c>
      <c r="C1023" s="0" t="n">
        <v>870</v>
      </c>
      <c r="D1023" s="0" t="s">
        <v>92</v>
      </c>
      <c r="E1023" s="0" t="n">
        <v>2</v>
      </c>
      <c r="F1023" s="0" t="s">
        <v>78</v>
      </c>
      <c r="G1023" s="0" t="n">
        <v>42</v>
      </c>
      <c r="H1023" s="0" t="s">
        <v>164</v>
      </c>
      <c r="I1023" s="0" t="n">
        <v>4.85103952266582</v>
      </c>
      <c r="J1023" s="0" t="n">
        <v>3.40887746923251</v>
      </c>
      <c r="K1023" s="0" t="n">
        <v>5.8918104822781</v>
      </c>
      <c r="L1023" s="0" t="n">
        <v>4.44602806568793</v>
      </c>
      <c r="M1023" s="0" t="n">
        <v>2.38837196978593</v>
      </c>
      <c r="N1023" s="0" t="n">
        <v>4.77953891708081</v>
      </c>
      <c r="O1023" s="0" t="s">
        <v>165</v>
      </c>
      <c r="P1023" s="0" t="n">
        <v>3.90984334414222</v>
      </c>
      <c r="Q1023" s="0" t="n">
        <v>2.02682232762551</v>
      </c>
      <c r="R1023" s="0" t="n">
        <v>2.51925801966083</v>
      </c>
      <c r="S1023" s="0" t="n">
        <v>5.27071782043034</v>
      </c>
      <c r="T1023" s="0" t="n">
        <v>3.96937049937629</v>
      </c>
      <c r="U1023" s="0" t="n">
        <v>3.44806674738401</v>
      </c>
      <c r="V1023" s="0" t="n">
        <v>6.679838045143</v>
      </c>
      <c r="W1023" s="0" t="s">
        <v>165</v>
      </c>
      <c r="X1023" s="0" t="s">
        <v>165</v>
      </c>
      <c r="Y1023" s="0" t="n">
        <v>2.84129063733552</v>
      </c>
      <c r="Z1023" s="0" t="s">
        <v>165</v>
      </c>
    </row>
    <row r="1024" customFormat="false" ht="12.75" hidden="false" customHeight="false" outlineLevel="0" collapsed="false">
      <c r="A1024" s="0" t="n">
        <v>2087043</v>
      </c>
      <c r="B1024" s="0" t="s">
        <v>122</v>
      </c>
      <c r="C1024" s="0" t="n">
        <v>870</v>
      </c>
      <c r="D1024" s="0" t="s">
        <v>92</v>
      </c>
      <c r="E1024" s="0" t="n">
        <v>2</v>
      </c>
      <c r="F1024" s="0" t="s">
        <v>78</v>
      </c>
      <c r="G1024" s="0" t="n">
        <v>43</v>
      </c>
      <c r="H1024" s="0" t="s">
        <v>166</v>
      </c>
      <c r="I1024" s="0" t="n">
        <v>5.60541076552958</v>
      </c>
      <c r="J1024" s="0" t="n">
        <v>4.71065777091779</v>
      </c>
      <c r="K1024" s="0" t="n">
        <v>7.51762960468493</v>
      </c>
      <c r="L1024" s="0" t="n">
        <v>5.51809833827006</v>
      </c>
      <c r="M1024" s="0" t="n">
        <v>4.59406040623495</v>
      </c>
      <c r="N1024" s="0" t="n">
        <v>11.068062265081</v>
      </c>
      <c r="O1024" s="0" t="s">
        <v>165</v>
      </c>
      <c r="P1024" s="0" t="n">
        <v>6.86266244720322</v>
      </c>
      <c r="Q1024" s="0" t="n">
        <v>4.42746219106595</v>
      </c>
      <c r="R1024" s="0" t="n">
        <v>4.3595165712993</v>
      </c>
      <c r="S1024" s="0" t="n">
        <v>6.96093229430553</v>
      </c>
      <c r="T1024" s="0" t="n">
        <v>7.11287100023355</v>
      </c>
      <c r="U1024" s="0" t="n">
        <v>5.55966708477532</v>
      </c>
      <c r="V1024" s="0" t="n">
        <v>9.00838212218652</v>
      </c>
      <c r="W1024" s="0" t="s">
        <v>165</v>
      </c>
      <c r="X1024" s="0" t="s">
        <v>165</v>
      </c>
      <c r="Y1024" s="0" t="n">
        <v>5.16911873808097</v>
      </c>
      <c r="Z1024" s="0" t="s">
        <v>165</v>
      </c>
    </row>
    <row r="1025" customFormat="false" ht="12.75" hidden="false" customHeight="false" outlineLevel="0" collapsed="false">
      <c r="A1025" s="0" t="n">
        <v>2087044</v>
      </c>
      <c r="B1025" s="0" t="s">
        <v>122</v>
      </c>
      <c r="C1025" s="0" t="n">
        <v>870</v>
      </c>
      <c r="D1025" s="0" t="s">
        <v>92</v>
      </c>
      <c r="E1025" s="0" t="n">
        <v>2</v>
      </c>
      <c r="F1025" s="0" t="s">
        <v>78</v>
      </c>
      <c r="G1025" s="0" t="n">
        <v>44</v>
      </c>
      <c r="H1025" s="0" t="s">
        <v>167</v>
      </c>
      <c r="I1025" s="0" t="n">
        <v>4.35552280632138</v>
      </c>
      <c r="J1025" s="0" t="n">
        <v>3.25108067871439</v>
      </c>
      <c r="K1025" s="0" t="n">
        <v>5.59108906438532</v>
      </c>
      <c r="L1025" s="0" t="n">
        <v>4.18252614144864</v>
      </c>
      <c r="M1025" s="0" t="n">
        <v>2.8207758716989</v>
      </c>
      <c r="N1025" s="0" t="n">
        <v>5.83034945044417</v>
      </c>
      <c r="O1025" s="0" t="n">
        <v>2.94629425604574</v>
      </c>
      <c r="P1025" s="0" t="n">
        <v>4.52556691703323</v>
      </c>
      <c r="Q1025" s="0" t="n">
        <v>2.57179366150945</v>
      </c>
      <c r="R1025" s="0" t="n">
        <v>2.7097828661125</v>
      </c>
      <c r="S1025" s="0" t="n">
        <v>5.18054959520021</v>
      </c>
      <c r="T1025" s="0" t="n">
        <v>4.28768593442266</v>
      </c>
      <c r="U1025" s="0" t="n">
        <v>3.6443951518114</v>
      </c>
      <c r="V1025" s="0" t="n">
        <v>6.52281122945853</v>
      </c>
      <c r="W1025" s="0" t="n">
        <v>2.65725387239841</v>
      </c>
      <c r="X1025" s="0" t="n">
        <v>3.23485879454004</v>
      </c>
      <c r="Y1025" s="0" t="n">
        <v>3.1900146325488</v>
      </c>
      <c r="Z1025" s="0" t="n">
        <v>4.38682343871152</v>
      </c>
    </row>
    <row r="1026" customFormat="false" ht="12.75" hidden="false" customHeight="false" outlineLevel="0" collapsed="false">
      <c r="A1026" s="0" t="n">
        <v>2087046</v>
      </c>
      <c r="B1026" s="0" t="s">
        <v>122</v>
      </c>
      <c r="C1026" s="0" t="n">
        <v>870</v>
      </c>
      <c r="D1026" s="0" t="s">
        <v>92</v>
      </c>
      <c r="E1026" s="0" t="n">
        <v>2</v>
      </c>
      <c r="F1026" s="0" t="s">
        <v>78</v>
      </c>
      <c r="G1026" s="0" t="n">
        <v>46</v>
      </c>
      <c r="H1026" s="0" t="s">
        <v>168</v>
      </c>
      <c r="I1026" s="0" t="n">
        <v>4.03195820403293</v>
      </c>
      <c r="J1026" s="0" t="n">
        <v>2.72257049256062</v>
      </c>
      <c r="K1026" s="0" t="n">
        <v>4.90475150577115</v>
      </c>
      <c r="L1026" s="0" t="n">
        <v>3.7224859914018</v>
      </c>
      <c r="M1026" s="0" t="n">
        <v>1.91196380296603</v>
      </c>
      <c r="N1026" s="0" t="n">
        <v>3.59823635120603</v>
      </c>
      <c r="O1026" s="0" t="s">
        <v>165</v>
      </c>
      <c r="P1026" s="0" t="n">
        <v>3.2965097290918</v>
      </c>
      <c r="Q1026" s="0" t="n">
        <v>1.6462183462739</v>
      </c>
      <c r="R1026" s="0" t="n">
        <v>1.98936407379706</v>
      </c>
      <c r="S1026" s="0" t="n">
        <v>4.45940730476454</v>
      </c>
      <c r="T1026" s="0" t="n">
        <v>3.08618181874273</v>
      </c>
      <c r="U1026" s="0" t="n">
        <v>2.78697125036498</v>
      </c>
      <c r="V1026" s="0" t="n">
        <v>5.55748399540928</v>
      </c>
      <c r="W1026" s="0" t="s">
        <v>165</v>
      </c>
      <c r="X1026" s="0" t="s">
        <v>165</v>
      </c>
      <c r="Y1026" s="0" t="n">
        <v>2.27013940797244</v>
      </c>
      <c r="Z1026" s="0" t="s">
        <v>165</v>
      </c>
    </row>
    <row r="1027" customFormat="false" ht="12.75" hidden="false" customHeight="false" outlineLevel="0" collapsed="false">
      <c r="A1027" s="0" t="n">
        <v>2087047</v>
      </c>
      <c r="B1027" s="0" t="s">
        <v>122</v>
      </c>
      <c r="C1027" s="0" t="n">
        <v>870</v>
      </c>
      <c r="D1027" s="0" t="s">
        <v>92</v>
      </c>
      <c r="E1027" s="0" t="n">
        <v>2</v>
      </c>
      <c r="F1027" s="0" t="s">
        <v>78</v>
      </c>
      <c r="G1027" s="0" t="n">
        <v>47</v>
      </c>
      <c r="H1027" s="0" t="s">
        <v>169</v>
      </c>
      <c r="I1027" s="0" t="n">
        <v>4.69139793798413</v>
      </c>
      <c r="J1027" s="0" t="n">
        <v>3.82577819504592</v>
      </c>
      <c r="K1027" s="0" t="n">
        <v>6.32171700464744</v>
      </c>
      <c r="L1027" s="0" t="n">
        <v>4.66898109044274</v>
      </c>
      <c r="M1027" s="0" t="n">
        <v>3.9035090126746</v>
      </c>
      <c r="N1027" s="0" t="n">
        <v>8.59242176966392</v>
      </c>
      <c r="O1027" s="0" t="s">
        <v>165</v>
      </c>
      <c r="P1027" s="0" t="n">
        <v>5.94633936742555</v>
      </c>
      <c r="Q1027" s="0" t="n">
        <v>3.70052608046042</v>
      </c>
      <c r="R1027" s="0" t="n">
        <v>3.53980566595446</v>
      </c>
      <c r="S1027" s="0" t="n">
        <v>5.95494721770405</v>
      </c>
      <c r="T1027" s="0" t="n">
        <v>5.68365624139627</v>
      </c>
      <c r="U1027" s="0" t="n">
        <v>4.61505898632475</v>
      </c>
      <c r="V1027" s="0" t="n">
        <v>7.56430390797872</v>
      </c>
      <c r="W1027" s="0" t="s">
        <v>165</v>
      </c>
      <c r="X1027" s="0" t="s">
        <v>165</v>
      </c>
      <c r="Y1027" s="0" t="n">
        <v>4.26391511264944</v>
      </c>
      <c r="Z1027" s="0" t="s">
        <v>165</v>
      </c>
    </row>
    <row r="1028" customFormat="false" ht="12.75" hidden="false" customHeight="false" outlineLevel="0" collapsed="false">
      <c r="A1028" s="0" t="n">
        <v>2087048</v>
      </c>
      <c r="B1028" s="0" t="s">
        <v>122</v>
      </c>
      <c r="C1028" s="0" t="n">
        <v>870</v>
      </c>
      <c r="D1028" s="0" t="s">
        <v>92</v>
      </c>
      <c r="E1028" s="0" t="n">
        <v>2</v>
      </c>
      <c r="F1028" s="0" t="s">
        <v>78</v>
      </c>
      <c r="G1028" s="0" t="n">
        <v>48</v>
      </c>
      <c r="H1028" s="0" t="s">
        <v>170</v>
      </c>
      <c r="I1028" s="0" t="n">
        <v>100</v>
      </c>
      <c r="J1028" s="0" t="n">
        <v>81.1972799894016</v>
      </c>
      <c r="K1028" s="0" t="n">
        <v>123.914010671693</v>
      </c>
      <c r="L1028" s="0" t="n">
        <v>95.8643650929842</v>
      </c>
      <c r="M1028" s="0" t="n">
        <v>74.4359266006208</v>
      </c>
      <c r="N1028" s="0" t="n">
        <v>145.218056596443</v>
      </c>
      <c r="O1028" s="0" t="n">
        <v>65.1721783008935</v>
      </c>
      <c r="P1028" s="0" t="n">
        <v>97.375055863849</v>
      </c>
      <c r="Q1028" s="0" t="n">
        <v>62.17325658193</v>
      </c>
      <c r="R1028" s="0" t="n">
        <v>69.2319272692554</v>
      </c>
      <c r="S1028" s="0" t="n">
        <v>115.421508210372</v>
      </c>
      <c r="T1028" s="0" t="n">
        <v>106.35857742078</v>
      </c>
      <c r="U1028" s="0" t="n">
        <v>85.7187933403604</v>
      </c>
      <c r="V1028" s="0" t="n">
        <v>143.630514541756</v>
      </c>
      <c r="W1028" s="0" t="n">
        <v>66.3895669918685</v>
      </c>
      <c r="X1028" s="0" t="n">
        <v>94.9373582279184</v>
      </c>
      <c r="Y1028" s="0" t="n">
        <v>79.4445303677708</v>
      </c>
      <c r="Z1028" s="0" t="n">
        <v>49.9373014458639</v>
      </c>
    </row>
    <row r="1029" customFormat="false" ht="12.75" hidden="false" customHeight="false" outlineLevel="0" collapsed="false">
      <c r="A1029" s="0" t="n">
        <v>2087049</v>
      </c>
      <c r="B1029" s="0" t="s">
        <v>122</v>
      </c>
      <c r="C1029" s="0" t="n">
        <v>870</v>
      </c>
      <c r="D1029" s="0" t="s">
        <v>92</v>
      </c>
      <c r="E1029" s="0" t="n">
        <v>2</v>
      </c>
      <c r="F1029" s="0" t="s">
        <v>78</v>
      </c>
      <c r="G1029" s="0" t="n">
        <v>49</v>
      </c>
      <c r="H1029" s="0" t="s">
        <v>171</v>
      </c>
      <c r="I1029" s="0" t="s">
        <v>165</v>
      </c>
      <c r="J1029" s="0" t="n">
        <v>69.5714075708729</v>
      </c>
      <c r="K1029" s="0" t="n">
        <v>110.004552944029</v>
      </c>
      <c r="L1029" s="0" t="n">
        <v>86.3297272176875</v>
      </c>
      <c r="M1029" s="0" t="n">
        <v>55.1522598597076</v>
      </c>
      <c r="N1029" s="0" t="n">
        <v>98.6557061312016</v>
      </c>
      <c r="O1029" s="0" t="n">
        <v>39.7349663932392</v>
      </c>
      <c r="P1029" s="0" t="n">
        <v>74.5313490712312</v>
      </c>
      <c r="Q1029" s="0" t="n">
        <v>42.8438136813276</v>
      </c>
      <c r="R1029" s="0" t="n">
        <v>53.2479093661559</v>
      </c>
      <c r="S1029" s="0" t="n">
        <v>100.785083962723</v>
      </c>
      <c r="T1029" s="0" t="n">
        <v>80.77476578827</v>
      </c>
      <c r="U1029" s="0" t="n">
        <v>68.1230429543531</v>
      </c>
      <c r="V1029" s="0" t="n">
        <v>124.001386661193</v>
      </c>
      <c r="W1029" s="0" t="n">
        <v>20.5366871744895</v>
      </c>
      <c r="X1029" s="0" t="n">
        <v>34.4896464653888</v>
      </c>
      <c r="Y1029" s="0" t="n">
        <v>59.9979488501419</v>
      </c>
      <c r="Z1029" s="0" t="n">
        <v>15.4474081485951</v>
      </c>
    </row>
    <row r="1030" customFormat="false" ht="12.75" hidden="false" customHeight="false" outlineLevel="0" collapsed="false">
      <c r="A1030" s="0" t="n">
        <v>2087050</v>
      </c>
      <c r="B1030" s="0" t="s">
        <v>122</v>
      </c>
      <c r="C1030" s="0" t="n">
        <v>870</v>
      </c>
      <c r="D1030" s="0" t="s">
        <v>92</v>
      </c>
      <c r="E1030" s="0" t="n">
        <v>2</v>
      </c>
      <c r="F1030" s="0" t="s">
        <v>78</v>
      </c>
      <c r="G1030" s="0" t="n">
        <v>50</v>
      </c>
      <c r="H1030" s="0" t="s">
        <v>172</v>
      </c>
      <c r="I1030" s="0" t="s">
        <v>165</v>
      </c>
      <c r="J1030" s="0" t="n">
        <v>94.2522547591396</v>
      </c>
      <c r="K1030" s="0" t="n">
        <v>139.124197319193</v>
      </c>
      <c r="L1030" s="0" t="n">
        <v>106.17951001013</v>
      </c>
      <c r="M1030" s="0" t="n">
        <v>98.5764361380634</v>
      </c>
      <c r="N1030" s="0" t="n">
        <v>207.430038937367</v>
      </c>
      <c r="O1030" s="0" t="n">
        <v>102.057985064847</v>
      </c>
      <c r="P1030" s="0" t="n">
        <v>125.285101772335</v>
      </c>
      <c r="Q1030" s="0" t="n">
        <v>87.7242177804265</v>
      </c>
      <c r="R1030" s="0" t="n">
        <v>88.6902356204682</v>
      </c>
      <c r="S1030" s="0" t="n">
        <v>131.62597526154</v>
      </c>
      <c r="T1030" s="0" t="n">
        <v>137.799446216187</v>
      </c>
      <c r="U1030" s="0" t="n">
        <v>106.62089143941</v>
      </c>
      <c r="V1030" s="0" t="n">
        <v>165.547948005196</v>
      </c>
      <c r="W1030" s="0" t="n">
        <v>184.94949607877</v>
      </c>
      <c r="X1030" s="0" t="n">
        <v>228.630920398511</v>
      </c>
      <c r="Y1030" s="0" t="n">
        <v>103.443459063569</v>
      </c>
      <c r="Z1030" s="0" t="n">
        <v>139.116417781086</v>
      </c>
    </row>
    <row r="1031" customFormat="false" ht="12.75" hidden="false" customHeight="false" outlineLevel="0" collapsed="false">
      <c r="A1031" s="0" t="n">
        <v>88000</v>
      </c>
      <c r="B1031" s="0" t="s">
        <v>122</v>
      </c>
      <c r="C1031" s="0" t="n">
        <v>880</v>
      </c>
      <c r="D1031" s="0" t="s">
        <v>94</v>
      </c>
      <c r="E1031" s="0" t="n">
        <v>0</v>
      </c>
      <c r="F1031" s="0" t="s">
        <v>5</v>
      </c>
      <c r="G1031" s="0" t="n">
        <v>0</v>
      </c>
      <c r="H1031" s="0" t="s">
        <v>123</v>
      </c>
      <c r="I1031" s="0" t="n">
        <v>1</v>
      </c>
      <c r="J1031" s="0" t="n">
        <v>0</v>
      </c>
      <c r="K1031" s="0" t="n">
        <v>1</v>
      </c>
      <c r="L1031" s="0" t="n">
        <v>0</v>
      </c>
      <c r="M1031" s="0" t="n">
        <v>0</v>
      </c>
      <c r="N1031" s="0" t="n">
        <v>1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</row>
    <row r="1032" customFormat="false" ht="12.75" hidden="false" customHeight="false" outlineLevel="0" collapsed="false">
      <c r="A1032" s="0" t="n">
        <v>88001</v>
      </c>
      <c r="B1032" s="0" t="s">
        <v>122</v>
      </c>
      <c r="C1032" s="0" t="n">
        <v>880</v>
      </c>
      <c r="D1032" s="0" t="s">
        <v>94</v>
      </c>
      <c r="E1032" s="0" t="n">
        <v>0</v>
      </c>
      <c r="F1032" s="0" t="s">
        <v>5</v>
      </c>
      <c r="G1032" s="0" t="n">
        <v>1</v>
      </c>
      <c r="H1032" s="0" t="s">
        <v>124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</row>
    <row r="1033" customFormat="false" ht="12.75" hidden="false" customHeight="false" outlineLevel="0" collapsed="false">
      <c r="A1033" s="0" t="n">
        <v>88002</v>
      </c>
      <c r="B1033" s="0" t="s">
        <v>122</v>
      </c>
      <c r="C1033" s="0" t="n">
        <v>880</v>
      </c>
      <c r="D1033" s="0" t="s">
        <v>94</v>
      </c>
      <c r="E1033" s="0" t="n">
        <v>0</v>
      </c>
      <c r="F1033" s="0" t="s">
        <v>5</v>
      </c>
      <c r="G1033" s="0" t="n">
        <v>2</v>
      </c>
      <c r="H1033" s="0" t="s">
        <v>125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</row>
    <row r="1034" customFormat="false" ht="12.75" hidden="false" customHeight="false" outlineLevel="0" collapsed="false">
      <c r="A1034" s="0" t="n">
        <v>88003</v>
      </c>
      <c r="B1034" s="0" t="s">
        <v>122</v>
      </c>
      <c r="C1034" s="0" t="n">
        <v>880</v>
      </c>
      <c r="D1034" s="0" t="s">
        <v>94</v>
      </c>
      <c r="E1034" s="0" t="n">
        <v>0</v>
      </c>
      <c r="F1034" s="0" t="s">
        <v>5</v>
      </c>
      <c r="G1034" s="0" t="n">
        <v>3</v>
      </c>
      <c r="H1034" s="0" t="s">
        <v>126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</row>
    <row r="1035" customFormat="false" ht="12.75" hidden="false" customHeight="false" outlineLevel="0" collapsed="false">
      <c r="A1035" s="0" t="n">
        <v>88004</v>
      </c>
      <c r="B1035" s="0" t="s">
        <v>122</v>
      </c>
      <c r="C1035" s="0" t="n">
        <v>880</v>
      </c>
      <c r="D1035" s="0" t="s">
        <v>94</v>
      </c>
      <c r="E1035" s="0" t="n">
        <v>0</v>
      </c>
      <c r="F1035" s="0" t="s">
        <v>5</v>
      </c>
      <c r="G1035" s="0" t="n">
        <v>4</v>
      </c>
      <c r="H1035" s="0" t="s">
        <v>127</v>
      </c>
      <c r="I1035" s="0" t="n">
        <v>3</v>
      </c>
      <c r="J1035" s="0" t="n">
        <v>0</v>
      </c>
      <c r="K1035" s="0" t="n">
        <v>1</v>
      </c>
      <c r="L1035" s="0" t="n">
        <v>2</v>
      </c>
      <c r="M1035" s="0" t="n">
        <v>1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1</v>
      </c>
      <c r="T1035" s="0" t="n">
        <v>0</v>
      </c>
      <c r="U1035" s="0" t="n">
        <v>0</v>
      </c>
      <c r="V1035" s="0" t="n">
        <v>1</v>
      </c>
      <c r="W1035" s="0" t="n">
        <v>0</v>
      </c>
      <c r="X1035" s="0" t="n">
        <v>0</v>
      </c>
      <c r="Y1035" s="0" t="n">
        <v>0</v>
      </c>
      <c r="Z1035" s="0" t="n">
        <v>0</v>
      </c>
    </row>
    <row r="1036" customFormat="false" ht="12.75" hidden="false" customHeight="false" outlineLevel="0" collapsed="false">
      <c r="A1036" s="0" t="n">
        <v>88005</v>
      </c>
      <c r="B1036" s="0" t="s">
        <v>122</v>
      </c>
      <c r="C1036" s="0" t="n">
        <v>880</v>
      </c>
      <c r="D1036" s="0" t="s">
        <v>94</v>
      </c>
      <c r="E1036" s="0" t="n">
        <v>0</v>
      </c>
      <c r="F1036" s="0" t="s">
        <v>5</v>
      </c>
      <c r="G1036" s="0" t="n">
        <v>5</v>
      </c>
      <c r="H1036" s="0" t="s">
        <v>128</v>
      </c>
      <c r="I1036" s="0" t="n">
        <v>5</v>
      </c>
      <c r="J1036" s="0" t="n">
        <v>1</v>
      </c>
      <c r="K1036" s="0" t="n">
        <v>0</v>
      </c>
      <c r="L1036" s="0" t="n">
        <v>4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1</v>
      </c>
      <c r="S1036" s="0" t="n">
        <v>4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</row>
    <row r="1037" customFormat="false" ht="12.75" hidden="false" customHeight="false" outlineLevel="0" collapsed="false">
      <c r="A1037" s="0" t="n">
        <v>88006</v>
      </c>
      <c r="B1037" s="0" t="s">
        <v>122</v>
      </c>
      <c r="C1037" s="0" t="n">
        <v>880</v>
      </c>
      <c r="D1037" s="0" t="s">
        <v>94</v>
      </c>
      <c r="E1037" s="0" t="n">
        <v>0</v>
      </c>
      <c r="F1037" s="0" t="s">
        <v>5</v>
      </c>
      <c r="G1037" s="0" t="n">
        <v>6</v>
      </c>
      <c r="H1037" s="0" t="s">
        <v>129</v>
      </c>
      <c r="I1037" s="0" t="n">
        <v>6</v>
      </c>
      <c r="J1037" s="0" t="n">
        <v>0</v>
      </c>
      <c r="K1037" s="0" t="n">
        <v>0</v>
      </c>
      <c r="L1037" s="0" t="n">
        <v>6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1</v>
      </c>
      <c r="R1037" s="0" t="n">
        <v>0</v>
      </c>
      <c r="S1037" s="0" t="n">
        <v>3</v>
      </c>
      <c r="T1037" s="0" t="n">
        <v>0</v>
      </c>
      <c r="U1037" s="0" t="n">
        <v>2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</row>
    <row r="1038" customFormat="false" ht="12.75" hidden="false" customHeight="false" outlineLevel="0" collapsed="false">
      <c r="A1038" s="0" t="n">
        <v>88007</v>
      </c>
      <c r="B1038" s="0" t="s">
        <v>122</v>
      </c>
      <c r="C1038" s="0" t="n">
        <v>880</v>
      </c>
      <c r="D1038" s="0" t="s">
        <v>94</v>
      </c>
      <c r="E1038" s="0" t="n">
        <v>0</v>
      </c>
      <c r="F1038" s="0" t="s">
        <v>5</v>
      </c>
      <c r="G1038" s="0" t="n">
        <v>7</v>
      </c>
      <c r="H1038" s="0" t="s">
        <v>130</v>
      </c>
      <c r="I1038" s="0" t="n">
        <v>19</v>
      </c>
      <c r="J1038" s="0" t="n">
        <v>4</v>
      </c>
      <c r="K1038" s="0" t="n">
        <v>7</v>
      </c>
      <c r="L1038" s="0" t="n">
        <v>8</v>
      </c>
      <c r="M1038" s="0" t="n">
        <v>1</v>
      </c>
      <c r="N1038" s="0" t="n">
        <v>0</v>
      </c>
      <c r="O1038" s="0" t="n">
        <v>0</v>
      </c>
      <c r="P1038" s="0" t="n">
        <v>2</v>
      </c>
      <c r="Q1038" s="0" t="n">
        <v>2</v>
      </c>
      <c r="R1038" s="0" t="n">
        <v>2</v>
      </c>
      <c r="S1038" s="0" t="n">
        <v>3</v>
      </c>
      <c r="T1038" s="0" t="n">
        <v>1</v>
      </c>
      <c r="U1038" s="0" t="n">
        <v>2</v>
      </c>
      <c r="V1038" s="0" t="n">
        <v>5</v>
      </c>
      <c r="W1038" s="0" t="n">
        <v>0</v>
      </c>
      <c r="X1038" s="0" t="n">
        <v>0</v>
      </c>
      <c r="Y1038" s="0" t="n">
        <v>1</v>
      </c>
      <c r="Z1038" s="0" t="n">
        <v>0</v>
      </c>
    </row>
    <row r="1039" customFormat="false" ht="12.75" hidden="false" customHeight="false" outlineLevel="0" collapsed="false">
      <c r="A1039" s="0" t="n">
        <v>88008</v>
      </c>
      <c r="B1039" s="0" t="s">
        <v>122</v>
      </c>
      <c r="C1039" s="0" t="n">
        <v>880</v>
      </c>
      <c r="D1039" s="0" t="s">
        <v>94</v>
      </c>
      <c r="E1039" s="0" t="n">
        <v>0</v>
      </c>
      <c r="F1039" s="0" t="s">
        <v>5</v>
      </c>
      <c r="G1039" s="0" t="n">
        <v>8</v>
      </c>
      <c r="H1039" s="0" t="s">
        <v>131</v>
      </c>
      <c r="I1039" s="0" t="n">
        <v>36</v>
      </c>
      <c r="J1039" s="0" t="n">
        <v>8</v>
      </c>
      <c r="K1039" s="0" t="n">
        <v>11</v>
      </c>
      <c r="L1039" s="0" t="n">
        <v>17</v>
      </c>
      <c r="M1039" s="0" t="n">
        <v>5</v>
      </c>
      <c r="N1039" s="0" t="n">
        <v>0</v>
      </c>
      <c r="O1039" s="0" t="n">
        <v>0</v>
      </c>
      <c r="P1039" s="0" t="n">
        <v>7</v>
      </c>
      <c r="Q1039" s="0" t="n">
        <v>1</v>
      </c>
      <c r="R1039" s="0" t="n">
        <v>6</v>
      </c>
      <c r="S1039" s="0" t="n">
        <v>6</v>
      </c>
      <c r="T1039" s="0" t="n">
        <v>1</v>
      </c>
      <c r="U1039" s="0" t="n">
        <v>5</v>
      </c>
      <c r="V1039" s="0" t="n">
        <v>4</v>
      </c>
      <c r="W1039" s="0" t="n">
        <v>1</v>
      </c>
      <c r="X1039" s="0" t="n">
        <v>0</v>
      </c>
      <c r="Y1039" s="0" t="n">
        <v>0</v>
      </c>
      <c r="Z1039" s="0" t="n">
        <v>0</v>
      </c>
    </row>
    <row r="1040" customFormat="false" ht="12.75" hidden="false" customHeight="false" outlineLevel="0" collapsed="false">
      <c r="A1040" s="0" t="n">
        <v>88009</v>
      </c>
      <c r="B1040" s="0" t="s">
        <v>122</v>
      </c>
      <c r="C1040" s="0" t="n">
        <v>880</v>
      </c>
      <c r="D1040" s="0" t="s">
        <v>94</v>
      </c>
      <c r="E1040" s="0" t="n">
        <v>0</v>
      </c>
      <c r="F1040" s="0" t="s">
        <v>5</v>
      </c>
      <c r="G1040" s="0" t="n">
        <v>9</v>
      </c>
      <c r="H1040" s="0" t="s">
        <v>132</v>
      </c>
      <c r="I1040" s="0" t="n">
        <v>55</v>
      </c>
      <c r="J1040" s="0" t="n">
        <v>15</v>
      </c>
      <c r="K1040" s="0" t="n">
        <v>14</v>
      </c>
      <c r="L1040" s="0" t="n">
        <v>26</v>
      </c>
      <c r="M1040" s="0" t="n">
        <v>6</v>
      </c>
      <c r="N1040" s="0" t="n">
        <v>0</v>
      </c>
      <c r="O1040" s="0" t="n">
        <v>1</v>
      </c>
      <c r="P1040" s="0" t="n">
        <v>2</v>
      </c>
      <c r="Q1040" s="0" t="n">
        <v>6</v>
      </c>
      <c r="R1040" s="0" t="n">
        <v>5</v>
      </c>
      <c r="S1040" s="0" t="n">
        <v>9</v>
      </c>
      <c r="T1040" s="0" t="n">
        <v>6</v>
      </c>
      <c r="U1040" s="0" t="n">
        <v>5</v>
      </c>
      <c r="V1040" s="0" t="n">
        <v>11</v>
      </c>
      <c r="W1040" s="0" t="n">
        <v>0</v>
      </c>
      <c r="X1040" s="0" t="n">
        <v>0</v>
      </c>
      <c r="Y1040" s="0" t="n">
        <v>3</v>
      </c>
      <c r="Z1040" s="0" t="n">
        <v>1</v>
      </c>
    </row>
    <row r="1041" customFormat="false" ht="12.75" hidden="false" customHeight="false" outlineLevel="0" collapsed="false">
      <c r="A1041" s="0" t="n">
        <v>88010</v>
      </c>
      <c r="B1041" s="0" t="s">
        <v>122</v>
      </c>
      <c r="C1041" s="0" t="n">
        <v>880</v>
      </c>
      <c r="D1041" s="0" t="s">
        <v>94</v>
      </c>
      <c r="E1041" s="0" t="n">
        <v>0</v>
      </c>
      <c r="F1041" s="0" t="s">
        <v>5</v>
      </c>
      <c r="G1041" s="0" t="n">
        <v>10</v>
      </c>
      <c r="H1041" s="0" t="s">
        <v>133</v>
      </c>
      <c r="I1041" s="0" t="n">
        <v>111</v>
      </c>
      <c r="J1041" s="0" t="n">
        <v>31</v>
      </c>
      <c r="K1041" s="0" t="n">
        <v>36</v>
      </c>
      <c r="L1041" s="0" t="n">
        <v>44</v>
      </c>
      <c r="M1041" s="0" t="n">
        <v>7</v>
      </c>
      <c r="N1041" s="0" t="n">
        <v>3</v>
      </c>
      <c r="O1041" s="0" t="n">
        <v>1</v>
      </c>
      <c r="P1041" s="0" t="n">
        <v>7</v>
      </c>
      <c r="Q1041" s="0" t="n">
        <v>4</v>
      </c>
      <c r="R1041" s="0" t="n">
        <v>15</v>
      </c>
      <c r="S1041" s="0" t="n">
        <v>23</v>
      </c>
      <c r="T1041" s="0" t="n">
        <v>7</v>
      </c>
      <c r="U1041" s="0" t="n">
        <v>10</v>
      </c>
      <c r="V1041" s="0" t="n">
        <v>25</v>
      </c>
      <c r="W1041" s="0" t="n">
        <v>0</v>
      </c>
      <c r="X1041" s="0" t="n">
        <v>1</v>
      </c>
      <c r="Y1041" s="0" t="n">
        <v>7</v>
      </c>
      <c r="Z1041" s="0" t="n">
        <v>1</v>
      </c>
    </row>
    <row r="1042" customFormat="false" ht="12.75" hidden="false" customHeight="false" outlineLevel="0" collapsed="false">
      <c r="A1042" s="0" t="n">
        <v>88011</v>
      </c>
      <c r="B1042" s="0" t="s">
        <v>122</v>
      </c>
      <c r="C1042" s="0" t="n">
        <v>880</v>
      </c>
      <c r="D1042" s="0" t="s">
        <v>94</v>
      </c>
      <c r="E1042" s="0" t="n">
        <v>0</v>
      </c>
      <c r="F1042" s="0" t="s">
        <v>5</v>
      </c>
      <c r="G1042" s="0" t="n">
        <v>11</v>
      </c>
      <c r="H1042" s="0" t="s">
        <v>134</v>
      </c>
      <c r="I1042" s="0" t="n">
        <v>159</v>
      </c>
      <c r="J1042" s="0" t="n">
        <v>38</v>
      </c>
      <c r="K1042" s="0" t="n">
        <v>43</v>
      </c>
      <c r="L1042" s="0" t="n">
        <v>78</v>
      </c>
      <c r="M1042" s="0" t="n">
        <v>12</v>
      </c>
      <c r="N1042" s="0" t="n">
        <v>3</v>
      </c>
      <c r="O1042" s="0" t="n">
        <v>3</v>
      </c>
      <c r="P1042" s="0" t="n">
        <v>14</v>
      </c>
      <c r="Q1042" s="0" t="n">
        <v>5</v>
      </c>
      <c r="R1042" s="0" t="n">
        <v>15</v>
      </c>
      <c r="S1042" s="0" t="n">
        <v>43</v>
      </c>
      <c r="T1042" s="0" t="n">
        <v>8</v>
      </c>
      <c r="U1042" s="0" t="n">
        <v>18</v>
      </c>
      <c r="V1042" s="0" t="n">
        <v>23</v>
      </c>
      <c r="W1042" s="0" t="n">
        <v>1</v>
      </c>
      <c r="X1042" s="0" t="n">
        <v>2</v>
      </c>
      <c r="Y1042" s="0" t="n">
        <v>10</v>
      </c>
      <c r="Z1042" s="0" t="n">
        <v>2</v>
      </c>
    </row>
    <row r="1043" customFormat="false" ht="12.75" hidden="false" customHeight="false" outlineLevel="0" collapsed="false">
      <c r="A1043" s="0" t="n">
        <v>88012</v>
      </c>
      <c r="B1043" s="0" t="s">
        <v>122</v>
      </c>
      <c r="C1043" s="0" t="n">
        <v>880</v>
      </c>
      <c r="D1043" s="0" t="s">
        <v>94</v>
      </c>
      <c r="E1043" s="0" t="n">
        <v>0</v>
      </c>
      <c r="F1043" s="0" t="s">
        <v>5</v>
      </c>
      <c r="G1043" s="0" t="n">
        <v>12</v>
      </c>
      <c r="H1043" s="0" t="s">
        <v>135</v>
      </c>
      <c r="I1043" s="0" t="n">
        <v>185</v>
      </c>
      <c r="J1043" s="0" t="n">
        <v>47</v>
      </c>
      <c r="K1043" s="0" t="n">
        <v>53</v>
      </c>
      <c r="L1043" s="0" t="n">
        <v>85</v>
      </c>
      <c r="M1043" s="0" t="n">
        <v>13</v>
      </c>
      <c r="N1043" s="0" t="n">
        <v>3</v>
      </c>
      <c r="O1043" s="0" t="n">
        <v>4</v>
      </c>
      <c r="P1043" s="0" t="n">
        <v>18</v>
      </c>
      <c r="Q1043" s="0" t="n">
        <v>4</v>
      </c>
      <c r="R1043" s="0" t="n">
        <v>14</v>
      </c>
      <c r="S1043" s="0" t="n">
        <v>52</v>
      </c>
      <c r="T1043" s="0" t="n">
        <v>10</v>
      </c>
      <c r="U1043" s="0" t="n">
        <v>16</v>
      </c>
      <c r="V1043" s="0" t="n">
        <v>28</v>
      </c>
      <c r="W1043" s="0" t="n">
        <v>3</v>
      </c>
      <c r="X1043" s="0" t="n">
        <v>0</v>
      </c>
      <c r="Y1043" s="0" t="n">
        <v>15</v>
      </c>
      <c r="Z1043" s="0" t="n">
        <v>5</v>
      </c>
    </row>
    <row r="1044" customFormat="false" ht="12.75" hidden="false" customHeight="false" outlineLevel="0" collapsed="false">
      <c r="A1044" s="0" t="n">
        <v>88013</v>
      </c>
      <c r="B1044" s="0" t="s">
        <v>122</v>
      </c>
      <c r="C1044" s="0" t="n">
        <v>880</v>
      </c>
      <c r="D1044" s="0" t="s">
        <v>94</v>
      </c>
      <c r="E1044" s="0" t="n">
        <v>0</v>
      </c>
      <c r="F1044" s="0" t="s">
        <v>5</v>
      </c>
      <c r="G1044" s="0" t="n">
        <v>13</v>
      </c>
      <c r="H1044" s="0" t="s">
        <v>136</v>
      </c>
      <c r="I1044" s="0" t="n">
        <v>145</v>
      </c>
      <c r="J1044" s="0" t="n">
        <v>37</v>
      </c>
      <c r="K1044" s="0" t="n">
        <v>32</v>
      </c>
      <c r="L1044" s="0" t="n">
        <v>76</v>
      </c>
      <c r="M1044" s="0" t="n">
        <v>9</v>
      </c>
      <c r="N1044" s="0" t="n">
        <v>3</v>
      </c>
      <c r="O1044" s="0" t="n">
        <v>2</v>
      </c>
      <c r="P1044" s="0" t="n">
        <v>6</v>
      </c>
      <c r="Q1044" s="0" t="n">
        <v>7</v>
      </c>
      <c r="R1044" s="0" t="n">
        <v>15</v>
      </c>
      <c r="S1044" s="0" t="n">
        <v>42</v>
      </c>
      <c r="T1044" s="0" t="n">
        <v>11</v>
      </c>
      <c r="U1044" s="0" t="n">
        <v>18</v>
      </c>
      <c r="V1044" s="0" t="n">
        <v>21</v>
      </c>
      <c r="W1044" s="0" t="n">
        <v>0</v>
      </c>
      <c r="X1044" s="0" t="n">
        <v>0</v>
      </c>
      <c r="Y1044" s="0" t="n">
        <v>10</v>
      </c>
      <c r="Z1044" s="0" t="n">
        <v>1</v>
      </c>
    </row>
    <row r="1045" customFormat="false" ht="12.75" hidden="false" customHeight="false" outlineLevel="0" collapsed="false">
      <c r="A1045" s="0" t="n">
        <v>88014</v>
      </c>
      <c r="B1045" s="0" t="s">
        <v>122</v>
      </c>
      <c r="C1045" s="0" t="n">
        <v>880</v>
      </c>
      <c r="D1045" s="0" t="s">
        <v>94</v>
      </c>
      <c r="E1045" s="0" t="n">
        <v>0</v>
      </c>
      <c r="F1045" s="0" t="s">
        <v>5</v>
      </c>
      <c r="G1045" s="0" t="n">
        <v>14</v>
      </c>
      <c r="H1045" s="0" t="s">
        <v>137</v>
      </c>
      <c r="I1045" s="0" t="n">
        <v>137</v>
      </c>
      <c r="J1045" s="0" t="n">
        <v>28</v>
      </c>
      <c r="K1045" s="0" t="n">
        <v>32</v>
      </c>
      <c r="L1045" s="0" t="n">
        <v>77</v>
      </c>
      <c r="M1045" s="0" t="n">
        <v>15</v>
      </c>
      <c r="N1045" s="0" t="n">
        <v>4</v>
      </c>
      <c r="O1045" s="0" t="n">
        <v>3</v>
      </c>
      <c r="P1045" s="0" t="n">
        <v>6</v>
      </c>
      <c r="Q1045" s="0" t="n">
        <v>6</v>
      </c>
      <c r="R1045" s="0" t="n">
        <v>14</v>
      </c>
      <c r="S1045" s="0" t="n">
        <v>36</v>
      </c>
      <c r="T1045" s="0" t="n">
        <v>4</v>
      </c>
      <c r="U1045" s="0" t="n">
        <v>20</v>
      </c>
      <c r="V1045" s="0" t="n">
        <v>19</v>
      </c>
      <c r="W1045" s="0" t="n">
        <v>0</v>
      </c>
      <c r="X1045" s="0" t="n">
        <v>0</v>
      </c>
      <c r="Y1045" s="0" t="n">
        <v>8</v>
      </c>
      <c r="Z1045" s="0" t="n">
        <v>2</v>
      </c>
    </row>
    <row r="1046" customFormat="false" ht="12.75" hidden="false" customHeight="false" outlineLevel="0" collapsed="false">
      <c r="A1046" s="0" t="n">
        <v>88015</v>
      </c>
      <c r="B1046" s="0" t="s">
        <v>122</v>
      </c>
      <c r="C1046" s="0" t="n">
        <v>880</v>
      </c>
      <c r="D1046" s="0" t="s">
        <v>94</v>
      </c>
      <c r="E1046" s="0" t="n">
        <v>0</v>
      </c>
      <c r="F1046" s="0" t="s">
        <v>5</v>
      </c>
      <c r="G1046" s="0" t="n">
        <v>15</v>
      </c>
      <c r="H1046" s="0" t="s">
        <v>138</v>
      </c>
      <c r="I1046" s="0" t="n">
        <v>102</v>
      </c>
      <c r="J1046" s="0" t="n">
        <v>23</v>
      </c>
      <c r="K1046" s="0" t="n">
        <v>29</v>
      </c>
      <c r="L1046" s="0" t="n">
        <v>50</v>
      </c>
      <c r="M1046" s="0" t="n">
        <v>4</v>
      </c>
      <c r="N1046" s="0" t="n">
        <v>2</v>
      </c>
      <c r="O1046" s="0" t="n">
        <v>3</v>
      </c>
      <c r="P1046" s="0" t="n">
        <v>7</v>
      </c>
      <c r="Q1046" s="0" t="n">
        <v>6</v>
      </c>
      <c r="R1046" s="0" t="n">
        <v>6</v>
      </c>
      <c r="S1046" s="0" t="n">
        <v>28</v>
      </c>
      <c r="T1046" s="0" t="n">
        <v>7</v>
      </c>
      <c r="U1046" s="0" t="n">
        <v>12</v>
      </c>
      <c r="V1046" s="0" t="n">
        <v>17</v>
      </c>
      <c r="W1046" s="0" t="n">
        <v>2</v>
      </c>
      <c r="X1046" s="0" t="n">
        <v>2</v>
      </c>
      <c r="Y1046" s="0" t="n">
        <v>6</v>
      </c>
      <c r="Z1046" s="0" t="n">
        <v>0</v>
      </c>
    </row>
    <row r="1047" customFormat="false" ht="12.75" hidden="false" customHeight="false" outlineLevel="0" collapsed="false">
      <c r="A1047" s="0" t="n">
        <v>88016</v>
      </c>
      <c r="B1047" s="0" t="s">
        <v>122</v>
      </c>
      <c r="C1047" s="0" t="n">
        <v>880</v>
      </c>
      <c r="D1047" s="0" t="s">
        <v>94</v>
      </c>
      <c r="E1047" s="0" t="n">
        <v>0</v>
      </c>
      <c r="F1047" s="0" t="s">
        <v>5</v>
      </c>
      <c r="G1047" s="0" t="n">
        <v>16</v>
      </c>
      <c r="H1047" s="0" t="s">
        <v>139</v>
      </c>
      <c r="I1047" s="0" t="n">
        <v>53</v>
      </c>
      <c r="J1047" s="0" t="n">
        <v>15</v>
      </c>
      <c r="K1047" s="0" t="n">
        <v>15</v>
      </c>
      <c r="L1047" s="0" t="n">
        <v>23</v>
      </c>
      <c r="M1047" s="0" t="n">
        <v>2</v>
      </c>
      <c r="N1047" s="0" t="n">
        <v>2</v>
      </c>
      <c r="O1047" s="0" t="n">
        <v>0</v>
      </c>
      <c r="P1047" s="0" t="n">
        <v>4</v>
      </c>
      <c r="Q1047" s="0" t="n">
        <v>1</v>
      </c>
      <c r="R1047" s="0" t="n">
        <v>5</v>
      </c>
      <c r="S1047" s="0" t="n">
        <v>13</v>
      </c>
      <c r="T1047" s="0" t="n">
        <v>3</v>
      </c>
      <c r="U1047" s="0" t="n">
        <v>7</v>
      </c>
      <c r="V1047" s="0" t="n">
        <v>9</v>
      </c>
      <c r="W1047" s="0" t="n">
        <v>0</v>
      </c>
      <c r="X1047" s="0" t="n">
        <v>0</v>
      </c>
      <c r="Y1047" s="0" t="n">
        <v>6</v>
      </c>
      <c r="Z1047" s="0" t="n">
        <v>1</v>
      </c>
    </row>
    <row r="1048" customFormat="false" ht="12.75" hidden="false" customHeight="false" outlineLevel="0" collapsed="false">
      <c r="A1048" s="0" t="n">
        <v>88017</v>
      </c>
      <c r="B1048" s="0" t="s">
        <v>122</v>
      </c>
      <c r="C1048" s="0" t="n">
        <v>880</v>
      </c>
      <c r="D1048" s="0" t="s">
        <v>94</v>
      </c>
      <c r="E1048" s="0" t="n">
        <v>0</v>
      </c>
      <c r="F1048" s="0" t="s">
        <v>5</v>
      </c>
      <c r="G1048" s="0" t="n">
        <v>17</v>
      </c>
      <c r="H1048" s="0" t="s">
        <v>140</v>
      </c>
      <c r="I1048" s="0" t="n">
        <v>46</v>
      </c>
      <c r="J1048" s="0" t="n">
        <v>12</v>
      </c>
      <c r="K1048" s="0" t="n">
        <v>17</v>
      </c>
      <c r="L1048" s="0" t="n">
        <v>17</v>
      </c>
      <c r="M1048" s="0" t="n">
        <v>4</v>
      </c>
      <c r="N1048" s="0" t="n">
        <v>2</v>
      </c>
      <c r="O1048" s="0" t="n">
        <v>0</v>
      </c>
      <c r="P1048" s="0" t="n">
        <v>1</v>
      </c>
      <c r="Q1048" s="0" t="n">
        <v>6</v>
      </c>
      <c r="R1048" s="0" t="n">
        <v>3</v>
      </c>
      <c r="S1048" s="0" t="n">
        <v>7</v>
      </c>
      <c r="T1048" s="0" t="n">
        <v>3</v>
      </c>
      <c r="U1048" s="0" t="n">
        <v>0</v>
      </c>
      <c r="V1048" s="0" t="n">
        <v>14</v>
      </c>
      <c r="W1048" s="0" t="n">
        <v>1</v>
      </c>
      <c r="X1048" s="0" t="n">
        <v>0</v>
      </c>
      <c r="Y1048" s="0" t="n">
        <v>5</v>
      </c>
      <c r="Z1048" s="0" t="n">
        <v>0</v>
      </c>
    </row>
    <row r="1049" customFormat="false" ht="12.75" hidden="false" customHeight="false" outlineLevel="0" collapsed="false">
      <c r="A1049" s="0" t="n">
        <v>88018</v>
      </c>
      <c r="B1049" s="0" t="s">
        <v>122</v>
      </c>
      <c r="C1049" s="0" t="n">
        <v>880</v>
      </c>
      <c r="D1049" s="0" t="s">
        <v>94</v>
      </c>
      <c r="E1049" s="0" t="n">
        <v>0</v>
      </c>
      <c r="F1049" s="0" t="s">
        <v>5</v>
      </c>
      <c r="G1049" s="0" t="n">
        <v>18</v>
      </c>
      <c r="H1049" s="0" t="s">
        <v>141</v>
      </c>
      <c r="I1049" s="0" t="n">
        <v>1063</v>
      </c>
      <c r="J1049" s="0" t="n">
        <v>259</v>
      </c>
      <c r="K1049" s="0" t="n">
        <v>291</v>
      </c>
      <c r="L1049" s="0" t="n">
        <v>513</v>
      </c>
      <c r="M1049" s="0" t="n">
        <v>79</v>
      </c>
      <c r="N1049" s="0" t="n">
        <v>23</v>
      </c>
      <c r="O1049" s="0" t="n">
        <v>17</v>
      </c>
      <c r="P1049" s="0" t="n">
        <v>74</v>
      </c>
      <c r="Q1049" s="0" t="n">
        <v>49</v>
      </c>
      <c r="R1049" s="0" t="n">
        <v>101</v>
      </c>
      <c r="S1049" s="0" t="n">
        <v>270</v>
      </c>
      <c r="T1049" s="0" t="n">
        <v>61</v>
      </c>
      <c r="U1049" s="0" t="n">
        <v>115</v>
      </c>
      <c r="V1049" s="0" t="n">
        <v>177</v>
      </c>
      <c r="W1049" s="0" t="n">
        <v>8</v>
      </c>
      <c r="X1049" s="0" t="n">
        <v>5</v>
      </c>
      <c r="Y1049" s="0" t="n">
        <v>71</v>
      </c>
      <c r="Z1049" s="0" t="n">
        <v>13</v>
      </c>
    </row>
    <row r="1050" customFormat="false" ht="12.75" hidden="false" customHeight="false" outlineLevel="0" collapsed="false">
      <c r="A1050" s="0" t="n">
        <v>88019</v>
      </c>
      <c r="B1050" s="0" t="s">
        <v>122</v>
      </c>
      <c r="C1050" s="0" t="n">
        <v>880</v>
      </c>
      <c r="D1050" s="0" t="s">
        <v>94</v>
      </c>
      <c r="E1050" s="0" t="n">
        <v>0</v>
      </c>
      <c r="F1050" s="0" t="s">
        <v>5</v>
      </c>
      <c r="G1050" s="0" t="n">
        <v>19</v>
      </c>
      <c r="H1050" s="0" t="s">
        <v>142</v>
      </c>
      <c r="I1050" s="0" t="n">
        <v>0.0695206274653753</v>
      </c>
      <c r="J1050" s="0" t="n">
        <v>0</v>
      </c>
      <c r="K1050" s="0" t="n">
        <v>0.249448718332485</v>
      </c>
      <c r="L1050" s="0" t="n">
        <v>0</v>
      </c>
      <c r="M1050" s="0" t="n">
        <v>0</v>
      </c>
      <c r="N1050" s="0" t="n">
        <v>3.36745689655172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</row>
    <row r="1051" customFormat="false" ht="12.75" hidden="false" customHeight="false" outlineLevel="0" collapsed="false">
      <c r="A1051" s="0" t="n">
        <v>88020</v>
      </c>
      <c r="B1051" s="0" t="s">
        <v>122</v>
      </c>
      <c r="C1051" s="0" t="n">
        <v>880</v>
      </c>
      <c r="D1051" s="0" t="s">
        <v>94</v>
      </c>
      <c r="E1051" s="0" t="n">
        <v>0</v>
      </c>
      <c r="F1051" s="0" t="s">
        <v>5</v>
      </c>
      <c r="G1051" s="0" t="n">
        <v>20</v>
      </c>
      <c r="H1051" s="0" t="s">
        <v>143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</row>
    <row r="1052" customFormat="false" ht="12.75" hidden="false" customHeight="false" outlineLevel="0" collapsed="false">
      <c r="A1052" s="0" t="n">
        <v>88021</v>
      </c>
      <c r="B1052" s="0" t="s">
        <v>122</v>
      </c>
      <c r="C1052" s="0" t="n">
        <v>880</v>
      </c>
      <c r="D1052" s="0" t="s">
        <v>94</v>
      </c>
      <c r="E1052" s="0" t="n">
        <v>0</v>
      </c>
      <c r="F1052" s="0" t="s">
        <v>5</v>
      </c>
      <c r="G1052" s="0" t="n">
        <v>21</v>
      </c>
      <c r="H1052" s="0" t="s">
        <v>144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</row>
    <row r="1053" customFormat="false" ht="12.75" hidden="false" customHeight="false" outlineLevel="0" collapsed="false">
      <c r="A1053" s="0" t="n">
        <v>88022</v>
      </c>
      <c r="B1053" s="0" t="s">
        <v>122</v>
      </c>
      <c r="C1053" s="0" t="n">
        <v>880</v>
      </c>
      <c r="D1053" s="0" t="s">
        <v>94</v>
      </c>
      <c r="E1053" s="0" t="n">
        <v>0</v>
      </c>
      <c r="F1053" s="0" t="s">
        <v>5</v>
      </c>
      <c r="G1053" s="0" t="n">
        <v>22</v>
      </c>
      <c r="H1053" s="0" t="s">
        <v>145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</row>
    <row r="1054" customFormat="false" ht="12.75" hidden="false" customHeight="false" outlineLevel="0" collapsed="false">
      <c r="A1054" s="0" t="n">
        <v>88023</v>
      </c>
      <c r="B1054" s="0" t="s">
        <v>122</v>
      </c>
      <c r="C1054" s="0" t="n">
        <v>880</v>
      </c>
      <c r="D1054" s="0" t="s">
        <v>94</v>
      </c>
      <c r="E1054" s="0" t="n">
        <v>0</v>
      </c>
      <c r="F1054" s="0" t="s">
        <v>5</v>
      </c>
      <c r="G1054" s="0" t="n">
        <v>23</v>
      </c>
      <c r="H1054" s="0" t="s">
        <v>146</v>
      </c>
      <c r="I1054" s="0" t="n">
        <v>0.167768157827335</v>
      </c>
      <c r="J1054" s="0" t="n">
        <v>0</v>
      </c>
      <c r="K1054" s="0" t="n">
        <v>0.191841370207803</v>
      </c>
      <c r="L1054" s="0" t="n">
        <v>0.236444629396688</v>
      </c>
      <c r="M1054" s="0" t="n">
        <v>0.902494494783582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.21675094665976</v>
      </c>
      <c r="T1054" s="0" t="n">
        <v>0</v>
      </c>
      <c r="U1054" s="0" t="n">
        <v>0</v>
      </c>
      <c r="V1054" s="0" t="n">
        <v>0.304142728099443</v>
      </c>
      <c r="W1054" s="0" t="n">
        <v>0</v>
      </c>
      <c r="X1054" s="0" t="n">
        <v>0</v>
      </c>
      <c r="Y1054" s="0" t="n">
        <v>0</v>
      </c>
      <c r="Z1054" s="0" t="n">
        <v>0</v>
      </c>
    </row>
    <row r="1055" customFormat="false" ht="12.75" hidden="false" customHeight="false" outlineLevel="0" collapsed="false">
      <c r="A1055" s="0" t="n">
        <v>88024</v>
      </c>
      <c r="B1055" s="0" t="s">
        <v>122</v>
      </c>
      <c r="C1055" s="0" t="n">
        <v>880</v>
      </c>
      <c r="D1055" s="0" t="s">
        <v>94</v>
      </c>
      <c r="E1055" s="0" t="n">
        <v>0</v>
      </c>
      <c r="F1055" s="0" t="s">
        <v>5</v>
      </c>
      <c r="G1055" s="0" t="n">
        <v>24</v>
      </c>
      <c r="H1055" s="0" t="s">
        <v>147</v>
      </c>
      <c r="I1055" s="0" t="n">
        <v>0.292393215073923</v>
      </c>
      <c r="J1055" s="0" t="n">
        <v>0.255178854859371</v>
      </c>
      <c r="K1055" s="0" t="n">
        <v>0</v>
      </c>
      <c r="L1055" s="0" t="n">
        <v>0.491082554660558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.568922063366539</v>
      </c>
      <c r="S1055" s="0" t="n">
        <v>0.861077983527578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</row>
    <row r="1056" customFormat="false" ht="12.75" hidden="false" customHeight="false" outlineLevel="0" collapsed="false">
      <c r="A1056" s="0" t="n">
        <v>88025</v>
      </c>
      <c r="B1056" s="0" t="s">
        <v>122</v>
      </c>
      <c r="C1056" s="0" t="n">
        <v>880</v>
      </c>
      <c r="D1056" s="0" t="s">
        <v>94</v>
      </c>
      <c r="E1056" s="0" t="n">
        <v>0</v>
      </c>
      <c r="F1056" s="0" t="s">
        <v>5</v>
      </c>
      <c r="G1056" s="0" t="n">
        <v>25</v>
      </c>
      <c r="H1056" s="0" t="s">
        <v>148</v>
      </c>
      <c r="I1056" s="0" t="n">
        <v>0.389548668912198</v>
      </c>
      <c r="J1056" s="0" t="n">
        <v>0</v>
      </c>
      <c r="K1056" s="0" t="n">
        <v>0</v>
      </c>
      <c r="L1056" s="0" t="n">
        <v>0.826884780496544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1.2385434728759</v>
      </c>
      <c r="R1056" s="0" t="n">
        <v>0</v>
      </c>
      <c r="S1056" s="0" t="n">
        <v>0.76173452028499</v>
      </c>
      <c r="T1056" s="0" t="n">
        <v>0</v>
      </c>
      <c r="U1056" s="0" t="n">
        <v>1.24648646627319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</row>
    <row r="1057" customFormat="false" ht="12.75" hidden="false" customHeight="false" outlineLevel="0" collapsed="false">
      <c r="A1057" s="0" t="n">
        <v>88026</v>
      </c>
      <c r="B1057" s="0" t="s">
        <v>122</v>
      </c>
      <c r="C1057" s="0" t="n">
        <v>880</v>
      </c>
      <c r="D1057" s="0" t="s">
        <v>94</v>
      </c>
      <c r="E1057" s="0" t="n">
        <v>0</v>
      </c>
      <c r="F1057" s="0" t="s">
        <v>5</v>
      </c>
      <c r="G1057" s="0" t="n">
        <v>26</v>
      </c>
      <c r="H1057" s="0" t="s">
        <v>149</v>
      </c>
      <c r="I1057" s="0" t="n">
        <v>1.08984761062383</v>
      </c>
      <c r="J1057" s="0" t="n">
        <v>0.937998311603039</v>
      </c>
      <c r="K1057" s="0" t="n">
        <v>1.40407180824391</v>
      </c>
      <c r="L1057" s="0" t="n">
        <v>0.977549357078007</v>
      </c>
      <c r="M1057" s="0" t="n">
        <v>0.862589493659967</v>
      </c>
      <c r="N1057" s="0" t="n">
        <v>0</v>
      </c>
      <c r="O1057" s="0" t="n">
        <v>0</v>
      </c>
      <c r="P1057" s="0" t="n">
        <v>1.68105368444941</v>
      </c>
      <c r="Q1057" s="0" t="n">
        <v>1.98337928162002</v>
      </c>
      <c r="R1057" s="0" t="n">
        <v>1.05920421986961</v>
      </c>
      <c r="S1057" s="0" t="n">
        <v>0.737593674396648</v>
      </c>
      <c r="T1057" s="0" t="n">
        <v>1.03580787835472</v>
      </c>
      <c r="U1057" s="0" t="n">
        <v>1.02628837677099</v>
      </c>
      <c r="V1057" s="0" t="n">
        <v>1.66268730172454</v>
      </c>
      <c r="W1057" s="0" t="n">
        <v>0</v>
      </c>
      <c r="X1057" s="0" t="n">
        <v>0</v>
      </c>
      <c r="Y1057" s="0" t="n">
        <v>0.84009610699464</v>
      </c>
      <c r="Z1057" s="0" t="n">
        <v>0</v>
      </c>
    </row>
    <row r="1058" customFormat="false" ht="12.75" hidden="false" customHeight="false" outlineLevel="0" collapsed="false">
      <c r="A1058" s="0" t="n">
        <v>88027</v>
      </c>
      <c r="B1058" s="0" t="s">
        <v>122</v>
      </c>
      <c r="C1058" s="0" t="n">
        <v>880</v>
      </c>
      <c r="D1058" s="0" t="s">
        <v>94</v>
      </c>
      <c r="E1058" s="0" t="n">
        <v>0</v>
      </c>
      <c r="F1058" s="0" t="s">
        <v>5</v>
      </c>
      <c r="G1058" s="0" t="n">
        <v>27</v>
      </c>
      <c r="H1058" s="0" t="s">
        <v>150</v>
      </c>
      <c r="I1058" s="0" t="n">
        <v>1.81779255351379</v>
      </c>
      <c r="J1058" s="0" t="n">
        <v>1.61328052528414</v>
      </c>
      <c r="K1058" s="0" t="n">
        <v>1.9868255404617</v>
      </c>
      <c r="L1058" s="0" t="n">
        <v>1.82620344121183</v>
      </c>
      <c r="M1058" s="0" t="n">
        <v>3.59148960622908</v>
      </c>
      <c r="N1058" s="0" t="n">
        <v>0</v>
      </c>
      <c r="O1058" s="0" t="n">
        <v>0</v>
      </c>
      <c r="P1058" s="0" t="n">
        <v>5.06083850864319</v>
      </c>
      <c r="Q1058" s="0" t="n">
        <v>0.858516483516484</v>
      </c>
      <c r="R1058" s="0" t="n">
        <v>2.84520653828463</v>
      </c>
      <c r="S1058" s="0" t="n">
        <v>1.32866823154258</v>
      </c>
      <c r="T1058" s="0" t="n">
        <v>0.850665645867892</v>
      </c>
      <c r="U1058" s="0" t="n">
        <v>2.23598595800818</v>
      </c>
      <c r="V1058" s="0" t="n">
        <v>1.26546236831282</v>
      </c>
      <c r="W1058" s="0" t="n">
        <v>12.5219133483596</v>
      </c>
      <c r="X1058" s="0" t="n">
        <v>0</v>
      </c>
      <c r="Y1058" s="0" t="n">
        <v>0</v>
      </c>
      <c r="Z1058" s="0" t="n">
        <v>0</v>
      </c>
    </row>
    <row r="1059" customFormat="false" ht="12.75" hidden="false" customHeight="false" outlineLevel="0" collapsed="false">
      <c r="A1059" s="0" t="n">
        <v>88028</v>
      </c>
      <c r="B1059" s="0" t="s">
        <v>122</v>
      </c>
      <c r="C1059" s="0" t="n">
        <v>880</v>
      </c>
      <c r="D1059" s="0" t="s">
        <v>94</v>
      </c>
      <c r="E1059" s="0" t="n">
        <v>0</v>
      </c>
      <c r="F1059" s="0" t="s">
        <v>5</v>
      </c>
      <c r="G1059" s="0" t="n">
        <v>28</v>
      </c>
      <c r="H1059" s="0" t="s">
        <v>151</v>
      </c>
      <c r="I1059" s="0" t="n">
        <v>2.77833625142832</v>
      </c>
      <c r="J1059" s="0" t="n">
        <v>2.96488977528112</v>
      </c>
      <c r="K1059" s="0" t="n">
        <v>2.58817831069602</v>
      </c>
      <c r="L1059" s="0" t="n">
        <v>2.78742656203096</v>
      </c>
      <c r="M1059" s="0" t="n">
        <v>4.26427109392768</v>
      </c>
      <c r="N1059" s="0" t="n">
        <v>0</v>
      </c>
      <c r="O1059" s="0" t="n">
        <v>1.72265288544358</v>
      </c>
      <c r="P1059" s="0" t="n">
        <v>1.46658747094324</v>
      </c>
      <c r="Q1059" s="0" t="n">
        <v>5.34311717455964</v>
      </c>
      <c r="R1059" s="0" t="n">
        <v>2.3965527984547</v>
      </c>
      <c r="S1059" s="0" t="n">
        <v>1.95564170036527</v>
      </c>
      <c r="T1059" s="0" t="n">
        <v>4.9056881454046</v>
      </c>
      <c r="U1059" s="0" t="n">
        <v>2.27733369770673</v>
      </c>
      <c r="V1059" s="0" t="n">
        <v>3.65005889867768</v>
      </c>
      <c r="W1059" s="0" t="n">
        <v>0</v>
      </c>
      <c r="X1059" s="0" t="n">
        <v>0</v>
      </c>
      <c r="Y1059" s="0" t="n">
        <v>2.0232812226014</v>
      </c>
      <c r="Z1059" s="0" t="n">
        <v>9.98302885095338</v>
      </c>
    </row>
    <row r="1060" customFormat="false" ht="12.75" hidden="false" customHeight="false" outlineLevel="0" collapsed="false">
      <c r="A1060" s="0" t="n">
        <v>88029</v>
      </c>
      <c r="B1060" s="0" t="s">
        <v>122</v>
      </c>
      <c r="C1060" s="0" t="n">
        <v>880</v>
      </c>
      <c r="D1060" s="0" t="s">
        <v>94</v>
      </c>
      <c r="E1060" s="0" t="n">
        <v>0</v>
      </c>
      <c r="F1060" s="0" t="s">
        <v>5</v>
      </c>
      <c r="G1060" s="0" t="n">
        <v>29</v>
      </c>
      <c r="H1060" s="0" t="s">
        <v>152</v>
      </c>
      <c r="I1060" s="0" t="n">
        <v>6.19201263839985</v>
      </c>
      <c r="J1060" s="0" t="n">
        <v>6.57953382941603</v>
      </c>
      <c r="K1060" s="0" t="n">
        <v>7.41719016233345</v>
      </c>
      <c r="L1060" s="0" t="n">
        <v>5.26243399532361</v>
      </c>
      <c r="M1060" s="0" t="n">
        <v>5.36472463634831</v>
      </c>
      <c r="N1060" s="0" t="n">
        <v>7.22978672129172</v>
      </c>
      <c r="O1060" s="0" t="n">
        <v>1.86171203038314</v>
      </c>
      <c r="P1060" s="0" t="n">
        <v>5.64174894217207</v>
      </c>
      <c r="Q1060" s="0" t="n">
        <v>4.08384126109018</v>
      </c>
      <c r="R1060" s="0" t="n">
        <v>7.71418432786312</v>
      </c>
      <c r="S1060" s="0" t="n">
        <v>5.61601590065024</v>
      </c>
      <c r="T1060" s="0" t="n">
        <v>6.02052137715126</v>
      </c>
      <c r="U1060" s="0" t="n">
        <v>5.04686009599128</v>
      </c>
      <c r="V1060" s="0" t="n">
        <v>9.39584703561026</v>
      </c>
      <c r="W1060" s="0" t="n">
        <v>0</v>
      </c>
      <c r="X1060" s="0" t="n">
        <v>12.8353228083686</v>
      </c>
      <c r="Y1060" s="0" t="n">
        <v>5.16605166051661</v>
      </c>
      <c r="Z1060" s="0" t="n">
        <v>10.4004160166407</v>
      </c>
    </row>
    <row r="1061" customFormat="false" ht="12.75" hidden="false" customHeight="false" outlineLevel="0" collapsed="false">
      <c r="A1061" s="0" t="n">
        <v>88030</v>
      </c>
      <c r="B1061" s="0" t="s">
        <v>122</v>
      </c>
      <c r="C1061" s="0" t="n">
        <v>880</v>
      </c>
      <c r="D1061" s="0" t="s">
        <v>94</v>
      </c>
      <c r="E1061" s="0" t="n">
        <v>0</v>
      </c>
      <c r="F1061" s="0" t="s">
        <v>5</v>
      </c>
      <c r="G1061" s="0" t="n">
        <v>30</v>
      </c>
      <c r="H1061" s="0" t="s">
        <v>153</v>
      </c>
      <c r="I1061" s="0" t="n">
        <v>9.74611672415241</v>
      </c>
      <c r="J1061" s="0" t="n">
        <v>8.53474201496275</v>
      </c>
      <c r="K1061" s="0" t="n">
        <v>9.65743071916416</v>
      </c>
      <c r="L1061" s="0" t="n">
        <v>10.527352897114</v>
      </c>
      <c r="M1061" s="0" t="n">
        <v>9.66020238123989</v>
      </c>
      <c r="N1061" s="0" t="n">
        <v>7.59859172766647</v>
      </c>
      <c r="O1061" s="0" t="n">
        <v>5.57061685297285</v>
      </c>
      <c r="P1061" s="0" t="n">
        <v>12.093360744951</v>
      </c>
      <c r="Q1061" s="0" t="n">
        <v>5.415475262109</v>
      </c>
      <c r="R1061" s="0" t="n">
        <v>8.41184387617766</v>
      </c>
      <c r="S1061" s="0" t="n">
        <v>12.3217995558421</v>
      </c>
      <c r="T1061" s="0" t="n">
        <v>7.03482237073514</v>
      </c>
      <c r="U1061" s="0" t="n">
        <v>10.2620821764736</v>
      </c>
      <c r="V1061" s="0" t="n">
        <v>9.73948982011586</v>
      </c>
      <c r="W1061" s="0" t="n">
        <v>13.7589433131536</v>
      </c>
      <c r="X1061" s="0" t="n">
        <v>25.8531540847983</v>
      </c>
      <c r="Y1061" s="0" t="n">
        <v>7.77411530567821</v>
      </c>
      <c r="Z1061" s="0" t="n">
        <v>20.9139391404371</v>
      </c>
    </row>
    <row r="1062" customFormat="false" ht="12.75" hidden="false" customHeight="false" outlineLevel="0" collapsed="false">
      <c r="A1062" s="0" t="n">
        <v>88031</v>
      </c>
      <c r="B1062" s="0" t="s">
        <v>122</v>
      </c>
      <c r="C1062" s="0" t="n">
        <v>880</v>
      </c>
      <c r="D1062" s="0" t="s">
        <v>94</v>
      </c>
      <c r="E1062" s="0" t="n">
        <v>0</v>
      </c>
      <c r="F1062" s="0" t="s">
        <v>5</v>
      </c>
      <c r="G1062" s="0" t="n">
        <v>31</v>
      </c>
      <c r="H1062" s="0" t="s">
        <v>154</v>
      </c>
      <c r="I1062" s="0" t="n">
        <v>11.6129947528096</v>
      </c>
      <c r="J1062" s="0" t="n">
        <v>10.7075650085888</v>
      </c>
      <c r="K1062" s="0" t="n">
        <v>11.8978134961613</v>
      </c>
      <c r="L1062" s="0" t="n">
        <v>11.9947900276727</v>
      </c>
      <c r="M1062" s="0" t="n">
        <v>10.1624427385438</v>
      </c>
      <c r="N1062" s="0" t="n">
        <v>7.1448985424407</v>
      </c>
      <c r="O1062" s="0" t="n">
        <v>6.96257615317668</v>
      </c>
      <c r="P1062" s="0" t="n">
        <v>14.9767859817283</v>
      </c>
      <c r="Q1062" s="0" t="n">
        <v>4.33975979429539</v>
      </c>
      <c r="R1062" s="0" t="n">
        <v>8.29324929507381</v>
      </c>
      <c r="S1062" s="0" t="n">
        <v>16.1060521588305</v>
      </c>
      <c r="T1062" s="0" t="n">
        <v>8.80692576642272</v>
      </c>
      <c r="U1062" s="0" t="n">
        <v>9.65670416686785</v>
      </c>
      <c r="V1062" s="0" t="n">
        <v>12.3983775837333</v>
      </c>
      <c r="W1062" s="0" t="n">
        <v>41.4193013944498</v>
      </c>
      <c r="X1062" s="0" t="n">
        <v>0</v>
      </c>
      <c r="Y1062" s="0" t="n">
        <v>11.3389826664752</v>
      </c>
      <c r="Z1062" s="0" t="n">
        <v>51.8995225243928</v>
      </c>
    </row>
    <row r="1063" customFormat="false" ht="12.75" hidden="false" customHeight="false" outlineLevel="0" collapsed="false">
      <c r="A1063" s="0" t="n">
        <v>88032</v>
      </c>
      <c r="B1063" s="0" t="s">
        <v>122</v>
      </c>
      <c r="C1063" s="0" t="n">
        <v>880</v>
      </c>
      <c r="D1063" s="0" t="s">
        <v>94</v>
      </c>
      <c r="E1063" s="0" t="n">
        <v>0</v>
      </c>
      <c r="F1063" s="0" t="s">
        <v>5</v>
      </c>
      <c r="G1063" s="0" t="n">
        <v>32</v>
      </c>
      <c r="H1063" s="0" t="s">
        <v>155</v>
      </c>
      <c r="I1063" s="0" t="n">
        <v>11.5035724542594</v>
      </c>
      <c r="J1063" s="0" t="n">
        <v>10.7592231259323</v>
      </c>
      <c r="K1063" s="0" t="n">
        <v>9.2196967296007</v>
      </c>
      <c r="L1063" s="0" t="n">
        <v>13.3449457773782</v>
      </c>
      <c r="M1063" s="0" t="n">
        <v>8.7404947120007</v>
      </c>
      <c r="N1063" s="0" t="n">
        <v>8.9664654193317</v>
      </c>
      <c r="O1063" s="0" t="n">
        <v>4.16684028501188</v>
      </c>
      <c r="P1063" s="0" t="n">
        <v>6.40697078421322</v>
      </c>
      <c r="Q1063" s="0" t="n">
        <v>9.67305088024763</v>
      </c>
      <c r="R1063" s="0" t="n">
        <v>11.8237784066276</v>
      </c>
      <c r="S1063" s="0" t="n">
        <v>16.2143381075551</v>
      </c>
      <c r="T1063" s="0" t="n">
        <v>12.0962864400629</v>
      </c>
      <c r="U1063" s="0" t="n">
        <v>13.3196190588949</v>
      </c>
      <c r="V1063" s="0" t="n">
        <v>12.2107931782369</v>
      </c>
      <c r="W1063" s="0" t="n">
        <v>0</v>
      </c>
      <c r="X1063" s="0" t="n">
        <v>0</v>
      </c>
      <c r="Y1063" s="0" t="n">
        <v>9.43823618242223</v>
      </c>
      <c r="Z1063" s="0" t="n">
        <v>12.5992188484314</v>
      </c>
    </row>
    <row r="1064" customFormat="false" ht="12.75" hidden="false" customHeight="false" outlineLevel="0" collapsed="false">
      <c r="A1064" s="0" t="n">
        <v>88033</v>
      </c>
      <c r="B1064" s="0" t="s">
        <v>122</v>
      </c>
      <c r="C1064" s="0" t="n">
        <v>880</v>
      </c>
      <c r="D1064" s="0" t="s">
        <v>94</v>
      </c>
      <c r="E1064" s="0" t="n">
        <v>0</v>
      </c>
      <c r="F1064" s="0" t="s">
        <v>5</v>
      </c>
      <c r="G1064" s="0" t="n">
        <v>33</v>
      </c>
      <c r="H1064" s="0" t="s">
        <v>156</v>
      </c>
      <c r="I1064" s="0" t="n">
        <v>12.6451072203562</v>
      </c>
      <c r="J1064" s="0" t="n">
        <v>9.64004751166274</v>
      </c>
      <c r="K1064" s="0" t="n">
        <v>10.8228402514958</v>
      </c>
      <c r="L1064" s="0" t="n">
        <v>15.4837049087366</v>
      </c>
      <c r="M1064" s="0" t="n">
        <v>17.1858709226521</v>
      </c>
      <c r="N1064" s="0" t="n">
        <v>14.212115828744</v>
      </c>
      <c r="O1064" s="0" t="n">
        <v>7.4285006809459</v>
      </c>
      <c r="P1064" s="0" t="n">
        <v>7.73325428228956</v>
      </c>
      <c r="Q1064" s="0" t="n">
        <v>9.79192166462668</v>
      </c>
      <c r="R1064" s="0" t="n">
        <v>12.9579237703856</v>
      </c>
      <c r="S1064" s="0" t="n">
        <v>15.417492858703</v>
      </c>
      <c r="T1064" s="0" t="n">
        <v>5.43566885905311</v>
      </c>
      <c r="U1064" s="0" t="n">
        <v>17.3550850399167</v>
      </c>
      <c r="V1064" s="0" t="n">
        <v>12.7044412051834</v>
      </c>
      <c r="W1064" s="0" t="n">
        <v>0</v>
      </c>
      <c r="X1064" s="0" t="n">
        <v>0</v>
      </c>
      <c r="Y1064" s="0" t="n">
        <v>8.62924450964318</v>
      </c>
      <c r="Z1064" s="0" t="n">
        <v>29.0402207056774</v>
      </c>
    </row>
    <row r="1065" customFormat="false" ht="12.75" hidden="false" customHeight="false" outlineLevel="0" collapsed="false">
      <c r="A1065" s="0" t="n">
        <v>88034</v>
      </c>
      <c r="B1065" s="0" t="s">
        <v>122</v>
      </c>
      <c r="C1065" s="0" t="n">
        <v>880</v>
      </c>
      <c r="D1065" s="0" t="s">
        <v>94</v>
      </c>
      <c r="E1065" s="0" t="n">
        <v>0</v>
      </c>
      <c r="F1065" s="0" t="s">
        <v>5</v>
      </c>
      <c r="G1065" s="0" t="n">
        <v>34</v>
      </c>
      <c r="H1065" s="0" t="s">
        <v>157</v>
      </c>
      <c r="I1065" s="0" t="n">
        <v>11.6829120230909</v>
      </c>
      <c r="J1065" s="0" t="n">
        <v>9.75601479520852</v>
      </c>
      <c r="K1065" s="0" t="n">
        <v>12.1630520033385</v>
      </c>
      <c r="L1065" s="0" t="n">
        <v>12.5347526015879</v>
      </c>
      <c r="M1065" s="0" t="n">
        <v>5.80644224767379</v>
      </c>
      <c r="N1065" s="0" t="n">
        <v>9.00819745968832</v>
      </c>
      <c r="O1065" s="0" t="n">
        <v>9.29569609270908</v>
      </c>
      <c r="P1065" s="0" t="n">
        <v>11.5296559221254</v>
      </c>
      <c r="Q1065" s="0" t="n">
        <v>12.8785764880122</v>
      </c>
      <c r="R1065" s="0" t="n">
        <v>6.79532481652623</v>
      </c>
      <c r="S1065" s="0" t="n">
        <v>14.4188681188527</v>
      </c>
      <c r="T1065" s="0" t="n">
        <v>12.002743484225</v>
      </c>
      <c r="U1065" s="0" t="n">
        <v>13.4494468914966</v>
      </c>
      <c r="V1065" s="0" t="n">
        <v>13.7943345856425</v>
      </c>
      <c r="W1065" s="0" t="n">
        <v>56.5131393048884</v>
      </c>
      <c r="X1065" s="0" t="n">
        <v>59.8981731057203</v>
      </c>
      <c r="Y1065" s="0" t="n">
        <v>7.81361913815781</v>
      </c>
      <c r="Z1065" s="0" t="n">
        <v>0</v>
      </c>
    </row>
    <row r="1066" customFormat="false" ht="12.75" hidden="false" customHeight="false" outlineLevel="0" collapsed="false">
      <c r="A1066" s="0" t="n">
        <v>88035</v>
      </c>
      <c r="B1066" s="0" t="s">
        <v>122</v>
      </c>
      <c r="C1066" s="0" t="n">
        <v>880</v>
      </c>
      <c r="D1066" s="0" t="s">
        <v>94</v>
      </c>
      <c r="E1066" s="0" t="n">
        <v>0</v>
      </c>
      <c r="F1066" s="0" t="s">
        <v>5</v>
      </c>
      <c r="G1066" s="0" t="n">
        <v>35</v>
      </c>
      <c r="H1066" s="0" t="s">
        <v>158</v>
      </c>
      <c r="I1066" s="0" t="n">
        <v>8.73906792069543</v>
      </c>
      <c r="J1066" s="0" t="n">
        <v>8.94753167426213</v>
      </c>
      <c r="K1066" s="0" t="n">
        <v>8.81782376109576</v>
      </c>
      <c r="L1066" s="0" t="n">
        <v>8.55915867191628</v>
      </c>
      <c r="M1066" s="0" t="n">
        <v>4.34820419166884</v>
      </c>
      <c r="N1066" s="0" t="n">
        <v>12.8386185646424</v>
      </c>
      <c r="O1066" s="0" t="n">
        <v>0</v>
      </c>
      <c r="P1066" s="0" t="n">
        <v>9.11348568043563</v>
      </c>
      <c r="Q1066" s="0" t="n">
        <v>3.17218627077782</v>
      </c>
      <c r="R1066" s="0" t="n">
        <v>8.08969857783099</v>
      </c>
      <c r="S1066" s="0" t="n">
        <v>9.81569151546727</v>
      </c>
      <c r="T1066" s="0" t="n">
        <v>7.32189490640178</v>
      </c>
      <c r="U1066" s="0" t="n">
        <v>11.9134741392515</v>
      </c>
      <c r="V1066" s="0" t="n">
        <v>10.2177516405168</v>
      </c>
      <c r="W1066" s="0" t="n">
        <v>0</v>
      </c>
      <c r="X1066" s="0" t="n">
        <v>0</v>
      </c>
      <c r="Y1066" s="0" t="n">
        <v>10.7301893878427</v>
      </c>
      <c r="Z1066" s="0" t="n">
        <v>25.1572327044025</v>
      </c>
    </row>
    <row r="1067" customFormat="false" ht="12.75" hidden="false" customHeight="false" outlineLevel="0" collapsed="false">
      <c r="A1067" s="0" t="n">
        <v>88036</v>
      </c>
      <c r="B1067" s="0" t="s">
        <v>122</v>
      </c>
      <c r="C1067" s="0" t="n">
        <v>880</v>
      </c>
      <c r="D1067" s="0" t="s">
        <v>94</v>
      </c>
      <c r="E1067" s="0" t="n">
        <v>0</v>
      </c>
      <c r="F1067" s="0" t="s">
        <v>5</v>
      </c>
      <c r="G1067" s="0" t="n">
        <v>36</v>
      </c>
      <c r="H1067" s="0" t="s">
        <v>159</v>
      </c>
      <c r="I1067" s="0" t="n">
        <v>8.86142275921588</v>
      </c>
      <c r="J1067" s="0" t="n">
        <v>8.2135523613963</v>
      </c>
      <c r="K1067" s="0" t="n">
        <v>11.3628768130473</v>
      </c>
      <c r="L1067" s="0" t="n">
        <v>7.60987313893838</v>
      </c>
      <c r="M1067" s="0" t="n">
        <v>9.88288777980926</v>
      </c>
      <c r="N1067" s="0" t="n">
        <v>15.5933260564478</v>
      </c>
      <c r="O1067" s="0" t="n">
        <v>0</v>
      </c>
      <c r="P1067" s="0" t="n">
        <v>2.54699200244511</v>
      </c>
      <c r="Q1067" s="0" t="n">
        <v>22.7652147518592</v>
      </c>
      <c r="R1067" s="0" t="n">
        <v>5.63348543744014</v>
      </c>
      <c r="S1067" s="0" t="n">
        <v>6.35595144053099</v>
      </c>
      <c r="T1067" s="0" t="n">
        <v>8.48968503268529</v>
      </c>
      <c r="U1067" s="0" t="n">
        <v>0</v>
      </c>
      <c r="V1067" s="0" t="n">
        <v>17.6772140710624</v>
      </c>
      <c r="W1067" s="0" t="n">
        <v>44.7227191413238</v>
      </c>
      <c r="X1067" s="0" t="n">
        <v>0</v>
      </c>
      <c r="Y1067" s="0" t="n">
        <v>10.1673546576652</v>
      </c>
      <c r="Z1067" s="0" t="n">
        <v>0</v>
      </c>
    </row>
    <row r="1068" customFormat="false" ht="12.75" hidden="false" customHeight="false" outlineLevel="0" collapsed="false">
      <c r="A1068" s="0" t="n">
        <v>88037</v>
      </c>
      <c r="B1068" s="0" t="s">
        <v>122</v>
      </c>
      <c r="C1068" s="0" t="n">
        <v>880</v>
      </c>
      <c r="D1068" s="0" t="s">
        <v>94</v>
      </c>
      <c r="E1068" s="0" t="n">
        <v>0</v>
      </c>
      <c r="F1068" s="0" t="s">
        <v>5</v>
      </c>
      <c r="G1068" s="0" t="n">
        <v>37</v>
      </c>
      <c r="H1068" s="0" t="s">
        <v>160</v>
      </c>
      <c r="I1068" s="0" t="n">
        <v>4.09104204190335</v>
      </c>
      <c r="J1068" s="0" t="n">
        <v>3.91311494828041</v>
      </c>
      <c r="K1068" s="0" t="n">
        <v>4.00758825129369</v>
      </c>
      <c r="L1068" s="0" t="n">
        <v>4.23840595617488</v>
      </c>
      <c r="M1068" s="0" t="n">
        <v>4.30414505513664</v>
      </c>
      <c r="N1068" s="0" t="n">
        <v>4.08845278725825</v>
      </c>
      <c r="O1068" s="0" t="n">
        <v>2.29221724826061</v>
      </c>
      <c r="P1068" s="0" t="n">
        <v>4.0707093210992</v>
      </c>
      <c r="Q1068" s="0" t="n">
        <v>3.35885606959001</v>
      </c>
      <c r="R1068" s="0" t="n">
        <v>3.70533421380879</v>
      </c>
      <c r="S1068" s="0" t="n">
        <v>4.4998170074417</v>
      </c>
      <c r="T1068" s="0" t="n">
        <v>3.93038704647522</v>
      </c>
      <c r="U1068" s="0" t="n">
        <v>4.09384808548524</v>
      </c>
      <c r="V1068" s="0" t="n">
        <v>4.27622995970197</v>
      </c>
      <c r="W1068" s="0" t="n">
        <v>8.00160032006401</v>
      </c>
      <c r="X1068" s="0" t="n">
        <v>4.5028818443804</v>
      </c>
      <c r="Y1068" s="0" t="n">
        <v>3.55179720938795</v>
      </c>
      <c r="Z1068" s="0" t="n">
        <v>9.9274532264223</v>
      </c>
    </row>
    <row r="1069" customFormat="false" ht="12.75" hidden="false" customHeight="false" outlineLevel="0" collapsed="false">
      <c r="A1069" s="0" t="n">
        <v>88038</v>
      </c>
      <c r="B1069" s="0" t="s">
        <v>122</v>
      </c>
      <c r="C1069" s="0" t="n">
        <v>880</v>
      </c>
      <c r="D1069" s="0" t="s">
        <v>94</v>
      </c>
      <c r="E1069" s="0" t="n">
        <v>0</v>
      </c>
      <c r="F1069" s="0" t="s">
        <v>5</v>
      </c>
      <c r="G1069" s="0" t="n">
        <v>38</v>
      </c>
      <c r="H1069" s="0" t="s">
        <v>161</v>
      </c>
      <c r="I1069" s="0" t="n">
        <v>3.8487750815476</v>
      </c>
      <c r="J1069" s="0" t="n">
        <v>3.45101885078442</v>
      </c>
      <c r="K1069" s="0" t="n">
        <v>3.56031539183526</v>
      </c>
      <c r="L1069" s="0" t="n">
        <v>3.87952449784279</v>
      </c>
      <c r="M1069" s="0" t="n">
        <v>3.4076321731898</v>
      </c>
      <c r="N1069" s="0" t="n">
        <v>2.59172835556113</v>
      </c>
      <c r="O1069" s="0" t="n">
        <v>1.33530101796118</v>
      </c>
      <c r="P1069" s="0" t="n">
        <v>3.1963823630105</v>
      </c>
      <c r="Q1069" s="0" t="n">
        <v>2.48490021104784</v>
      </c>
      <c r="R1069" s="0" t="n">
        <v>3.01805557242052</v>
      </c>
      <c r="S1069" s="0" t="n">
        <v>3.97903590733671</v>
      </c>
      <c r="T1069" s="0" t="n">
        <v>3.0064346596338</v>
      </c>
      <c r="U1069" s="0" t="n">
        <v>3.37989145468122</v>
      </c>
      <c r="V1069" s="0" t="n">
        <v>3.66944146521935</v>
      </c>
      <c r="W1069" s="0" t="n">
        <v>3.45452308136478</v>
      </c>
      <c r="X1069" s="0" t="n">
        <v>1.46207347813258</v>
      </c>
      <c r="Y1069" s="0" t="n">
        <v>2.77398308816756</v>
      </c>
      <c r="Z1069" s="0" t="n">
        <v>5.28595073768904</v>
      </c>
    </row>
    <row r="1070" customFormat="false" ht="12.75" hidden="false" customHeight="false" outlineLevel="0" collapsed="false">
      <c r="A1070" s="0" t="n">
        <v>88039</v>
      </c>
      <c r="B1070" s="0" t="s">
        <v>122</v>
      </c>
      <c r="C1070" s="0" t="n">
        <v>880</v>
      </c>
      <c r="D1070" s="0" t="s">
        <v>94</v>
      </c>
      <c r="E1070" s="0" t="n">
        <v>0</v>
      </c>
      <c r="F1070" s="0" t="s">
        <v>5</v>
      </c>
      <c r="G1070" s="0" t="n">
        <v>39</v>
      </c>
      <c r="H1070" s="0" t="s">
        <v>162</v>
      </c>
      <c r="I1070" s="0" t="n">
        <v>4.34456314173975</v>
      </c>
      <c r="J1070" s="0" t="n">
        <v>4.41985130626461</v>
      </c>
      <c r="K1070" s="0" t="n">
        <v>4.4955051288422</v>
      </c>
      <c r="L1070" s="0" t="n">
        <v>4.6215553375803</v>
      </c>
      <c r="M1070" s="0" t="n">
        <v>5.36424896290131</v>
      </c>
      <c r="N1070" s="0" t="n">
        <v>6.13468659251156</v>
      </c>
      <c r="O1070" s="0" t="n">
        <v>3.67006186504323</v>
      </c>
      <c r="P1070" s="0" t="n">
        <v>5.11040278028879</v>
      </c>
      <c r="Q1070" s="0" t="n">
        <v>4.44058585256118</v>
      </c>
      <c r="R1070" s="0" t="n">
        <v>4.5023169603724</v>
      </c>
      <c r="S1070" s="0" t="n">
        <v>5.06981953372818</v>
      </c>
      <c r="T1070" s="0" t="n">
        <v>5.0487465876403</v>
      </c>
      <c r="U1070" s="0" t="n">
        <v>4.91404462646629</v>
      </c>
      <c r="V1070" s="0" t="n">
        <v>4.95470279234448</v>
      </c>
      <c r="W1070" s="0" t="n">
        <v>15.766342488691</v>
      </c>
      <c r="X1070" s="0" t="n">
        <v>10.5082241348367</v>
      </c>
      <c r="Y1070" s="0" t="n">
        <v>4.4801088904536</v>
      </c>
      <c r="Z1070" s="0" t="n">
        <v>16.9762473601824</v>
      </c>
    </row>
    <row r="1071" customFormat="false" ht="12.75" hidden="false" customHeight="false" outlineLevel="0" collapsed="false">
      <c r="A1071" s="0" t="n">
        <v>88040</v>
      </c>
      <c r="B1071" s="0" t="s">
        <v>122</v>
      </c>
      <c r="C1071" s="0" t="n">
        <v>880</v>
      </c>
      <c r="D1071" s="0" t="s">
        <v>94</v>
      </c>
      <c r="E1071" s="0" t="n">
        <v>0</v>
      </c>
      <c r="F1071" s="0" t="s">
        <v>5</v>
      </c>
      <c r="G1071" s="0" t="n">
        <v>40</v>
      </c>
      <c r="H1071" s="0" t="s">
        <v>163</v>
      </c>
      <c r="I1071" s="0" t="n">
        <v>3.37169584166377</v>
      </c>
      <c r="J1071" s="0" t="n">
        <v>3.03332261739021</v>
      </c>
      <c r="K1071" s="0" t="n">
        <v>3.32796827335179</v>
      </c>
      <c r="L1071" s="0" t="n">
        <v>3.59905433178544</v>
      </c>
      <c r="M1071" s="0" t="n">
        <v>3.35665707218095</v>
      </c>
      <c r="N1071" s="0" t="n">
        <v>2.92740806897046</v>
      </c>
      <c r="O1071" s="0" t="n">
        <v>1.5197900486603</v>
      </c>
      <c r="P1071" s="0" t="n">
        <v>3.32577882079644</v>
      </c>
      <c r="Q1071" s="0" t="n">
        <v>2.7091853081097</v>
      </c>
      <c r="R1071" s="0" t="n">
        <v>3.08686896863825</v>
      </c>
      <c r="S1071" s="0" t="n">
        <v>4.02134899618703</v>
      </c>
      <c r="T1071" s="0" t="n">
        <v>2.84511511807035</v>
      </c>
      <c r="U1071" s="0" t="n">
        <v>3.44019777508468</v>
      </c>
      <c r="V1071" s="0" t="n">
        <v>3.8140414288667</v>
      </c>
      <c r="W1071" s="0" t="n">
        <v>5.35655287649123</v>
      </c>
      <c r="X1071" s="0" t="n">
        <v>3.60318773051674</v>
      </c>
      <c r="Y1071" s="0" t="n">
        <v>2.64798796371319</v>
      </c>
      <c r="Z1071" s="0" t="n">
        <v>6.9154272535438</v>
      </c>
    </row>
    <row r="1072" customFormat="false" ht="12.75" hidden="false" customHeight="false" outlineLevel="0" collapsed="false">
      <c r="A1072" s="0" t="n">
        <v>88042</v>
      </c>
      <c r="B1072" s="0" t="s">
        <v>122</v>
      </c>
      <c r="C1072" s="0" t="n">
        <v>880</v>
      </c>
      <c r="D1072" s="0" t="s">
        <v>94</v>
      </c>
      <c r="E1072" s="0" t="n">
        <v>0</v>
      </c>
      <c r="F1072" s="0" t="s">
        <v>5</v>
      </c>
      <c r="G1072" s="0" t="n">
        <v>42</v>
      </c>
      <c r="H1072" s="0" t="s">
        <v>164</v>
      </c>
      <c r="I1072" s="0" t="n">
        <v>3.1675819182749</v>
      </c>
      <c r="J1072" s="0" t="n">
        <v>2.66635169862464</v>
      </c>
      <c r="K1072" s="0" t="n">
        <v>2.94684038102968</v>
      </c>
      <c r="L1072" s="0" t="n">
        <v>3.28844192262376</v>
      </c>
      <c r="M1072" s="0" t="n">
        <v>2.64165872554089</v>
      </c>
      <c r="N1072" s="0" t="n">
        <v>1.80483364674459</v>
      </c>
      <c r="O1072" s="0" t="s">
        <v>165</v>
      </c>
      <c r="P1072" s="0" t="n">
        <v>2.59671908300213</v>
      </c>
      <c r="Q1072" s="0" t="n">
        <v>1.9827089355197</v>
      </c>
      <c r="R1072" s="0" t="n">
        <v>2.50560895385525</v>
      </c>
      <c r="S1072" s="0" t="n">
        <v>3.54766121957141</v>
      </c>
      <c r="T1072" s="0" t="n">
        <v>2.16020033200464</v>
      </c>
      <c r="U1072" s="0" t="n">
        <v>2.83012988962727</v>
      </c>
      <c r="V1072" s="0" t="n">
        <v>3.25875401076073</v>
      </c>
      <c r="W1072" s="0" t="s">
        <v>165</v>
      </c>
      <c r="X1072" s="0" t="s">
        <v>165</v>
      </c>
      <c r="Y1072" s="0" t="n">
        <v>2.04497601761907</v>
      </c>
      <c r="Z1072" s="0" t="s">
        <v>165</v>
      </c>
    </row>
    <row r="1073" customFormat="false" ht="12.75" hidden="false" customHeight="false" outlineLevel="0" collapsed="false">
      <c r="A1073" s="0" t="n">
        <v>88043</v>
      </c>
      <c r="B1073" s="0" t="s">
        <v>122</v>
      </c>
      <c r="C1073" s="0" t="n">
        <v>880</v>
      </c>
      <c r="D1073" s="0" t="s">
        <v>94</v>
      </c>
      <c r="E1073" s="0" t="n">
        <v>0</v>
      </c>
      <c r="F1073" s="0" t="s">
        <v>5</v>
      </c>
      <c r="G1073" s="0" t="n">
        <v>43</v>
      </c>
      <c r="H1073" s="0" t="s">
        <v>166</v>
      </c>
      <c r="I1073" s="0" t="n">
        <v>3.58209273873649</v>
      </c>
      <c r="J1073" s="0" t="n">
        <v>3.42360924640631</v>
      </c>
      <c r="K1073" s="0" t="n">
        <v>3.73193785289395</v>
      </c>
      <c r="L1073" s="0" t="n">
        <v>3.92348344211397</v>
      </c>
      <c r="M1073" s="0" t="n">
        <v>4.15599430101899</v>
      </c>
      <c r="N1073" s="0" t="n">
        <v>4.31706859006883</v>
      </c>
      <c r="O1073" s="0" t="s">
        <v>165</v>
      </c>
      <c r="P1073" s="0" t="n">
        <v>4.14367469860871</v>
      </c>
      <c r="Q1073" s="0" t="n">
        <v>3.54730456602325</v>
      </c>
      <c r="R1073" s="0" t="n">
        <v>3.72785349325196</v>
      </c>
      <c r="S1073" s="0" t="n">
        <v>4.52428879278535</v>
      </c>
      <c r="T1073" s="0" t="n">
        <v>3.62290034180187</v>
      </c>
      <c r="U1073" s="0" t="n">
        <v>4.10892227697058</v>
      </c>
      <c r="V1073" s="0" t="n">
        <v>4.41237188619676</v>
      </c>
      <c r="W1073" s="0" t="s">
        <v>165</v>
      </c>
      <c r="X1073" s="0" t="s">
        <v>165</v>
      </c>
      <c r="Y1073" s="0" t="n">
        <v>3.32772714446256</v>
      </c>
      <c r="Z1073" s="0" t="s">
        <v>165</v>
      </c>
    </row>
    <row r="1074" customFormat="false" ht="12.75" hidden="false" customHeight="false" outlineLevel="0" collapsed="false">
      <c r="A1074" s="0" t="n">
        <v>88044</v>
      </c>
      <c r="B1074" s="0" t="s">
        <v>122</v>
      </c>
      <c r="C1074" s="0" t="n">
        <v>880</v>
      </c>
      <c r="D1074" s="0" t="s">
        <v>94</v>
      </c>
      <c r="E1074" s="0" t="n">
        <v>0</v>
      </c>
      <c r="F1074" s="0" t="s">
        <v>5</v>
      </c>
      <c r="G1074" s="0" t="n">
        <v>44</v>
      </c>
      <c r="H1074" s="0" t="s">
        <v>167</v>
      </c>
      <c r="I1074" s="0" t="n">
        <v>2.41584955473344</v>
      </c>
      <c r="J1074" s="0" t="n">
        <v>2.17146943265776</v>
      </c>
      <c r="K1074" s="0" t="n">
        <v>2.38162566259321</v>
      </c>
      <c r="L1074" s="0" t="n">
        <v>2.58034673748495</v>
      </c>
      <c r="M1074" s="0" t="n">
        <v>2.45357146826131</v>
      </c>
      <c r="N1074" s="0" t="n">
        <v>2.18818361287806</v>
      </c>
      <c r="O1074" s="0" t="n">
        <v>1.06954729936099</v>
      </c>
      <c r="P1074" s="0" t="n">
        <v>2.40753260563323</v>
      </c>
      <c r="Q1074" s="0" t="n">
        <v>1.92929167029272</v>
      </c>
      <c r="R1074" s="0" t="n">
        <v>2.23616256325798</v>
      </c>
      <c r="S1074" s="0" t="n">
        <v>2.87956731024357</v>
      </c>
      <c r="T1074" s="0" t="n">
        <v>2.03738916475333</v>
      </c>
      <c r="U1074" s="0" t="n">
        <v>2.44406470573891</v>
      </c>
      <c r="V1074" s="0" t="n">
        <v>2.70524228319095</v>
      </c>
      <c r="W1074" s="0" t="n">
        <v>3.74473074868425</v>
      </c>
      <c r="X1074" s="0" t="n">
        <v>2.24374834386858</v>
      </c>
      <c r="Y1074" s="0" t="n">
        <v>1.86738315983006</v>
      </c>
      <c r="Z1074" s="0" t="n">
        <v>5.09613125014653</v>
      </c>
    </row>
    <row r="1075" customFormat="false" ht="12.75" hidden="false" customHeight="false" outlineLevel="0" collapsed="false">
      <c r="A1075" s="0" t="n">
        <v>88046</v>
      </c>
      <c r="B1075" s="0" t="s">
        <v>122</v>
      </c>
      <c r="C1075" s="0" t="n">
        <v>880</v>
      </c>
      <c r="D1075" s="0" t="s">
        <v>94</v>
      </c>
      <c r="E1075" s="0" t="n">
        <v>0</v>
      </c>
      <c r="F1075" s="0" t="s">
        <v>5</v>
      </c>
      <c r="G1075" s="0" t="n">
        <v>46</v>
      </c>
      <c r="H1075" s="0" t="s">
        <v>168</v>
      </c>
      <c r="I1075" s="0" t="n">
        <v>2.26556636726875</v>
      </c>
      <c r="J1075" s="0" t="n">
        <v>1.90211973596825</v>
      </c>
      <c r="K1075" s="0" t="n">
        <v>2.09987047147632</v>
      </c>
      <c r="L1075" s="0" t="n">
        <v>2.35231133484947</v>
      </c>
      <c r="M1075" s="0" t="n">
        <v>1.91757381356078</v>
      </c>
      <c r="N1075" s="0" t="n">
        <v>1.21515011978312</v>
      </c>
      <c r="O1075" s="0" t="s">
        <v>165</v>
      </c>
      <c r="P1075" s="0" t="n">
        <v>1.87036819671589</v>
      </c>
      <c r="Q1075" s="0" t="n">
        <v>1.39510715979166</v>
      </c>
      <c r="R1075" s="0" t="n">
        <v>1.80667476335018</v>
      </c>
      <c r="S1075" s="0" t="n">
        <v>2.53327939674875</v>
      </c>
      <c r="T1075" s="0" t="n">
        <v>1.53410189908635</v>
      </c>
      <c r="U1075" s="0" t="n">
        <v>2.00163968498448</v>
      </c>
      <c r="V1075" s="0" t="n">
        <v>2.30232637400402</v>
      </c>
      <c r="W1075" s="0" t="s">
        <v>165</v>
      </c>
      <c r="X1075" s="0" t="s">
        <v>165</v>
      </c>
      <c r="Y1075" s="0" t="n">
        <v>1.43126129694534</v>
      </c>
      <c r="Z1075" s="0" t="s">
        <v>165</v>
      </c>
    </row>
    <row r="1076" customFormat="false" ht="12.75" hidden="false" customHeight="false" outlineLevel="0" collapsed="false">
      <c r="A1076" s="0" t="n">
        <v>88047</v>
      </c>
      <c r="B1076" s="0" t="s">
        <v>122</v>
      </c>
      <c r="C1076" s="0" t="n">
        <v>880</v>
      </c>
      <c r="D1076" s="0" t="s">
        <v>94</v>
      </c>
      <c r="E1076" s="0" t="n">
        <v>0</v>
      </c>
      <c r="F1076" s="0" t="s">
        <v>5</v>
      </c>
      <c r="G1076" s="0" t="n">
        <v>47</v>
      </c>
      <c r="H1076" s="0" t="s">
        <v>169</v>
      </c>
      <c r="I1076" s="0" t="n">
        <v>2.57089047846014</v>
      </c>
      <c r="J1076" s="0" t="n">
        <v>2.45839510646796</v>
      </c>
      <c r="K1076" s="0" t="n">
        <v>2.68086076034684</v>
      </c>
      <c r="L1076" s="0" t="n">
        <v>2.81878048755461</v>
      </c>
      <c r="M1076" s="0" t="n">
        <v>3.05462523419483</v>
      </c>
      <c r="N1076" s="0" t="n">
        <v>3.44267496669625</v>
      </c>
      <c r="O1076" s="0" t="s">
        <v>165</v>
      </c>
      <c r="P1076" s="0" t="n">
        <v>3.01147530501886</v>
      </c>
      <c r="Q1076" s="0" t="n">
        <v>2.54871930665835</v>
      </c>
      <c r="R1076" s="0" t="n">
        <v>2.71076269968077</v>
      </c>
      <c r="S1076" s="0" t="n">
        <v>3.24771680868605</v>
      </c>
      <c r="T1076" s="0" t="n">
        <v>2.61097925315583</v>
      </c>
      <c r="U1076" s="0" t="n">
        <v>2.9300055274959</v>
      </c>
      <c r="V1076" s="0" t="n">
        <v>3.14016921270732</v>
      </c>
      <c r="W1076" s="0" t="s">
        <v>165</v>
      </c>
      <c r="X1076" s="0" t="s">
        <v>165</v>
      </c>
      <c r="Y1076" s="0" t="n">
        <v>2.36062081522142</v>
      </c>
      <c r="Z1076" s="0" t="s">
        <v>165</v>
      </c>
    </row>
    <row r="1077" customFormat="false" ht="12.75" hidden="false" customHeight="false" outlineLevel="0" collapsed="false">
      <c r="A1077" s="0" t="n">
        <v>88048</v>
      </c>
      <c r="B1077" s="0" t="s">
        <v>122</v>
      </c>
      <c r="C1077" s="0" t="n">
        <v>880</v>
      </c>
      <c r="D1077" s="0" t="s">
        <v>94</v>
      </c>
      <c r="E1077" s="0" t="n">
        <v>0</v>
      </c>
      <c r="F1077" s="0" t="s">
        <v>5</v>
      </c>
      <c r="G1077" s="0" t="n">
        <v>48</v>
      </c>
      <c r="H1077" s="0" t="s">
        <v>170</v>
      </c>
      <c r="I1077" s="0" t="n">
        <v>100</v>
      </c>
      <c r="J1077" s="0" t="n">
        <v>89.8634680771412</v>
      </c>
      <c r="K1077" s="0" t="n">
        <v>99.0709345634381</v>
      </c>
      <c r="L1077" s="0" t="n">
        <v>106.640377861491</v>
      </c>
      <c r="M1077" s="0" t="n">
        <v>96.3110987361044</v>
      </c>
      <c r="N1077" s="0" t="n">
        <v>86.3099518186795</v>
      </c>
      <c r="O1077" s="0" t="n">
        <v>46.1069973772561</v>
      </c>
      <c r="P1077" s="0" t="n">
        <v>96.6400990960368</v>
      </c>
      <c r="Q1077" s="0" t="n">
        <v>82.2790449075677</v>
      </c>
      <c r="R1077" s="0" t="n">
        <v>90.1031894527645</v>
      </c>
      <c r="S1077" s="0" t="n">
        <v>118.518499792305</v>
      </c>
      <c r="T1077" s="0" t="n">
        <v>84.0323161859136</v>
      </c>
      <c r="U1077" s="0" t="n">
        <v>102.987318969715</v>
      </c>
      <c r="V1077" s="0" t="n">
        <v>115.206427033377</v>
      </c>
      <c r="W1077" s="0" t="n">
        <v>169.510516516996</v>
      </c>
      <c r="X1077" s="0" t="n">
        <v>104.481240490667</v>
      </c>
      <c r="Y1077" s="0" t="n">
        <v>81.0614101580868</v>
      </c>
      <c r="Z1077" s="0" t="n">
        <v>201.949629257452</v>
      </c>
    </row>
    <row r="1078" customFormat="false" ht="12.75" hidden="false" customHeight="false" outlineLevel="0" collapsed="false">
      <c r="A1078" s="0" t="n">
        <v>88049</v>
      </c>
      <c r="B1078" s="0" t="s">
        <v>122</v>
      </c>
      <c r="C1078" s="0" t="n">
        <v>880</v>
      </c>
      <c r="D1078" s="0" t="s">
        <v>94</v>
      </c>
      <c r="E1078" s="0" t="n">
        <v>0</v>
      </c>
      <c r="F1078" s="0" t="s">
        <v>5</v>
      </c>
      <c r="G1078" s="0" t="n">
        <v>49</v>
      </c>
      <c r="H1078" s="0" t="s">
        <v>171</v>
      </c>
      <c r="I1078" s="0" t="s">
        <v>165</v>
      </c>
      <c r="J1078" s="0" t="n">
        <v>79.5774239907915</v>
      </c>
      <c r="K1078" s="0" t="n">
        <v>88.3348783672577</v>
      </c>
      <c r="L1078" s="0" t="n">
        <v>97.8096285637201</v>
      </c>
      <c r="M1078" s="0" t="n">
        <v>77.3354040089885</v>
      </c>
      <c r="N1078" s="0" t="n">
        <v>57.7047805648539</v>
      </c>
      <c r="O1078" s="0" t="n">
        <v>28.9333363283885</v>
      </c>
      <c r="P1078" s="0" t="n">
        <v>77.0407787860433</v>
      </c>
      <c r="Q1078" s="0" t="n">
        <v>62.3154010595457</v>
      </c>
      <c r="R1078" s="0" t="n">
        <v>74.1957926876419</v>
      </c>
      <c r="S1078" s="0" t="n">
        <v>105.214692951811</v>
      </c>
      <c r="T1078" s="0" t="n">
        <v>65.4832768553035</v>
      </c>
      <c r="U1078" s="0" t="n">
        <v>85.8404179850898</v>
      </c>
      <c r="V1078" s="0" t="n">
        <v>99.4618500810789</v>
      </c>
      <c r="W1078" s="0" t="n">
        <v>87.199877424594</v>
      </c>
      <c r="X1078" s="0" t="n">
        <v>46.011328606799</v>
      </c>
      <c r="Y1078" s="0" t="n">
        <v>64.3188788295802</v>
      </c>
      <c r="Z1078" s="0" t="n">
        <v>118.900644743177</v>
      </c>
    </row>
    <row r="1079" customFormat="false" ht="12.75" hidden="false" customHeight="false" outlineLevel="0" collapsed="false">
      <c r="A1079" s="0" t="n">
        <v>88050</v>
      </c>
      <c r="B1079" s="0" t="s">
        <v>122</v>
      </c>
      <c r="C1079" s="0" t="n">
        <v>880</v>
      </c>
      <c r="D1079" s="0" t="s">
        <v>94</v>
      </c>
      <c r="E1079" s="0" t="n">
        <v>0</v>
      </c>
      <c r="F1079" s="0" t="s">
        <v>5</v>
      </c>
      <c r="G1079" s="0" t="n">
        <v>50</v>
      </c>
      <c r="H1079" s="0" t="s">
        <v>172</v>
      </c>
      <c r="I1079" s="0" t="s">
        <v>165</v>
      </c>
      <c r="J1079" s="0" t="n">
        <v>101.1324329924</v>
      </c>
      <c r="K1079" s="0" t="n">
        <v>110.772650661592</v>
      </c>
      <c r="L1079" s="0" t="n">
        <v>116.063737276567</v>
      </c>
      <c r="M1079" s="0" t="n">
        <v>118.679083271458</v>
      </c>
      <c r="N1079" s="0" t="n">
        <v>124.992812800723</v>
      </c>
      <c r="O1079" s="0" t="n">
        <v>70.4704707108232</v>
      </c>
      <c r="P1079" s="0" t="n">
        <v>119.868382958996</v>
      </c>
      <c r="Q1079" s="0" t="n">
        <v>106.863748448845</v>
      </c>
      <c r="R1079" s="0" t="n">
        <v>108.504574689221</v>
      </c>
      <c r="S1079" s="0" t="n">
        <v>133.066398720369</v>
      </c>
      <c r="T1079" s="0" t="n">
        <v>106.393030924325</v>
      </c>
      <c r="U1079" s="0" t="n">
        <v>122.643410236367</v>
      </c>
      <c r="V1079" s="0" t="n">
        <v>132.78646012816</v>
      </c>
      <c r="W1079" s="0" t="n">
        <v>305.599393764891</v>
      </c>
      <c r="X1079" s="0" t="n">
        <v>214.010777880269</v>
      </c>
      <c r="Y1079" s="0" t="n">
        <v>100.973733214347</v>
      </c>
      <c r="Z1079" s="0" t="n">
        <v>325.629563779069</v>
      </c>
    </row>
    <row r="1080" customFormat="false" ht="12.75" hidden="false" customHeight="false" outlineLevel="0" collapsed="false">
      <c r="A1080" s="0" t="n">
        <v>1088000</v>
      </c>
      <c r="B1080" s="0" t="s">
        <v>122</v>
      </c>
      <c r="C1080" s="0" t="n">
        <v>880</v>
      </c>
      <c r="D1080" s="0" t="s">
        <v>94</v>
      </c>
      <c r="E1080" s="0" t="n">
        <v>1</v>
      </c>
      <c r="F1080" s="0" t="s">
        <v>77</v>
      </c>
      <c r="G1080" s="0" t="n">
        <v>0</v>
      </c>
      <c r="H1080" s="0" t="s">
        <v>123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</row>
    <row r="1081" customFormat="false" ht="12.75" hidden="false" customHeight="false" outlineLevel="0" collapsed="false">
      <c r="A1081" s="0" t="n">
        <v>1088001</v>
      </c>
      <c r="B1081" s="0" t="s">
        <v>122</v>
      </c>
      <c r="C1081" s="0" t="n">
        <v>880</v>
      </c>
      <c r="D1081" s="0" t="s">
        <v>94</v>
      </c>
      <c r="E1081" s="0" t="n">
        <v>1</v>
      </c>
      <c r="F1081" s="0" t="s">
        <v>77</v>
      </c>
      <c r="G1081" s="0" t="n">
        <v>1</v>
      </c>
      <c r="H1081" s="0" t="s">
        <v>124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</row>
    <row r="1082" customFormat="false" ht="12.75" hidden="false" customHeight="false" outlineLevel="0" collapsed="false">
      <c r="A1082" s="0" t="n">
        <v>1088002</v>
      </c>
      <c r="B1082" s="0" t="s">
        <v>122</v>
      </c>
      <c r="C1082" s="0" t="n">
        <v>880</v>
      </c>
      <c r="D1082" s="0" t="s">
        <v>94</v>
      </c>
      <c r="E1082" s="0" t="n">
        <v>1</v>
      </c>
      <c r="F1082" s="0" t="s">
        <v>77</v>
      </c>
      <c r="G1082" s="0" t="n">
        <v>2</v>
      </c>
      <c r="H1082" s="0" t="s">
        <v>125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</row>
    <row r="1083" customFormat="false" ht="12.75" hidden="false" customHeight="false" outlineLevel="0" collapsed="false">
      <c r="A1083" s="0" t="n">
        <v>1088003</v>
      </c>
      <c r="B1083" s="0" t="s">
        <v>122</v>
      </c>
      <c r="C1083" s="0" t="n">
        <v>880</v>
      </c>
      <c r="D1083" s="0" t="s">
        <v>94</v>
      </c>
      <c r="E1083" s="0" t="n">
        <v>1</v>
      </c>
      <c r="F1083" s="0" t="s">
        <v>77</v>
      </c>
      <c r="G1083" s="0" t="n">
        <v>3</v>
      </c>
      <c r="H1083" s="0" t="s">
        <v>126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</row>
    <row r="1084" customFormat="false" ht="12.75" hidden="false" customHeight="false" outlineLevel="0" collapsed="false">
      <c r="A1084" s="0" t="n">
        <v>1088004</v>
      </c>
      <c r="B1084" s="0" t="s">
        <v>122</v>
      </c>
      <c r="C1084" s="0" t="n">
        <v>880</v>
      </c>
      <c r="D1084" s="0" t="s">
        <v>94</v>
      </c>
      <c r="E1084" s="0" t="n">
        <v>1</v>
      </c>
      <c r="F1084" s="0" t="s">
        <v>77</v>
      </c>
      <c r="G1084" s="0" t="n">
        <v>4</v>
      </c>
      <c r="H1084" s="0" t="s">
        <v>127</v>
      </c>
      <c r="I1084" s="0" t="n">
        <v>3</v>
      </c>
      <c r="J1084" s="0" t="n">
        <v>0</v>
      </c>
      <c r="K1084" s="0" t="n">
        <v>1</v>
      </c>
      <c r="L1084" s="0" t="n">
        <v>2</v>
      </c>
      <c r="M1084" s="0" t="n">
        <v>1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1</v>
      </c>
      <c r="T1084" s="0" t="n">
        <v>0</v>
      </c>
      <c r="U1084" s="0" t="n">
        <v>0</v>
      </c>
      <c r="V1084" s="0" t="n">
        <v>1</v>
      </c>
      <c r="W1084" s="0" t="n">
        <v>0</v>
      </c>
      <c r="X1084" s="0" t="n">
        <v>0</v>
      </c>
      <c r="Y1084" s="0" t="n">
        <v>0</v>
      </c>
      <c r="Z1084" s="0" t="n">
        <v>0</v>
      </c>
    </row>
    <row r="1085" customFormat="false" ht="12.75" hidden="false" customHeight="false" outlineLevel="0" collapsed="false">
      <c r="A1085" s="0" t="n">
        <v>1088005</v>
      </c>
      <c r="B1085" s="0" t="s">
        <v>122</v>
      </c>
      <c r="C1085" s="0" t="n">
        <v>880</v>
      </c>
      <c r="D1085" s="0" t="s">
        <v>94</v>
      </c>
      <c r="E1085" s="0" t="n">
        <v>1</v>
      </c>
      <c r="F1085" s="0" t="s">
        <v>77</v>
      </c>
      <c r="G1085" s="0" t="n">
        <v>5</v>
      </c>
      <c r="H1085" s="0" t="s">
        <v>128</v>
      </c>
      <c r="I1085" s="0" t="n">
        <v>3</v>
      </c>
      <c r="J1085" s="0" t="n">
        <v>1</v>
      </c>
      <c r="K1085" s="0" t="n">
        <v>0</v>
      </c>
      <c r="L1085" s="0" t="n">
        <v>2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1</v>
      </c>
      <c r="S1085" s="0" t="n">
        <v>2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</row>
    <row r="1086" customFormat="false" ht="12.75" hidden="false" customHeight="false" outlineLevel="0" collapsed="false">
      <c r="A1086" s="0" t="n">
        <v>1088006</v>
      </c>
      <c r="B1086" s="0" t="s">
        <v>122</v>
      </c>
      <c r="C1086" s="0" t="n">
        <v>880</v>
      </c>
      <c r="D1086" s="0" t="s">
        <v>94</v>
      </c>
      <c r="E1086" s="0" t="n">
        <v>1</v>
      </c>
      <c r="F1086" s="0" t="s">
        <v>77</v>
      </c>
      <c r="G1086" s="0" t="n">
        <v>6</v>
      </c>
      <c r="H1086" s="0" t="s">
        <v>129</v>
      </c>
      <c r="I1086" s="0" t="n">
        <v>3</v>
      </c>
      <c r="J1086" s="0" t="n">
        <v>0</v>
      </c>
      <c r="K1086" s="0" t="n">
        <v>0</v>
      </c>
      <c r="L1086" s="0" t="n">
        <v>3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1</v>
      </c>
      <c r="R1086" s="0" t="n">
        <v>0</v>
      </c>
      <c r="S1086" s="0" t="n">
        <v>2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</row>
    <row r="1087" customFormat="false" ht="12.75" hidden="false" customHeight="false" outlineLevel="0" collapsed="false">
      <c r="A1087" s="0" t="n">
        <v>1088007</v>
      </c>
      <c r="B1087" s="0" t="s">
        <v>122</v>
      </c>
      <c r="C1087" s="0" t="n">
        <v>880</v>
      </c>
      <c r="D1087" s="0" t="s">
        <v>94</v>
      </c>
      <c r="E1087" s="0" t="n">
        <v>1</v>
      </c>
      <c r="F1087" s="0" t="s">
        <v>77</v>
      </c>
      <c r="G1087" s="0" t="n">
        <v>7</v>
      </c>
      <c r="H1087" s="0" t="s">
        <v>130</v>
      </c>
      <c r="I1087" s="0" t="n">
        <v>13</v>
      </c>
      <c r="J1087" s="0" t="n">
        <v>3</v>
      </c>
      <c r="K1087" s="0" t="n">
        <v>5</v>
      </c>
      <c r="L1087" s="0" t="n">
        <v>5</v>
      </c>
      <c r="M1087" s="0" t="n">
        <v>1</v>
      </c>
      <c r="N1087" s="0" t="n">
        <v>0</v>
      </c>
      <c r="O1087" s="0" t="n">
        <v>0</v>
      </c>
      <c r="P1087" s="0" t="n">
        <v>2</v>
      </c>
      <c r="Q1087" s="0" t="n">
        <v>1</v>
      </c>
      <c r="R1087" s="0" t="n">
        <v>2</v>
      </c>
      <c r="S1087" s="0" t="n">
        <v>1</v>
      </c>
      <c r="T1087" s="0" t="n">
        <v>0</v>
      </c>
      <c r="U1087" s="0" t="n">
        <v>2</v>
      </c>
      <c r="V1087" s="0" t="n">
        <v>3</v>
      </c>
      <c r="W1087" s="0" t="n">
        <v>0</v>
      </c>
      <c r="X1087" s="0" t="n">
        <v>0</v>
      </c>
      <c r="Y1087" s="0" t="n">
        <v>1</v>
      </c>
      <c r="Z1087" s="0" t="n">
        <v>0</v>
      </c>
    </row>
    <row r="1088" customFormat="false" ht="12.75" hidden="false" customHeight="false" outlineLevel="0" collapsed="false">
      <c r="A1088" s="0" t="n">
        <v>1088008</v>
      </c>
      <c r="B1088" s="0" t="s">
        <v>122</v>
      </c>
      <c r="C1088" s="0" t="n">
        <v>880</v>
      </c>
      <c r="D1088" s="0" t="s">
        <v>94</v>
      </c>
      <c r="E1088" s="0" t="n">
        <v>1</v>
      </c>
      <c r="F1088" s="0" t="s">
        <v>77</v>
      </c>
      <c r="G1088" s="0" t="n">
        <v>8</v>
      </c>
      <c r="H1088" s="0" t="s">
        <v>131</v>
      </c>
      <c r="I1088" s="0" t="n">
        <v>20</v>
      </c>
      <c r="J1088" s="0" t="n">
        <v>6</v>
      </c>
      <c r="K1088" s="0" t="n">
        <v>6</v>
      </c>
      <c r="L1088" s="0" t="n">
        <v>8</v>
      </c>
      <c r="M1088" s="0" t="n">
        <v>2</v>
      </c>
      <c r="N1088" s="0" t="n">
        <v>0</v>
      </c>
      <c r="O1088" s="0" t="n">
        <v>0</v>
      </c>
      <c r="P1088" s="0" t="n">
        <v>4</v>
      </c>
      <c r="Q1088" s="0" t="n">
        <v>1</v>
      </c>
      <c r="R1088" s="0" t="n">
        <v>4</v>
      </c>
      <c r="S1088" s="0" t="n">
        <v>2</v>
      </c>
      <c r="T1088" s="0" t="n">
        <v>1</v>
      </c>
      <c r="U1088" s="0" t="n">
        <v>3</v>
      </c>
      <c r="V1088" s="0" t="n">
        <v>2</v>
      </c>
      <c r="W1088" s="0" t="n">
        <v>1</v>
      </c>
      <c r="X1088" s="0" t="n">
        <v>0</v>
      </c>
      <c r="Y1088" s="0" t="n">
        <v>0</v>
      </c>
      <c r="Z1088" s="0" t="n">
        <v>0</v>
      </c>
    </row>
    <row r="1089" customFormat="false" ht="12.75" hidden="false" customHeight="false" outlineLevel="0" collapsed="false">
      <c r="A1089" s="0" t="n">
        <v>1088009</v>
      </c>
      <c r="B1089" s="0" t="s">
        <v>122</v>
      </c>
      <c r="C1089" s="0" t="n">
        <v>880</v>
      </c>
      <c r="D1089" s="0" t="s">
        <v>94</v>
      </c>
      <c r="E1089" s="0" t="n">
        <v>1</v>
      </c>
      <c r="F1089" s="0" t="s">
        <v>77</v>
      </c>
      <c r="G1089" s="0" t="n">
        <v>9</v>
      </c>
      <c r="H1089" s="0" t="s">
        <v>132</v>
      </c>
      <c r="I1089" s="0" t="n">
        <v>38</v>
      </c>
      <c r="J1089" s="0" t="n">
        <v>11</v>
      </c>
      <c r="K1089" s="0" t="n">
        <v>10</v>
      </c>
      <c r="L1089" s="0" t="n">
        <v>17</v>
      </c>
      <c r="M1089" s="0" t="n">
        <v>3</v>
      </c>
      <c r="N1089" s="0" t="n">
        <v>0</v>
      </c>
      <c r="O1089" s="0" t="n">
        <v>0</v>
      </c>
      <c r="P1089" s="0" t="n">
        <v>1</v>
      </c>
      <c r="Q1089" s="0" t="n">
        <v>5</v>
      </c>
      <c r="R1089" s="0" t="n">
        <v>2</v>
      </c>
      <c r="S1089" s="0" t="n">
        <v>5</v>
      </c>
      <c r="T1089" s="0" t="n">
        <v>6</v>
      </c>
      <c r="U1089" s="0" t="n">
        <v>4</v>
      </c>
      <c r="V1089" s="0" t="n">
        <v>9</v>
      </c>
      <c r="W1089" s="0" t="n">
        <v>0</v>
      </c>
      <c r="X1089" s="0" t="n">
        <v>0</v>
      </c>
      <c r="Y1089" s="0" t="n">
        <v>2</v>
      </c>
      <c r="Z1089" s="0" t="n">
        <v>1</v>
      </c>
    </row>
    <row r="1090" customFormat="false" ht="12.75" hidden="false" customHeight="false" outlineLevel="0" collapsed="false">
      <c r="A1090" s="0" t="n">
        <v>1088010</v>
      </c>
      <c r="B1090" s="0" t="s">
        <v>122</v>
      </c>
      <c r="C1090" s="0" t="n">
        <v>880</v>
      </c>
      <c r="D1090" s="0" t="s">
        <v>94</v>
      </c>
      <c r="E1090" s="0" t="n">
        <v>1</v>
      </c>
      <c r="F1090" s="0" t="s">
        <v>77</v>
      </c>
      <c r="G1090" s="0" t="n">
        <v>10</v>
      </c>
      <c r="H1090" s="0" t="s">
        <v>133</v>
      </c>
      <c r="I1090" s="0" t="n">
        <v>85</v>
      </c>
      <c r="J1090" s="0" t="n">
        <v>23</v>
      </c>
      <c r="K1090" s="0" t="n">
        <v>27</v>
      </c>
      <c r="L1090" s="0" t="n">
        <v>35</v>
      </c>
      <c r="M1090" s="0" t="n">
        <v>7</v>
      </c>
      <c r="N1090" s="0" t="n">
        <v>2</v>
      </c>
      <c r="O1090" s="0" t="n">
        <v>1</v>
      </c>
      <c r="P1090" s="0" t="n">
        <v>5</v>
      </c>
      <c r="Q1090" s="0" t="n">
        <v>3</v>
      </c>
      <c r="R1090" s="0" t="n">
        <v>10</v>
      </c>
      <c r="S1090" s="0" t="n">
        <v>16</v>
      </c>
      <c r="T1090" s="0" t="n">
        <v>5</v>
      </c>
      <c r="U1090" s="0" t="n">
        <v>9</v>
      </c>
      <c r="V1090" s="0" t="n">
        <v>19</v>
      </c>
      <c r="W1090" s="0" t="n">
        <v>0</v>
      </c>
      <c r="X1090" s="0" t="n">
        <v>1</v>
      </c>
      <c r="Y1090" s="0" t="n">
        <v>6</v>
      </c>
      <c r="Z1090" s="0" t="n">
        <v>1</v>
      </c>
    </row>
    <row r="1091" customFormat="false" ht="12.75" hidden="false" customHeight="false" outlineLevel="0" collapsed="false">
      <c r="A1091" s="0" t="n">
        <v>1088011</v>
      </c>
      <c r="B1091" s="0" t="s">
        <v>122</v>
      </c>
      <c r="C1091" s="0" t="n">
        <v>880</v>
      </c>
      <c r="D1091" s="0" t="s">
        <v>94</v>
      </c>
      <c r="E1091" s="0" t="n">
        <v>1</v>
      </c>
      <c r="F1091" s="0" t="s">
        <v>77</v>
      </c>
      <c r="G1091" s="0" t="n">
        <v>11</v>
      </c>
      <c r="H1091" s="0" t="s">
        <v>134</v>
      </c>
      <c r="I1091" s="0" t="n">
        <v>109</v>
      </c>
      <c r="J1091" s="0" t="n">
        <v>27</v>
      </c>
      <c r="K1091" s="0" t="n">
        <v>27</v>
      </c>
      <c r="L1091" s="0" t="n">
        <v>55</v>
      </c>
      <c r="M1091" s="0" t="n">
        <v>9</v>
      </c>
      <c r="N1091" s="0" t="n">
        <v>1</v>
      </c>
      <c r="O1091" s="0" t="n">
        <v>2</v>
      </c>
      <c r="P1091" s="0" t="n">
        <v>11</v>
      </c>
      <c r="Q1091" s="0" t="n">
        <v>4</v>
      </c>
      <c r="R1091" s="0" t="n">
        <v>10</v>
      </c>
      <c r="S1091" s="0" t="n">
        <v>29</v>
      </c>
      <c r="T1091" s="0" t="n">
        <v>6</v>
      </c>
      <c r="U1091" s="0" t="n">
        <v>13</v>
      </c>
      <c r="V1091" s="0" t="n">
        <v>13</v>
      </c>
      <c r="W1091" s="0" t="n">
        <v>0</v>
      </c>
      <c r="X1091" s="0" t="n">
        <v>2</v>
      </c>
      <c r="Y1091" s="0" t="n">
        <v>7</v>
      </c>
      <c r="Z1091" s="0" t="n">
        <v>2</v>
      </c>
    </row>
    <row r="1092" customFormat="false" ht="12.75" hidden="false" customHeight="false" outlineLevel="0" collapsed="false">
      <c r="A1092" s="0" t="n">
        <v>1088012</v>
      </c>
      <c r="B1092" s="0" t="s">
        <v>122</v>
      </c>
      <c r="C1092" s="0" t="n">
        <v>880</v>
      </c>
      <c r="D1092" s="0" t="s">
        <v>94</v>
      </c>
      <c r="E1092" s="0" t="n">
        <v>1</v>
      </c>
      <c r="F1092" s="0" t="s">
        <v>77</v>
      </c>
      <c r="G1092" s="0" t="n">
        <v>12</v>
      </c>
      <c r="H1092" s="0" t="s">
        <v>135</v>
      </c>
      <c r="I1092" s="0" t="n">
        <v>128</v>
      </c>
      <c r="J1092" s="0" t="n">
        <v>33</v>
      </c>
      <c r="K1092" s="0" t="n">
        <v>33</v>
      </c>
      <c r="L1092" s="0" t="n">
        <v>62</v>
      </c>
      <c r="M1092" s="0" t="n">
        <v>11</v>
      </c>
      <c r="N1092" s="0" t="n">
        <v>3</v>
      </c>
      <c r="O1092" s="0" t="n">
        <v>4</v>
      </c>
      <c r="P1092" s="0" t="n">
        <v>8</v>
      </c>
      <c r="Q1092" s="0" t="n">
        <v>2</v>
      </c>
      <c r="R1092" s="0" t="n">
        <v>9</v>
      </c>
      <c r="S1092" s="0" t="n">
        <v>36</v>
      </c>
      <c r="T1092" s="0" t="n">
        <v>7</v>
      </c>
      <c r="U1092" s="0" t="n">
        <v>13</v>
      </c>
      <c r="V1092" s="0" t="n">
        <v>18</v>
      </c>
      <c r="W1092" s="0" t="n">
        <v>2</v>
      </c>
      <c r="X1092" s="0" t="n">
        <v>0</v>
      </c>
      <c r="Y1092" s="0" t="n">
        <v>10</v>
      </c>
      <c r="Z1092" s="0" t="n">
        <v>5</v>
      </c>
    </row>
    <row r="1093" customFormat="false" ht="12.75" hidden="false" customHeight="false" outlineLevel="0" collapsed="false">
      <c r="A1093" s="0" t="n">
        <v>1088013</v>
      </c>
      <c r="B1093" s="0" t="s">
        <v>122</v>
      </c>
      <c r="C1093" s="0" t="n">
        <v>880</v>
      </c>
      <c r="D1093" s="0" t="s">
        <v>94</v>
      </c>
      <c r="E1093" s="0" t="n">
        <v>1</v>
      </c>
      <c r="F1093" s="0" t="s">
        <v>77</v>
      </c>
      <c r="G1093" s="0" t="n">
        <v>13</v>
      </c>
      <c r="H1093" s="0" t="s">
        <v>136</v>
      </c>
      <c r="I1093" s="0" t="n">
        <v>86</v>
      </c>
      <c r="J1093" s="0" t="n">
        <v>23</v>
      </c>
      <c r="K1093" s="0" t="n">
        <v>16</v>
      </c>
      <c r="L1093" s="0" t="n">
        <v>47</v>
      </c>
      <c r="M1093" s="0" t="n">
        <v>7</v>
      </c>
      <c r="N1093" s="0" t="n">
        <v>0</v>
      </c>
      <c r="O1093" s="0" t="n">
        <v>0</v>
      </c>
      <c r="P1093" s="0" t="n">
        <v>3</v>
      </c>
      <c r="Q1093" s="0" t="n">
        <v>5</v>
      </c>
      <c r="R1093" s="0" t="n">
        <v>10</v>
      </c>
      <c r="S1093" s="0" t="n">
        <v>27</v>
      </c>
      <c r="T1093" s="0" t="n">
        <v>6</v>
      </c>
      <c r="U1093" s="0" t="n">
        <v>8</v>
      </c>
      <c r="V1093" s="0" t="n">
        <v>13</v>
      </c>
      <c r="W1093" s="0" t="n">
        <v>0</v>
      </c>
      <c r="X1093" s="0" t="n">
        <v>0</v>
      </c>
      <c r="Y1093" s="0" t="n">
        <v>6</v>
      </c>
      <c r="Z1093" s="0" t="n">
        <v>1</v>
      </c>
    </row>
    <row r="1094" customFormat="false" ht="12.75" hidden="false" customHeight="false" outlineLevel="0" collapsed="false">
      <c r="A1094" s="0" t="n">
        <v>1088014</v>
      </c>
      <c r="B1094" s="0" t="s">
        <v>122</v>
      </c>
      <c r="C1094" s="0" t="n">
        <v>880</v>
      </c>
      <c r="D1094" s="0" t="s">
        <v>94</v>
      </c>
      <c r="E1094" s="0" t="n">
        <v>1</v>
      </c>
      <c r="F1094" s="0" t="s">
        <v>77</v>
      </c>
      <c r="G1094" s="0" t="n">
        <v>14</v>
      </c>
      <c r="H1094" s="0" t="s">
        <v>137</v>
      </c>
      <c r="I1094" s="0" t="n">
        <v>78</v>
      </c>
      <c r="J1094" s="0" t="n">
        <v>20</v>
      </c>
      <c r="K1094" s="0" t="n">
        <v>17</v>
      </c>
      <c r="L1094" s="0" t="n">
        <v>41</v>
      </c>
      <c r="M1094" s="0" t="n">
        <v>9</v>
      </c>
      <c r="N1094" s="0" t="n">
        <v>2</v>
      </c>
      <c r="O1094" s="0" t="n">
        <v>2</v>
      </c>
      <c r="P1094" s="0" t="n">
        <v>4</v>
      </c>
      <c r="Q1094" s="0" t="n">
        <v>5</v>
      </c>
      <c r="R1094" s="0" t="n">
        <v>11</v>
      </c>
      <c r="S1094" s="0" t="n">
        <v>18</v>
      </c>
      <c r="T1094" s="0" t="n">
        <v>2</v>
      </c>
      <c r="U1094" s="0" t="n">
        <v>9</v>
      </c>
      <c r="V1094" s="0" t="n">
        <v>9</v>
      </c>
      <c r="W1094" s="0" t="n">
        <v>0</v>
      </c>
      <c r="X1094" s="0" t="n">
        <v>0</v>
      </c>
      <c r="Y1094" s="0" t="n">
        <v>5</v>
      </c>
      <c r="Z1094" s="0" t="n">
        <v>2</v>
      </c>
    </row>
    <row r="1095" customFormat="false" ht="12.75" hidden="false" customHeight="false" outlineLevel="0" collapsed="false">
      <c r="A1095" s="0" t="n">
        <v>1088015</v>
      </c>
      <c r="B1095" s="0" t="s">
        <v>122</v>
      </c>
      <c r="C1095" s="0" t="n">
        <v>880</v>
      </c>
      <c r="D1095" s="0" t="s">
        <v>94</v>
      </c>
      <c r="E1095" s="0" t="n">
        <v>1</v>
      </c>
      <c r="F1095" s="0" t="s">
        <v>77</v>
      </c>
      <c r="G1095" s="0" t="n">
        <v>15</v>
      </c>
      <c r="H1095" s="0" t="s">
        <v>138</v>
      </c>
      <c r="I1095" s="0" t="n">
        <v>67</v>
      </c>
      <c r="J1095" s="0" t="n">
        <v>15</v>
      </c>
      <c r="K1095" s="0" t="n">
        <v>20</v>
      </c>
      <c r="L1095" s="0" t="n">
        <v>32</v>
      </c>
      <c r="M1095" s="0" t="n">
        <v>3</v>
      </c>
      <c r="N1095" s="0" t="n">
        <v>1</v>
      </c>
      <c r="O1095" s="0" t="n">
        <v>2</v>
      </c>
      <c r="P1095" s="0" t="n">
        <v>5</v>
      </c>
      <c r="Q1095" s="0" t="n">
        <v>3</v>
      </c>
      <c r="R1095" s="0" t="n">
        <v>3</v>
      </c>
      <c r="S1095" s="0" t="n">
        <v>19</v>
      </c>
      <c r="T1095" s="0" t="n">
        <v>5</v>
      </c>
      <c r="U1095" s="0" t="n">
        <v>7</v>
      </c>
      <c r="V1095" s="0" t="n">
        <v>12</v>
      </c>
      <c r="W1095" s="0" t="n">
        <v>2</v>
      </c>
      <c r="X1095" s="0" t="n">
        <v>1</v>
      </c>
      <c r="Y1095" s="0" t="n">
        <v>4</v>
      </c>
      <c r="Z1095" s="0" t="n">
        <v>0</v>
      </c>
    </row>
    <row r="1096" customFormat="false" ht="12.75" hidden="false" customHeight="false" outlineLevel="0" collapsed="false">
      <c r="A1096" s="0" t="n">
        <v>1088016</v>
      </c>
      <c r="B1096" s="0" t="s">
        <v>122</v>
      </c>
      <c r="C1096" s="0" t="n">
        <v>880</v>
      </c>
      <c r="D1096" s="0" t="s">
        <v>94</v>
      </c>
      <c r="E1096" s="0" t="n">
        <v>1</v>
      </c>
      <c r="F1096" s="0" t="s">
        <v>77</v>
      </c>
      <c r="G1096" s="0" t="n">
        <v>16</v>
      </c>
      <c r="H1096" s="0" t="s">
        <v>139</v>
      </c>
      <c r="I1096" s="0" t="n">
        <v>26</v>
      </c>
      <c r="J1096" s="0" t="n">
        <v>8</v>
      </c>
      <c r="K1096" s="0" t="n">
        <v>6</v>
      </c>
      <c r="L1096" s="0" t="n">
        <v>12</v>
      </c>
      <c r="M1096" s="0" t="n">
        <v>1</v>
      </c>
      <c r="N1096" s="0" t="n">
        <v>1</v>
      </c>
      <c r="O1096" s="0" t="n">
        <v>0</v>
      </c>
      <c r="P1096" s="0" t="n">
        <v>2</v>
      </c>
      <c r="Q1096" s="0" t="n">
        <v>0</v>
      </c>
      <c r="R1096" s="0" t="n">
        <v>3</v>
      </c>
      <c r="S1096" s="0" t="n">
        <v>7</v>
      </c>
      <c r="T1096" s="0" t="n">
        <v>2</v>
      </c>
      <c r="U1096" s="0" t="n">
        <v>4</v>
      </c>
      <c r="V1096" s="0" t="n">
        <v>3</v>
      </c>
      <c r="W1096" s="0" t="n">
        <v>0</v>
      </c>
      <c r="X1096" s="0" t="n">
        <v>0</v>
      </c>
      <c r="Y1096" s="0" t="n">
        <v>2</v>
      </c>
      <c r="Z1096" s="0" t="n">
        <v>1</v>
      </c>
    </row>
    <row r="1097" customFormat="false" ht="12.75" hidden="false" customHeight="false" outlineLevel="0" collapsed="false">
      <c r="A1097" s="0" t="n">
        <v>1088017</v>
      </c>
      <c r="B1097" s="0" t="s">
        <v>122</v>
      </c>
      <c r="C1097" s="0" t="n">
        <v>880</v>
      </c>
      <c r="D1097" s="0" t="s">
        <v>94</v>
      </c>
      <c r="E1097" s="0" t="n">
        <v>1</v>
      </c>
      <c r="F1097" s="0" t="s">
        <v>77</v>
      </c>
      <c r="G1097" s="0" t="n">
        <v>17</v>
      </c>
      <c r="H1097" s="0" t="s">
        <v>140</v>
      </c>
      <c r="I1097" s="0" t="n">
        <v>14</v>
      </c>
      <c r="J1097" s="0" t="n">
        <v>3</v>
      </c>
      <c r="K1097" s="0" t="n">
        <v>5</v>
      </c>
      <c r="L1097" s="0" t="n">
        <v>6</v>
      </c>
      <c r="M1097" s="0" t="n">
        <v>2</v>
      </c>
      <c r="N1097" s="0" t="n">
        <v>2</v>
      </c>
      <c r="O1097" s="0" t="n">
        <v>0</v>
      </c>
      <c r="P1097" s="0" t="n">
        <v>0</v>
      </c>
      <c r="Q1097" s="0" t="n">
        <v>1</v>
      </c>
      <c r="R1097" s="0" t="n">
        <v>0</v>
      </c>
      <c r="S1097" s="0" t="n">
        <v>3</v>
      </c>
      <c r="T1097" s="0" t="n">
        <v>1</v>
      </c>
      <c r="U1097" s="0" t="n">
        <v>0</v>
      </c>
      <c r="V1097" s="0" t="n">
        <v>3</v>
      </c>
      <c r="W1097" s="0" t="n">
        <v>0</v>
      </c>
      <c r="X1097" s="0" t="n">
        <v>0</v>
      </c>
      <c r="Y1097" s="0" t="n">
        <v>2</v>
      </c>
      <c r="Z1097" s="0" t="n">
        <v>0</v>
      </c>
    </row>
    <row r="1098" customFormat="false" ht="12.75" hidden="false" customHeight="false" outlineLevel="0" collapsed="false">
      <c r="A1098" s="0" t="n">
        <v>1088018</v>
      </c>
      <c r="B1098" s="0" t="s">
        <v>122</v>
      </c>
      <c r="C1098" s="0" t="n">
        <v>880</v>
      </c>
      <c r="D1098" s="0" t="s">
        <v>94</v>
      </c>
      <c r="E1098" s="0" t="n">
        <v>1</v>
      </c>
      <c r="F1098" s="0" t="s">
        <v>77</v>
      </c>
      <c r="G1098" s="0" t="n">
        <v>18</v>
      </c>
      <c r="H1098" s="0" t="s">
        <v>141</v>
      </c>
      <c r="I1098" s="0" t="n">
        <v>673</v>
      </c>
      <c r="J1098" s="0" t="n">
        <v>173</v>
      </c>
      <c r="K1098" s="0" t="n">
        <v>173</v>
      </c>
      <c r="L1098" s="0" t="n">
        <v>327</v>
      </c>
      <c r="M1098" s="0" t="n">
        <v>56</v>
      </c>
      <c r="N1098" s="0" t="n">
        <v>12</v>
      </c>
      <c r="O1098" s="0" t="n">
        <v>11</v>
      </c>
      <c r="P1098" s="0" t="n">
        <v>45</v>
      </c>
      <c r="Q1098" s="0" t="n">
        <v>31</v>
      </c>
      <c r="R1098" s="0" t="n">
        <v>65</v>
      </c>
      <c r="S1098" s="0" t="n">
        <v>168</v>
      </c>
      <c r="T1098" s="0" t="n">
        <v>41</v>
      </c>
      <c r="U1098" s="0" t="n">
        <v>72</v>
      </c>
      <c r="V1098" s="0" t="n">
        <v>105</v>
      </c>
      <c r="W1098" s="0" t="n">
        <v>5</v>
      </c>
      <c r="X1098" s="0" t="n">
        <v>4</v>
      </c>
      <c r="Y1098" s="0" t="n">
        <v>45</v>
      </c>
      <c r="Z1098" s="0" t="n">
        <v>13</v>
      </c>
    </row>
    <row r="1099" customFormat="false" ht="12.75" hidden="false" customHeight="false" outlineLevel="0" collapsed="false">
      <c r="A1099" s="0" t="n">
        <v>1088019</v>
      </c>
      <c r="B1099" s="0" t="s">
        <v>122</v>
      </c>
      <c r="C1099" s="0" t="n">
        <v>880</v>
      </c>
      <c r="D1099" s="0" t="s">
        <v>94</v>
      </c>
      <c r="E1099" s="0" t="n">
        <v>1</v>
      </c>
      <c r="F1099" s="0" t="s">
        <v>77</v>
      </c>
      <c r="G1099" s="0" t="n">
        <v>19</v>
      </c>
      <c r="H1099" s="0" t="s">
        <v>142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</row>
    <row r="1100" customFormat="false" ht="12.75" hidden="false" customHeight="false" outlineLevel="0" collapsed="false">
      <c r="A1100" s="0" t="n">
        <v>1088020</v>
      </c>
      <c r="B1100" s="0" t="s">
        <v>122</v>
      </c>
      <c r="C1100" s="0" t="n">
        <v>880</v>
      </c>
      <c r="D1100" s="0" t="s">
        <v>94</v>
      </c>
      <c r="E1100" s="0" t="n">
        <v>1</v>
      </c>
      <c r="F1100" s="0" t="s">
        <v>77</v>
      </c>
      <c r="G1100" s="0" t="n">
        <v>20</v>
      </c>
      <c r="H1100" s="0" t="s">
        <v>143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</row>
    <row r="1101" customFormat="false" ht="12.75" hidden="false" customHeight="false" outlineLevel="0" collapsed="false">
      <c r="A1101" s="0" t="n">
        <v>1088021</v>
      </c>
      <c r="B1101" s="0" t="s">
        <v>122</v>
      </c>
      <c r="C1101" s="0" t="n">
        <v>880</v>
      </c>
      <c r="D1101" s="0" t="s">
        <v>94</v>
      </c>
      <c r="E1101" s="0" t="n">
        <v>1</v>
      </c>
      <c r="F1101" s="0" t="s">
        <v>77</v>
      </c>
      <c r="G1101" s="0" t="n">
        <v>21</v>
      </c>
      <c r="H1101" s="0" t="s">
        <v>144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</row>
    <row r="1102" customFormat="false" ht="12.75" hidden="false" customHeight="false" outlineLevel="0" collapsed="false">
      <c r="A1102" s="0" t="n">
        <v>1088022</v>
      </c>
      <c r="B1102" s="0" t="s">
        <v>122</v>
      </c>
      <c r="C1102" s="0" t="n">
        <v>880</v>
      </c>
      <c r="D1102" s="0" t="s">
        <v>94</v>
      </c>
      <c r="E1102" s="0" t="n">
        <v>1</v>
      </c>
      <c r="F1102" s="0" t="s">
        <v>77</v>
      </c>
      <c r="G1102" s="0" t="n">
        <v>22</v>
      </c>
      <c r="H1102" s="0" t="s">
        <v>145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</row>
    <row r="1103" customFormat="false" ht="12.75" hidden="false" customHeight="false" outlineLevel="0" collapsed="false">
      <c r="A1103" s="0" t="n">
        <v>1088023</v>
      </c>
      <c r="B1103" s="0" t="s">
        <v>122</v>
      </c>
      <c r="C1103" s="0" t="n">
        <v>880</v>
      </c>
      <c r="D1103" s="0" t="s">
        <v>94</v>
      </c>
      <c r="E1103" s="0" t="n">
        <v>1</v>
      </c>
      <c r="F1103" s="0" t="s">
        <v>77</v>
      </c>
      <c r="G1103" s="0" t="n">
        <v>23</v>
      </c>
      <c r="H1103" s="0" t="s">
        <v>146</v>
      </c>
      <c r="I1103" s="0" t="n">
        <v>0.330307714666984</v>
      </c>
      <c r="J1103" s="0" t="n">
        <v>0</v>
      </c>
      <c r="K1103" s="0" t="n">
        <v>0.387169212304238</v>
      </c>
      <c r="L1103" s="0" t="n">
        <v>0.463370557434781</v>
      </c>
      <c r="M1103" s="0" t="n">
        <v>1.74984251417372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.426998245037213</v>
      </c>
      <c r="T1103" s="0" t="n">
        <v>0</v>
      </c>
      <c r="U1103" s="0" t="n">
        <v>0</v>
      </c>
      <c r="V1103" s="0" t="n">
        <v>0.622463461394816</v>
      </c>
      <c r="W1103" s="0" t="n">
        <v>0</v>
      </c>
      <c r="X1103" s="0" t="n">
        <v>0</v>
      </c>
      <c r="Y1103" s="0" t="n">
        <v>0</v>
      </c>
      <c r="Z1103" s="0" t="n">
        <v>0</v>
      </c>
    </row>
    <row r="1104" customFormat="false" ht="12.75" hidden="false" customHeight="false" outlineLevel="0" collapsed="false">
      <c r="A1104" s="0" t="n">
        <v>1088024</v>
      </c>
      <c r="B1104" s="0" t="s">
        <v>122</v>
      </c>
      <c r="C1104" s="0" t="n">
        <v>880</v>
      </c>
      <c r="D1104" s="0" t="s">
        <v>94</v>
      </c>
      <c r="E1104" s="0" t="n">
        <v>1</v>
      </c>
      <c r="F1104" s="0" t="s">
        <v>77</v>
      </c>
      <c r="G1104" s="0" t="n">
        <v>24</v>
      </c>
      <c r="H1104" s="0" t="s">
        <v>147</v>
      </c>
      <c r="I1104" s="0" t="n">
        <v>0.345653579069985</v>
      </c>
      <c r="J1104" s="0" t="n">
        <v>0.483350975643944</v>
      </c>
      <c r="K1104" s="0" t="n">
        <v>0</v>
      </c>
      <c r="L1104" s="0" t="n">
        <v>0.486252428223063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1.07159313751755</v>
      </c>
      <c r="S1104" s="0" t="n">
        <v>0.846292182375965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</row>
    <row r="1105" customFormat="false" ht="12.75" hidden="false" customHeight="false" outlineLevel="0" collapsed="false">
      <c r="A1105" s="0" t="n">
        <v>1088025</v>
      </c>
      <c r="B1105" s="0" t="s">
        <v>122</v>
      </c>
      <c r="C1105" s="0" t="n">
        <v>880</v>
      </c>
      <c r="D1105" s="0" t="s">
        <v>94</v>
      </c>
      <c r="E1105" s="0" t="n">
        <v>1</v>
      </c>
      <c r="F1105" s="0" t="s">
        <v>77</v>
      </c>
      <c r="G1105" s="0" t="n">
        <v>25</v>
      </c>
      <c r="H1105" s="0" t="s">
        <v>148</v>
      </c>
      <c r="I1105" s="0" t="n">
        <v>0.39179067929974</v>
      </c>
      <c r="J1105" s="0" t="n">
        <v>0</v>
      </c>
      <c r="K1105" s="0" t="n">
        <v>0</v>
      </c>
      <c r="L1105" s="0" t="n">
        <v>0.838265126494208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2.61821228465204</v>
      </c>
      <c r="R1105" s="0" t="n">
        <v>0</v>
      </c>
      <c r="S1105" s="0" t="n">
        <v>1.00587430594673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</row>
    <row r="1106" customFormat="false" ht="12.75" hidden="false" customHeight="false" outlineLevel="0" collapsed="false">
      <c r="A1106" s="0" t="n">
        <v>1088026</v>
      </c>
      <c r="B1106" s="0" t="s">
        <v>122</v>
      </c>
      <c r="C1106" s="0" t="n">
        <v>880</v>
      </c>
      <c r="D1106" s="0" t="s">
        <v>94</v>
      </c>
      <c r="E1106" s="0" t="n">
        <v>1</v>
      </c>
      <c r="F1106" s="0" t="s">
        <v>77</v>
      </c>
      <c r="G1106" s="0" t="n">
        <v>26</v>
      </c>
      <c r="H1106" s="0" t="s">
        <v>149</v>
      </c>
      <c r="I1106" s="0" t="n">
        <v>1.55090734044444</v>
      </c>
      <c r="J1106" s="0" t="n">
        <v>1.45087342580233</v>
      </c>
      <c r="K1106" s="0" t="n">
        <v>2.0704105209981</v>
      </c>
      <c r="L1106" s="0" t="n">
        <v>1.28221895683795</v>
      </c>
      <c r="M1106" s="0" t="n">
        <v>1.82872190625972</v>
      </c>
      <c r="N1106" s="0" t="n">
        <v>0</v>
      </c>
      <c r="O1106" s="0" t="n">
        <v>0</v>
      </c>
      <c r="P1106" s="0" t="n">
        <v>3.49034048271409</v>
      </c>
      <c r="Q1106" s="0" t="n">
        <v>2.1079258010118</v>
      </c>
      <c r="R1106" s="0" t="n">
        <v>2.13415284802698</v>
      </c>
      <c r="S1106" s="0" t="n">
        <v>0.510973148361054</v>
      </c>
      <c r="T1106" s="0" t="n">
        <v>0</v>
      </c>
      <c r="U1106" s="0" t="n">
        <v>2.17105763072481</v>
      </c>
      <c r="V1106" s="0" t="n">
        <v>2.04400051781346</v>
      </c>
      <c r="W1106" s="0" t="n">
        <v>0</v>
      </c>
      <c r="X1106" s="0" t="n">
        <v>0</v>
      </c>
      <c r="Y1106" s="0" t="n">
        <v>1.79368979928611</v>
      </c>
      <c r="Z1106" s="0" t="n">
        <v>0</v>
      </c>
    </row>
    <row r="1107" customFormat="false" ht="12.75" hidden="false" customHeight="false" outlineLevel="0" collapsed="false">
      <c r="A1107" s="0" t="n">
        <v>1088027</v>
      </c>
      <c r="B1107" s="0" t="s">
        <v>122</v>
      </c>
      <c r="C1107" s="0" t="n">
        <v>880</v>
      </c>
      <c r="D1107" s="0" t="s">
        <v>94</v>
      </c>
      <c r="E1107" s="0" t="n">
        <v>1</v>
      </c>
      <c r="F1107" s="0" t="s">
        <v>77</v>
      </c>
      <c r="G1107" s="0" t="n">
        <v>27</v>
      </c>
      <c r="H1107" s="0" t="s">
        <v>150</v>
      </c>
      <c r="I1107" s="0" t="n">
        <v>2.10595258026575</v>
      </c>
      <c r="J1107" s="0" t="n">
        <v>2.4851821017185</v>
      </c>
      <c r="K1107" s="0" t="n">
        <v>2.23935745370128</v>
      </c>
      <c r="L1107" s="0" t="n">
        <v>1.81684396035646</v>
      </c>
      <c r="M1107" s="0" t="n">
        <v>3.05562770232075</v>
      </c>
      <c r="N1107" s="0" t="n">
        <v>0</v>
      </c>
      <c r="O1107" s="0" t="n">
        <v>0</v>
      </c>
      <c r="P1107" s="0" t="n">
        <v>5.99655198261</v>
      </c>
      <c r="Q1107" s="0" t="n">
        <v>1.79581574930412</v>
      </c>
      <c r="R1107" s="0" t="n">
        <v>3.8039446906442</v>
      </c>
      <c r="S1107" s="0" t="n">
        <v>0.940733772342427</v>
      </c>
      <c r="T1107" s="0" t="n">
        <v>1.75685172171469</v>
      </c>
      <c r="U1107" s="0" t="n">
        <v>2.81462856285066</v>
      </c>
      <c r="V1107" s="0" t="n">
        <v>1.30567905103247</v>
      </c>
      <c r="W1107" s="0" t="n">
        <v>24.7341083353945</v>
      </c>
      <c r="X1107" s="0" t="n">
        <v>0</v>
      </c>
      <c r="Y1107" s="0" t="n">
        <v>0</v>
      </c>
      <c r="Z1107" s="0" t="n">
        <v>0</v>
      </c>
    </row>
    <row r="1108" customFormat="false" ht="12.75" hidden="false" customHeight="false" outlineLevel="0" collapsed="false">
      <c r="A1108" s="0" t="n">
        <v>1088028</v>
      </c>
      <c r="B1108" s="0" t="s">
        <v>122</v>
      </c>
      <c r="C1108" s="0" t="n">
        <v>880</v>
      </c>
      <c r="D1108" s="0" t="s">
        <v>94</v>
      </c>
      <c r="E1108" s="0" t="n">
        <v>1</v>
      </c>
      <c r="F1108" s="0" t="s">
        <v>77</v>
      </c>
      <c r="G1108" s="0" t="n">
        <v>28</v>
      </c>
      <c r="H1108" s="0" t="s">
        <v>151</v>
      </c>
      <c r="I1108" s="0" t="n">
        <v>3.98675557831037</v>
      </c>
      <c r="J1108" s="0" t="n">
        <v>4.4296788482835</v>
      </c>
      <c r="K1108" s="0" t="n">
        <v>3.831696560286</v>
      </c>
      <c r="L1108" s="0" t="n">
        <v>3.8301227892306</v>
      </c>
      <c r="M1108" s="0" t="n">
        <v>4.50126035289881</v>
      </c>
      <c r="N1108" s="0" t="n">
        <v>0</v>
      </c>
      <c r="O1108" s="0" t="n">
        <v>0</v>
      </c>
      <c r="P1108" s="0" t="n">
        <v>1.5132713900911</v>
      </c>
      <c r="Q1108" s="0" t="n">
        <v>9.14310792524595</v>
      </c>
      <c r="R1108" s="0" t="n">
        <v>1.92355781253006</v>
      </c>
      <c r="S1108" s="0" t="n">
        <v>2.29760405848781</v>
      </c>
      <c r="T1108" s="0" t="n">
        <v>10.0063373469864</v>
      </c>
      <c r="U1108" s="0" t="n">
        <v>3.8132280882381</v>
      </c>
      <c r="V1108" s="0" t="n">
        <v>6.20432924307183</v>
      </c>
      <c r="W1108" s="0" t="n">
        <v>0</v>
      </c>
      <c r="X1108" s="0" t="n">
        <v>0</v>
      </c>
      <c r="Y1108" s="0" t="n">
        <v>2.82366228999012</v>
      </c>
      <c r="Z1108" s="0" t="n">
        <v>19.7941409342835</v>
      </c>
    </row>
    <row r="1109" customFormat="false" ht="12.75" hidden="false" customHeight="false" outlineLevel="0" collapsed="false">
      <c r="A1109" s="0" t="n">
        <v>1088029</v>
      </c>
      <c r="B1109" s="0" t="s">
        <v>122</v>
      </c>
      <c r="C1109" s="0" t="n">
        <v>880</v>
      </c>
      <c r="D1109" s="0" t="s">
        <v>94</v>
      </c>
      <c r="E1109" s="0" t="n">
        <v>1</v>
      </c>
      <c r="F1109" s="0" t="s">
        <v>77</v>
      </c>
      <c r="G1109" s="0" t="n">
        <v>29</v>
      </c>
      <c r="H1109" s="0" t="s">
        <v>152</v>
      </c>
      <c r="I1109" s="0" t="n">
        <v>9.75939083030601</v>
      </c>
      <c r="J1109" s="0" t="n">
        <v>9.86980440622398</v>
      </c>
      <c r="K1109" s="0" t="n">
        <v>11.4290068193074</v>
      </c>
      <c r="L1109" s="0" t="n">
        <v>8.71338201209417</v>
      </c>
      <c r="M1109" s="0" t="n">
        <v>11.2258643915582</v>
      </c>
      <c r="N1109" s="0" t="n">
        <v>9.92309600595386</v>
      </c>
      <c r="O1109" s="0" t="n">
        <v>3.87867504460476</v>
      </c>
      <c r="P1109" s="0" t="n">
        <v>8.25068893252587</v>
      </c>
      <c r="Q1109" s="0" t="n">
        <v>6.26684213824654</v>
      </c>
      <c r="R1109" s="0" t="n">
        <v>10.2354145342886</v>
      </c>
      <c r="S1109" s="0" t="n">
        <v>8.13371832933426</v>
      </c>
      <c r="T1109" s="0" t="n">
        <v>8.70898070089877</v>
      </c>
      <c r="U1109" s="0" t="n">
        <v>9.49948280593612</v>
      </c>
      <c r="V1109" s="0" t="n">
        <v>14.6488516071332</v>
      </c>
      <c r="W1109" s="0" t="n">
        <v>0</v>
      </c>
      <c r="X1109" s="0" t="n">
        <v>25.6871307474955</v>
      </c>
      <c r="Y1109" s="0" t="n">
        <v>9.1755746203606</v>
      </c>
      <c r="Z1109" s="0" t="n">
        <v>20.3004466098254</v>
      </c>
    </row>
    <row r="1110" customFormat="false" ht="12.75" hidden="false" customHeight="false" outlineLevel="0" collapsed="false">
      <c r="A1110" s="0" t="n">
        <v>1088030</v>
      </c>
      <c r="B1110" s="0" t="s">
        <v>122</v>
      </c>
      <c r="C1110" s="0" t="n">
        <v>880</v>
      </c>
      <c r="D1110" s="0" t="s">
        <v>94</v>
      </c>
      <c r="E1110" s="0" t="n">
        <v>1</v>
      </c>
      <c r="F1110" s="0" t="s">
        <v>77</v>
      </c>
      <c r="G1110" s="0" t="n">
        <v>30</v>
      </c>
      <c r="H1110" s="0" t="s">
        <v>153</v>
      </c>
      <c r="I1110" s="0" t="n">
        <v>13.6593703907457</v>
      </c>
      <c r="J1110" s="0" t="n">
        <v>12.2073072036676</v>
      </c>
      <c r="K1110" s="0" t="n">
        <v>12.4245324694449</v>
      </c>
      <c r="L1110" s="0" t="n">
        <v>15.2991966530921</v>
      </c>
      <c r="M1110" s="0" t="n">
        <v>14.9016491158355</v>
      </c>
      <c r="N1110" s="0" t="n">
        <v>5.12216360190545</v>
      </c>
      <c r="O1110" s="0" t="n">
        <v>7.5431847325941</v>
      </c>
      <c r="P1110" s="0" t="n">
        <v>19.6281360408265</v>
      </c>
      <c r="Q1110" s="0" t="n">
        <v>8.93834774641907</v>
      </c>
      <c r="R1110" s="0" t="n">
        <v>11.1437995899082</v>
      </c>
      <c r="S1110" s="0" t="n">
        <v>17.0920021217658</v>
      </c>
      <c r="T1110" s="0" t="n">
        <v>10.6717891254469</v>
      </c>
      <c r="U1110" s="0" t="n">
        <v>15.3520943799525</v>
      </c>
      <c r="V1110" s="0" t="n">
        <v>11.2814905452431</v>
      </c>
      <c r="W1110" s="0" t="n">
        <v>0</v>
      </c>
      <c r="X1110" s="0" t="n">
        <v>49.9001996007984</v>
      </c>
      <c r="Y1110" s="0" t="n">
        <v>11.1763954528037</v>
      </c>
      <c r="Z1110" s="0" t="n">
        <v>40.766408479413</v>
      </c>
    </row>
    <row r="1111" customFormat="false" ht="12.75" hidden="false" customHeight="false" outlineLevel="0" collapsed="false">
      <c r="A1111" s="0" t="n">
        <v>1088031</v>
      </c>
      <c r="B1111" s="0" t="s">
        <v>122</v>
      </c>
      <c r="C1111" s="0" t="n">
        <v>880</v>
      </c>
      <c r="D1111" s="0" t="s">
        <v>94</v>
      </c>
      <c r="E1111" s="0" t="n">
        <v>1</v>
      </c>
      <c r="F1111" s="0" t="s">
        <v>77</v>
      </c>
      <c r="G1111" s="0" t="n">
        <v>31</v>
      </c>
      <c r="H1111" s="0" t="s">
        <v>154</v>
      </c>
      <c r="I1111" s="0" t="n">
        <v>16.5193902796294</v>
      </c>
      <c r="J1111" s="0" t="n">
        <v>15.1789739013643</v>
      </c>
      <c r="K1111" s="0" t="n">
        <v>15.2932125941923</v>
      </c>
      <c r="L1111" s="0" t="n">
        <v>18.1467486587504</v>
      </c>
      <c r="M1111" s="0" t="n">
        <v>17.8137651821862</v>
      </c>
      <c r="N1111" s="0" t="n">
        <v>14.5560407569141</v>
      </c>
      <c r="O1111" s="0" t="n">
        <v>14.0222954497651</v>
      </c>
      <c r="P1111" s="0" t="n">
        <v>13.783835007495</v>
      </c>
      <c r="Q1111" s="0" t="n">
        <v>4.44158209154101</v>
      </c>
      <c r="R1111" s="0" t="n">
        <v>10.6852828038182</v>
      </c>
      <c r="S1111" s="0" t="n">
        <v>23.1539545024794</v>
      </c>
      <c r="T1111" s="0" t="n">
        <v>12.4646094125608</v>
      </c>
      <c r="U1111" s="0" t="n">
        <v>16.3730021788688</v>
      </c>
      <c r="V1111" s="0" t="n">
        <v>16.5735173607594</v>
      </c>
      <c r="W1111" s="0" t="n">
        <v>54.3625985322098</v>
      </c>
      <c r="X1111" s="0" t="n">
        <v>0</v>
      </c>
      <c r="Y1111" s="0" t="n">
        <v>15.5458135124211</v>
      </c>
      <c r="Z1111" s="0" t="n">
        <v>99.6611520829181</v>
      </c>
    </row>
    <row r="1112" customFormat="false" ht="12.75" hidden="false" customHeight="false" outlineLevel="0" collapsed="false">
      <c r="A1112" s="0" t="n">
        <v>1088032</v>
      </c>
      <c r="B1112" s="0" t="s">
        <v>122</v>
      </c>
      <c r="C1112" s="0" t="n">
        <v>880</v>
      </c>
      <c r="D1112" s="0" t="s">
        <v>94</v>
      </c>
      <c r="E1112" s="0" t="n">
        <v>1</v>
      </c>
      <c r="F1112" s="0" t="s">
        <v>77</v>
      </c>
      <c r="G1112" s="0" t="n">
        <v>32</v>
      </c>
      <c r="H1112" s="0" t="s">
        <v>155</v>
      </c>
      <c r="I1112" s="0" t="n">
        <v>14.47962581953</v>
      </c>
      <c r="J1112" s="0" t="n">
        <v>13.8301774471898</v>
      </c>
      <c r="K1112" s="0" t="n">
        <v>9.74641057972868</v>
      </c>
      <c r="L1112" s="0" t="n">
        <v>17.8387077184672</v>
      </c>
      <c r="M1112" s="0" t="n">
        <v>14.4819596160212</v>
      </c>
      <c r="N1112" s="0" t="n">
        <v>0</v>
      </c>
      <c r="O1112" s="0" t="n">
        <v>0</v>
      </c>
      <c r="P1112" s="0" t="n">
        <v>6.72329172362789</v>
      </c>
      <c r="Q1112" s="0" t="n">
        <v>14.6739449433586</v>
      </c>
      <c r="R1112" s="0" t="n">
        <v>16.3259975184484</v>
      </c>
      <c r="S1112" s="0" t="n">
        <v>22.7402890543409</v>
      </c>
      <c r="T1112" s="0" t="n">
        <v>13.4734572891404</v>
      </c>
      <c r="U1112" s="0" t="n">
        <v>12.8349109578052</v>
      </c>
      <c r="V1112" s="0" t="n">
        <v>16.1653340628458</v>
      </c>
      <c r="W1112" s="0" t="n">
        <v>0</v>
      </c>
      <c r="X1112" s="0" t="n">
        <v>0</v>
      </c>
      <c r="Y1112" s="0" t="n">
        <v>11.8378218407813</v>
      </c>
      <c r="Z1112" s="0" t="n">
        <v>26.2881177707676</v>
      </c>
    </row>
    <row r="1113" customFormat="false" ht="12.75" hidden="false" customHeight="false" outlineLevel="0" collapsed="false">
      <c r="A1113" s="0" t="n">
        <v>1088033</v>
      </c>
      <c r="B1113" s="0" t="s">
        <v>122</v>
      </c>
      <c r="C1113" s="0" t="n">
        <v>880</v>
      </c>
      <c r="D1113" s="0" t="s">
        <v>94</v>
      </c>
      <c r="E1113" s="0" t="n">
        <v>1</v>
      </c>
      <c r="F1113" s="0" t="s">
        <v>77</v>
      </c>
      <c r="G1113" s="0" t="n">
        <v>33</v>
      </c>
      <c r="H1113" s="0" t="s">
        <v>156</v>
      </c>
      <c r="I1113" s="0" t="n">
        <v>15.9000660464282</v>
      </c>
      <c r="J1113" s="0" t="n">
        <v>14.7701760604986</v>
      </c>
      <c r="K1113" s="0" t="n">
        <v>12.5335456663423</v>
      </c>
      <c r="L1113" s="0" t="n">
        <v>18.6771137026239</v>
      </c>
      <c r="M1113" s="0" t="n">
        <v>22.4327018943171</v>
      </c>
      <c r="N1113" s="0" t="n">
        <v>15.1906425641805</v>
      </c>
      <c r="O1113" s="0" t="n">
        <v>10.391769718383</v>
      </c>
      <c r="P1113" s="0" t="n">
        <v>11.2066791807918</v>
      </c>
      <c r="Q1113" s="0" t="n">
        <v>17.776513670139</v>
      </c>
      <c r="R1113" s="0" t="n">
        <v>21.6326771421267</v>
      </c>
      <c r="S1113" s="0" t="n">
        <v>17.9170440858824</v>
      </c>
      <c r="T1113" s="0" t="n">
        <v>5.85514374377891</v>
      </c>
      <c r="U1113" s="0" t="n">
        <v>17.7130486124779</v>
      </c>
      <c r="V1113" s="0" t="n">
        <v>13.3272126875065</v>
      </c>
      <c r="W1113" s="0" t="n">
        <v>0</v>
      </c>
      <c r="X1113" s="0" t="n">
        <v>0</v>
      </c>
      <c r="Y1113" s="0" t="n">
        <v>11.7002854869659</v>
      </c>
      <c r="Z1113" s="0" t="n">
        <v>62.402496099844</v>
      </c>
    </row>
    <row r="1114" customFormat="false" ht="12.75" hidden="false" customHeight="false" outlineLevel="0" collapsed="false">
      <c r="A1114" s="0" t="n">
        <v>1088034</v>
      </c>
      <c r="B1114" s="0" t="s">
        <v>122</v>
      </c>
      <c r="C1114" s="0" t="n">
        <v>880</v>
      </c>
      <c r="D1114" s="0" t="s">
        <v>94</v>
      </c>
      <c r="E1114" s="0" t="n">
        <v>1</v>
      </c>
      <c r="F1114" s="0" t="s">
        <v>77</v>
      </c>
      <c r="G1114" s="0" t="n">
        <v>34</v>
      </c>
      <c r="H1114" s="0" t="s">
        <v>157</v>
      </c>
      <c r="I1114" s="0" t="n">
        <v>18.1837919991315</v>
      </c>
      <c r="J1114" s="0" t="n">
        <v>14.5792430457011</v>
      </c>
      <c r="K1114" s="0" t="n">
        <v>19.4926074286327</v>
      </c>
      <c r="L1114" s="0" t="n">
        <v>19.6353952543704</v>
      </c>
      <c r="M1114" s="0" t="n">
        <v>10.2785486689279</v>
      </c>
      <c r="N1114" s="0" t="n">
        <v>10.0908173562059</v>
      </c>
      <c r="O1114" s="0" t="n">
        <v>13.7627305257363</v>
      </c>
      <c r="P1114" s="0" t="n">
        <v>19.0439916206437</v>
      </c>
      <c r="Q1114" s="0" t="n">
        <v>14.9962509372657</v>
      </c>
      <c r="R1114" s="0" t="n">
        <v>7.7861406696081</v>
      </c>
      <c r="S1114" s="0" t="n">
        <v>24.7818544652989</v>
      </c>
      <c r="T1114" s="0" t="n">
        <v>19.4704049844237</v>
      </c>
      <c r="U1114" s="0" t="n">
        <v>18.8628402047966</v>
      </c>
      <c r="V1114" s="0" t="n">
        <v>23.1187145994683</v>
      </c>
      <c r="W1114" s="0" t="n">
        <v>127.713920817369</v>
      </c>
      <c r="X1114" s="0" t="n">
        <v>65.6167979002625</v>
      </c>
      <c r="Y1114" s="0" t="n">
        <v>12.0347805156903</v>
      </c>
      <c r="Z1114" s="0" t="n">
        <v>0</v>
      </c>
    </row>
    <row r="1115" customFormat="false" ht="12.75" hidden="false" customHeight="false" outlineLevel="0" collapsed="false">
      <c r="A1115" s="0" t="n">
        <v>1088035</v>
      </c>
      <c r="B1115" s="0" t="s">
        <v>122</v>
      </c>
      <c r="C1115" s="0" t="n">
        <v>880</v>
      </c>
      <c r="D1115" s="0" t="s">
        <v>94</v>
      </c>
      <c r="E1115" s="0" t="n">
        <v>1</v>
      </c>
      <c r="F1115" s="0" t="s">
        <v>77</v>
      </c>
      <c r="G1115" s="0" t="n">
        <v>35</v>
      </c>
      <c r="H1115" s="0" t="s">
        <v>158</v>
      </c>
      <c r="I1115" s="0" t="n">
        <v>11.2326056620973</v>
      </c>
      <c r="J1115" s="0" t="n">
        <v>12.1473473230283</v>
      </c>
      <c r="K1115" s="0" t="n">
        <v>9.04909132041324</v>
      </c>
      <c r="L1115" s="0" t="n">
        <v>12.0838620022959</v>
      </c>
      <c r="M1115" s="0" t="n">
        <v>5.64143066681711</v>
      </c>
      <c r="N1115" s="0" t="n">
        <v>15.4464009885697</v>
      </c>
      <c r="O1115" s="0" t="n">
        <v>0</v>
      </c>
      <c r="P1115" s="0" t="n">
        <v>11.7522623104948</v>
      </c>
      <c r="Q1115" s="0" t="n">
        <v>0</v>
      </c>
      <c r="R1115" s="0" t="n">
        <v>12.317293480046</v>
      </c>
      <c r="S1115" s="0" t="n">
        <v>14.8000930291562</v>
      </c>
      <c r="T1115" s="0" t="n">
        <v>12.2496478226251</v>
      </c>
      <c r="U1115" s="0" t="n">
        <v>18.0042309942837</v>
      </c>
      <c r="V1115" s="0" t="n">
        <v>8.93442134731074</v>
      </c>
      <c r="W1115" s="0" t="n">
        <v>0</v>
      </c>
      <c r="X1115" s="0" t="n">
        <v>0</v>
      </c>
      <c r="Y1115" s="0" t="n">
        <v>9.22466675891334</v>
      </c>
      <c r="Z1115" s="0" t="n">
        <v>67.1591672263264</v>
      </c>
    </row>
    <row r="1116" customFormat="false" ht="12.75" hidden="false" customHeight="false" outlineLevel="0" collapsed="false">
      <c r="A1116" s="0" t="n">
        <v>1088036</v>
      </c>
      <c r="B1116" s="0" t="s">
        <v>122</v>
      </c>
      <c r="C1116" s="0" t="n">
        <v>880</v>
      </c>
      <c r="D1116" s="0" t="s">
        <v>94</v>
      </c>
      <c r="E1116" s="0" t="n">
        <v>1</v>
      </c>
      <c r="F1116" s="0" t="s">
        <v>77</v>
      </c>
      <c r="G1116" s="0" t="n">
        <v>36</v>
      </c>
      <c r="H1116" s="0" t="s">
        <v>159</v>
      </c>
      <c r="I1116" s="0" t="n">
        <v>8.90942298758408</v>
      </c>
      <c r="J1116" s="0" t="n">
        <v>6.47179376550534</v>
      </c>
      <c r="K1116" s="0" t="n">
        <v>10.9579434131802</v>
      </c>
      <c r="L1116" s="0" t="n">
        <v>9.20909244393965</v>
      </c>
      <c r="M1116" s="0" t="n">
        <v>16.2786911932281</v>
      </c>
      <c r="N1116" s="0" t="n">
        <v>47.6985451943716</v>
      </c>
      <c r="O1116" s="0" t="n">
        <v>0</v>
      </c>
      <c r="P1116" s="0" t="n">
        <v>0</v>
      </c>
      <c r="Q1116" s="0" t="n">
        <v>12.5786163522013</v>
      </c>
      <c r="R1116" s="0" t="n">
        <v>0</v>
      </c>
      <c r="S1116" s="0" t="n">
        <v>9.67929276634187</v>
      </c>
      <c r="T1116" s="0" t="n">
        <v>9.07358678885764</v>
      </c>
      <c r="U1116" s="0" t="n">
        <v>0</v>
      </c>
      <c r="V1116" s="0" t="n">
        <v>12.3833897465533</v>
      </c>
      <c r="W1116" s="0" t="n">
        <v>0</v>
      </c>
      <c r="X1116" s="0" t="n">
        <v>0</v>
      </c>
      <c r="Y1116" s="0" t="n">
        <v>12.5936653863107</v>
      </c>
      <c r="Z1116" s="0" t="n">
        <v>0</v>
      </c>
    </row>
    <row r="1117" customFormat="false" ht="12.75" hidden="false" customHeight="false" outlineLevel="0" collapsed="false">
      <c r="A1117" s="0" t="n">
        <v>1088037</v>
      </c>
      <c r="B1117" s="0" t="s">
        <v>122</v>
      </c>
      <c r="C1117" s="0" t="n">
        <v>880</v>
      </c>
      <c r="D1117" s="0" t="s">
        <v>94</v>
      </c>
      <c r="E1117" s="0" t="n">
        <v>1</v>
      </c>
      <c r="F1117" s="0" t="s">
        <v>77</v>
      </c>
      <c r="G1117" s="0" t="n">
        <v>37</v>
      </c>
      <c r="H1117" s="0" t="s">
        <v>160</v>
      </c>
      <c r="I1117" s="0" t="n">
        <v>5.34992865834362</v>
      </c>
      <c r="J1117" s="0" t="n">
        <v>5.31691257643446</v>
      </c>
      <c r="K1117" s="0" t="n">
        <v>4.93112107469936</v>
      </c>
      <c r="L1117" s="0" t="n">
        <v>5.62096251161795</v>
      </c>
      <c r="M1117" s="0" t="n">
        <v>6.37277550305097</v>
      </c>
      <c r="N1117" s="0" t="n">
        <v>4.40292647846602</v>
      </c>
      <c r="O1117" s="0" t="n">
        <v>3.06451073693125</v>
      </c>
      <c r="P1117" s="0" t="n">
        <v>5.12873115191302</v>
      </c>
      <c r="Q1117" s="0" t="n">
        <v>4.39910371809408</v>
      </c>
      <c r="R1117" s="0" t="n">
        <v>4.80012997275003</v>
      </c>
      <c r="S1117" s="0" t="n">
        <v>5.82743912147193</v>
      </c>
      <c r="T1117" s="0" t="n">
        <v>5.36381725867074</v>
      </c>
      <c r="U1117" s="0" t="n">
        <v>5.3287190573496</v>
      </c>
      <c r="V1117" s="0" t="n">
        <v>5.2515071825614</v>
      </c>
      <c r="W1117" s="0" t="n">
        <v>10.1479572162124</v>
      </c>
      <c r="X1117" s="0" t="n">
        <v>7.12974350747732</v>
      </c>
      <c r="Y1117" s="0" t="n">
        <v>4.66067200676108</v>
      </c>
      <c r="Z1117" s="0" t="n">
        <v>20.1998228630918</v>
      </c>
    </row>
    <row r="1118" customFormat="false" ht="12.75" hidden="false" customHeight="false" outlineLevel="0" collapsed="false">
      <c r="A1118" s="0" t="n">
        <v>1088038</v>
      </c>
      <c r="B1118" s="0" t="s">
        <v>122</v>
      </c>
      <c r="C1118" s="0" t="n">
        <v>880</v>
      </c>
      <c r="D1118" s="0" t="s">
        <v>94</v>
      </c>
      <c r="E1118" s="0" t="n">
        <v>1</v>
      </c>
      <c r="F1118" s="0" t="s">
        <v>77</v>
      </c>
      <c r="G1118" s="0" t="n">
        <v>38</v>
      </c>
      <c r="H1118" s="0" t="s">
        <v>161</v>
      </c>
      <c r="I1118" s="0" t="n">
        <v>4.95331702608949</v>
      </c>
      <c r="J1118" s="0" t="n">
        <v>4.55412051567205</v>
      </c>
      <c r="K1118" s="0" t="n">
        <v>4.22367667865828</v>
      </c>
      <c r="L1118" s="0" t="n">
        <v>5.02816828340408</v>
      </c>
      <c r="M1118" s="0" t="n">
        <v>4.81392612845129</v>
      </c>
      <c r="N1118" s="0" t="n">
        <v>2.2750563606592</v>
      </c>
      <c r="O1118" s="0" t="n">
        <v>1.52979271850988</v>
      </c>
      <c r="P1118" s="0" t="n">
        <v>3.7409316953573</v>
      </c>
      <c r="Q1118" s="0" t="n">
        <v>2.98897754600141</v>
      </c>
      <c r="R1118" s="0" t="n">
        <v>3.70463897330642</v>
      </c>
      <c r="S1118" s="0" t="n">
        <v>4.97954538636355</v>
      </c>
      <c r="T1118" s="0" t="n">
        <v>3.84916787157913</v>
      </c>
      <c r="U1118" s="0" t="n">
        <v>4.16939447916496</v>
      </c>
      <c r="V1118" s="0" t="n">
        <v>4.29521259202781</v>
      </c>
      <c r="W1118" s="0" t="n">
        <v>3.29501408560496</v>
      </c>
      <c r="X1118" s="0" t="n">
        <v>1.94261514290916</v>
      </c>
      <c r="Y1118" s="0" t="n">
        <v>3.39952614307998</v>
      </c>
      <c r="Z1118" s="0" t="n">
        <v>10.7555549373088</v>
      </c>
    </row>
    <row r="1119" customFormat="false" ht="12.75" hidden="false" customHeight="false" outlineLevel="0" collapsed="false">
      <c r="A1119" s="0" t="n">
        <v>1088039</v>
      </c>
      <c r="B1119" s="0" t="s">
        <v>122</v>
      </c>
      <c r="C1119" s="0" t="n">
        <v>880</v>
      </c>
      <c r="D1119" s="0" t="s">
        <v>94</v>
      </c>
      <c r="E1119" s="0" t="n">
        <v>1</v>
      </c>
      <c r="F1119" s="0" t="s">
        <v>77</v>
      </c>
      <c r="G1119" s="0" t="n">
        <v>39</v>
      </c>
      <c r="H1119" s="0" t="s">
        <v>162</v>
      </c>
      <c r="I1119" s="0" t="n">
        <v>5.76984682131382</v>
      </c>
      <c r="J1119" s="0" t="n">
        <v>6.17092060673463</v>
      </c>
      <c r="K1119" s="0" t="n">
        <v>5.72316287257292</v>
      </c>
      <c r="L1119" s="0" t="n">
        <v>6.26443230886199</v>
      </c>
      <c r="M1119" s="0" t="n">
        <v>8.27557906993722</v>
      </c>
      <c r="N1119" s="0" t="n">
        <v>7.69102648660299</v>
      </c>
      <c r="O1119" s="0" t="n">
        <v>5.48325621351894</v>
      </c>
      <c r="P1119" s="0" t="n">
        <v>6.86264579808286</v>
      </c>
      <c r="Q1119" s="0" t="n">
        <v>6.24417658048427</v>
      </c>
      <c r="R1119" s="0" t="n">
        <v>6.11815969041907</v>
      </c>
      <c r="S1119" s="0" t="n">
        <v>6.77832001209606</v>
      </c>
      <c r="T1119" s="0" t="n">
        <v>7.27662377345001</v>
      </c>
      <c r="U1119" s="0" t="n">
        <v>6.71063975303296</v>
      </c>
      <c r="V1119" s="0" t="n">
        <v>6.35726962982555</v>
      </c>
      <c r="W1119" s="0" t="n">
        <v>23.681946945105</v>
      </c>
      <c r="X1119" s="0" t="n">
        <v>18.2549750911782</v>
      </c>
      <c r="Y1119" s="0" t="n">
        <v>6.23634583604779</v>
      </c>
      <c r="Z1119" s="0" t="n">
        <v>34.5423122864007</v>
      </c>
    </row>
    <row r="1120" customFormat="false" ht="12.75" hidden="false" customHeight="false" outlineLevel="0" collapsed="false">
      <c r="A1120" s="0" t="n">
        <v>1088040</v>
      </c>
      <c r="B1120" s="0" t="s">
        <v>122</v>
      </c>
      <c r="C1120" s="0" t="n">
        <v>880</v>
      </c>
      <c r="D1120" s="0" t="s">
        <v>94</v>
      </c>
      <c r="E1120" s="0" t="n">
        <v>1</v>
      </c>
      <c r="F1120" s="0" t="s">
        <v>77</v>
      </c>
      <c r="G1120" s="0" t="n">
        <v>40</v>
      </c>
      <c r="H1120" s="0" t="s">
        <v>163</v>
      </c>
      <c r="I1120" s="0" t="n">
        <v>4.55976795924513</v>
      </c>
      <c r="J1120" s="0" t="n">
        <v>4.27579806182724</v>
      </c>
      <c r="K1120" s="0" t="n">
        <v>4.2629527066261</v>
      </c>
      <c r="L1120" s="0" t="n">
        <v>4.9249203096372</v>
      </c>
      <c r="M1120" s="0" t="n">
        <v>5.02711102021359</v>
      </c>
      <c r="N1120" s="0" t="n">
        <v>3.01873366025575</v>
      </c>
      <c r="O1120" s="0" t="n">
        <v>2.01222081163245</v>
      </c>
      <c r="P1120" s="0" t="n">
        <v>4.3179741078669</v>
      </c>
      <c r="Q1120" s="0" t="n">
        <v>3.83957763236027</v>
      </c>
      <c r="R1120" s="0" t="n">
        <v>4.12561449039028</v>
      </c>
      <c r="S1120" s="0" t="n">
        <v>5.36212526737296</v>
      </c>
      <c r="T1120" s="0" t="n">
        <v>4.01382275170913</v>
      </c>
      <c r="U1120" s="0" t="n">
        <v>4.62275057860838</v>
      </c>
      <c r="V1120" s="0" t="n">
        <v>4.9653201184508</v>
      </c>
      <c r="W1120" s="0" t="n">
        <v>7.00379592643549</v>
      </c>
      <c r="X1120" s="0" t="n">
        <v>6.10444708637784</v>
      </c>
      <c r="Y1120" s="0" t="n">
        <v>3.69677964247013</v>
      </c>
      <c r="Z1120" s="0" t="n">
        <v>13.8308545070876</v>
      </c>
    </row>
    <row r="1121" customFormat="false" ht="12.75" hidden="false" customHeight="false" outlineLevel="0" collapsed="false">
      <c r="A1121" s="0" t="n">
        <v>1088042</v>
      </c>
      <c r="B1121" s="0" t="s">
        <v>122</v>
      </c>
      <c r="C1121" s="0" t="n">
        <v>880</v>
      </c>
      <c r="D1121" s="0" t="s">
        <v>94</v>
      </c>
      <c r="E1121" s="0" t="n">
        <v>1</v>
      </c>
      <c r="F1121" s="0" t="s">
        <v>77</v>
      </c>
      <c r="G1121" s="0" t="n">
        <v>42</v>
      </c>
      <c r="H1121" s="0" t="s">
        <v>164</v>
      </c>
      <c r="I1121" s="0" t="n">
        <v>4.21853193427538</v>
      </c>
      <c r="J1121" s="0" t="n">
        <v>3.65462366550118</v>
      </c>
      <c r="K1121" s="0" t="n">
        <v>3.64478464890733</v>
      </c>
      <c r="L1121" s="0" t="n">
        <v>4.40177275690408</v>
      </c>
      <c r="M1121" s="0" t="n">
        <v>3.77986879700131</v>
      </c>
      <c r="N1121" s="0" t="s">
        <v>165</v>
      </c>
      <c r="O1121" s="0" t="s">
        <v>165</v>
      </c>
      <c r="P1121" s="0" t="n">
        <v>3.13511500999115</v>
      </c>
      <c r="Q1121" s="0" t="n">
        <v>2.59743857998937</v>
      </c>
      <c r="R1121" s="0" t="n">
        <v>3.17812604098558</v>
      </c>
      <c r="S1121" s="0" t="n">
        <v>4.57706060371842</v>
      </c>
      <c r="T1121" s="0" t="n">
        <v>2.86471403658225</v>
      </c>
      <c r="U1121" s="0" t="n">
        <v>3.61036701283327</v>
      </c>
      <c r="V1121" s="0" t="n">
        <v>4.05513260979293</v>
      </c>
      <c r="W1121" s="0" t="s">
        <v>165</v>
      </c>
      <c r="X1121" s="0" t="s">
        <v>165</v>
      </c>
      <c r="Y1121" s="0" t="n">
        <v>2.67600504074594</v>
      </c>
      <c r="Z1121" s="0" t="s">
        <v>165</v>
      </c>
    </row>
    <row r="1122" customFormat="false" ht="12.75" hidden="false" customHeight="false" outlineLevel="0" collapsed="false">
      <c r="A1122" s="0" t="n">
        <v>1088043</v>
      </c>
      <c r="B1122" s="0" t="s">
        <v>122</v>
      </c>
      <c r="C1122" s="0" t="n">
        <v>880</v>
      </c>
      <c r="D1122" s="0" t="s">
        <v>94</v>
      </c>
      <c r="E1122" s="0" t="n">
        <v>1</v>
      </c>
      <c r="F1122" s="0" t="s">
        <v>77</v>
      </c>
      <c r="G1122" s="0" t="n">
        <v>43</v>
      </c>
      <c r="H1122" s="0" t="s">
        <v>166</v>
      </c>
      <c r="I1122" s="0" t="n">
        <v>4.91408630852915</v>
      </c>
      <c r="J1122" s="0" t="n">
        <v>4.94501061830595</v>
      </c>
      <c r="K1122" s="0" t="n">
        <v>4.92883118443326</v>
      </c>
      <c r="L1122" s="0" t="n">
        <v>5.47701812563051</v>
      </c>
      <c r="M1122" s="0" t="n">
        <v>6.44945324164713</v>
      </c>
      <c r="N1122" s="0" t="s">
        <v>165</v>
      </c>
      <c r="O1122" s="0" t="s">
        <v>165</v>
      </c>
      <c r="P1122" s="0" t="n">
        <v>5.68722642823441</v>
      </c>
      <c r="Q1122" s="0" t="n">
        <v>5.32061906482145</v>
      </c>
      <c r="R1122" s="0" t="n">
        <v>5.19483035361682</v>
      </c>
      <c r="S1122" s="0" t="n">
        <v>6.20841465430044</v>
      </c>
      <c r="T1122" s="0" t="n">
        <v>5.35369623726319</v>
      </c>
      <c r="U1122" s="0" t="n">
        <v>5.75835648709628</v>
      </c>
      <c r="V1122" s="0" t="n">
        <v>5.96628378963238</v>
      </c>
      <c r="W1122" s="0" t="s">
        <v>165</v>
      </c>
      <c r="X1122" s="0" t="s">
        <v>165</v>
      </c>
      <c r="Y1122" s="0" t="n">
        <v>4.87992017754394</v>
      </c>
      <c r="Z1122" s="0" t="s">
        <v>165</v>
      </c>
    </row>
    <row r="1123" customFormat="false" ht="12.75" hidden="false" customHeight="false" outlineLevel="0" collapsed="false">
      <c r="A1123" s="0" t="n">
        <v>1088044</v>
      </c>
      <c r="B1123" s="0" t="s">
        <v>122</v>
      </c>
      <c r="C1123" s="0" t="n">
        <v>880</v>
      </c>
      <c r="D1123" s="0" t="s">
        <v>94</v>
      </c>
      <c r="E1123" s="0" t="n">
        <v>1</v>
      </c>
      <c r="F1123" s="0" t="s">
        <v>77</v>
      </c>
      <c r="G1123" s="0" t="n">
        <v>44</v>
      </c>
      <c r="H1123" s="0" t="s">
        <v>167</v>
      </c>
      <c r="I1123" s="0" t="n">
        <v>3.26625940128267</v>
      </c>
      <c r="J1123" s="0" t="n">
        <v>3.0787505856376</v>
      </c>
      <c r="K1123" s="0" t="n">
        <v>3.03764603126732</v>
      </c>
      <c r="L1123" s="0" t="n">
        <v>3.52704603228757</v>
      </c>
      <c r="M1123" s="0" t="n">
        <v>3.66853271267791</v>
      </c>
      <c r="N1123" s="0" t="n">
        <v>2.00372873041085</v>
      </c>
      <c r="O1123" s="0" t="n">
        <v>1.40201565914963</v>
      </c>
      <c r="P1123" s="0" t="n">
        <v>3.08405668296765</v>
      </c>
      <c r="Q1123" s="0" t="n">
        <v>2.79704721888077</v>
      </c>
      <c r="R1123" s="0" t="n">
        <v>3.00424213702926</v>
      </c>
      <c r="S1123" s="0" t="n">
        <v>3.81446355971621</v>
      </c>
      <c r="T1123" s="0" t="n">
        <v>2.88932313713875</v>
      </c>
      <c r="U1123" s="0" t="n">
        <v>3.28987071756157</v>
      </c>
      <c r="V1123" s="0" t="n">
        <v>3.55896097932292</v>
      </c>
      <c r="W1123" s="0" t="n">
        <v>4.93568964958576</v>
      </c>
      <c r="X1123" s="0" t="n">
        <v>3.93653250040934</v>
      </c>
      <c r="Y1123" s="0" t="n">
        <v>2.62328804582937</v>
      </c>
      <c r="Z1123" s="0" t="n">
        <v>10.1922625002931</v>
      </c>
    </row>
    <row r="1124" customFormat="false" ht="12.75" hidden="false" customHeight="false" outlineLevel="0" collapsed="false">
      <c r="A1124" s="0" t="n">
        <v>1088046</v>
      </c>
      <c r="B1124" s="0" t="s">
        <v>122</v>
      </c>
      <c r="C1124" s="0" t="n">
        <v>880</v>
      </c>
      <c r="D1124" s="0" t="s">
        <v>94</v>
      </c>
      <c r="E1124" s="0" t="n">
        <v>1</v>
      </c>
      <c r="F1124" s="0" t="s">
        <v>77</v>
      </c>
      <c r="G1124" s="0" t="n">
        <v>46</v>
      </c>
      <c r="H1124" s="0" t="s">
        <v>168</v>
      </c>
      <c r="I1124" s="0" t="n">
        <v>3.01683187172775</v>
      </c>
      <c r="J1124" s="0" t="n">
        <v>2.62177300075582</v>
      </c>
      <c r="K1124" s="0" t="n">
        <v>2.58847533813897</v>
      </c>
      <c r="L1124" s="0" t="n">
        <v>3.14519883305437</v>
      </c>
      <c r="M1124" s="0" t="n">
        <v>2.73727326187371</v>
      </c>
      <c r="N1124" s="0" t="s">
        <v>165</v>
      </c>
      <c r="O1124" s="0" t="s">
        <v>165</v>
      </c>
      <c r="P1124" s="0" t="n">
        <v>2.22402873191757</v>
      </c>
      <c r="Q1124" s="0" t="n">
        <v>1.87528892804962</v>
      </c>
      <c r="R1124" s="0" t="n">
        <v>2.30264594228337</v>
      </c>
      <c r="S1124" s="0" t="n">
        <v>3.24594038217497</v>
      </c>
      <c r="T1124" s="0" t="n">
        <v>2.04307301271357</v>
      </c>
      <c r="U1124" s="0" t="n">
        <v>2.55781743929229</v>
      </c>
      <c r="V1124" s="0" t="n">
        <v>2.89572409796599</v>
      </c>
      <c r="W1124" s="0" t="s">
        <v>165</v>
      </c>
      <c r="X1124" s="0" t="s">
        <v>165</v>
      </c>
      <c r="Y1124" s="0" t="n">
        <v>1.88448391254797</v>
      </c>
      <c r="Z1124" s="0" t="s">
        <v>165</v>
      </c>
    </row>
    <row r="1125" customFormat="false" ht="12.75" hidden="false" customHeight="false" outlineLevel="0" collapsed="false">
      <c r="A1125" s="0" t="n">
        <v>1088047</v>
      </c>
      <c r="B1125" s="0" t="s">
        <v>122</v>
      </c>
      <c r="C1125" s="0" t="n">
        <v>880</v>
      </c>
      <c r="D1125" s="0" t="s">
        <v>94</v>
      </c>
      <c r="E1125" s="0" t="n">
        <v>1</v>
      </c>
      <c r="F1125" s="0" t="s">
        <v>77</v>
      </c>
      <c r="G1125" s="0" t="n">
        <v>47</v>
      </c>
      <c r="H1125" s="0" t="s">
        <v>169</v>
      </c>
      <c r="I1125" s="0" t="n">
        <v>3.52545277001029</v>
      </c>
      <c r="J1125" s="0" t="n">
        <v>3.57189979262208</v>
      </c>
      <c r="K1125" s="0" t="n">
        <v>3.5222246023288</v>
      </c>
      <c r="L1125" s="0" t="n">
        <v>3.93045356091167</v>
      </c>
      <c r="M1125" s="0" t="n">
        <v>4.73404592614176</v>
      </c>
      <c r="N1125" s="0" t="s">
        <v>165</v>
      </c>
      <c r="O1125" s="0" t="s">
        <v>165</v>
      </c>
      <c r="P1125" s="0" t="n">
        <v>4.08248450305392</v>
      </c>
      <c r="Q1125" s="0" t="n">
        <v>3.90015002992637</v>
      </c>
      <c r="R1125" s="0" t="n">
        <v>3.79771577581343</v>
      </c>
      <c r="S1125" s="0" t="n">
        <v>4.42818952375479</v>
      </c>
      <c r="T1125" s="0" t="n">
        <v>3.87992615206412</v>
      </c>
      <c r="U1125" s="0" t="n">
        <v>4.11265162633468</v>
      </c>
      <c r="V1125" s="0" t="n">
        <v>4.28956538234964</v>
      </c>
      <c r="W1125" s="0" t="s">
        <v>165</v>
      </c>
      <c r="X1125" s="0" t="s">
        <v>165</v>
      </c>
      <c r="Y1125" s="0" t="n">
        <v>3.48238208715682</v>
      </c>
      <c r="Z1125" s="0" t="s">
        <v>165</v>
      </c>
    </row>
    <row r="1126" customFormat="false" ht="12.75" hidden="false" customHeight="false" outlineLevel="0" collapsed="false">
      <c r="A1126" s="0" t="n">
        <v>1088048</v>
      </c>
      <c r="B1126" s="0" t="s">
        <v>122</v>
      </c>
      <c r="C1126" s="0" t="n">
        <v>880</v>
      </c>
      <c r="D1126" s="0" t="s">
        <v>94</v>
      </c>
      <c r="E1126" s="0" t="n">
        <v>1</v>
      </c>
      <c r="F1126" s="0" t="s">
        <v>77</v>
      </c>
      <c r="G1126" s="0" t="n">
        <v>48</v>
      </c>
      <c r="H1126" s="0" t="s">
        <v>170</v>
      </c>
      <c r="I1126" s="0" t="n">
        <v>100</v>
      </c>
      <c r="J1126" s="0" t="n">
        <v>93.4796280540107</v>
      </c>
      <c r="K1126" s="0" t="n">
        <v>92.874116398281</v>
      </c>
      <c r="L1126" s="0" t="n">
        <v>108.400438506875</v>
      </c>
      <c r="M1126" s="0" t="n">
        <v>108.292836751107</v>
      </c>
      <c r="N1126" s="0" t="n">
        <v>70.20986023475</v>
      </c>
      <c r="O1126" s="0" t="n">
        <v>46.5820866333948</v>
      </c>
      <c r="P1126" s="0" t="n">
        <v>92.7995705403268</v>
      </c>
      <c r="Q1126" s="0" t="n">
        <v>81.8607076136991</v>
      </c>
      <c r="R1126" s="0" t="n">
        <v>89.4061499591711</v>
      </c>
      <c r="S1126" s="0" t="n">
        <v>118.479166866676</v>
      </c>
      <c r="T1126" s="0" t="n">
        <v>87.8490162988417</v>
      </c>
      <c r="U1126" s="0" t="n">
        <v>102.445354634436</v>
      </c>
      <c r="V1126" s="0" t="n">
        <v>108.162459227744</v>
      </c>
      <c r="W1126" s="0" t="n">
        <v>163.099657166021</v>
      </c>
      <c r="X1126" s="0" t="n">
        <v>126.33196592455</v>
      </c>
      <c r="Y1126" s="0" t="n">
        <v>81.3155250824347</v>
      </c>
      <c r="Z1126" s="0" t="n">
        <v>315.359007091859</v>
      </c>
    </row>
    <row r="1127" customFormat="false" ht="12.75" hidden="false" customHeight="false" outlineLevel="0" collapsed="false">
      <c r="A1127" s="0" t="n">
        <v>1088049</v>
      </c>
      <c r="B1127" s="0" t="s">
        <v>122</v>
      </c>
      <c r="C1127" s="0" t="n">
        <v>880</v>
      </c>
      <c r="D1127" s="0" t="s">
        <v>94</v>
      </c>
      <c r="E1127" s="0" t="n">
        <v>1</v>
      </c>
      <c r="F1127" s="0" t="s">
        <v>77</v>
      </c>
      <c r="G1127" s="0" t="n">
        <v>49</v>
      </c>
      <c r="H1127" s="0" t="s">
        <v>171</v>
      </c>
      <c r="I1127" s="0" t="s">
        <v>165</v>
      </c>
      <c r="J1127" s="0" t="n">
        <v>80.5686765310329</v>
      </c>
      <c r="K1127" s="0" t="n">
        <v>80.0467951998612</v>
      </c>
      <c r="L1127" s="0" t="n">
        <v>97.2819271295593</v>
      </c>
      <c r="M1127" s="0" t="n">
        <v>83.4845787472052</v>
      </c>
      <c r="N1127" s="0" t="n">
        <v>40.499109745413</v>
      </c>
      <c r="O1127" s="0" t="n">
        <v>26.2577933537609</v>
      </c>
      <c r="P1127" s="0" t="n">
        <v>69.4507478111909</v>
      </c>
      <c r="Q1127" s="0" t="n">
        <v>57.798878357214</v>
      </c>
      <c r="R1127" s="0" t="n">
        <v>70.2105054383546</v>
      </c>
      <c r="S1127" s="0" t="n">
        <v>101.89238636686</v>
      </c>
      <c r="T1127" s="0" t="n">
        <v>64.8580839526057</v>
      </c>
      <c r="U1127" s="0" t="n">
        <v>81.4160935108454</v>
      </c>
      <c r="V1127" s="0" t="n">
        <v>89.3979359531683</v>
      </c>
      <c r="W1127" s="0" t="n">
        <v>71.8256395720379</v>
      </c>
      <c r="X1127" s="0" t="n">
        <v>51.2745568288526</v>
      </c>
      <c r="Y1127" s="0" t="n">
        <v>60.8561439751556</v>
      </c>
      <c r="Z1127" s="0" t="n">
        <v>185.671988637267</v>
      </c>
    </row>
    <row r="1128" customFormat="false" ht="12.75" hidden="false" customHeight="false" outlineLevel="0" collapsed="false">
      <c r="A1128" s="0" t="n">
        <v>1088050</v>
      </c>
      <c r="B1128" s="0" t="s">
        <v>122</v>
      </c>
      <c r="C1128" s="0" t="n">
        <v>880</v>
      </c>
      <c r="D1128" s="0" t="s">
        <v>94</v>
      </c>
      <c r="E1128" s="0" t="n">
        <v>1</v>
      </c>
      <c r="F1128" s="0" t="s">
        <v>77</v>
      </c>
      <c r="G1128" s="0" t="n">
        <v>50</v>
      </c>
      <c r="H1128" s="0" t="s">
        <v>172</v>
      </c>
      <c r="I1128" s="0" t="s">
        <v>165</v>
      </c>
      <c r="J1128" s="0" t="n">
        <v>107.913855759668</v>
      </c>
      <c r="K1128" s="0" t="n">
        <v>107.214846800845</v>
      </c>
      <c r="L1128" s="0" t="n">
        <v>120.460317627299</v>
      </c>
      <c r="M1128" s="0" t="n">
        <v>138.440904963901</v>
      </c>
      <c r="N1128" s="0" t="n">
        <v>115.156097762825</v>
      </c>
      <c r="O1128" s="0" t="n">
        <v>77.8782871243861</v>
      </c>
      <c r="P1128" s="0" t="n">
        <v>121.810667722481</v>
      </c>
      <c r="Q1128" s="0" t="n">
        <v>113.091532454696</v>
      </c>
      <c r="R1128" s="0" t="n">
        <v>112.413201248469</v>
      </c>
      <c r="S1128" s="0" t="n">
        <v>137.053267267341</v>
      </c>
      <c r="T1128" s="0" t="n">
        <v>116.707733046705</v>
      </c>
      <c r="U1128" s="0" t="n">
        <v>127.426140864807</v>
      </c>
      <c r="V1128" s="0" t="n">
        <v>129.808761869014</v>
      </c>
      <c r="W1128" s="0" t="n">
        <v>334.079920358749</v>
      </c>
      <c r="X1128" s="0" t="n">
        <v>276.896710674477</v>
      </c>
      <c r="Y1128" s="0" t="n">
        <v>106.736468162762</v>
      </c>
      <c r="Z1128" s="0" t="n">
        <v>508.494203681896</v>
      </c>
    </row>
    <row r="1129" customFormat="false" ht="12.75" hidden="false" customHeight="false" outlineLevel="0" collapsed="false">
      <c r="A1129" s="0" t="n">
        <v>2088000</v>
      </c>
      <c r="B1129" s="0" t="s">
        <v>122</v>
      </c>
      <c r="C1129" s="0" t="n">
        <v>880</v>
      </c>
      <c r="D1129" s="0" t="s">
        <v>94</v>
      </c>
      <c r="E1129" s="0" t="n">
        <v>2</v>
      </c>
      <c r="F1129" s="0" t="s">
        <v>78</v>
      </c>
      <c r="G1129" s="0" t="n">
        <v>0</v>
      </c>
      <c r="H1129" s="0" t="s">
        <v>123</v>
      </c>
      <c r="I1129" s="0" t="n">
        <v>1</v>
      </c>
      <c r="J1129" s="0" t="n">
        <v>0</v>
      </c>
      <c r="K1129" s="0" t="n">
        <v>1</v>
      </c>
      <c r="L1129" s="0" t="n">
        <v>0</v>
      </c>
      <c r="M1129" s="0" t="n">
        <v>0</v>
      </c>
      <c r="N1129" s="0" t="n">
        <v>1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</row>
    <row r="1130" customFormat="false" ht="12.75" hidden="false" customHeight="false" outlineLevel="0" collapsed="false">
      <c r="A1130" s="0" t="n">
        <v>2088001</v>
      </c>
      <c r="B1130" s="0" t="s">
        <v>122</v>
      </c>
      <c r="C1130" s="0" t="n">
        <v>880</v>
      </c>
      <c r="D1130" s="0" t="s">
        <v>94</v>
      </c>
      <c r="E1130" s="0" t="n">
        <v>2</v>
      </c>
      <c r="F1130" s="0" t="s">
        <v>78</v>
      </c>
      <c r="G1130" s="0" t="n">
        <v>1</v>
      </c>
      <c r="H1130" s="0" t="s">
        <v>124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</row>
    <row r="1131" customFormat="false" ht="12.75" hidden="false" customHeight="false" outlineLevel="0" collapsed="false">
      <c r="A1131" s="0" t="n">
        <v>2088002</v>
      </c>
      <c r="B1131" s="0" t="s">
        <v>122</v>
      </c>
      <c r="C1131" s="0" t="n">
        <v>880</v>
      </c>
      <c r="D1131" s="0" t="s">
        <v>94</v>
      </c>
      <c r="E1131" s="0" t="n">
        <v>2</v>
      </c>
      <c r="F1131" s="0" t="s">
        <v>78</v>
      </c>
      <c r="G1131" s="0" t="n">
        <v>2</v>
      </c>
      <c r="H1131" s="0" t="s">
        <v>125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</row>
    <row r="1132" customFormat="false" ht="12.75" hidden="false" customHeight="false" outlineLevel="0" collapsed="false">
      <c r="A1132" s="0" t="n">
        <v>2088003</v>
      </c>
      <c r="B1132" s="0" t="s">
        <v>122</v>
      </c>
      <c r="C1132" s="0" t="n">
        <v>880</v>
      </c>
      <c r="D1132" s="0" t="s">
        <v>94</v>
      </c>
      <c r="E1132" s="0" t="n">
        <v>2</v>
      </c>
      <c r="F1132" s="0" t="s">
        <v>78</v>
      </c>
      <c r="G1132" s="0" t="n">
        <v>3</v>
      </c>
      <c r="H1132" s="0" t="s">
        <v>126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</row>
    <row r="1133" customFormat="false" ht="12.75" hidden="false" customHeight="false" outlineLevel="0" collapsed="false">
      <c r="A1133" s="0" t="n">
        <v>2088004</v>
      </c>
      <c r="B1133" s="0" t="s">
        <v>122</v>
      </c>
      <c r="C1133" s="0" t="n">
        <v>880</v>
      </c>
      <c r="D1133" s="0" t="s">
        <v>94</v>
      </c>
      <c r="E1133" s="0" t="n">
        <v>2</v>
      </c>
      <c r="F1133" s="0" t="s">
        <v>78</v>
      </c>
      <c r="G1133" s="0" t="n">
        <v>4</v>
      </c>
      <c r="H1133" s="0" t="s">
        <v>127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</row>
    <row r="1134" customFormat="false" ht="12.75" hidden="false" customHeight="false" outlineLevel="0" collapsed="false">
      <c r="A1134" s="0" t="n">
        <v>2088005</v>
      </c>
      <c r="B1134" s="0" t="s">
        <v>122</v>
      </c>
      <c r="C1134" s="0" t="n">
        <v>880</v>
      </c>
      <c r="D1134" s="0" t="s">
        <v>94</v>
      </c>
      <c r="E1134" s="0" t="n">
        <v>2</v>
      </c>
      <c r="F1134" s="0" t="s">
        <v>78</v>
      </c>
      <c r="G1134" s="0" t="n">
        <v>5</v>
      </c>
      <c r="H1134" s="0" t="s">
        <v>128</v>
      </c>
      <c r="I1134" s="0" t="n">
        <v>2</v>
      </c>
      <c r="J1134" s="0" t="n">
        <v>0</v>
      </c>
      <c r="K1134" s="0" t="n">
        <v>0</v>
      </c>
      <c r="L1134" s="0" t="n">
        <v>2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2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</row>
    <row r="1135" customFormat="false" ht="12.75" hidden="false" customHeight="false" outlineLevel="0" collapsed="false">
      <c r="A1135" s="0" t="n">
        <v>2088006</v>
      </c>
      <c r="B1135" s="0" t="s">
        <v>122</v>
      </c>
      <c r="C1135" s="0" t="n">
        <v>880</v>
      </c>
      <c r="D1135" s="0" t="s">
        <v>94</v>
      </c>
      <c r="E1135" s="0" t="n">
        <v>2</v>
      </c>
      <c r="F1135" s="0" t="s">
        <v>78</v>
      </c>
      <c r="G1135" s="0" t="n">
        <v>6</v>
      </c>
      <c r="H1135" s="0" t="s">
        <v>129</v>
      </c>
      <c r="I1135" s="0" t="n">
        <v>3</v>
      </c>
      <c r="J1135" s="0" t="n">
        <v>0</v>
      </c>
      <c r="K1135" s="0" t="n">
        <v>0</v>
      </c>
      <c r="L1135" s="0" t="n">
        <v>3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1</v>
      </c>
      <c r="T1135" s="0" t="n">
        <v>0</v>
      </c>
      <c r="U1135" s="0" t="n">
        <v>2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</row>
    <row r="1136" customFormat="false" ht="12.75" hidden="false" customHeight="false" outlineLevel="0" collapsed="false">
      <c r="A1136" s="0" t="n">
        <v>2088007</v>
      </c>
      <c r="B1136" s="0" t="s">
        <v>122</v>
      </c>
      <c r="C1136" s="0" t="n">
        <v>880</v>
      </c>
      <c r="D1136" s="0" t="s">
        <v>94</v>
      </c>
      <c r="E1136" s="0" t="n">
        <v>2</v>
      </c>
      <c r="F1136" s="0" t="s">
        <v>78</v>
      </c>
      <c r="G1136" s="0" t="n">
        <v>7</v>
      </c>
      <c r="H1136" s="0" t="s">
        <v>130</v>
      </c>
      <c r="I1136" s="0" t="n">
        <v>6</v>
      </c>
      <c r="J1136" s="0" t="n">
        <v>1</v>
      </c>
      <c r="K1136" s="0" t="n">
        <v>2</v>
      </c>
      <c r="L1136" s="0" t="n">
        <v>3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1</v>
      </c>
      <c r="R1136" s="0" t="n">
        <v>0</v>
      </c>
      <c r="S1136" s="0" t="n">
        <v>2</v>
      </c>
      <c r="T1136" s="0" t="n">
        <v>1</v>
      </c>
      <c r="U1136" s="0" t="n">
        <v>0</v>
      </c>
      <c r="V1136" s="0" t="n">
        <v>2</v>
      </c>
      <c r="W1136" s="0" t="n">
        <v>0</v>
      </c>
      <c r="X1136" s="0" t="n">
        <v>0</v>
      </c>
      <c r="Y1136" s="0" t="n">
        <v>0</v>
      </c>
      <c r="Z1136" s="0" t="n">
        <v>0</v>
      </c>
    </row>
    <row r="1137" customFormat="false" ht="12.75" hidden="false" customHeight="false" outlineLevel="0" collapsed="false">
      <c r="A1137" s="0" t="n">
        <v>2088008</v>
      </c>
      <c r="B1137" s="0" t="s">
        <v>122</v>
      </c>
      <c r="C1137" s="0" t="n">
        <v>880</v>
      </c>
      <c r="D1137" s="0" t="s">
        <v>94</v>
      </c>
      <c r="E1137" s="0" t="n">
        <v>2</v>
      </c>
      <c r="F1137" s="0" t="s">
        <v>78</v>
      </c>
      <c r="G1137" s="0" t="n">
        <v>8</v>
      </c>
      <c r="H1137" s="0" t="s">
        <v>131</v>
      </c>
      <c r="I1137" s="0" t="n">
        <v>16</v>
      </c>
      <c r="J1137" s="0" t="n">
        <v>2</v>
      </c>
      <c r="K1137" s="0" t="n">
        <v>5</v>
      </c>
      <c r="L1137" s="0" t="n">
        <v>9</v>
      </c>
      <c r="M1137" s="0" t="n">
        <v>3</v>
      </c>
      <c r="N1137" s="0" t="n">
        <v>0</v>
      </c>
      <c r="O1137" s="0" t="n">
        <v>0</v>
      </c>
      <c r="P1137" s="0" t="n">
        <v>3</v>
      </c>
      <c r="Q1137" s="0" t="n">
        <v>0</v>
      </c>
      <c r="R1137" s="0" t="n">
        <v>2</v>
      </c>
      <c r="S1137" s="0" t="n">
        <v>4</v>
      </c>
      <c r="T1137" s="0" t="n">
        <v>0</v>
      </c>
      <c r="U1137" s="0" t="n">
        <v>2</v>
      </c>
      <c r="V1137" s="0" t="n">
        <v>2</v>
      </c>
      <c r="W1137" s="0" t="n">
        <v>0</v>
      </c>
      <c r="X1137" s="0" t="n">
        <v>0</v>
      </c>
      <c r="Y1137" s="0" t="n">
        <v>0</v>
      </c>
      <c r="Z1137" s="0" t="n">
        <v>0</v>
      </c>
    </row>
    <row r="1138" customFormat="false" ht="12.75" hidden="false" customHeight="false" outlineLevel="0" collapsed="false">
      <c r="A1138" s="0" t="n">
        <v>2088009</v>
      </c>
      <c r="B1138" s="0" t="s">
        <v>122</v>
      </c>
      <c r="C1138" s="0" t="n">
        <v>880</v>
      </c>
      <c r="D1138" s="0" t="s">
        <v>94</v>
      </c>
      <c r="E1138" s="0" t="n">
        <v>2</v>
      </c>
      <c r="F1138" s="0" t="s">
        <v>78</v>
      </c>
      <c r="G1138" s="0" t="n">
        <v>9</v>
      </c>
      <c r="H1138" s="0" t="s">
        <v>132</v>
      </c>
      <c r="I1138" s="0" t="n">
        <v>17</v>
      </c>
      <c r="J1138" s="0" t="n">
        <v>4</v>
      </c>
      <c r="K1138" s="0" t="n">
        <v>4</v>
      </c>
      <c r="L1138" s="0" t="n">
        <v>9</v>
      </c>
      <c r="M1138" s="0" t="n">
        <v>3</v>
      </c>
      <c r="N1138" s="0" t="n">
        <v>0</v>
      </c>
      <c r="O1138" s="0" t="n">
        <v>1</v>
      </c>
      <c r="P1138" s="0" t="n">
        <v>1</v>
      </c>
      <c r="Q1138" s="0" t="n">
        <v>1</v>
      </c>
      <c r="R1138" s="0" t="n">
        <v>3</v>
      </c>
      <c r="S1138" s="0" t="n">
        <v>4</v>
      </c>
      <c r="T1138" s="0" t="n">
        <v>0</v>
      </c>
      <c r="U1138" s="0" t="n">
        <v>1</v>
      </c>
      <c r="V1138" s="0" t="n">
        <v>2</v>
      </c>
      <c r="W1138" s="0" t="n">
        <v>0</v>
      </c>
      <c r="X1138" s="0" t="n">
        <v>0</v>
      </c>
      <c r="Y1138" s="0" t="n">
        <v>1</v>
      </c>
      <c r="Z1138" s="0" t="n">
        <v>0</v>
      </c>
    </row>
    <row r="1139" customFormat="false" ht="12.75" hidden="false" customHeight="false" outlineLevel="0" collapsed="false">
      <c r="A1139" s="0" t="n">
        <v>2088010</v>
      </c>
      <c r="B1139" s="0" t="s">
        <v>122</v>
      </c>
      <c r="C1139" s="0" t="n">
        <v>880</v>
      </c>
      <c r="D1139" s="0" t="s">
        <v>94</v>
      </c>
      <c r="E1139" s="0" t="n">
        <v>2</v>
      </c>
      <c r="F1139" s="0" t="s">
        <v>78</v>
      </c>
      <c r="G1139" s="0" t="n">
        <v>10</v>
      </c>
      <c r="H1139" s="0" t="s">
        <v>133</v>
      </c>
      <c r="I1139" s="0" t="n">
        <v>26</v>
      </c>
      <c r="J1139" s="0" t="n">
        <v>8</v>
      </c>
      <c r="K1139" s="0" t="n">
        <v>9</v>
      </c>
      <c r="L1139" s="0" t="n">
        <v>9</v>
      </c>
      <c r="M1139" s="0" t="n">
        <v>0</v>
      </c>
      <c r="N1139" s="0" t="n">
        <v>1</v>
      </c>
      <c r="O1139" s="0" t="n">
        <v>0</v>
      </c>
      <c r="P1139" s="0" t="n">
        <v>2</v>
      </c>
      <c r="Q1139" s="0" t="n">
        <v>1</v>
      </c>
      <c r="R1139" s="0" t="n">
        <v>5</v>
      </c>
      <c r="S1139" s="0" t="n">
        <v>7</v>
      </c>
      <c r="T1139" s="0" t="n">
        <v>2</v>
      </c>
      <c r="U1139" s="0" t="n">
        <v>1</v>
      </c>
      <c r="V1139" s="0" t="n">
        <v>6</v>
      </c>
      <c r="W1139" s="0" t="n">
        <v>0</v>
      </c>
      <c r="X1139" s="0" t="n">
        <v>0</v>
      </c>
      <c r="Y1139" s="0" t="n">
        <v>1</v>
      </c>
      <c r="Z1139" s="0" t="n">
        <v>0</v>
      </c>
    </row>
    <row r="1140" customFormat="false" ht="12.75" hidden="false" customHeight="false" outlineLevel="0" collapsed="false">
      <c r="A1140" s="0" t="n">
        <v>2088011</v>
      </c>
      <c r="B1140" s="0" t="s">
        <v>122</v>
      </c>
      <c r="C1140" s="0" t="n">
        <v>880</v>
      </c>
      <c r="D1140" s="0" t="s">
        <v>94</v>
      </c>
      <c r="E1140" s="0" t="n">
        <v>2</v>
      </c>
      <c r="F1140" s="0" t="s">
        <v>78</v>
      </c>
      <c r="G1140" s="0" t="n">
        <v>11</v>
      </c>
      <c r="H1140" s="0" t="s">
        <v>134</v>
      </c>
      <c r="I1140" s="0" t="n">
        <v>50</v>
      </c>
      <c r="J1140" s="0" t="n">
        <v>11</v>
      </c>
      <c r="K1140" s="0" t="n">
        <v>16</v>
      </c>
      <c r="L1140" s="0" t="n">
        <v>23</v>
      </c>
      <c r="M1140" s="0" t="n">
        <v>3</v>
      </c>
      <c r="N1140" s="0" t="n">
        <v>2</v>
      </c>
      <c r="O1140" s="0" t="n">
        <v>1</v>
      </c>
      <c r="P1140" s="0" t="n">
        <v>3</v>
      </c>
      <c r="Q1140" s="0" t="n">
        <v>1</v>
      </c>
      <c r="R1140" s="0" t="n">
        <v>5</v>
      </c>
      <c r="S1140" s="0" t="n">
        <v>14</v>
      </c>
      <c r="T1140" s="0" t="n">
        <v>2</v>
      </c>
      <c r="U1140" s="0" t="n">
        <v>5</v>
      </c>
      <c r="V1140" s="0" t="n">
        <v>10</v>
      </c>
      <c r="W1140" s="0" t="n">
        <v>1</v>
      </c>
      <c r="X1140" s="0" t="n">
        <v>0</v>
      </c>
      <c r="Y1140" s="0" t="n">
        <v>3</v>
      </c>
      <c r="Z1140" s="0" t="n">
        <v>0</v>
      </c>
    </row>
    <row r="1141" customFormat="false" ht="12.75" hidden="false" customHeight="false" outlineLevel="0" collapsed="false">
      <c r="A1141" s="0" t="n">
        <v>2088012</v>
      </c>
      <c r="B1141" s="0" t="s">
        <v>122</v>
      </c>
      <c r="C1141" s="0" t="n">
        <v>880</v>
      </c>
      <c r="D1141" s="0" t="s">
        <v>94</v>
      </c>
      <c r="E1141" s="0" t="n">
        <v>2</v>
      </c>
      <c r="F1141" s="0" t="s">
        <v>78</v>
      </c>
      <c r="G1141" s="0" t="n">
        <v>12</v>
      </c>
      <c r="H1141" s="0" t="s">
        <v>135</v>
      </c>
      <c r="I1141" s="0" t="n">
        <v>57</v>
      </c>
      <c r="J1141" s="0" t="n">
        <v>14</v>
      </c>
      <c r="K1141" s="0" t="n">
        <v>20</v>
      </c>
      <c r="L1141" s="0" t="n">
        <v>23</v>
      </c>
      <c r="M1141" s="0" t="n">
        <v>2</v>
      </c>
      <c r="N1141" s="0" t="n">
        <v>0</v>
      </c>
      <c r="O1141" s="0" t="n">
        <v>0</v>
      </c>
      <c r="P1141" s="0" t="n">
        <v>10</v>
      </c>
      <c r="Q1141" s="0" t="n">
        <v>2</v>
      </c>
      <c r="R1141" s="0" t="n">
        <v>5</v>
      </c>
      <c r="S1141" s="0" t="n">
        <v>16</v>
      </c>
      <c r="T1141" s="0" t="n">
        <v>3</v>
      </c>
      <c r="U1141" s="0" t="n">
        <v>3</v>
      </c>
      <c r="V1141" s="0" t="n">
        <v>10</v>
      </c>
      <c r="W1141" s="0" t="n">
        <v>1</v>
      </c>
      <c r="X1141" s="0" t="n">
        <v>0</v>
      </c>
      <c r="Y1141" s="0" t="n">
        <v>5</v>
      </c>
      <c r="Z1141" s="0" t="n">
        <v>0</v>
      </c>
    </row>
    <row r="1142" customFormat="false" ht="12.75" hidden="false" customHeight="false" outlineLevel="0" collapsed="false">
      <c r="A1142" s="0" t="n">
        <v>2088013</v>
      </c>
      <c r="B1142" s="0" t="s">
        <v>122</v>
      </c>
      <c r="C1142" s="0" t="n">
        <v>880</v>
      </c>
      <c r="D1142" s="0" t="s">
        <v>94</v>
      </c>
      <c r="E1142" s="0" t="n">
        <v>2</v>
      </c>
      <c r="F1142" s="0" t="s">
        <v>78</v>
      </c>
      <c r="G1142" s="0" t="n">
        <v>13</v>
      </c>
      <c r="H1142" s="0" t="s">
        <v>136</v>
      </c>
      <c r="I1142" s="0" t="n">
        <v>59</v>
      </c>
      <c r="J1142" s="0" t="n">
        <v>14</v>
      </c>
      <c r="K1142" s="0" t="n">
        <v>16</v>
      </c>
      <c r="L1142" s="0" t="n">
        <v>29</v>
      </c>
      <c r="M1142" s="0" t="n">
        <v>2</v>
      </c>
      <c r="N1142" s="0" t="n">
        <v>3</v>
      </c>
      <c r="O1142" s="0" t="n">
        <v>2</v>
      </c>
      <c r="P1142" s="0" t="n">
        <v>3</v>
      </c>
      <c r="Q1142" s="0" t="n">
        <v>2</v>
      </c>
      <c r="R1142" s="0" t="n">
        <v>5</v>
      </c>
      <c r="S1142" s="0" t="n">
        <v>15</v>
      </c>
      <c r="T1142" s="0" t="n">
        <v>5</v>
      </c>
      <c r="U1142" s="0" t="n">
        <v>10</v>
      </c>
      <c r="V1142" s="0" t="n">
        <v>8</v>
      </c>
      <c r="W1142" s="0" t="n">
        <v>0</v>
      </c>
      <c r="X1142" s="0" t="n">
        <v>0</v>
      </c>
      <c r="Y1142" s="0" t="n">
        <v>4</v>
      </c>
      <c r="Z1142" s="0" t="n">
        <v>0</v>
      </c>
    </row>
    <row r="1143" customFormat="false" ht="12.75" hidden="false" customHeight="false" outlineLevel="0" collapsed="false">
      <c r="A1143" s="0" t="n">
        <v>2088014</v>
      </c>
      <c r="B1143" s="0" t="s">
        <v>122</v>
      </c>
      <c r="C1143" s="0" t="n">
        <v>880</v>
      </c>
      <c r="D1143" s="0" t="s">
        <v>94</v>
      </c>
      <c r="E1143" s="0" t="n">
        <v>2</v>
      </c>
      <c r="F1143" s="0" t="s">
        <v>78</v>
      </c>
      <c r="G1143" s="0" t="n">
        <v>14</v>
      </c>
      <c r="H1143" s="0" t="s">
        <v>137</v>
      </c>
      <c r="I1143" s="0" t="n">
        <v>59</v>
      </c>
      <c r="J1143" s="0" t="n">
        <v>8</v>
      </c>
      <c r="K1143" s="0" t="n">
        <v>15</v>
      </c>
      <c r="L1143" s="0" t="n">
        <v>36</v>
      </c>
      <c r="M1143" s="0" t="n">
        <v>6</v>
      </c>
      <c r="N1143" s="0" t="n">
        <v>2</v>
      </c>
      <c r="O1143" s="0" t="n">
        <v>1</v>
      </c>
      <c r="P1143" s="0" t="n">
        <v>2</v>
      </c>
      <c r="Q1143" s="0" t="n">
        <v>1</v>
      </c>
      <c r="R1143" s="0" t="n">
        <v>3</v>
      </c>
      <c r="S1143" s="0" t="n">
        <v>18</v>
      </c>
      <c r="T1143" s="0" t="n">
        <v>2</v>
      </c>
      <c r="U1143" s="0" t="n">
        <v>11</v>
      </c>
      <c r="V1143" s="0" t="n">
        <v>10</v>
      </c>
      <c r="W1143" s="0" t="n">
        <v>0</v>
      </c>
      <c r="X1143" s="0" t="n">
        <v>0</v>
      </c>
      <c r="Y1143" s="0" t="n">
        <v>3</v>
      </c>
      <c r="Z1143" s="0" t="n">
        <v>0</v>
      </c>
    </row>
    <row r="1144" customFormat="false" ht="12.75" hidden="false" customHeight="false" outlineLevel="0" collapsed="false">
      <c r="A1144" s="0" t="n">
        <v>2088015</v>
      </c>
      <c r="B1144" s="0" t="s">
        <v>122</v>
      </c>
      <c r="C1144" s="0" t="n">
        <v>880</v>
      </c>
      <c r="D1144" s="0" t="s">
        <v>94</v>
      </c>
      <c r="E1144" s="0" t="n">
        <v>2</v>
      </c>
      <c r="F1144" s="0" t="s">
        <v>78</v>
      </c>
      <c r="G1144" s="0" t="n">
        <v>15</v>
      </c>
      <c r="H1144" s="0" t="s">
        <v>138</v>
      </c>
      <c r="I1144" s="0" t="n">
        <v>35</v>
      </c>
      <c r="J1144" s="0" t="n">
        <v>8</v>
      </c>
      <c r="K1144" s="0" t="n">
        <v>9</v>
      </c>
      <c r="L1144" s="0" t="n">
        <v>18</v>
      </c>
      <c r="M1144" s="0" t="n">
        <v>1</v>
      </c>
      <c r="N1144" s="0" t="n">
        <v>1</v>
      </c>
      <c r="O1144" s="0" t="n">
        <v>1</v>
      </c>
      <c r="P1144" s="0" t="n">
        <v>2</v>
      </c>
      <c r="Q1144" s="0" t="n">
        <v>3</v>
      </c>
      <c r="R1144" s="0" t="n">
        <v>3</v>
      </c>
      <c r="S1144" s="0" t="n">
        <v>9</v>
      </c>
      <c r="T1144" s="0" t="n">
        <v>2</v>
      </c>
      <c r="U1144" s="0" t="n">
        <v>5</v>
      </c>
      <c r="V1144" s="0" t="n">
        <v>5</v>
      </c>
      <c r="W1144" s="0" t="n">
        <v>0</v>
      </c>
      <c r="X1144" s="0" t="n">
        <v>1</v>
      </c>
      <c r="Y1144" s="0" t="n">
        <v>2</v>
      </c>
      <c r="Z1144" s="0" t="n">
        <v>0</v>
      </c>
    </row>
    <row r="1145" customFormat="false" ht="12.75" hidden="false" customHeight="false" outlineLevel="0" collapsed="false">
      <c r="A1145" s="0" t="n">
        <v>2088016</v>
      </c>
      <c r="B1145" s="0" t="s">
        <v>122</v>
      </c>
      <c r="C1145" s="0" t="n">
        <v>880</v>
      </c>
      <c r="D1145" s="0" t="s">
        <v>94</v>
      </c>
      <c r="E1145" s="0" t="n">
        <v>2</v>
      </c>
      <c r="F1145" s="0" t="s">
        <v>78</v>
      </c>
      <c r="G1145" s="0" t="n">
        <v>16</v>
      </c>
      <c r="H1145" s="0" t="s">
        <v>139</v>
      </c>
      <c r="I1145" s="0" t="n">
        <v>27</v>
      </c>
      <c r="J1145" s="0" t="n">
        <v>7</v>
      </c>
      <c r="K1145" s="0" t="n">
        <v>9</v>
      </c>
      <c r="L1145" s="0" t="n">
        <v>11</v>
      </c>
      <c r="M1145" s="0" t="n">
        <v>1</v>
      </c>
      <c r="N1145" s="0" t="n">
        <v>1</v>
      </c>
      <c r="O1145" s="0" t="n">
        <v>0</v>
      </c>
      <c r="P1145" s="0" t="n">
        <v>2</v>
      </c>
      <c r="Q1145" s="0" t="n">
        <v>1</v>
      </c>
      <c r="R1145" s="0" t="n">
        <v>2</v>
      </c>
      <c r="S1145" s="0" t="n">
        <v>6</v>
      </c>
      <c r="T1145" s="0" t="n">
        <v>1</v>
      </c>
      <c r="U1145" s="0" t="n">
        <v>3</v>
      </c>
      <c r="V1145" s="0" t="n">
        <v>6</v>
      </c>
      <c r="W1145" s="0" t="n">
        <v>0</v>
      </c>
      <c r="X1145" s="0" t="n">
        <v>0</v>
      </c>
      <c r="Y1145" s="0" t="n">
        <v>4</v>
      </c>
      <c r="Z1145" s="0" t="n">
        <v>0</v>
      </c>
    </row>
    <row r="1146" customFormat="false" ht="12.75" hidden="false" customHeight="false" outlineLevel="0" collapsed="false">
      <c r="A1146" s="0" t="n">
        <v>2088017</v>
      </c>
      <c r="B1146" s="0" t="s">
        <v>122</v>
      </c>
      <c r="C1146" s="0" t="n">
        <v>880</v>
      </c>
      <c r="D1146" s="0" t="s">
        <v>94</v>
      </c>
      <c r="E1146" s="0" t="n">
        <v>2</v>
      </c>
      <c r="F1146" s="0" t="s">
        <v>78</v>
      </c>
      <c r="G1146" s="0" t="n">
        <v>17</v>
      </c>
      <c r="H1146" s="0" t="s">
        <v>140</v>
      </c>
      <c r="I1146" s="0" t="n">
        <v>32</v>
      </c>
      <c r="J1146" s="0" t="n">
        <v>9</v>
      </c>
      <c r="K1146" s="0" t="n">
        <v>12</v>
      </c>
      <c r="L1146" s="0" t="n">
        <v>11</v>
      </c>
      <c r="M1146" s="0" t="n">
        <v>2</v>
      </c>
      <c r="N1146" s="0" t="n">
        <v>0</v>
      </c>
      <c r="O1146" s="0" t="n">
        <v>0</v>
      </c>
      <c r="P1146" s="0" t="n">
        <v>1</v>
      </c>
      <c r="Q1146" s="0" t="n">
        <v>5</v>
      </c>
      <c r="R1146" s="0" t="n">
        <v>3</v>
      </c>
      <c r="S1146" s="0" t="n">
        <v>4</v>
      </c>
      <c r="T1146" s="0" t="n">
        <v>2</v>
      </c>
      <c r="U1146" s="0" t="n">
        <v>0</v>
      </c>
      <c r="V1146" s="0" t="n">
        <v>11</v>
      </c>
      <c r="W1146" s="0" t="n">
        <v>1</v>
      </c>
      <c r="X1146" s="0" t="n">
        <v>0</v>
      </c>
      <c r="Y1146" s="0" t="n">
        <v>3</v>
      </c>
      <c r="Z1146" s="0" t="n">
        <v>0</v>
      </c>
    </row>
    <row r="1147" customFormat="false" ht="12.75" hidden="false" customHeight="false" outlineLevel="0" collapsed="false">
      <c r="A1147" s="0" t="n">
        <v>2088018</v>
      </c>
      <c r="B1147" s="0" t="s">
        <v>122</v>
      </c>
      <c r="C1147" s="0" t="n">
        <v>880</v>
      </c>
      <c r="D1147" s="0" t="s">
        <v>94</v>
      </c>
      <c r="E1147" s="0" t="n">
        <v>2</v>
      </c>
      <c r="F1147" s="0" t="s">
        <v>78</v>
      </c>
      <c r="G1147" s="0" t="n">
        <v>18</v>
      </c>
      <c r="H1147" s="0" t="s">
        <v>141</v>
      </c>
      <c r="I1147" s="0" t="n">
        <v>390</v>
      </c>
      <c r="J1147" s="0" t="n">
        <v>86</v>
      </c>
      <c r="K1147" s="0" t="n">
        <v>118</v>
      </c>
      <c r="L1147" s="0" t="n">
        <v>186</v>
      </c>
      <c r="M1147" s="0" t="n">
        <v>23</v>
      </c>
      <c r="N1147" s="0" t="n">
        <v>11</v>
      </c>
      <c r="O1147" s="0" t="n">
        <v>6</v>
      </c>
      <c r="P1147" s="0" t="n">
        <v>29</v>
      </c>
      <c r="Q1147" s="0" t="n">
        <v>18</v>
      </c>
      <c r="R1147" s="0" t="n">
        <v>36</v>
      </c>
      <c r="S1147" s="0" t="n">
        <v>102</v>
      </c>
      <c r="T1147" s="0" t="n">
        <v>20</v>
      </c>
      <c r="U1147" s="0" t="n">
        <v>43</v>
      </c>
      <c r="V1147" s="0" t="n">
        <v>72</v>
      </c>
      <c r="W1147" s="0" t="n">
        <v>3</v>
      </c>
      <c r="X1147" s="0" t="n">
        <v>1</v>
      </c>
      <c r="Y1147" s="0" t="n">
        <v>26</v>
      </c>
      <c r="Z1147" s="0" t="n">
        <v>0</v>
      </c>
    </row>
    <row r="1148" customFormat="false" ht="12.75" hidden="false" customHeight="false" outlineLevel="0" collapsed="false">
      <c r="A1148" s="0" t="n">
        <v>2088019</v>
      </c>
      <c r="B1148" s="0" t="s">
        <v>122</v>
      </c>
      <c r="C1148" s="0" t="n">
        <v>880</v>
      </c>
      <c r="D1148" s="0" t="s">
        <v>94</v>
      </c>
      <c r="E1148" s="0" t="n">
        <v>2</v>
      </c>
      <c r="F1148" s="0" t="s">
        <v>78</v>
      </c>
      <c r="G1148" s="0" t="n">
        <v>19</v>
      </c>
      <c r="H1148" s="0" t="s">
        <v>142</v>
      </c>
      <c r="I1148" s="0" t="n">
        <v>0.142397808212936</v>
      </c>
      <c r="J1148" s="0" t="n">
        <v>0</v>
      </c>
      <c r="K1148" s="0" t="n">
        <v>0.510660028086302</v>
      </c>
      <c r="L1148" s="0" t="n">
        <v>0</v>
      </c>
      <c r="M1148" s="0" t="n">
        <v>0</v>
      </c>
      <c r="N1148" s="0" t="n">
        <v>6.81523887412254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</row>
    <row r="1149" customFormat="false" ht="12.75" hidden="false" customHeight="false" outlineLevel="0" collapsed="false">
      <c r="A1149" s="0" t="n">
        <v>2088020</v>
      </c>
      <c r="B1149" s="0" t="s">
        <v>122</v>
      </c>
      <c r="C1149" s="0" t="n">
        <v>880</v>
      </c>
      <c r="D1149" s="0" t="s">
        <v>94</v>
      </c>
      <c r="E1149" s="0" t="n">
        <v>2</v>
      </c>
      <c r="F1149" s="0" t="s">
        <v>78</v>
      </c>
      <c r="G1149" s="0" t="n">
        <v>20</v>
      </c>
      <c r="H1149" s="0" t="s">
        <v>143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</row>
    <row r="1150" customFormat="false" ht="12.75" hidden="false" customHeight="false" outlineLevel="0" collapsed="false">
      <c r="A1150" s="0" t="n">
        <v>2088021</v>
      </c>
      <c r="B1150" s="0" t="s">
        <v>122</v>
      </c>
      <c r="C1150" s="0" t="n">
        <v>880</v>
      </c>
      <c r="D1150" s="0" t="s">
        <v>94</v>
      </c>
      <c r="E1150" s="0" t="n">
        <v>2</v>
      </c>
      <c r="F1150" s="0" t="s">
        <v>78</v>
      </c>
      <c r="G1150" s="0" t="n">
        <v>21</v>
      </c>
      <c r="H1150" s="0" t="s">
        <v>144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</row>
    <row r="1151" customFormat="false" ht="12.75" hidden="false" customHeight="false" outlineLevel="0" collapsed="false">
      <c r="A1151" s="0" t="n">
        <v>2088022</v>
      </c>
      <c r="B1151" s="0" t="s">
        <v>122</v>
      </c>
      <c r="C1151" s="0" t="n">
        <v>880</v>
      </c>
      <c r="D1151" s="0" t="s">
        <v>94</v>
      </c>
      <c r="E1151" s="0" t="n">
        <v>2</v>
      </c>
      <c r="F1151" s="0" t="s">
        <v>78</v>
      </c>
      <c r="G1151" s="0" t="n">
        <v>22</v>
      </c>
      <c r="H1151" s="0" t="s">
        <v>145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</row>
    <row r="1152" customFormat="false" ht="12.75" hidden="false" customHeight="false" outlineLevel="0" collapsed="false">
      <c r="A1152" s="0" t="n">
        <v>2088023</v>
      </c>
      <c r="B1152" s="0" t="s">
        <v>122</v>
      </c>
      <c r="C1152" s="0" t="n">
        <v>880</v>
      </c>
      <c r="D1152" s="0" t="s">
        <v>94</v>
      </c>
      <c r="E1152" s="0" t="n">
        <v>2</v>
      </c>
      <c r="F1152" s="0" t="s">
        <v>78</v>
      </c>
      <c r="G1152" s="0" t="n">
        <v>23</v>
      </c>
      <c r="H1152" s="0" t="s">
        <v>146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</row>
    <row r="1153" customFormat="false" ht="12.75" hidden="false" customHeight="false" outlineLevel="0" collapsed="false">
      <c r="A1153" s="0" t="n">
        <v>2088024</v>
      </c>
      <c r="B1153" s="0" t="s">
        <v>122</v>
      </c>
      <c r="C1153" s="0" t="n">
        <v>880</v>
      </c>
      <c r="D1153" s="0" t="s">
        <v>94</v>
      </c>
      <c r="E1153" s="0" t="n">
        <v>2</v>
      </c>
      <c r="F1153" s="0" t="s">
        <v>78</v>
      </c>
      <c r="G1153" s="0" t="n">
        <v>24</v>
      </c>
      <c r="H1153" s="0" t="s">
        <v>147</v>
      </c>
      <c r="I1153" s="0" t="n">
        <v>0.237500074218773</v>
      </c>
      <c r="J1153" s="0" t="n">
        <v>0</v>
      </c>
      <c r="K1153" s="0" t="n">
        <v>0</v>
      </c>
      <c r="L1153" s="0" t="n">
        <v>0.496009602745909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.876389625299616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</row>
    <row r="1154" customFormat="false" ht="12.75" hidden="false" customHeight="false" outlineLevel="0" collapsed="false">
      <c r="A1154" s="0" t="n">
        <v>2088025</v>
      </c>
      <c r="B1154" s="0" t="s">
        <v>122</v>
      </c>
      <c r="C1154" s="0" t="n">
        <v>880</v>
      </c>
      <c r="D1154" s="0" t="s">
        <v>94</v>
      </c>
      <c r="E1154" s="0" t="n">
        <v>2</v>
      </c>
      <c r="F1154" s="0" t="s">
        <v>78</v>
      </c>
      <c r="G1154" s="0" t="n">
        <v>25</v>
      </c>
      <c r="H1154" s="0" t="s">
        <v>148</v>
      </c>
      <c r="I1154" s="0" t="n">
        <v>0.387332172197555</v>
      </c>
      <c r="J1154" s="0" t="n">
        <v>0</v>
      </c>
      <c r="K1154" s="0" t="n">
        <v>0</v>
      </c>
      <c r="L1154" s="0" t="n">
        <v>0.815809296418869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.512804734213306</v>
      </c>
      <c r="T1154" s="0" t="n">
        <v>0</v>
      </c>
      <c r="U1154" s="0" t="n">
        <v>2.41715211138237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</row>
    <row r="1155" customFormat="false" ht="12.75" hidden="false" customHeight="false" outlineLevel="0" collapsed="false">
      <c r="A1155" s="0" t="n">
        <v>2088026</v>
      </c>
      <c r="B1155" s="0" t="s">
        <v>122</v>
      </c>
      <c r="C1155" s="0" t="n">
        <v>880</v>
      </c>
      <c r="D1155" s="0" t="s">
        <v>94</v>
      </c>
      <c r="E1155" s="0" t="n">
        <v>2</v>
      </c>
      <c r="F1155" s="0" t="s">
        <v>78</v>
      </c>
      <c r="G1155" s="0" t="n">
        <v>26</v>
      </c>
      <c r="H1155" s="0" t="s">
        <v>149</v>
      </c>
      <c r="I1155" s="0" t="n">
        <v>0.662877950911678</v>
      </c>
      <c r="J1155" s="0" t="n">
        <v>0.455232441684724</v>
      </c>
      <c r="K1155" s="0" t="n">
        <v>0.778052689728148</v>
      </c>
      <c r="L1155" s="0" t="n">
        <v>0.700240882863705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1.87272931570471</v>
      </c>
      <c r="R1155" s="0" t="n">
        <v>0</v>
      </c>
      <c r="S1155" s="0" t="n">
        <v>0.947763987811755</v>
      </c>
      <c r="T1155" s="0" t="n">
        <v>1.99896054051893</v>
      </c>
      <c r="U1155" s="0" t="n">
        <v>0</v>
      </c>
      <c r="V1155" s="0" t="n">
        <v>1.29914840821841</v>
      </c>
      <c r="W1155" s="0" t="n">
        <v>0</v>
      </c>
      <c r="X1155" s="0" t="n">
        <v>0</v>
      </c>
      <c r="Y1155" s="0" t="n">
        <v>0</v>
      </c>
      <c r="Z1155" s="0" t="n">
        <v>0</v>
      </c>
    </row>
    <row r="1156" customFormat="false" ht="12.75" hidden="false" customHeight="false" outlineLevel="0" collapsed="false">
      <c r="A1156" s="0" t="n">
        <v>2088027</v>
      </c>
      <c r="B1156" s="0" t="s">
        <v>122</v>
      </c>
      <c r="C1156" s="0" t="n">
        <v>880</v>
      </c>
      <c r="D1156" s="0" t="s">
        <v>94</v>
      </c>
      <c r="E1156" s="0" t="n">
        <v>2</v>
      </c>
      <c r="F1156" s="0" t="s">
        <v>78</v>
      </c>
      <c r="G1156" s="0" t="n">
        <v>27</v>
      </c>
      <c r="H1156" s="0" t="s">
        <v>150</v>
      </c>
      <c r="I1156" s="0" t="n">
        <v>1.55229035591107</v>
      </c>
      <c r="J1156" s="0" t="n">
        <v>0.785999772060066</v>
      </c>
      <c r="K1156" s="0" t="n">
        <v>1.75000787503544</v>
      </c>
      <c r="L1156" s="0" t="n">
        <v>1.83460430642784</v>
      </c>
      <c r="M1156" s="0" t="n">
        <v>4.06696942994645</v>
      </c>
      <c r="N1156" s="0" t="n">
        <v>0</v>
      </c>
      <c r="O1156" s="0" t="n">
        <v>0</v>
      </c>
      <c r="P1156" s="0" t="n">
        <v>4.18924202647601</v>
      </c>
      <c r="Q1156" s="0" t="n">
        <v>0</v>
      </c>
      <c r="R1156" s="0" t="n">
        <v>1.89166438090554</v>
      </c>
      <c r="S1156" s="0" t="n">
        <v>1.67378023265545</v>
      </c>
      <c r="T1156" s="0" t="n">
        <v>0</v>
      </c>
      <c r="U1156" s="0" t="n">
        <v>1.70897811653522</v>
      </c>
      <c r="V1156" s="0" t="n">
        <v>1.22764911333043</v>
      </c>
      <c r="W1156" s="0" t="n">
        <v>0</v>
      </c>
      <c r="X1156" s="0" t="n">
        <v>0</v>
      </c>
      <c r="Y1156" s="0" t="n">
        <v>0</v>
      </c>
      <c r="Z1156" s="0" t="n">
        <v>0</v>
      </c>
    </row>
    <row r="1157" customFormat="false" ht="12.75" hidden="false" customHeight="false" outlineLevel="0" collapsed="false">
      <c r="A1157" s="0" t="n">
        <v>2088028</v>
      </c>
      <c r="B1157" s="0" t="s">
        <v>122</v>
      </c>
      <c r="C1157" s="0" t="n">
        <v>880</v>
      </c>
      <c r="D1157" s="0" t="s">
        <v>94</v>
      </c>
      <c r="E1157" s="0" t="n">
        <v>2</v>
      </c>
      <c r="F1157" s="0" t="s">
        <v>78</v>
      </c>
      <c r="G1157" s="0" t="n">
        <v>28</v>
      </c>
      <c r="H1157" s="0" t="s">
        <v>151</v>
      </c>
      <c r="I1157" s="0" t="n">
        <v>1.65620013132693</v>
      </c>
      <c r="J1157" s="0" t="n">
        <v>1.5528191431544</v>
      </c>
      <c r="K1157" s="0" t="n">
        <v>1.42887761663214</v>
      </c>
      <c r="L1157" s="0" t="n">
        <v>1.84082960053998</v>
      </c>
      <c r="M1157" s="0" t="n">
        <v>4.05098844117965</v>
      </c>
      <c r="N1157" s="0" t="n">
        <v>0</v>
      </c>
      <c r="O1157" s="0" t="n">
        <v>3.3143311679703</v>
      </c>
      <c r="P1157" s="0" t="n">
        <v>1.42269771941556</v>
      </c>
      <c r="Q1157" s="0" t="n">
        <v>1.73587001805305</v>
      </c>
      <c r="R1157" s="0" t="n">
        <v>2.86645200126124</v>
      </c>
      <c r="S1157" s="0" t="n">
        <v>1.64887938035113</v>
      </c>
      <c r="T1157" s="0" t="n">
        <v>0</v>
      </c>
      <c r="U1157" s="0" t="n">
        <v>0.872166548924183</v>
      </c>
      <c r="V1157" s="0" t="n">
        <v>1.27954959854131</v>
      </c>
      <c r="W1157" s="0" t="n">
        <v>0</v>
      </c>
      <c r="X1157" s="0" t="n">
        <v>0</v>
      </c>
      <c r="Y1157" s="0" t="n">
        <v>1.29125561696193</v>
      </c>
      <c r="Z1157" s="0" t="n">
        <v>0</v>
      </c>
    </row>
    <row r="1158" customFormat="false" ht="12.75" hidden="false" customHeight="false" outlineLevel="0" collapsed="false">
      <c r="A1158" s="0" t="n">
        <v>2088029</v>
      </c>
      <c r="B1158" s="0" t="s">
        <v>122</v>
      </c>
      <c r="C1158" s="0" t="n">
        <v>880</v>
      </c>
      <c r="D1158" s="0" t="s">
        <v>94</v>
      </c>
      <c r="E1158" s="0" t="n">
        <v>2</v>
      </c>
      <c r="F1158" s="0" t="s">
        <v>78</v>
      </c>
      <c r="G1158" s="0" t="n">
        <v>29</v>
      </c>
      <c r="H1158" s="0" t="s">
        <v>152</v>
      </c>
      <c r="I1158" s="0" t="n">
        <v>2.8209479253013</v>
      </c>
      <c r="J1158" s="0" t="n">
        <v>3.35959416102535</v>
      </c>
      <c r="K1158" s="0" t="n">
        <v>3.61274576706621</v>
      </c>
      <c r="L1158" s="0" t="n">
        <v>2.07166105783617</v>
      </c>
      <c r="M1158" s="0" t="n">
        <v>0</v>
      </c>
      <c r="N1158" s="0" t="n">
        <v>4.68603561387067</v>
      </c>
      <c r="O1158" s="0" t="n">
        <v>0</v>
      </c>
      <c r="P1158" s="0" t="n">
        <v>3.15089643003435</v>
      </c>
      <c r="Q1158" s="0" t="n">
        <v>1.99696461378704</v>
      </c>
      <c r="R1158" s="0" t="n">
        <v>5.16811890807984</v>
      </c>
      <c r="S1158" s="0" t="n">
        <v>3.28899455436473</v>
      </c>
      <c r="T1158" s="0" t="n">
        <v>3.39806650016141</v>
      </c>
      <c r="U1158" s="0" t="n">
        <v>0.967108635313005</v>
      </c>
      <c r="V1158" s="0" t="n">
        <v>4.39973014988414</v>
      </c>
      <c r="W1158" s="0" t="n">
        <v>0</v>
      </c>
      <c r="X1158" s="0" t="n">
        <v>0</v>
      </c>
      <c r="Y1158" s="0" t="n">
        <v>1.42635039723859</v>
      </c>
      <c r="Z1158" s="0" t="n">
        <v>0</v>
      </c>
    </row>
    <row r="1159" customFormat="false" ht="12.75" hidden="false" customHeight="false" outlineLevel="0" collapsed="false">
      <c r="A1159" s="0" t="n">
        <v>2088030</v>
      </c>
      <c r="B1159" s="0" t="s">
        <v>122</v>
      </c>
      <c r="C1159" s="0" t="n">
        <v>880</v>
      </c>
      <c r="D1159" s="0" t="s">
        <v>94</v>
      </c>
      <c r="E1159" s="0" t="n">
        <v>2</v>
      </c>
      <c r="F1159" s="0" t="s">
        <v>78</v>
      </c>
      <c r="G1159" s="0" t="n">
        <v>30</v>
      </c>
      <c r="H1159" s="0" t="s">
        <v>153</v>
      </c>
      <c r="I1159" s="0" t="n">
        <v>5.9992896841014</v>
      </c>
      <c r="J1159" s="0" t="n">
        <v>4.9093992680532</v>
      </c>
      <c r="K1159" s="0" t="n">
        <v>7.01936027305312</v>
      </c>
      <c r="L1159" s="0" t="n">
        <v>6.02992415404097</v>
      </c>
      <c r="M1159" s="0" t="n">
        <v>4.70035252643948</v>
      </c>
      <c r="N1159" s="0" t="n">
        <v>10.0210441928049</v>
      </c>
      <c r="O1159" s="0" t="n">
        <v>3.65764447695684</v>
      </c>
      <c r="P1159" s="0" t="n">
        <v>5.02310628892907</v>
      </c>
      <c r="Q1159" s="0" t="n">
        <v>2.10185593879396</v>
      </c>
      <c r="R1159" s="0" t="n">
        <v>5.64436015533279</v>
      </c>
      <c r="S1159" s="0" t="n">
        <v>7.80792504391958</v>
      </c>
      <c r="T1159" s="0" t="n">
        <v>3.4784423535141</v>
      </c>
      <c r="U1159" s="0" t="n">
        <v>5.51122084564173</v>
      </c>
      <c r="V1159" s="0" t="n">
        <v>8.26999892490014</v>
      </c>
      <c r="W1159" s="0" t="n">
        <v>27.8241513633834</v>
      </c>
      <c r="X1159" s="0" t="n">
        <v>0</v>
      </c>
      <c r="Y1159" s="0" t="n">
        <v>4.54545454545455</v>
      </c>
      <c r="Z1159" s="0" t="n">
        <v>0</v>
      </c>
    </row>
    <row r="1160" customFormat="false" ht="12.75" hidden="false" customHeight="false" outlineLevel="0" collapsed="false">
      <c r="A1160" s="0" t="n">
        <v>2088031</v>
      </c>
      <c r="B1160" s="0" t="s">
        <v>122</v>
      </c>
      <c r="C1160" s="0" t="n">
        <v>880</v>
      </c>
      <c r="D1160" s="0" t="s">
        <v>94</v>
      </c>
      <c r="E1160" s="0" t="n">
        <v>2</v>
      </c>
      <c r="F1160" s="0" t="s">
        <v>78</v>
      </c>
      <c r="G1160" s="0" t="n">
        <v>31</v>
      </c>
      <c r="H1160" s="0" t="s">
        <v>154</v>
      </c>
      <c r="I1160" s="0" t="n">
        <v>6.96654591320417</v>
      </c>
      <c r="J1160" s="0" t="n">
        <v>6.31951466127401</v>
      </c>
      <c r="K1160" s="0" t="n">
        <v>8.70784315432911</v>
      </c>
      <c r="L1160" s="0" t="n">
        <v>6.26733736259544</v>
      </c>
      <c r="M1160" s="0" t="n">
        <v>3.02242640391706</v>
      </c>
      <c r="N1160" s="0" t="n">
        <v>0</v>
      </c>
      <c r="O1160" s="0" t="n">
        <v>0</v>
      </c>
      <c r="P1160" s="0" t="n">
        <v>16.0908812975687</v>
      </c>
      <c r="Q1160" s="0" t="n">
        <v>4.24250137881295</v>
      </c>
      <c r="R1160" s="0" t="n">
        <v>5.91128345786437</v>
      </c>
      <c r="S1160" s="0" t="n">
        <v>9.55914421761392</v>
      </c>
      <c r="T1160" s="0" t="n">
        <v>5.22757370878929</v>
      </c>
      <c r="U1160" s="0" t="n">
        <v>3.47668880158537</v>
      </c>
      <c r="V1160" s="0" t="n">
        <v>8.53031246534561</v>
      </c>
      <c r="W1160" s="0" t="n">
        <v>28.0583613916947</v>
      </c>
      <c r="X1160" s="0" t="n">
        <v>0</v>
      </c>
      <c r="Y1160" s="0" t="n">
        <v>7.35716072453319</v>
      </c>
      <c r="Z1160" s="0" t="n">
        <v>0</v>
      </c>
    </row>
    <row r="1161" customFormat="false" ht="12.75" hidden="false" customHeight="false" outlineLevel="0" collapsed="false">
      <c r="A1161" s="0" t="n">
        <v>2088032</v>
      </c>
      <c r="B1161" s="0" t="s">
        <v>122</v>
      </c>
      <c r="C1161" s="0" t="n">
        <v>880</v>
      </c>
      <c r="D1161" s="0" t="s">
        <v>94</v>
      </c>
      <c r="E1161" s="0" t="n">
        <v>2</v>
      </c>
      <c r="F1161" s="0" t="s">
        <v>78</v>
      </c>
      <c r="G1161" s="0" t="n">
        <v>32</v>
      </c>
      <c r="H1161" s="0" t="s">
        <v>155</v>
      </c>
      <c r="I1161" s="0" t="n">
        <v>8.85168181954571</v>
      </c>
      <c r="J1161" s="0" t="n">
        <v>7.88341554609546</v>
      </c>
      <c r="K1161" s="0" t="n">
        <v>8.74699322108025</v>
      </c>
      <c r="L1161" s="0" t="n">
        <v>9.47613321482721</v>
      </c>
      <c r="M1161" s="0" t="n">
        <v>3.66079109695605</v>
      </c>
      <c r="N1161" s="0" t="n">
        <v>17.2117039586919</v>
      </c>
      <c r="O1161" s="0" t="n">
        <v>8.03116090430872</v>
      </c>
      <c r="P1161" s="0" t="n">
        <v>6.11907724315173</v>
      </c>
      <c r="Q1161" s="0" t="n">
        <v>5.22302308576204</v>
      </c>
      <c r="R1161" s="0" t="n">
        <v>7.62067336269833</v>
      </c>
      <c r="S1161" s="0" t="n">
        <v>10.6915280331865</v>
      </c>
      <c r="T1161" s="0" t="n">
        <v>10.7747010020472</v>
      </c>
      <c r="U1161" s="0" t="n">
        <v>13.7345657817028</v>
      </c>
      <c r="V1161" s="0" t="n">
        <v>8.73743993010048</v>
      </c>
      <c r="W1161" s="0" t="n">
        <v>0</v>
      </c>
      <c r="X1161" s="0" t="n">
        <v>0</v>
      </c>
      <c r="Y1161" s="0" t="n">
        <v>7.23759205312393</v>
      </c>
      <c r="Z1161" s="0" t="n">
        <v>0</v>
      </c>
    </row>
    <row r="1162" customFormat="false" ht="12.75" hidden="false" customHeight="false" outlineLevel="0" collapsed="false">
      <c r="A1162" s="0" t="n">
        <v>2088033</v>
      </c>
      <c r="B1162" s="0" t="s">
        <v>122</v>
      </c>
      <c r="C1162" s="0" t="n">
        <v>880</v>
      </c>
      <c r="D1162" s="0" t="s">
        <v>94</v>
      </c>
      <c r="E1162" s="0" t="n">
        <v>2</v>
      </c>
      <c r="F1162" s="0" t="s">
        <v>78</v>
      </c>
      <c r="G1162" s="0" t="n">
        <v>33</v>
      </c>
      <c r="H1162" s="0" t="s">
        <v>156</v>
      </c>
      <c r="I1162" s="0" t="n">
        <v>9.95177605467742</v>
      </c>
      <c r="J1162" s="0" t="n">
        <v>5.15972576057583</v>
      </c>
      <c r="K1162" s="0" t="n">
        <v>9.37294966726029</v>
      </c>
      <c r="L1162" s="0" t="n">
        <v>12.9600362881016</v>
      </c>
      <c r="M1162" s="0" t="n">
        <v>12.7223765399377</v>
      </c>
      <c r="N1162" s="0" t="n">
        <v>13.3520261699713</v>
      </c>
      <c r="O1162" s="0" t="n">
        <v>4.73059274327073</v>
      </c>
      <c r="P1162" s="0" t="n">
        <v>4.77395331073662</v>
      </c>
      <c r="Q1162" s="0" t="n">
        <v>3.01677325932183</v>
      </c>
      <c r="R1162" s="0" t="n">
        <v>5.2453971639886</v>
      </c>
      <c r="S1162" s="0" t="n">
        <v>13.5299688810716</v>
      </c>
      <c r="T1162" s="0" t="n">
        <v>5.07227998985544</v>
      </c>
      <c r="U1162" s="0" t="n">
        <v>17.072792177557</v>
      </c>
      <c r="V1162" s="0" t="n">
        <v>12.191702327396</v>
      </c>
      <c r="W1162" s="0" t="n">
        <v>0</v>
      </c>
      <c r="X1162" s="0" t="n">
        <v>0</v>
      </c>
      <c r="Y1162" s="0" t="n">
        <v>6.00312162324409</v>
      </c>
      <c r="Z1162" s="0" t="n">
        <v>0</v>
      </c>
    </row>
    <row r="1163" customFormat="false" ht="12.75" hidden="false" customHeight="false" outlineLevel="0" collapsed="false">
      <c r="A1163" s="0" t="n">
        <v>2088034</v>
      </c>
      <c r="B1163" s="0" t="s">
        <v>122</v>
      </c>
      <c r="C1163" s="0" t="n">
        <v>880</v>
      </c>
      <c r="D1163" s="0" t="s">
        <v>94</v>
      </c>
      <c r="E1163" s="0" t="n">
        <v>2</v>
      </c>
      <c r="F1163" s="0" t="s">
        <v>78</v>
      </c>
      <c r="G1163" s="0" t="n">
        <v>34</v>
      </c>
      <c r="H1163" s="0" t="s">
        <v>157</v>
      </c>
      <c r="I1163" s="0" t="n">
        <v>6.93604962248073</v>
      </c>
      <c r="J1163" s="0" t="n">
        <v>6.02110396941279</v>
      </c>
      <c r="K1163" s="0" t="n">
        <v>6.62622216986689</v>
      </c>
      <c r="L1163" s="0" t="n">
        <v>7.62970498474059</v>
      </c>
      <c r="M1163" s="0" t="n">
        <v>2.51876479774319</v>
      </c>
      <c r="N1163" s="0" t="n">
        <v>8.13537260006508</v>
      </c>
      <c r="O1163" s="0" t="n">
        <v>5.63666084211713</v>
      </c>
      <c r="P1163" s="0" t="n">
        <v>5.80416739218759</v>
      </c>
      <c r="Q1163" s="0" t="n">
        <v>11.2849834486909</v>
      </c>
      <c r="R1163" s="0" t="n">
        <v>6.02821203231122</v>
      </c>
      <c r="S1163" s="0" t="n">
        <v>7.65820576747985</v>
      </c>
      <c r="T1163" s="0" t="n">
        <v>6.12745098039216</v>
      </c>
      <c r="U1163" s="0" t="n">
        <v>9.59453495289083</v>
      </c>
      <c r="V1163" s="0" t="n">
        <v>7.00937854849789</v>
      </c>
      <c r="W1163" s="0" t="n">
        <v>0</v>
      </c>
      <c r="X1163" s="0" t="n">
        <v>55.0964187327824</v>
      </c>
      <c r="Y1163" s="0" t="n">
        <v>4.59221160911095</v>
      </c>
      <c r="Z1163" s="0" t="n">
        <v>0</v>
      </c>
    </row>
    <row r="1164" customFormat="false" ht="12.75" hidden="false" customHeight="false" outlineLevel="0" collapsed="false">
      <c r="A1164" s="0" t="n">
        <v>2088035</v>
      </c>
      <c r="B1164" s="0" t="s">
        <v>122</v>
      </c>
      <c r="C1164" s="0" t="n">
        <v>880</v>
      </c>
      <c r="D1164" s="0" t="s">
        <v>94</v>
      </c>
      <c r="E1164" s="0" t="n">
        <v>2</v>
      </c>
      <c r="F1164" s="0" t="s">
        <v>78</v>
      </c>
      <c r="G1164" s="0" t="n">
        <v>35</v>
      </c>
      <c r="H1164" s="0" t="s">
        <v>158</v>
      </c>
      <c r="I1164" s="0" t="n">
        <v>7.1999424004608</v>
      </c>
      <c r="J1164" s="0" t="n">
        <v>6.87717367810897</v>
      </c>
      <c r="K1164" s="0" t="n">
        <v>8.67010259621406</v>
      </c>
      <c r="L1164" s="0" t="n">
        <v>6.49304653743536</v>
      </c>
      <c r="M1164" s="0" t="n">
        <v>3.53731871241599</v>
      </c>
      <c r="N1164" s="0" t="n">
        <v>10.9841827768014</v>
      </c>
      <c r="O1164" s="0" t="n">
        <v>0</v>
      </c>
      <c r="P1164" s="0" t="n">
        <v>7.44241431920515</v>
      </c>
      <c r="Q1164" s="0" t="n">
        <v>5.13927433446397</v>
      </c>
      <c r="R1164" s="0" t="n">
        <v>5.34031134015113</v>
      </c>
      <c r="S1164" s="0" t="n">
        <v>7.0468852767077</v>
      </c>
      <c r="T1164" s="0" t="n">
        <v>4.05745354215694</v>
      </c>
      <c r="U1164" s="0" t="n">
        <v>8.21018062397373</v>
      </c>
      <c r="V1164" s="0" t="n">
        <v>11.0083663584324</v>
      </c>
      <c r="W1164" s="0" t="n">
        <v>0</v>
      </c>
      <c r="X1164" s="0" t="n">
        <v>0</v>
      </c>
      <c r="Y1164" s="0" t="n">
        <v>11.6836078981189</v>
      </c>
      <c r="Z1164" s="0" t="n">
        <v>0</v>
      </c>
    </row>
    <row r="1165" customFormat="false" ht="12.75" hidden="false" customHeight="false" outlineLevel="0" collapsed="false">
      <c r="A1165" s="0" t="n">
        <v>2088036</v>
      </c>
      <c r="B1165" s="0" t="s">
        <v>122</v>
      </c>
      <c r="C1165" s="0" t="n">
        <v>880</v>
      </c>
      <c r="D1165" s="0" t="s">
        <v>94</v>
      </c>
      <c r="E1165" s="0" t="n">
        <v>2</v>
      </c>
      <c r="F1165" s="0" t="s">
        <v>78</v>
      </c>
      <c r="G1165" s="0" t="n">
        <v>36</v>
      </c>
      <c r="H1165" s="0" t="s">
        <v>159</v>
      </c>
      <c r="I1165" s="0" t="n">
        <v>8.84058491519945</v>
      </c>
      <c r="J1165" s="0" t="n">
        <v>9.02300867211389</v>
      </c>
      <c r="K1165" s="0" t="n">
        <v>11.5405699118108</v>
      </c>
      <c r="L1165" s="0" t="n">
        <v>6.95142219778692</v>
      </c>
      <c r="M1165" s="0" t="n">
        <v>7.09521782318717</v>
      </c>
      <c r="N1165" s="0" t="n">
        <v>0</v>
      </c>
      <c r="O1165" s="0" t="n">
        <v>0</v>
      </c>
      <c r="P1165" s="0" t="n">
        <v>3.57653791130186</v>
      </c>
      <c r="Q1165" s="0" t="n">
        <v>27.1650548734108</v>
      </c>
      <c r="R1165" s="0" t="n">
        <v>8.2904990880451</v>
      </c>
      <c r="S1165" s="0" t="n">
        <v>5.05439795802323</v>
      </c>
      <c r="T1165" s="0" t="n">
        <v>8.22503701266656</v>
      </c>
      <c r="U1165" s="0" t="n">
        <v>0</v>
      </c>
      <c r="V1165" s="0" t="n">
        <v>20.0101870042931</v>
      </c>
      <c r="W1165" s="0" t="n">
        <v>63.6942675159236</v>
      </c>
      <c r="X1165" s="0" t="n">
        <v>0</v>
      </c>
      <c r="Y1165" s="0" t="n">
        <v>9.01009130225853</v>
      </c>
      <c r="Z1165" s="0" t="n">
        <v>0</v>
      </c>
    </row>
    <row r="1166" customFormat="false" ht="12.75" hidden="false" customHeight="false" outlineLevel="0" collapsed="false">
      <c r="A1166" s="0" t="n">
        <v>2088037</v>
      </c>
      <c r="B1166" s="0" t="s">
        <v>122</v>
      </c>
      <c r="C1166" s="0" t="n">
        <v>880</v>
      </c>
      <c r="D1166" s="0" t="s">
        <v>94</v>
      </c>
      <c r="E1166" s="0" t="n">
        <v>2</v>
      </c>
      <c r="F1166" s="0" t="s">
        <v>78</v>
      </c>
      <c r="G1166" s="0" t="n">
        <v>37</v>
      </c>
      <c r="H1166" s="0" t="s">
        <v>160</v>
      </c>
      <c r="I1166" s="0" t="n">
        <v>2.90958074955724</v>
      </c>
      <c r="J1166" s="0" t="n">
        <v>2.555720653789</v>
      </c>
      <c r="K1166" s="0" t="n">
        <v>3.14423931391632</v>
      </c>
      <c r="L1166" s="0" t="n">
        <v>2.95891028106784</v>
      </c>
      <c r="M1166" s="0" t="n">
        <v>2.40409239240641</v>
      </c>
      <c r="N1166" s="0" t="n">
        <v>3.7929203417766</v>
      </c>
      <c r="O1166" s="0" t="n">
        <v>1.56784045655514</v>
      </c>
      <c r="P1166" s="0" t="n">
        <v>3.08361378269029</v>
      </c>
      <c r="Q1166" s="0" t="n">
        <v>2.386821562546</v>
      </c>
      <c r="R1166" s="0" t="n">
        <v>2.62453797196119</v>
      </c>
      <c r="S1166" s="0" t="n">
        <v>3.2720298229479</v>
      </c>
      <c r="T1166" s="0" t="n">
        <v>2.53926658363265</v>
      </c>
      <c r="U1166" s="0" t="n">
        <v>2.94939928281584</v>
      </c>
      <c r="V1166" s="0" t="n">
        <v>3.36490423576015</v>
      </c>
      <c r="W1166" s="0" t="n">
        <v>5.91610956634917</v>
      </c>
      <c r="X1166" s="0" t="n">
        <v>1.82026685112037</v>
      </c>
      <c r="Y1166" s="0" t="n">
        <v>2.5158157726167</v>
      </c>
      <c r="Z1166" s="0" t="n">
        <v>0</v>
      </c>
    </row>
    <row r="1167" customFormat="false" ht="12.75" hidden="false" customHeight="false" outlineLevel="0" collapsed="false">
      <c r="A1167" s="0" t="n">
        <v>2088038</v>
      </c>
      <c r="B1167" s="0" t="s">
        <v>122</v>
      </c>
      <c r="C1167" s="0" t="n">
        <v>880</v>
      </c>
      <c r="D1167" s="0" t="s">
        <v>94</v>
      </c>
      <c r="E1167" s="0" t="n">
        <v>2</v>
      </c>
      <c r="F1167" s="0" t="s">
        <v>78</v>
      </c>
      <c r="G1167" s="0" t="n">
        <v>38</v>
      </c>
      <c r="H1167" s="0" t="s">
        <v>161</v>
      </c>
      <c r="I1167" s="0" t="n">
        <v>2.62794447859221</v>
      </c>
      <c r="J1167" s="0" t="n">
        <v>2.04424663429926</v>
      </c>
      <c r="K1167" s="0" t="n">
        <v>2.60256998771047</v>
      </c>
      <c r="L1167" s="0" t="n">
        <v>2.5489427052119</v>
      </c>
      <c r="M1167" s="0" t="n">
        <v>1.52398835134082</v>
      </c>
      <c r="N1167" s="0" t="n">
        <v>1.89341216880455</v>
      </c>
      <c r="O1167" s="0" t="n">
        <v>0.575369815279873</v>
      </c>
      <c r="P1167" s="0" t="n">
        <v>2.06514454573031</v>
      </c>
      <c r="Q1167" s="0" t="n">
        <v>1.4145817268123</v>
      </c>
      <c r="R1167" s="0" t="n">
        <v>1.83819412958767</v>
      </c>
      <c r="S1167" s="0" t="n">
        <v>2.6679492871879</v>
      </c>
      <c r="T1167" s="0" t="n">
        <v>1.5510499975755</v>
      </c>
      <c r="U1167" s="0" t="n">
        <v>2.13449488532785</v>
      </c>
      <c r="V1167" s="0" t="n">
        <v>2.63283032798415</v>
      </c>
      <c r="W1167" s="0" t="n">
        <v>1.22004402156541</v>
      </c>
      <c r="X1167" s="0" t="n">
        <v>0.0460851666168337</v>
      </c>
      <c r="Y1167" s="0" t="n">
        <v>1.64341438926601</v>
      </c>
      <c r="Z1167" s="0" t="n">
        <v>0</v>
      </c>
    </row>
    <row r="1168" customFormat="false" ht="12.75" hidden="false" customHeight="false" outlineLevel="0" collapsed="false">
      <c r="A1168" s="0" t="n">
        <v>2088039</v>
      </c>
      <c r="B1168" s="0" t="s">
        <v>122</v>
      </c>
      <c r="C1168" s="0" t="n">
        <v>880</v>
      </c>
      <c r="D1168" s="0" t="s">
        <v>94</v>
      </c>
      <c r="E1168" s="0" t="n">
        <v>2</v>
      </c>
      <c r="F1168" s="0" t="s">
        <v>78</v>
      </c>
      <c r="G1168" s="0" t="n">
        <v>39</v>
      </c>
      <c r="H1168" s="0" t="s">
        <v>162</v>
      </c>
      <c r="I1168" s="0" t="n">
        <v>3.2131773382546</v>
      </c>
      <c r="J1168" s="0" t="n">
        <v>3.15629421640259</v>
      </c>
      <c r="K1168" s="0" t="n">
        <v>3.76540043683243</v>
      </c>
      <c r="L1168" s="0" t="n">
        <v>3.416051274764</v>
      </c>
      <c r="M1168" s="0" t="n">
        <v>3.60731898698163</v>
      </c>
      <c r="N1168" s="0" t="n">
        <v>6.78658220406668</v>
      </c>
      <c r="O1168" s="0" t="n">
        <v>3.41252861897262</v>
      </c>
      <c r="P1168" s="0" t="n">
        <v>4.42858376409149</v>
      </c>
      <c r="Q1168" s="0" t="n">
        <v>3.77220708959306</v>
      </c>
      <c r="R1168" s="0" t="n">
        <v>3.63346683161666</v>
      </c>
      <c r="S1168" s="0" t="n">
        <v>3.97202095669432</v>
      </c>
      <c r="T1168" s="0" t="n">
        <v>3.92169129154394</v>
      </c>
      <c r="U1168" s="0" t="n">
        <v>3.97282147837498</v>
      </c>
      <c r="V1168" s="0" t="n">
        <v>4.23753999537596</v>
      </c>
      <c r="W1168" s="0" t="n">
        <v>17.2893826928993</v>
      </c>
      <c r="X1168" s="0" t="n">
        <v>10.14187777079</v>
      </c>
      <c r="Y1168" s="0" t="n">
        <v>3.68625301008891</v>
      </c>
      <c r="Z1168" s="0" t="n">
        <v>4.49856932944002</v>
      </c>
    </row>
    <row r="1169" customFormat="false" ht="12.75" hidden="false" customHeight="false" outlineLevel="0" collapsed="false">
      <c r="A1169" s="0" t="n">
        <v>2088040</v>
      </c>
      <c r="B1169" s="0" t="s">
        <v>122</v>
      </c>
      <c r="C1169" s="0" t="n">
        <v>880</v>
      </c>
      <c r="D1169" s="0" t="s">
        <v>94</v>
      </c>
      <c r="E1169" s="0" t="n">
        <v>2</v>
      </c>
      <c r="F1169" s="0" t="s">
        <v>78</v>
      </c>
      <c r="G1169" s="0" t="n">
        <v>40</v>
      </c>
      <c r="H1169" s="0" t="s">
        <v>163</v>
      </c>
      <c r="I1169" s="0" t="n">
        <v>2.18362372408241</v>
      </c>
      <c r="J1169" s="0" t="n">
        <v>1.79084717295319</v>
      </c>
      <c r="K1169" s="0" t="n">
        <v>2.39298384007749</v>
      </c>
      <c r="L1169" s="0" t="n">
        <v>2.27318835393367</v>
      </c>
      <c r="M1169" s="0" t="n">
        <v>1.68620312414832</v>
      </c>
      <c r="N1169" s="0" t="n">
        <v>2.83608247768517</v>
      </c>
      <c r="O1169" s="0" t="n">
        <v>1.02735928568814</v>
      </c>
      <c r="P1169" s="0" t="n">
        <v>2.33358353372598</v>
      </c>
      <c r="Q1169" s="0" t="n">
        <v>1.57879298385912</v>
      </c>
      <c r="R1169" s="0" t="n">
        <v>2.04812344688623</v>
      </c>
      <c r="S1169" s="0" t="n">
        <v>2.6805727250011</v>
      </c>
      <c r="T1169" s="0" t="n">
        <v>1.67640748443156</v>
      </c>
      <c r="U1169" s="0" t="n">
        <v>2.25764497156098</v>
      </c>
      <c r="V1169" s="0" t="n">
        <v>2.6627627392826</v>
      </c>
      <c r="W1169" s="0" t="n">
        <v>3.70930982654698</v>
      </c>
      <c r="X1169" s="0" t="n">
        <v>1.10192837465565</v>
      </c>
      <c r="Y1169" s="0" t="n">
        <v>1.59919628495624</v>
      </c>
      <c r="Z1169" s="0" t="n">
        <v>0</v>
      </c>
    </row>
    <row r="1170" customFormat="false" ht="12.75" hidden="false" customHeight="false" outlineLevel="0" collapsed="false">
      <c r="A1170" s="0" t="n">
        <v>2088042</v>
      </c>
      <c r="B1170" s="0" t="s">
        <v>122</v>
      </c>
      <c r="C1170" s="0" t="n">
        <v>880</v>
      </c>
      <c r="D1170" s="0" t="s">
        <v>94</v>
      </c>
      <c r="E1170" s="0" t="n">
        <v>2</v>
      </c>
      <c r="F1170" s="0" t="s">
        <v>78</v>
      </c>
      <c r="G1170" s="0" t="n">
        <v>42</v>
      </c>
      <c r="H1170" s="0" t="s">
        <v>164</v>
      </c>
      <c r="I1170" s="0" t="n">
        <v>1.96388235016177</v>
      </c>
      <c r="J1170" s="0" t="n">
        <v>1.41649628017883</v>
      </c>
      <c r="K1170" s="0" t="n">
        <v>1.96254327655944</v>
      </c>
      <c r="L1170" s="0" t="n">
        <v>1.94777035128057</v>
      </c>
      <c r="M1170" s="0" t="n">
        <v>1.04865959708986</v>
      </c>
      <c r="N1170" s="0" t="s">
        <v>165</v>
      </c>
      <c r="O1170" s="0" t="s">
        <v>165</v>
      </c>
      <c r="P1170" s="0" t="n">
        <v>1.54272486869254</v>
      </c>
      <c r="Q1170" s="0" t="s">
        <v>165</v>
      </c>
      <c r="R1170" s="0" t="n">
        <v>1.41655058554274</v>
      </c>
      <c r="S1170" s="0" t="n">
        <v>2.17053286801146</v>
      </c>
      <c r="T1170" s="0" t="n">
        <v>0.998172216317306</v>
      </c>
      <c r="U1170" s="0" t="n">
        <v>1.61767578385228</v>
      </c>
      <c r="V1170" s="0" t="n">
        <v>2.0560657942129</v>
      </c>
      <c r="W1170" s="0" t="s">
        <v>165</v>
      </c>
      <c r="X1170" s="0" t="s">
        <v>165</v>
      </c>
      <c r="Y1170" s="0" t="n">
        <v>1.01166299650012</v>
      </c>
      <c r="Z1170" s="0" t="s">
        <v>165</v>
      </c>
    </row>
    <row r="1171" customFormat="false" ht="12.75" hidden="false" customHeight="false" outlineLevel="0" collapsed="false">
      <c r="A1171" s="0" t="n">
        <v>2088043</v>
      </c>
      <c r="B1171" s="0" t="s">
        <v>122</v>
      </c>
      <c r="C1171" s="0" t="n">
        <v>880</v>
      </c>
      <c r="D1171" s="0" t="s">
        <v>94</v>
      </c>
      <c r="E1171" s="0" t="n">
        <v>2</v>
      </c>
      <c r="F1171" s="0" t="s">
        <v>78</v>
      </c>
      <c r="G1171" s="0" t="n">
        <v>43</v>
      </c>
      <c r="H1171" s="0" t="s">
        <v>166</v>
      </c>
      <c r="I1171" s="0" t="n">
        <v>2.41485023474771</v>
      </c>
      <c r="J1171" s="0" t="n">
        <v>2.20842801973032</v>
      </c>
      <c r="K1171" s="0" t="n">
        <v>2.86546549742918</v>
      </c>
      <c r="L1171" s="0" t="n">
        <v>2.62337521325928</v>
      </c>
      <c r="M1171" s="0" t="n">
        <v>2.47271433965406</v>
      </c>
      <c r="N1171" s="0" t="s">
        <v>165</v>
      </c>
      <c r="O1171" s="0" t="s">
        <v>165</v>
      </c>
      <c r="P1171" s="0" t="n">
        <v>3.28549329761058</v>
      </c>
      <c r="Q1171" s="0" t="s">
        <v>165</v>
      </c>
      <c r="R1171" s="0" t="n">
        <v>2.79429779737138</v>
      </c>
      <c r="S1171" s="0" t="n">
        <v>3.24362955836358</v>
      </c>
      <c r="T1171" s="0" t="n">
        <v>2.5276119330889</v>
      </c>
      <c r="U1171" s="0" t="n">
        <v>3.00261554314834</v>
      </c>
      <c r="V1171" s="0" t="n">
        <v>3.34670224117183</v>
      </c>
      <c r="W1171" s="0" t="s">
        <v>165</v>
      </c>
      <c r="X1171" s="0" t="s">
        <v>165</v>
      </c>
      <c r="Y1171" s="0" t="n">
        <v>2.31908886991879</v>
      </c>
      <c r="Z1171" s="0" t="s">
        <v>165</v>
      </c>
    </row>
    <row r="1172" customFormat="false" ht="12.75" hidden="false" customHeight="false" outlineLevel="0" collapsed="false">
      <c r="A1172" s="0" t="n">
        <v>2088044</v>
      </c>
      <c r="B1172" s="0" t="s">
        <v>122</v>
      </c>
      <c r="C1172" s="0" t="n">
        <v>880</v>
      </c>
      <c r="D1172" s="0" t="s">
        <v>94</v>
      </c>
      <c r="E1172" s="0" t="n">
        <v>2</v>
      </c>
      <c r="F1172" s="0" t="s">
        <v>78</v>
      </c>
      <c r="G1172" s="0" t="n">
        <v>44</v>
      </c>
      <c r="H1172" s="0" t="s">
        <v>167</v>
      </c>
      <c r="I1172" s="0" t="n">
        <v>1.5654397081842</v>
      </c>
      <c r="J1172" s="0" t="n">
        <v>1.26418827967793</v>
      </c>
      <c r="K1172" s="0" t="n">
        <v>1.72560529391911</v>
      </c>
      <c r="L1172" s="0" t="n">
        <v>1.63364744268233</v>
      </c>
      <c r="M1172" s="0" t="n">
        <v>1.23861022384471</v>
      </c>
      <c r="N1172" s="0" t="n">
        <v>2.37263849534527</v>
      </c>
      <c r="O1172" s="0" t="n">
        <v>0.737078939572339</v>
      </c>
      <c r="P1172" s="0" t="n">
        <v>1.73100852829882</v>
      </c>
      <c r="Q1172" s="0" t="n">
        <v>1.06153612170467</v>
      </c>
      <c r="R1172" s="0" t="n">
        <v>1.4680829894867</v>
      </c>
      <c r="S1172" s="0" t="n">
        <v>1.94467106077092</v>
      </c>
      <c r="T1172" s="0" t="n">
        <v>1.18545519236791</v>
      </c>
      <c r="U1172" s="0" t="n">
        <v>1.59825869391624</v>
      </c>
      <c r="V1172" s="0" t="n">
        <v>1.85152358705899</v>
      </c>
      <c r="W1172" s="0" t="n">
        <v>2.55377184778274</v>
      </c>
      <c r="X1172" s="0" t="n">
        <v>0.550964187327824</v>
      </c>
      <c r="Y1172" s="0" t="n">
        <v>1.11147827383075</v>
      </c>
      <c r="Z1172" s="0" t="n">
        <v>0</v>
      </c>
    </row>
    <row r="1173" customFormat="false" ht="12.75" hidden="false" customHeight="false" outlineLevel="0" collapsed="false">
      <c r="A1173" s="0" t="n">
        <v>2088046</v>
      </c>
      <c r="B1173" s="0" t="s">
        <v>122</v>
      </c>
      <c r="C1173" s="0" t="n">
        <v>880</v>
      </c>
      <c r="D1173" s="0" t="s">
        <v>94</v>
      </c>
      <c r="E1173" s="0" t="n">
        <v>2</v>
      </c>
      <c r="F1173" s="0" t="s">
        <v>78</v>
      </c>
      <c r="G1173" s="0" t="n">
        <v>46</v>
      </c>
      <c r="H1173" s="0" t="s">
        <v>168</v>
      </c>
      <c r="I1173" s="0" t="n">
        <v>1.40101824257165</v>
      </c>
      <c r="J1173" s="0" t="n">
        <v>0.991465942452604</v>
      </c>
      <c r="K1173" s="0" t="n">
        <v>1.39720210480057</v>
      </c>
      <c r="L1173" s="0" t="n">
        <v>1.39149778874293</v>
      </c>
      <c r="M1173" s="0" t="n">
        <v>0.755696286990798</v>
      </c>
      <c r="N1173" s="0" t="s">
        <v>165</v>
      </c>
      <c r="O1173" s="0" t="s">
        <v>165</v>
      </c>
      <c r="P1173" s="0" t="n">
        <v>1.13334732053625</v>
      </c>
      <c r="Q1173" s="0" t="s">
        <v>165</v>
      </c>
      <c r="R1173" s="0" t="n">
        <v>1.00434520142391</v>
      </c>
      <c r="S1173" s="0" t="n">
        <v>1.56424469977088</v>
      </c>
      <c r="T1173" s="0" t="n">
        <v>0.69163738157689</v>
      </c>
      <c r="U1173" s="0" t="n">
        <v>1.13173764431859</v>
      </c>
      <c r="V1173" s="0" t="n">
        <v>1.41597450791064</v>
      </c>
      <c r="W1173" s="0" t="s">
        <v>165</v>
      </c>
      <c r="X1173" s="0" t="s">
        <v>165</v>
      </c>
      <c r="Y1173" s="0" t="n">
        <v>0.688727141325753</v>
      </c>
      <c r="Z1173" s="0" t="s">
        <v>165</v>
      </c>
    </row>
    <row r="1174" customFormat="false" ht="12.75" hidden="false" customHeight="false" outlineLevel="0" collapsed="false">
      <c r="A1174" s="0" t="n">
        <v>2088047</v>
      </c>
      <c r="B1174" s="0" t="s">
        <v>122</v>
      </c>
      <c r="C1174" s="0" t="n">
        <v>880</v>
      </c>
      <c r="D1174" s="0" t="s">
        <v>94</v>
      </c>
      <c r="E1174" s="0" t="n">
        <v>2</v>
      </c>
      <c r="F1174" s="0" t="s">
        <v>78</v>
      </c>
      <c r="G1174" s="0" t="n">
        <v>47</v>
      </c>
      <c r="H1174" s="0" t="s">
        <v>169</v>
      </c>
      <c r="I1174" s="0" t="n">
        <v>1.73885217609106</v>
      </c>
      <c r="J1174" s="0" t="n">
        <v>1.56954486260146</v>
      </c>
      <c r="K1174" s="0" t="n">
        <v>2.08815303233948</v>
      </c>
      <c r="L1174" s="0" t="n">
        <v>1.89493579872683</v>
      </c>
      <c r="M1174" s="0" t="n">
        <v>1.8389014032511</v>
      </c>
      <c r="N1174" s="0" t="s">
        <v>165</v>
      </c>
      <c r="O1174" s="0" t="s">
        <v>165</v>
      </c>
      <c r="P1174" s="0" t="n">
        <v>2.45321939254539</v>
      </c>
      <c r="Q1174" s="0" t="s">
        <v>165</v>
      </c>
      <c r="R1174" s="0" t="n">
        <v>2.01845762815799</v>
      </c>
      <c r="S1174" s="0" t="n">
        <v>2.36588304322589</v>
      </c>
      <c r="T1174" s="0" t="n">
        <v>1.81014311518854</v>
      </c>
      <c r="U1174" s="0" t="n">
        <v>2.14403600062938</v>
      </c>
      <c r="V1174" s="0" t="n">
        <v>2.3445864690447</v>
      </c>
      <c r="W1174" s="0" t="s">
        <v>165</v>
      </c>
      <c r="X1174" s="0" t="s">
        <v>165</v>
      </c>
      <c r="Y1174" s="0" t="n">
        <v>1.63376466988231</v>
      </c>
      <c r="Z1174" s="0" t="s">
        <v>165</v>
      </c>
    </row>
    <row r="1175" customFormat="false" ht="12.75" hidden="false" customHeight="false" outlineLevel="0" collapsed="false">
      <c r="A1175" s="0" t="n">
        <v>2088048</v>
      </c>
      <c r="B1175" s="0" t="s">
        <v>122</v>
      </c>
      <c r="C1175" s="0" t="n">
        <v>880</v>
      </c>
      <c r="D1175" s="0" t="s">
        <v>94</v>
      </c>
      <c r="E1175" s="0" t="n">
        <v>2</v>
      </c>
      <c r="F1175" s="0" t="s">
        <v>78</v>
      </c>
      <c r="G1175" s="0" t="n">
        <v>48</v>
      </c>
      <c r="H1175" s="0" t="s">
        <v>170</v>
      </c>
      <c r="I1175" s="0" t="n">
        <v>100</v>
      </c>
      <c r="J1175" s="0" t="n">
        <v>83.3753883056661</v>
      </c>
      <c r="K1175" s="0" t="n">
        <v>109.813112854604</v>
      </c>
      <c r="L1175" s="0" t="n">
        <v>103.680800190486</v>
      </c>
      <c r="M1175" s="0" t="n">
        <v>75.8719973779786</v>
      </c>
      <c r="N1175" s="0" t="n">
        <v>115.104573672009</v>
      </c>
      <c r="O1175" s="0" t="n">
        <v>45.2607076960973</v>
      </c>
      <c r="P1175" s="0" t="n">
        <v>103.272067030975</v>
      </c>
      <c r="Q1175" s="0" t="n">
        <v>83.0096265189643</v>
      </c>
      <c r="R1175" s="0" t="n">
        <v>91.3896541762091</v>
      </c>
      <c r="S1175" s="0" t="n">
        <v>118.58334039593</v>
      </c>
      <c r="T1175" s="0" t="n">
        <v>77.1600859818626</v>
      </c>
      <c r="U1175" s="0" t="n">
        <v>103.907748221066</v>
      </c>
      <c r="V1175" s="0" t="n">
        <v>127.296043317543</v>
      </c>
      <c r="W1175" s="0" t="n">
        <v>181.393739438203</v>
      </c>
      <c r="X1175" s="0" t="n">
        <v>61.7555790401661</v>
      </c>
      <c r="Y1175" s="0" t="n">
        <v>80.6253289553012</v>
      </c>
      <c r="Z1175" s="0" t="n">
        <v>0</v>
      </c>
    </row>
    <row r="1176" customFormat="false" ht="12.75" hidden="false" customHeight="false" outlineLevel="0" collapsed="false">
      <c r="A1176" s="0" t="n">
        <v>2088049</v>
      </c>
      <c r="B1176" s="0" t="s">
        <v>122</v>
      </c>
      <c r="C1176" s="0" t="n">
        <v>880</v>
      </c>
      <c r="D1176" s="0" t="s">
        <v>94</v>
      </c>
      <c r="E1176" s="0" t="n">
        <v>2</v>
      </c>
      <c r="F1176" s="0" t="s">
        <v>78</v>
      </c>
      <c r="G1176" s="0" t="n">
        <v>49</v>
      </c>
      <c r="H1176" s="0" t="s">
        <v>171</v>
      </c>
      <c r="I1176" s="0" t="s">
        <v>165</v>
      </c>
      <c r="J1176" s="0" t="n">
        <v>67.5567829014076</v>
      </c>
      <c r="K1176" s="0" t="n">
        <v>91.7420000803606</v>
      </c>
      <c r="L1176" s="0" t="n">
        <v>89.8328610088227</v>
      </c>
      <c r="M1176" s="0" t="n">
        <v>50.7262125335342</v>
      </c>
      <c r="N1176" s="0" t="n">
        <v>64.8831413100673</v>
      </c>
      <c r="O1176" s="0" t="n">
        <v>21.2300105709229</v>
      </c>
      <c r="P1176" s="0" t="n">
        <v>72.0798930588173</v>
      </c>
      <c r="Q1176" s="0" t="n">
        <v>52.7537298174692</v>
      </c>
      <c r="R1176" s="0" t="n">
        <v>66.1341602246909</v>
      </c>
      <c r="S1176" s="0" t="n">
        <v>97.7405027695017</v>
      </c>
      <c r="T1176" s="0" t="n">
        <v>50.1514748219004</v>
      </c>
      <c r="U1176" s="0" t="n">
        <v>77.2553319246482</v>
      </c>
      <c r="V1176" s="0" t="n">
        <v>101.165607784601</v>
      </c>
      <c r="W1176" s="0" t="n">
        <v>65.8982518687645</v>
      </c>
      <c r="X1176" s="0" t="n">
        <v>14.9577742453834</v>
      </c>
      <c r="Y1176" s="0" t="n">
        <v>55.1761613473528</v>
      </c>
      <c r="Z1176" s="0" t="n">
        <v>0</v>
      </c>
    </row>
    <row r="1177" customFormat="false" ht="12.75" hidden="false" customHeight="false" outlineLevel="0" collapsed="false">
      <c r="A1177" s="0" t="n">
        <v>2088050</v>
      </c>
      <c r="B1177" s="0" t="s">
        <v>122</v>
      </c>
      <c r="C1177" s="0" t="n">
        <v>880</v>
      </c>
      <c r="D1177" s="0" t="s">
        <v>94</v>
      </c>
      <c r="E1177" s="0" t="n">
        <v>2</v>
      </c>
      <c r="F1177" s="0" t="s">
        <v>78</v>
      </c>
      <c r="G1177" s="0" t="n">
        <v>50</v>
      </c>
      <c r="H1177" s="0" t="s">
        <v>172</v>
      </c>
      <c r="I1177" s="0" t="s">
        <v>165</v>
      </c>
      <c r="J1177" s="0" t="n">
        <v>101.896180209252</v>
      </c>
      <c r="K1177" s="0" t="n">
        <v>130.49281042089</v>
      </c>
      <c r="L1177" s="0" t="n">
        <v>119.10166690505</v>
      </c>
      <c r="M1177" s="0" t="n">
        <v>109.876719488912</v>
      </c>
      <c r="N1177" s="0" t="n">
        <v>192.437644717537</v>
      </c>
      <c r="O1177" s="0" t="n">
        <v>88.0194945905365</v>
      </c>
      <c r="P1177" s="0" t="n">
        <v>144.110101215483</v>
      </c>
      <c r="Q1177" s="0" t="n">
        <v>125.522761474445</v>
      </c>
      <c r="R1177" s="0" t="n">
        <v>123.570305632202</v>
      </c>
      <c r="S1177" s="0" t="n">
        <v>142.676865988897</v>
      </c>
      <c r="T1177" s="0" t="n">
        <v>114.47028063694</v>
      </c>
      <c r="U1177" s="0" t="n">
        <v>137.186738919359</v>
      </c>
      <c r="V1177" s="0" t="n">
        <v>158.336545421663</v>
      </c>
      <c r="W1177" s="0" t="n">
        <v>436.837704107173</v>
      </c>
      <c r="X1177" s="0" t="n">
        <v>227.808886698178</v>
      </c>
      <c r="Y1177" s="0" t="n">
        <v>114.441240699473</v>
      </c>
      <c r="Z1177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5:54Z</dcterms:modified>
  <cp:revision>0</cp:revision>
  <dc:subject/>
  <dc:title/>
</cp:coreProperties>
</file>