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59">
  <si>
    <t xml:space="preserve">Hodgkin's Disease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1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5</v>
      </c>
      <c r="G17" s="29" t="n">
        <f aca="false">VLOOKUP((1000000*$E$11)+(100*$G$11)+$A17,data!$A$2:$Z$65536,9,FALSE())</f>
        <v>6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3</v>
      </c>
      <c r="E18" s="28" t="n">
        <f aca="false">VLOOKUP((1000000*$E$11)+(100*$G$11)+$A18,data!$A$2:$Z$65536,11,FALSE())</f>
        <v>4</v>
      </c>
      <c r="F18" s="28" t="n">
        <f aca="false">VLOOKUP((1000000*$E$11)+(100*$G$11)+$A18,data!$A$2:$Z$65536,12,FALSE())</f>
        <v>9</v>
      </c>
      <c r="G18" s="29" t="n">
        <f aca="false">VLOOKUP((1000000*$E$11)+(100*$G$11)+$A18,data!$A$2:$Z$65536,9,FALSE())</f>
        <v>16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5</v>
      </c>
      <c r="E19" s="28" t="n">
        <f aca="false">VLOOKUP((1000000*$E$11)+(100*$G$11)+$A19,data!$A$2:$Z$65536,11,FALSE())</f>
        <v>13</v>
      </c>
      <c r="F19" s="28" t="n">
        <f aca="false">VLOOKUP((1000000*$E$11)+(100*$G$11)+$A19,data!$A$2:$Z$65536,12,FALSE())</f>
        <v>28</v>
      </c>
      <c r="G19" s="29" t="n">
        <f aca="false">VLOOKUP((1000000*$E$11)+(100*$G$11)+$A19,data!$A$2:$Z$65536,9,FALSE())</f>
        <v>56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22</v>
      </c>
      <c r="E20" s="28" t="n">
        <f aca="false">VLOOKUP((1000000*$E$11)+(100*$G$11)+$A20,data!$A$2:$Z$65536,11,FALSE())</f>
        <v>31</v>
      </c>
      <c r="F20" s="28" t="n">
        <f aca="false">VLOOKUP((1000000*$E$11)+(100*$G$11)+$A20,data!$A$2:$Z$65536,12,FALSE())</f>
        <v>29</v>
      </c>
      <c r="G20" s="29" t="n">
        <f aca="false">VLOOKUP((1000000*$E$11)+(100*$G$11)+$A20,data!$A$2:$Z$65536,9,FALSE())</f>
        <v>8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9</v>
      </c>
      <c r="E21" s="28" t="n">
        <f aca="false">VLOOKUP((1000000*$E$11)+(100*$G$11)+$A21,data!$A$2:$Z$65536,11,FALSE())</f>
        <v>22</v>
      </c>
      <c r="F21" s="28" t="n">
        <f aca="false">VLOOKUP((1000000*$E$11)+(100*$G$11)+$A21,data!$A$2:$Z$65536,12,FALSE())</f>
        <v>34</v>
      </c>
      <c r="G21" s="29" t="n">
        <f aca="false">VLOOKUP((1000000*$E$11)+(100*$G$11)+$A21,data!$A$2:$Z$65536,9,FALSE())</f>
        <v>6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6</v>
      </c>
      <c r="E22" s="28" t="n">
        <f aca="false">VLOOKUP((1000000*$E$11)+(100*$G$11)+$A22,data!$A$2:$Z$65536,11,FALSE())</f>
        <v>19</v>
      </c>
      <c r="F22" s="28" t="n">
        <f aca="false">VLOOKUP((1000000*$E$11)+(100*$G$11)+$A22,data!$A$2:$Z$65536,12,FALSE())</f>
        <v>30</v>
      </c>
      <c r="G22" s="29" t="n">
        <f aca="false">VLOOKUP((1000000*$E$11)+(100*$G$11)+$A22,data!$A$2:$Z$65536,9,FALSE())</f>
        <v>6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2</v>
      </c>
      <c r="E23" s="28" t="n">
        <f aca="false">VLOOKUP((1000000*$E$11)+(100*$G$11)+$A23,data!$A$2:$Z$65536,11,FALSE())</f>
        <v>18</v>
      </c>
      <c r="F23" s="28" t="n">
        <f aca="false">VLOOKUP((1000000*$E$11)+(100*$G$11)+$A23,data!$A$2:$Z$65536,12,FALSE())</f>
        <v>31</v>
      </c>
      <c r="G23" s="29" t="n">
        <f aca="false">VLOOKUP((1000000*$E$11)+(100*$G$11)+$A23,data!$A$2:$Z$65536,9,FALSE())</f>
        <v>6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9</v>
      </c>
      <c r="E24" s="28" t="n">
        <f aca="false">VLOOKUP((1000000*$E$11)+(100*$G$11)+$A24,data!$A$2:$Z$65536,11,FALSE())</f>
        <v>24</v>
      </c>
      <c r="F24" s="28" t="n">
        <f aca="false">VLOOKUP((1000000*$E$11)+(100*$G$11)+$A24,data!$A$2:$Z$65536,12,FALSE())</f>
        <v>29</v>
      </c>
      <c r="G24" s="29" t="n">
        <f aca="false">VLOOKUP((1000000*$E$11)+(100*$G$11)+$A24,data!$A$2:$Z$65536,9,FALSE())</f>
        <v>7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3</v>
      </c>
      <c r="E25" s="28" t="n">
        <f aca="false">VLOOKUP((1000000*$E$11)+(100*$G$11)+$A25,data!$A$2:$Z$65536,11,FALSE())</f>
        <v>12</v>
      </c>
      <c r="F25" s="28" t="n">
        <f aca="false">VLOOKUP((1000000*$E$11)+(100*$G$11)+$A25,data!$A$2:$Z$65536,12,FALSE())</f>
        <v>23</v>
      </c>
      <c r="G25" s="29" t="n">
        <f aca="false">VLOOKUP((1000000*$E$11)+(100*$G$11)+$A25,data!$A$2:$Z$65536,9,FALSE())</f>
        <v>4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9</v>
      </c>
      <c r="E26" s="28" t="n">
        <f aca="false">VLOOKUP((1000000*$E$11)+(100*$G$11)+$A26,data!$A$2:$Z$65536,11,FALSE())</f>
        <v>6</v>
      </c>
      <c r="F26" s="28" t="n">
        <f aca="false">VLOOKUP((1000000*$E$11)+(100*$G$11)+$A26,data!$A$2:$Z$65536,12,FALSE())</f>
        <v>24</v>
      </c>
      <c r="G26" s="29" t="n">
        <f aca="false">VLOOKUP((1000000*$E$11)+(100*$G$11)+$A26,data!$A$2:$Z$65536,9,FALSE())</f>
        <v>3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4</v>
      </c>
      <c r="E27" s="28" t="n">
        <f aca="false">VLOOKUP((1000000*$E$11)+(100*$G$11)+$A27,data!$A$2:$Z$65536,11,FALSE())</f>
        <v>14</v>
      </c>
      <c r="F27" s="28" t="n">
        <f aca="false">VLOOKUP((1000000*$E$11)+(100*$G$11)+$A27,data!$A$2:$Z$65536,12,FALSE())</f>
        <v>24</v>
      </c>
      <c r="G27" s="29" t="n">
        <f aca="false">VLOOKUP((1000000*$E$11)+(100*$G$11)+$A27,data!$A$2:$Z$65536,9,FALSE())</f>
        <v>5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3</v>
      </c>
      <c r="E28" s="28" t="n">
        <f aca="false">VLOOKUP((1000000*$E$11)+(100*$G$11)+$A28,data!$A$2:$Z$65536,11,FALSE())</f>
        <v>18</v>
      </c>
      <c r="F28" s="28" t="n">
        <f aca="false">VLOOKUP((1000000*$E$11)+(100*$G$11)+$A28,data!$A$2:$Z$65536,12,FALSE())</f>
        <v>21</v>
      </c>
      <c r="G28" s="29" t="n">
        <f aca="false">VLOOKUP((1000000*$E$11)+(100*$G$11)+$A28,data!$A$2:$Z$65536,9,FALSE())</f>
        <v>6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</v>
      </c>
      <c r="E29" s="28" t="n">
        <f aca="false">VLOOKUP((1000000*$E$11)+(100*$G$11)+$A29,data!$A$2:$Z$65536,11,FALSE())</f>
        <v>10</v>
      </c>
      <c r="F29" s="28" t="n">
        <f aca="false">VLOOKUP((1000000*$E$11)+(100*$G$11)+$A29,data!$A$2:$Z$65536,12,FALSE())</f>
        <v>27</v>
      </c>
      <c r="G29" s="29" t="n">
        <f aca="false">VLOOKUP((1000000*$E$11)+(100*$G$11)+$A29,data!$A$2:$Z$65536,9,FALSE())</f>
        <v>4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6</v>
      </c>
      <c r="E30" s="28" t="n">
        <f aca="false">VLOOKUP((1000000*$E$11)+(100*$G$11)+$A30,data!$A$2:$Z$65536,11,FALSE())</f>
        <v>17</v>
      </c>
      <c r="F30" s="28" t="n">
        <f aca="false">VLOOKUP((1000000*$E$11)+(100*$G$11)+$A30,data!$A$2:$Z$65536,12,FALSE())</f>
        <v>25</v>
      </c>
      <c r="G30" s="29" t="n">
        <f aca="false">VLOOKUP((1000000*$E$11)+(100*$G$11)+$A30,data!$A$2:$Z$65536,9,FALSE())</f>
        <v>5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7</v>
      </c>
      <c r="E31" s="28" t="n">
        <f aca="false">VLOOKUP((1000000*$E$11)+(100*$G$11)+$A31,data!$A$2:$Z$65536,11,FALSE())</f>
        <v>17</v>
      </c>
      <c r="F31" s="28" t="n">
        <f aca="false">VLOOKUP((1000000*$E$11)+(100*$G$11)+$A31,data!$A$2:$Z$65536,12,FALSE())</f>
        <v>27</v>
      </c>
      <c r="G31" s="29" t="n">
        <f aca="false">VLOOKUP((1000000*$E$11)+(100*$G$11)+$A31,data!$A$2:$Z$65536,9,FALSE())</f>
        <v>5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4</v>
      </c>
      <c r="E32" s="28" t="n">
        <f aca="false">VLOOKUP((1000000*$E$11)+(100*$G$11)+$A32,data!$A$2:$Z$65536,11,FALSE())</f>
        <v>9</v>
      </c>
      <c r="F32" s="28" t="n">
        <f aca="false">VLOOKUP((1000000*$E$11)+(100*$G$11)+$A32,data!$A$2:$Z$65536,12,FALSE())</f>
        <v>11</v>
      </c>
      <c r="G32" s="29" t="n">
        <f aca="false">VLOOKUP((1000000*$E$11)+(100*$G$11)+$A32,data!$A$2:$Z$65536,9,FALSE())</f>
        <v>2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</v>
      </c>
      <c r="E33" s="34" t="n">
        <f aca="false">VLOOKUP((1000000*$E$11)+(100*$G$11)+$A33,data!$A$2:$Z$65536,11,FALSE())</f>
        <v>6</v>
      </c>
      <c r="F33" s="34" t="n">
        <f aca="false">VLOOKUP((1000000*$E$11)+(100*$G$11)+$A33,data!$A$2:$Z$65536,12,FALSE())</f>
        <v>8</v>
      </c>
      <c r="G33" s="35" t="n">
        <f aca="false">VLOOKUP((1000000*$E$11)+(100*$G$11)+$A33,data!$A$2:$Z$65536,9,FALSE())</f>
        <v>1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00</v>
      </c>
      <c r="E34" s="40" t="n">
        <f aca="false">VLOOKUP((1000000*$E$11)+(100*$G$11)+$A34,data!$A$2:$Z$65536,11,FALSE())</f>
        <v>240</v>
      </c>
      <c r="F34" s="40" t="n">
        <f aca="false">VLOOKUP((1000000*$E$11)+(100*$G$11)+$A34,data!$A$2:$Z$65536,12,FALSE())</f>
        <v>385</v>
      </c>
      <c r="G34" s="41" t="n">
        <f aca="false">VLOOKUP((1000000*$E$11)+(100*$G$11)+$A34,data!$A$2:$Z$65536,9,FALSE())</f>
        <v>82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294076130428645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.776155268309115</v>
      </c>
      <c r="G39" s="55" t="n">
        <f aca="false">VLOOKUP((1000000*$E$11)+(100*$G$11)+$A39,data!$A$2:$Z$65536,9,FALSE())</f>
        <v>0.4430015719172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798939008996053</v>
      </c>
      <c r="E40" s="54" t="n">
        <f aca="false">VLOOKUP((1000000*$E$11)+(100*$G$11)+$A40,data!$A$2:$Z$65536,11,FALSE())</f>
        <v>1.00726236162733</v>
      </c>
      <c r="F40" s="54" t="n">
        <f aca="false">VLOOKUP((1000000*$E$11)+(100*$G$11)+$A40,data!$A$2:$Z$65536,12,FALSE())</f>
        <v>1.30039763269835</v>
      </c>
      <c r="G40" s="55" t="n">
        <f aca="false">VLOOKUP((1000000*$E$11)+(100*$G$11)+$A40,data!$A$2:$Z$65536,9,FALSE())</f>
        <v>1.09236640700207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3.69826132407617</v>
      </c>
      <c r="E41" s="54" t="n">
        <f aca="false">VLOOKUP((1000000*$E$11)+(100*$G$11)+$A41,data!$A$2:$Z$65536,11,FALSE())</f>
        <v>2.91823334642797</v>
      </c>
      <c r="F41" s="54" t="n">
        <f aca="false">VLOOKUP((1000000*$E$11)+(100*$G$11)+$A41,data!$A$2:$Z$65536,12,FALSE())</f>
        <v>3.61982526586324</v>
      </c>
      <c r="G41" s="55" t="n">
        <f aca="false">VLOOKUP((1000000*$E$11)+(100*$G$11)+$A41,data!$A$2:$Z$65536,9,FALSE())</f>
        <v>3.4470256784946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5.22498301880519</v>
      </c>
      <c r="E42" s="54" t="n">
        <f aca="false">VLOOKUP((1000000*$E$11)+(100*$G$11)+$A42,data!$A$2:$Z$65536,11,FALSE())</f>
        <v>5.94708247644188</v>
      </c>
      <c r="F42" s="54" t="n">
        <f aca="false">VLOOKUP((1000000*$E$11)+(100*$G$11)+$A42,data!$A$2:$Z$65536,12,FALSE())</f>
        <v>3.42844712625197</v>
      </c>
      <c r="G42" s="55" t="n">
        <f aca="false">VLOOKUP((1000000*$E$11)+(100*$G$11)+$A42,data!$A$2:$Z$65536,9,FALSE())</f>
        <v>4.5856629806138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2.29660969373434</v>
      </c>
      <c r="E43" s="54" t="n">
        <f aca="false">VLOOKUP((1000000*$E$11)+(100*$G$11)+$A43,data!$A$2:$Z$65536,11,FALSE())</f>
        <v>4.36839900162226</v>
      </c>
      <c r="F43" s="54" t="n">
        <f aca="false">VLOOKUP((1000000*$E$11)+(100*$G$11)+$A43,data!$A$2:$Z$65536,12,FALSE())</f>
        <v>4.17420171461474</v>
      </c>
      <c r="G43" s="55" t="n">
        <f aca="false">VLOOKUP((1000000*$E$11)+(100*$G$11)+$A43,data!$A$2:$Z$65536,9,FALSE())</f>
        <v>3.80111179596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4.41990171243567</v>
      </c>
      <c r="E44" s="54" t="n">
        <f aca="false">VLOOKUP((1000000*$E$11)+(100*$G$11)+$A44,data!$A$2:$Z$65536,11,FALSE())</f>
        <v>4.19768906170603</v>
      </c>
      <c r="F44" s="54" t="n">
        <f aca="false">VLOOKUP((1000000*$E$11)+(100*$G$11)+$A44,data!$A$2:$Z$65536,12,FALSE())</f>
        <v>4.13442390248272</v>
      </c>
      <c r="G44" s="55" t="n">
        <f aca="false">VLOOKUP((1000000*$E$11)+(100*$G$11)+$A44,data!$A$2:$Z$65536,9,FALSE())</f>
        <v>4.2201105798821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.81399493480912</v>
      </c>
      <c r="E45" s="54" t="n">
        <f aca="false">VLOOKUP((1000000*$E$11)+(100*$G$11)+$A45,data!$A$2:$Z$65536,11,FALSE())</f>
        <v>3.61047036405576</v>
      </c>
      <c r="F45" s="54" t="n">
        <f aca="false">VLOOKUP((1000000*$E$11)+(100*$G$11)+$A45,data!$A$2:$Z$65536,12,FALSE())</f>
        <v>3.78800375867728</v>
      </c>
      <c r="G45" s="55" t="n">
        <f aca="false">VLOOKUP((1000000*$E$11)+(100*$G$11)+$A45,data!$A$2:$Z$65536,9,FALSE())</f>
        <v>3.498984434108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83154124754983</v>
      </c>
      <c r="E46" s="54" t="n">
        <f aca="false">VLOOKUP((1000000*$E$11)+(100*$G$11)+$A46,data!$A$2:$Z$65536,11,FALSE())</f>
        <v>4.33489208828008</v>
      </c>
      <c r="F46" s="54" t="n">
        <f aca="false">VLOOKUP((1000000*$E$11)+(100*$G$11)+$A46,data!$A$2:$Z$65536,12,FALSE())</f>
        <v>3.1152882232437</v>
      </c>
      <c r="G46" s="55" t="n">
        <f aca="false">VLOOKUP((1000000*$E$11)+(100*$G$11)+$A46,data!$A$2:$Z$65536,9,FALSE())</f>
        <v>3.6355851070275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56957113857697</v>
      </c>
      <c r="E47" s="54" t="n">
        <f aca="false">VLOOKUP((1000000*$E$11)+(100*$G$11)+$A47,data!$A$2:$Z$65536,11,FALSE())</f>
        <v>2.21843855202516</v>
      </c>
      <c r="F47" s="54" t="n">
        <f aca="false">VLOOKUP((1000000*$E$11)+(100*$G$11)+$A47,data!$A$2:$Z$65536,12,FALSE())</f>
        <v>2.46580042025816</v>
      </c>
      <c r="G47" s="55" t="n">
        <f aca="false">VLOOKUP((1000000*$E$11)+(100*$G$11)+$A47,data!$A$2:$Z$65536,9,FALSE())</f>
        <v>2.4247298194283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9101872407982</v>
      </c>
      <c r="E48" s="54" t="n">
        <f aca="false">VLOOKUP((1000000*$E$11)+(100*$G$11)+$A48,data!$A$2:$Z$65536,11,FALSE())</f>
        <v>1.23619836038891</v>
      </c>
      <c r="F48" s="54" t="n">
        <f aca="false">VLOOKUP((1000000*$E$11)+(100*$G$11)+$A48,data!$A$2:$Z$65536,12,FALSE())</f>
        <v>2.87041854290379</v>
      </c>
      <c r="G48" s="55" t="n">
        <f aca="false">VLOOKUP((1000000*$E$11)+(100*$G$11)+$A48,data!$A$2:$Z$65536,9,FALSE())</f>
        <v>2.1755720080864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3.14437863709154</v>
      </c>
      <c r="E49" s="54" t="n">
        <f aca="false">VLOOKUP((1000000*$E$11)+(100*$G$11)+$A49,data!$A$2:$Z$65536,11,FALSE())</f>
        <v>3.14427976903019</v>
      </c>
      <c r="F49" s="54" t="n">
        <f aca="false">VLOOKUP((1000000*$E$11)+(100*$G$11)+$A49,data!$A$2:$Z$65536,12,FALSE())</f>
        <v>3.23918550680431</v>
      </c>
      <c r="G49" s="55" t="n">
        <f aca="false">VLOOKUP((1000000*$E$11)+(100*$G$11)+$A49,data!$A$2:$Z$65536,9,FALSE())</f>
        <v>3.1874092431190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5.2398722382456</v>
      </c>
      <c r="E50" s="54" t="n">
        <f aca="false">VLOOKUP((1000000*$E$11)+(100*$G$11)+$A50,data!$A$2:$Z$65536,11,FALSE())</f>
        <v>4.04076684775288</v>
      </c>
      <c r="F50" s="54" t="n">
        <f aca="false">VLOOKUP((1000000*$E$11)+(100*$G$11)+$A50,data!$A$2:$Z$65536,12,FALSE())</f>
        <v>2.96341871271913</v>
      </c>
      <c r="G50" s="55" t="n">
        <f aca="false">VLOOKUP((1000000*$E$11)+(100*$G$11)+$A50,data!$A$2:$Z$65536,9,FALSE())</f>
        <v>3.8919225658064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.48947777057265</v>
      </c>
      <c r="E51" s="54" t="n">
        <f aca="false">VLOOKUP((1000000*$E$11)+(100*$G$11)+$A51,data!$A$2:$Z$65536,11,FALSE())</f>
        <v>2.88115522800022</v>
      </c>
      <c r="F51" s="54" t="n">
        <f aca="false">VLOOKUP((1000000*$E$11)+(100*$G$11)+$A51,data!$A$2:$Z$65536,12,FALSE())</f>
        <v>4.74096757880542</v>
      </c>
      <c r="G51" s="55" t="n">
        <f aca="false">VLOOKUP((1000000*$E$11)+(100*$G$11)+$A51,data!$A$2:$Z$65536,9,FALSE())</f>
        <v>3.8874141397152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.50859857809299</v>
      </c>
      <c r="E52" s="54" t="n">
        <f aca="false">VLOOKUP((1000000*$E$11)+(100*$G$11)+$A52,data!$A$2:$Z$65536,11,FALSE())</f>
        <v>5.74963388360712</v>
      </c>
      <c r="F52" s="54" t="n">
        <f aca="false">VLOOKUP((1000000*$E$11)+(100*$G$11)+$A52,data!$A$2:$Z$65536,12,FALSE())</f>
        <v>5.02717691842098</v>
      </c>
      <c r="G52" s="55" t="n">
        <f aca="false">VLOOKUP((1000000*$E$11)+(100*$G$11)+$A52,data!$A$2:$Z$65536,9,FALSE())</f>
        <v>5.3534030567931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.9692218941939</v>
      </c>
      <c r="E53" s="54" t="n">
        <f aca="false">VLOOKUP((1000000*$E$11)+(100*$G$11)+$A53,data!$A$2:$Z$65536,11,FALSE())</f>
        <v>7.13006496747432</v>
      </c>
      <c r="F53" s="54" t="n">
        <f aca="false">VLOOKUP((1000000*$E$11)+(100*$G$11)+$A53,data!$A$2:$Z$65536,12,FALSE())</f>
        <v>6.76876640485747</v>
      </c>
      <c r="G53" s="55" t="n">
        <f aca="false">VLOOKUP((1000000*$E$11)+(100*$G$11)+$A53,data!$A$2:$Z$65536,9,FALSE())</f>
        <v>5.8414560115454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.3860084464699</v>
      </c>
      <c r="E54" s="54" t="n">
        <f aca="false">VLOOKUP((1000000*$E$11)+(100*$G$11)+$A54,data!$A$2:$Z$65536,11,FALSE())</f>
        <v>5.29069425665746</v>
      </c>
      <c r="F54" s="54" t="n">
        <f aca="false">VLOOKUP((1000000*$E$11)+(100*$G$11)+$A54,data!$A$2:$Z$65536,12,FALSE())</f>
        <v>4.09351066917735</v>
      </c>
      <c r="G54" s="55" t="n">
        <f aca="false">VLOOKUP((1000000*$E$11)+(100*$G$11)+$A54,data!$A$2:$Z$65536,9,FALSE())</f>
        <v>3.9573137754092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.42231348391513</v>
      </c>
      <c r="E55" s="60" t="n">
        <f aca="false">VLOOKUP((1000000*$E$11)+(100*$G$11)+$A55,data!$A$2:$Z$65536,11,FALSE())</f>
        <v>4.01042711048727</v>
      </c>
      <c r="F55" s="60" t="n">
        <f aca="false">VLOOKUP((1000000*$E$11)+(100*$G$11)+$A55,data!$A$2:$Z$65536,12,FALSE())</f>
        <v>3.58111677126512</v>
      </c>
      <c r="G55" s="61" t="n">
        <f aca="false">VLOOKUP((1000000*$E$11)+(100*$G$11)+$A55,data!$A$2:$Z$65536,9,FALSE())</f>
        <v>3.6601528788065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.02171038477251</v>
      </c>
      <c r="E57" s="54" t="n">
        <f aca="false">VLOOKUP((1000000*$E$11)+(100*$G$11)+$A57,data!$A$2:$Z$65536,11,FALSE())</f>
        <v>3.30522742374737</v>
      </c>
      <c r="F57" s="54" t="n">
        <f aca="false">VLOOKUP((1000000*$E$11)+(100*$G$11)+$A57,data!$A$2:$Z$65536,12,FALSE())</f>
        <v>3.1808699671098</v>
      </c>
      <c r="G57" s="55" t="n">
        <f aca="false">VLOOKUP((1000000*$E$11)+(100*$G$11)+$A57,data!$A$2:$Z$65536,9,FALSE())</f>
        <v>3.1750796656352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.61741887132858</v>
      </c>
      <c r="E58" s="69" t="n">
        <f aca="false">VLOOKUP((1000000*$E$11)+(100*$G$11)+$A58,data!$A$2:$Z$65536,11,FALSE())</f>
        <v>2.90025895208288</v>
      </c>
      <c r="F58" s="69" t="n">
        <f aca="false">VLOOKUP((1000000*$E$11)+(100*$G$11)+$A58,data!$A$2:$Z$65536,12,FALSE())</f>
        <v>2.87103228752894</v>
      </c>
      <c r="G58" s="70" t="n">
        <f aca="false">VLOOKUP((1000000*$E$11)+(100*$G$11)+$A58,data!$A$2:$Z$65536,9,FALSE())</f>
        <v>2.9620890730230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3.47076648804506</v>
      </c>
      <c r="E59" s="75" t="n">
        <f aca="false">VLOOKUP((1000000*$E$11)+(100*$G$11)+$A59,data!$A$2:$Z$65536,11,FALSE())</f>
        <v>3.75091841154762</v>
      </c>
      <c r="F59" s="75" t="n">
        <f aca="false">VLOOKUP((1000000*$E$11)+(100*$G$11)+$A59,data!$A$2:$Z$65536,12,FALSE())</f>
        <v>3.51502994752153</v>
      </c>
      <c r="G59" s="76" t="n">
        <f aca="false">VLOOKUP((1000000*$E$11)+(100*$G$11)+$A59,data!$A$2:$Z$65536,9,FALSE())</f>
        <v>3.3993398771702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83181273105467</v>
      </c>
      <c r="E61" s="54" t="n">
        <f aca="false">VLOOKUP((1000000*$E$11)+(100*$G$11)+$A61,data!$A$2:$Z$65536,11,FALSE())</f>
        <v>3.04093734257577</v>
      </c>
      <c r="F61" s="54" t="n">
        <f aca="false">VLOOKUP((1000000*$E$11)+(100*$G$11)+$A61,data!$A$2:$Z$65536,12,FALSE())</f>
        <v>3.00166716110172</v>
      </c>
      <c r="G61" s="55" t="n">
        <f aca="false">VLOOKUP((1000000*$E$11)+(100*$G$11)+$A61,data!$A$2:$Z$65536,9,FALSE())</f>
        <v>2.9716691309803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44220250874281</v>
      </c>
      <c r="E62" s="69" t="n">
        <f aca="false">VLOOKUP((1000000*$E$11)+(100*$G$11)+$A62,data!$A$2:$Z$65536,11,FALSE())</f>
        <v>2.66107628553817</v>
      </c>
      <c r="F62" s="69" t="n">
        <f aca="false">VLOOKUP((1000000*$E$11)+(100*$G$11)+$A62,data!$A$2:$Z$65536,12,FALSE())</f>
        <v>2.70338389681691</v>
      </c>
      <c r="G62" s="70" t="n">
        <f aca="false">VLOOKUP((1000000*$E$11)+(100*$G$11)+$A62,data!$A$2:$Z$65536,9,FALSE())</f>
        <v>2.7679957870426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3.2498346683118</v>
      </c>
      <c r="E63" s="75" t="n">
        <f aca="false">VLOOKUP((1000000*$E$11)+(100*$G$11)+$A63,data!$A$2:$Z$65536,11,FALSE())</f>
        <v>3.44577235134657</v>
      </c>
      <c r="F63" s="75" t="n">
        <f aca="false">VLOOKUP((1000000*$E$11)+(100*$G$11)+$A63,data!$A$2:$Z$65536,12,FALSE())</f>
        <v>3.3153351506976</v>
      </c>
      <c r="G63" s="76" t="n">
        <f aca="false">VLOOKUP((1000000*$E$11)+(100*$G$11)+$A63,data!$A$2:$Z$65536,9,FALSE())</f>
        <v>3.1824701690826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.56786669500863</v>
      </c>
      <c r="E65" s="54" t="n">
        <f aca="false">VLOOKUP((1000000*$E$11)+(100*$G$11)+$A65,data!$A$2:$Z$65536,11,FALSE())</f>
        <v>2.73602229275691</v>
      </c>
      <c r="F65" s="54" t="n">
        <f aca="false">VLOOKUP((1000000*$E$11)+(100*$G$11)+$A65,data!$A$2:$Z$65536,12,FALSE())</f>
        <v>2.70142266308131</v>
      </c>
      <c r="G65" s="55" t="n">
        <f aca="false">VLOOKUP((1000000*$E$11)+(100*$G$11)+$A65,data!$A$2:$Z$65536,9,FALSE())</f>
        <v>2.6807665211812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19367012668084</v>
      </c>
      <c r="E66" s="69" t="n">
        <f aca="false">VLOOKUP((1000000*$E$11)+(100*$G$11)+$A66,data!$A$2:$Z$65536,11,FALSE())</f>
        <v>2.37569299830064</v>
      </c>
      <c r="F66" s="69" t="n">
        <f aca="false">VLOOKUP((1000000*$E$11)+(100*$G$11)+$A66,data!$A$2:$Z$65536,12,FALSE())</f>
        <v>2.41727552112525</v>
      </c>
      <c r="G66" s="70" t="n">
        <f aca="false">VLOOKUP((1000000*$E$11)+(100*$G$11)+$A66,data!$A$2:$Z$65536,9,FALSE())</f>
        <v>2.4862361955603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.9710977233452</v>
      </c>
      <c r="E67" s="75" t="n">
        <f aca="false">VLOOKUP((1000000*$E$11)+(100*$G$11)+$A67,data!$A$2:$Z$65536,11,FALSE())</f>
        <v>3.12142180130275</v>
      </c>
      <c r="F67" s="75" t="n">
        <f aca="false">VLOOKUP((1000000*$E$11)+(100*$G$11)+$A67,data!$A$2:$Z$65536,12,FALSE())</f>
        <v>3.0011313935578</v>
      </c>
      <c r="G67" s="76" t="n">
        <f aca="false">VLOOKUP((1000000*$E$11)+(100*$G$11)+$A67,data!$A$2:$Z$65536,9,FALSE())</f>
        <v>2.8825198192487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4.6537817378913</v>
      </c>
      <c r="E69" s="54" t="n">
        <f aca="false">VLOOKUP((1000000*$E$11)+(100*$G$11)+$A69,data!$A$2:$Z$65536,11,FALSE())</f>
        <v>103.52678032576</v>
      </c>
      <c r="F69" s="54" t="n">
        <f aca="false">VLOOKUP((1000000*$E$11)+(100*$G$11)+$A69,data!$A$2:$Z$65536,12,FALSE())</f>
        <v>100.817126477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2.4300245427243</v>
      </c>
      <c r="E70" s="69" t="n">
        <f aca="false">VLOOKUP((1000000*$E$11)+(100*$G$11)+$A70,data!$A$2:$Z$65536,11,FALSE())</f>
        <v>91.2463967490103</v>
      </c>
      <c r="F70" s="69" t="n">
        <f aca="false">VLOOKUP((1000000*$E$11)+(100*$G$11)+$A70,data!$A$2:$Z$65536,12,FALSE())</f>
        <v>91.245664213803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.214233193892</v>
      </c>
      <c r="E71" s="75" t="n">
        <f aca="false">VLOOKUP((1000000*$E$11)+(100*$G$11)+$A71,data!$A$2:$Z$65536,11,FALSE())</f>
        <v>117.028143183142</v>
      </c>
      <c r="F71" s="75" t="n">
        <f aca="false">VLOOKUP((1000000*$E$11)+(100*$G$11)+$A71,data!$A$2:$Z$65536,12,FALSE())</f>
        <v>111.13333370282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9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3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6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1</v>
      </c>
      <c r="G18" s="28" t="n">
        <f aca="false">VLOOKUP((1000000*$H$11)+(100*$R$11)+$A18,data!$A$2:$Z$65536,16,FALSE())</f>
        <v>2</v>
      </c>
      <c r="H18" s="28" t="n">
        <f aca="false">VLOOKUP((1000000*$H$11)+(100*$R$11)+$A18,data!$A$2:$Z$65536,17,FALSE())</f>
        <v>1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1</v>
      </c>
      <c r="K18" s="28" t="n">
        <f aca="false">VLOOKUP((1000000*$H$11)+(100*$R$11)+$A18,data!$A$2:$Z$65536,20,FALSE())</f>
        <v>2</v>
      </c>
      <c r="L18" s="28" t="n">
        <f aca="false">VLOOKUP((1000000*$H$11)+(100*$R$11)+$A18,data!$A$2:$Z$65536,21,FALSE())</f>
        <v>6</v>
      </c>
      <c r="M18" s="28" t="n">
        <f aca="false">VLOOKUP((1000000*$H$11)+(100*$R$11)+$A18,data!$A$2:$Z$65536,22,FALSE())</f>
        <v>1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6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4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3</v>
      </c>
      <c r="G19" s="28" t="n">
        <f aca="false">VLOOKUP((1000000*$H$11)+(100*$R$11)+$A19,data!$A$2:$Z$65536,16,FALSE())</f>
        <v>3</v>
      </c>
      <c r="H19" s="28" t="n">
        <f aca="false">VLOOKUP((1000000*$H$11)+(100*$R$11)+$A19,data!$A$2:$Z$65536,17,FALSE())</f>
        <v>4</v>
      </c>
      <c r="I19" s="28" t="n">
        <f aca="false">VLOOKUP((1000000*$H$11)+(100*$R$11)+$A19,data!$A$2:$Z$65536,18,FALSE())</f>
        <v>8</v>
      </c>
      <c r="J19" s="28" t="n">
        <f aca="false">VLOOKUP((1000000*$H$11)+(100*$R$11)+$A19,data!$A$2:$Z$65536,19,FALSE())</f>
        <v>12</v>
      </c>
      <c r="K19" s="28" t="n">
        <f aca="false">VLOOKUP((1000000*$H$11)+(100*$R$11)+$A19,data!$A$2:$Z$65536,20,FALSE())</f>
        <v>5</v>
      </c>
      <c r="L19" s="28" t="n">
        <f aca="false">VLOOKUP((1000000*$H$11)+(100*$R$11)+$A19,data!$A$2:$Z$65536,21,FALSE())</f>
        <v>8</v>
      </c>
      <c r="M19" s="28" t="n">
        <f aca="false">VLOOKUP((1000000*$H$11)+(100*$R$11)+$A19,data!$A$2:$Z$65536,22,FALSE())</f>
        <v>7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2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56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4</v>
      </c>
      <c r="E20" s="28" t="n">
        <f aca="false">VLOOKUP((1000000*$H$11)+(100*$R$11)+$A20,data!$A$2:$Z$65536,14,FALSE())</f>
        <v>3</v>
      </c>
      <c r="F20" s="28" t="n">
        <f aca="false">VLOOKUP((1000000*$H$11)+(100*$R$11)+$A20,data!$A$2:$Z$65536,15,FALSE())</f>
        <v>3</v>
      </c>
      <c r="G20" s="28" t="n">
        <f aca="false">VLOOKUP((1000000*$H$11)+(100*$R$11)+$A20,data!$A$2:$Z$65536,16,FALSE())</f>
        <v>8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6</v>
      </c>
      <c r="J20" s="28" t="n">
        <f aca="false">VLOOKUP((1000000*$H$11)+(100*$R$11)+$A20,data!$A$2:$Z$65536,19,FALSE())</f>
        <v>18</v>
      </c>
      <c r="K20" s="28" t="n">
        <f aca="false">VLOOKUP((1000000*$H$11)+(100*$R$11)+$A20,data!$A$2:$Z$65536,20,FALSE())</f>
        <v>5</v>
      </c>
      <c r="L20" s="28" t="n">
        <f aca="false">VLOOKUP((1000000*$H$11)+(100*$R$11)+$A20,data!$A$2:$Z$65536,21,FALSE())</f>
        <v>6</v>
      </c>
      <c r="M20" s="28" t="n">
        <f aca="false">VLOOKUP((1000000*$H$11)+(100*$R$11)+$A20,data!$A$2:$Z$65536,22,FALSE())</f>
        <v>17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9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8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6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3</v>
      </c>
      <c r="G21" s="28" t="n">
        <f aca="false">VLOOKUP((1000000*$H$11)+(100*$R$11)+$A21,data!$A$2:$Z$65536,16,FALSE())</f>
        <v>6</v>
      </c>
      <c r="H21" s="28" t="n">
        <f aca="false">VLOOKUP((1000000*$H$11)+(100*$R$11)+$A21,data!$A$2:$Z$65536,17,FALSE())</f>
        <v>2</v>
      </c>
      <c r="I21" s="28" t="n">
        <f aca="false">VLOOKUP((1000000*$H$11)+(100*$R$11)+$A21,data!$A$2:$Z$65536,18,FALSE())</f>
        <v>6</v>
      </c>
      <c r="J21" s="28" t="n">
        <f aca="false">VLOOKUP((1000000*$H$11)+(100*$R$11)+$A21,data!$A$2:$Z$65536,19,FALSE())</f>
        <v>2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6</v>
      </c>
      <c r="M21" s="28" t="n">
        <f aca="false">VLOOKUP((1000000*$H$11)+(100*$R$11)+$A21,data!$A$2:$Z$65536,22,FALSE())</f>
        <v>1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3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6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3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3</v>
      </c>
      <c r="G22" s="28" t="n">
        <f aca="false">VLOOKUP((1000000*$H$11)+(100*$R$11)+$A22,data!$A$2:$Z$65536,16,FALSE())</f>
        <v>4</v>
      </c>
      <c r="H22" s="28" t="n">
        <f aca="false">VLOOKUP((1000000*$H$11)+(100*$R$11)+$A22,data!$A$2:$Z$65536,17,FALSE())</f>
        <v>9</v>
      </c>
      <c r="I22" s="28" t="n">
        <f aca="false">VLOOKUP((1000000*$H$11)+(100*$R$11)+$A22,data!$A$2:$Z$65536,18,FALSE())</f>
        <v>9</v>
      </c>
      <c r="J22" s="28" t="n">
        <f aca="false">VLOOKUP((1000000*$H$11)+(100*$R$11)+$A22,data!$A$2:$Z$65536,19,FALSE())</f>
        <v>10</v>
      </c>
      <c r="K22" s="28" t="n">
        <f aca="false">VLOOKUP((1000000*$H$11)+(100*$R$11)+$A22,data!$A$2:$Z$65536,20,FALSE())</f>
        <v>4</v>
      </c>
      <c r="L22" s="28" t="n">
        <f aca="false">VLOOKUP((1000000*$H$11)+(100*$R$11)+$A22,data!$A$2:$Z$65536,21,FALSE())</f>
        <v>8</v>
      </c>
      <c r="M22" s="28" t="n">
        <f aca="false">VLOOKUP((1000000*$H$11)+(100*$R$11)+$A22,data!$A$2:$Z$65536,22,FALSE())</f>
        <v>1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2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6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6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6</v>
      </c>
      <c r="J23" s="28" t="n">
        <f aca="false">VLOOKUP((1000000*$H$11)+(100*$R$11)+$A23,data!$A$2:$Z$65536,19,FALSE())</f>
        <v>22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1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4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</v>
      </c>
      <c r="E24" s="28" t="n">
        <f aca="false">VLOOKUP((1000000*$H$11)+(100*$R$11)+$A24,data!$A$2:$Z$65536,14,FALSE())</f>
        <v>4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5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6</v>
      </c>
      <c r="J24" s="28" t="n">
        <f aca="false">VLOOKUP((1000000*$H$11)+(100*$R$11)+$A24,data!$A$2:$Z$65536,19,FALSE())</f>
        <v>15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8</v>
      </c>
      <c r="M24" s="28" t="n">
        <f aca="false">VLOOKUP((1000000*$H$11)+(100*$R$11)+$A24,data!$A$2:$Z$65536,22,FALSE())</f>
        <v>15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7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7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3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4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7</v>
      </c>
      <c r="J25" s="28" t="n">
        <f aca="false">VLOOKUP((1000000*$H$11)+(100*$R$11)+$A25,data!$A$2:$Z$65536,19,FALSE())</f>
        <v>11</v>
      </c>
      <c r="K25" s="28" t="n">
        <f aca="false">VLOOKUP((1000000*$H$11)+(100*$R$11)+$A25,data!$A$2:$Z$65536,20,FALSE())</f>
        <v>3</v>
      </c>
      <c r="L25" s="28" t="n">
        <f aca="false">VLOOKUP((1000000*$H$11)+(100*$R$11)+$A25,data!$A$2:$Z$65536,21,FALSE())</f>
        <v>6</v>
      </c>
      <c r="M25" s="28" t="n">
        <f aca="false">VLOOKUP((1000000*$H$11)+(100*$R$11)+$A25,data!$A$2:$Z$65536,22,FALSE())</f>
        <v>7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4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5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10</v>
      </c>
      <c r="K26" s="28" t="n">
        <f aca="false">VLOOKUP((1000000*$H$11)+(100*$R$11)+$A26,data!$A$2:$Z$65536,20,FALSE())</f>
        <v>4</v>
      </c>
      <c r="L26" s="28" t="n">
        <f aca="false">VLOOKUP((1000000*$H$11)+(100*$R$11)+$A26,data!$A$2:$Z$65536,21,FALSE())</f>
        <v>6</v>
      </c>
      <c r="M26" s="28" t="n">
        <f aca="false">VLOOKUP((1000000*$H$11)+(100*$R$11)+$A26,data!$A$2:$Z$65536,22,FALSE())</f>
        <v>4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3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4</v>
      </c>
      <c r="E27" s="28" t="n">
        <f aca="false">VLOOKUP((1000000*$H$11)+(100*$R$11)+$A27,data!$A$2:$Z$65536,14,FALSE())</f>
        <v>5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4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3</v>
      </c>
      <c r="J27" s="28" t="n">
        <f aca="false">VLOOKUP((1000000*$H$11)+(100*$R$11)+$A27,data!$A$2:$Z$65536,19,FALSE())</f>
        <v>14</v>
      </c>
      <c r="K27" s="28" t="n">
        <f aca="false">VLOOKUP((1000000*$H$11)+(100*$R$11)+$A27,data!$A$2:$Z$65536,20,FALSE())</f>
        <v>3</v>
      </c>
      <c r="L27" s="28" t="n">
        <f aca="false">VLOOKUP((1000000*$H$11)+(100*$R$11)+$A27,data!$A$2:$Z$65536,21,FALSE())</f>
        <v>3</v>
      </c>
      <c r="M27" s="28" t="n">
        <f aca="false">VLOOKUP((1000000*$H$11)+(100*$R$11)+$A27,data!$A$2:$Z$65536,22,FALSE())</f>
        <v>5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6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5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</v>
      </c>
      <c r="E28" s="28" t="n">
        <f aca="false">VLOOKUP((1000000*$H$11)+(100*$R$11)+$A28,data!$A$2:$Z$65536,14,FALSE())</f>
        <v>1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6</v>
      </c>
      <c r="H28" s="28" t="n">
        <f aca="false">VLOOKUP((1000000*$H$11)+(100*$R$11)+$A28,data!$A$2:$Z$65536,17,FALSE())</f>
        <v>2</v>
      </c>
      <c r="I28" s="28" t="n">
        <f aca="false">VLOOKUP((1000000*$H$11)+(100*$R$11)+$A28,data!$A$2:$Z$65536,18,FALSE())</f>
        <v>12</v>
      </c>
      <c r="J28" s="28" t="n">
        <f aca="false">VLOOKUP((1000000*$H$11)+(100*$R$11)+$A28,data!$A$2:$Z$65536,19,FALSE())</f>
        <v>9</v>
      </c>
      <c r="K28" s="28" t="n">
        <f aca="false">VLOOKUP((1000000*$H$11)+(100*$R$11)+$A28,data!$A$2:$Z$65536,20,FALSE())</f>
        <v>7</v>
      </c>
      <c r="L28" s="28" t="n">
        <f aca="false">VLOOKUP((1000000*$H$11)+(100*$R$11)+$A28,data!$A$2:$Z$65536,21,FALSE())</f>
        <v>5</v>
      </c>
      <c r="M28" s="28" t="n">
        <f aca="false">VLOOKUP((1000000*$H$11)+(100*$R$11)+$A28,data!$A$2:$Z$65536,22,FALSE())</f>
        <v>9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3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6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</v>
      </c>
      <c r="E29" s="28" t="n">
        <f aca="false">VLOOKUP((1000000*$H$11)+(100*$R$11)+$A29,data!$A$2:$Z$65536,14,FALSE())</f>
        <v>2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4</v>
      </c>
      <c r="H29" s="28" t="n">
        <f aca="false">VLOOKUP((1000000*$H$11)+(100*$R$11)+$A29,data!$A$2:$Z$65536,17,FALSE())</f>
        <v>8</v>
      </c>
      <c r="I29" s="28" t="n">
        <f aca="false">VLOOKUP((1000000*$H$11)+(100*$R$11)+$A29,data!$A$2:$Z$65536,18,FALSE())</f>
        <v>6</v>
      </c>
      <c r="J29" s="28" t="n">
        <f aca="false">VLOOKUP((1000000*$H$11)+(100*$R$11)+$A29,data!$A$2:$Z$65536,19,FALSE())</f>
        <v>11</v>
      </c>
      <c r="K29" s="28" t="n">
        <f aca="false">VLOOKUP((1000000*$H$11)+(100*$R$11)+$A29,data!$A$2:$Z$65536,20,FALSE())</f>
        <v>3</v>
      </c>
      <c r="L29" s="28" t="n">
        <f aca="false">VLOOKUP((1000000*$H$11)+(100*$R$11)+$A29,data!$A$2:$Z$65536,21,FALSE())</f>
        <v>6</v>
      </c>
      <c r="M29" s="28" t="n">
        <f aca="false">VLOOKUP((1000000*$H$11)+(100*$R$11)+$A29,data!$A$2:$Z$65536,22,FALSE())</f>
        <v>4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3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4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</v>
      </c>
      <c r="E30" s="28" t="n">
        <f aca="false">VLOOKUP((1000000*$H$11)+(100*$R$11)+$A30,data!$A$2:$Z$65536,14,FALSE())</f>
        <v>3</v>
      </c>
      <c r="F30" s="28" t="n">
        <f aca="false">VLOOKUP((1000000*$H$11)+(100*$R$11)+$A30,data!$A$2:$Z$65536,15,FALSE())</f>
        <v>4</v>
      </c>
      <c r="G30" s="28" t="n">
        <f aca="false">VLOOKUP((1000000*$H$11)+(100*$R$11)+$A30,data!$A$2:$Z$65536,16,FALSE())</f>
        <v>1</v>
      </c>
      <c r="H30" s="28" t="n">
        <f aca="false">VLOOKUP((1000000*$H$11)+(100*$R$11)+$A30,data!$A$2:$Z$65536,17,FALSE())</f>
        <v>3</v>
      </c>
      <c r="I30" s="28" t="n">
        <f aca="false">VLOOKUP((1000000*$H$11)+(100*$R$11)+$A30,data!$A$2:$Z$65536,18,FALSE())</f>
        <v>8</v>
      </c>
      <c r="J30" s="28" t="n">
        <f aca="false">VLOOKUP((1000000*$H$11)+(100*$R$11)+$A30,data!$A$2:$Z$65536,19,FALSE())</f>
        <v>13</v>
      </c>
      <c r="K30" s="28" t="n">
        <f aca="false">VLOOKUP((1000000*$H$11)+(100*$R$11)+$A30,data!$A$2:$Z$65536,20,FALSE())</f>
        <v>2</v>
      </c>
      <c r="L30" s="28" t="n">
        <f aca="false">VLOOKUP((1000000*$H$11)+(100*$R$11)+$A30,data!$A$2:$Z$65536,21,FALSE())</f>
        <v>4</v>
      </c>
      <c r="M30" s="28" t="n">
        <f aca="false">VLOOKUP((1000000*$H$11)+(100*$R$11)+$A30,data!$A$2:$Z$65536,22,FALSE())</f>
        <v>9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6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5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7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3</v>
      </c>
      <c r="G31" s="28" t="n">
        <f aca="false">VLOOKUP((1000000*$H$11)+(100*$R$11)+$A31,data!$A$2:$Z$65536,16,FALSE())</f>
        <v>2</v>
      </c>
      <c r="H31" s="28" t="n">
        <f aca="false">VLOOKUP((1000000*$H$11)+(100*$R$11)+$A31,data!$A$2:$Z$65536,17,FALSE())</f>
        <v>4</v>
      </c>
      <c r="I31" s="28" t="n">
        <f aca="false">VLOOKUP((1000000*$H$11)+(100*$R$11)+$A31,data!$A$2:$Z$65536,18,FALSE())</f>
        <v>2</v>
      </c>
      <c r="J31" s="28" t="n">
        <f aca="false">VLOOKUP((1000000*$H$11)+(100*$R$11)+$A31,data!$A$2:$Z$65536,19,FALSE())</f>
        <v>11</v>
      </c>
      <c r="K31" s="28" t="n">
        <f aca="false">VLOOKUP((1000000*$H$11)+(100*$R$11)+$A31,data!$A$2:$Z$65536,20,FALSE())</f>
        <v>3</v>
      </c>
      <c r="L31" s="28" t="n">
        <f aca="false">VLOOKUP((1000000*$H$11)+(100*$R$11)+$A31,data!$A$2:$Z$65536,21,FALSE())</f>
        <v>5</v>
      </c>
      <c r="M31" s="28" t="n">
        <f aca="false">VLOOKUP((1000000*$H$11)+(100*$R$11)+$A31,data!$A$2:$Z$65536,22,FALSE())</f>
        <v>9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5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1</v>
      </c>
      <c r="G32" s="28" t="n">
        <f aca="false">VLOOKUP((1000000*$H$11)+(100*$R$11)+$A32,data!$A$2:$Z$65536,16,FALSE())</f>
        <v>4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1</v>
      </c>
      <c r="J32" s="28" t="n">
        <f aca="false">VLOOKUP((1000000*$H$11)+(100*$R$11)+$A32,data!$A$2:$Z$65536,19,FALSE())</f>
        <v>5</v>
      </c>
      <c r="K32" s="28" t="n">
        <f aca="false">VLOOKUP((1000000*$H$11)+(100*$R$11)+$A32,data!$A$2:$Z$65536,20,FALSE())</f>
        <v>1</v>
      </c>
      <c r="L32" s="28" t="n">
        <f aca="false">VLOOKUP((1000000*$H$11)+(100*$R$11)+$A32,data!$A$2:$Z$65536,21,FALSE())</f>
        <v>4</v>
      </c>
      <c r="M32" s="28" t="n">
        <f aca="false">VLOOKUP((1000000*$H$11)+(100*$R$11)+$A32,data!$A$2:$Z$65536,22,FALSE())</f>
        <v>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2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2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0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1</v>
      </c>
      <c r="H33" s="34" t="n">
        <f aca="false">VLOOKUP((1000000*$H$11)+(100*$R$11)+$A33,data!$A$2:$Z$65536,17,FALSE())</f>
        <v>1</v>
      </c>
      <c r="I33" s="34" t="n">
        <f aca="false">VLOOKUP((1000000*$H$11)+(100*$R$11)+$A33,data!$A$2:$Z$65536,18,FALSE())</f>
        <v>1</v>
      </c>
      <c r="J33" s="34" t="n">
        <f aca="false">VLOOKUP((1000000*$H$11)+(100*$R$11)+$A33,data!$A$2:$Z$65536,19,FALSE())</f>
        <v>4</v>
      </c>
      <c r="K33" s="34" t="n">
        <f aca="false">VLOOKUP((1000000*$H$11)+(100*$R$11)+$A33,data!$A$2:$Z$65536,20,FALSE())</f>
        <v>2</v>
      </c>
      <c r="L33" s="34" t="n">
        <f aca="false">VLOOKUP((1000000*$H$11)+(100*$R$11)+$A33,data!$A$2:$Z$65536,21,FALSE())</f>
        <v>3</v>
      </c>
      <c r="M33" s="34" t="n">
        <f aca="false">VLOOKUP((1000000*$H$11)+(100*$R$11)+$A33,data!$A$2:$Z$65536,22,FALSE())</f>
        <v>2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5</v>
      </c>
      <c r="E34" s="40" t="n">
        <f aca="false">VLOOKUP((1000000*$H$11)+(100*$R$11)+$A34,data!$A$2:$Z$65536,14,FALSE())</f>
        <v>23</v>
      </c>
      <c r="F34" s="40" t="n">
        <f aca="false">VLOOKUP((1000000*$H$11)+(100*$R$11)+$A34,data!$A$2:$Z$65536,15,FALSE())</f>
        <v>28</v>
      </c>
      <c r="G34" s="40" t="n">
        <f aca="false">VLOOKUP((1000000*$H$11)+(100*$R$11)+$A34,data!$A$2:$Z$65536,16,FALSE())</f>
        <v>61</v>
      </c>
      <c r="H34" s="40" t="n">
        <f aca="false">VLOOKUP((1000000*$H$11)+(100*$R$11)+$A34,data!$A$2:$Z$65536,17,FALSE())</f>
        <v>52</v>
      </c>
      <c r="I34" s="40" t="n">
        <f aca="false">VLOOKUP((1000000*$H$11)+(100*$R$11)+$A34,data!$A$2:$Z$65536,18,FALSE())</f>
        <v>84</v>
      </c>
      <c r="J34" s="40" t="n">
        <f aca="false">VLOOKUP((1000000*$H$11)+(100*$R$11)+$A34,data!$A$2:$Z$65536,19,FALSE())</f>
        <v>189</v>
      </c>
      <c r="K34" s="40" t="n">
        <f aca="false">VLOOKUP((1000000*$H$11)+(100*$R$11)+$A34,data!$A$2:$Z$65536,20,FALSE())</f>
        <v>49</v>
      </c>
      <c r="L34" s="40" t="n">
        <f aca="false">VLOOKUP((1000000*$H$11)+(100*$R$11)+$A34,data!$A$2:$Z$65536,21,FALSE())</f>
        <v>89</v>
      </c>
      <c r="M34" s="40" t="n">
        <f aca="false">VLOOKUP((1000000*$H$11)+(100*$R$11)+$A34,data!$A$2:$Z$65536,22,FALSE())</f>
        <v>128</v>
      </c>
      <c r="N34" s="40" t="n">
        <f aca="false">VLOOKUP((1000000*$H$11)+(100*$R$11)+$A34,data!$A$2:$Z$65536,23,FALSE())</f>
        <v>2</v>
      </c>
      <c r="O34" s="40" t="n">
        <f aca="false">VLOOKUP((1000000*$H$11)+(100*$R$11)+$A34,data!$A$2:$Z$65536,24,FALSE())</f>
        <v>2</v>
      </c>
      <c r="P34" s="40" t="n">
        <f aca="false">VLOOKUP((1000000*$H$11)+(100*$R$11)+$A34,data!$A$2:$Z$65536,25,FALSE())</f>
        <v>57</v>
      </c>
      <c r="Q34" s="40" t="n">
        <f aca="false">VLOOKUP((1000000*$H$11)+(100*$R$11)+$A34,data!$A$2:$Z$65536,26,FALSE())</f>
        <v>6</v>
      </c>
      <c r="R34" s="41" t="n">
        <f aca="false">VLOOKUP((1000000*$H$11)+(100*$R$11)+$A34,data!$A$2:$Z$65536,9,FALSE())</f>
        <v>82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.04950515831785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.710191964888109</v>
      </c>
      <c r="J39" s="54" t="n">
        <f aca="false">VLOOKUP((1000000*$H$11)+(100*$R$11)+$A39,data!$A$2:$Z$65536,19,FALSE())</f>
        <v>0.970556549477355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27738509246588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4430015719172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50046552281062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2.3789133123989</v>
      </c>
      <c r="G40" s="54" t="n">
        <f aca="false">VLOOKUP((1000000*$H$11)+(100*$R$11)+$A40,data!$A$2:$Z$65536,16,FALSE())</f>
        <v>1.93206847250667</v>
      </c>
      <c r="H40" s="54" t="n">
        <f aca="false">VLOOKUP((1000000*$H$11)+(100*$R$11)+$A40,data!$A$2:$Z$65536,17,FALSE())</f>
        <v>1.14207400639561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.304591101675556</v>
      </c>
      <c r="K40" s="54" t="n">
        <f aca="false">VLOOKUP((1000000*$H$11)+(100*$R$11)+$A40,data!$A$2:$Z$65536,20,FALSE())</f>
        <v>2.20361392684002</v>
      </c>
      <c r="L40" s="54" t="n">
        <f aca="false">VLOOKUP((1000000*$H$11)+(100*$R$11)+$A40,data!$A$2:$Z$65536,21,FALSE())</f>
        <v>3.50940813831747</v>
      </c>
      <c r="M40" s="54" t="n">
        <f aca="false">VLOOKUP((1000000*$H$11)+(100*$R$11)+$A40,data!$A$2:$Z$65536,22,FALSE())</f>
        <v>0.457109422853643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900641256574681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.09236640700207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3.42445230166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6.87647557705091</v>
      </c>
      <c r="G41" s="54" t="n">
        <f aca="false">VLOOKUP((1000000*$H$11)+(100*$R$11)+$A41,data!$A$2:$Z$65536,16,FALSE())</f>
        <v>2.56044790768732</v>
      </c>
      <c r="H41" s="54" t="n">
        <f aca="false">VLOOKUP((1000000*$H$11)+(100*$R$11)+$A41,data!$A$2:$Z$65536,17,FALSE())</f>
        <v>4.02406390213477</v>
      </c>
      <c r="I41" s="54" t="n">
        <f aca="false">VLOOKUP((1000000*$H$11)+(100*$R$11)+$A41,data!$A$2:$Z$65536,18,FALSE())</f>
        <v>4.77150457468001</v>
      </c>
      <c r="J41" s="54" t="n">
        <f aca="false">VLOOKUP((1000000*$H$11)+(100*$R$11)+$A41,data!$A$2:$Z$65536,19,FALSE())</f>
        <v>3.17778095555873</v>
      </c>
      <c r="K41" s="54" t="n">
        <f aca="false">VLOOKUP((1000000*$H$11)+(100*$R$11)+$A41,data!$A$2:$Z$65536,20,FALSE())</f>
        <v>5.45274109294742</v>
      </c>
      <c r="L41" s="54" t="n">
        <f aca="false">VLOOKUP((1000000*$H$11)+(100*$R$11)+$A41,data!$A$2:$Z$65536,21,FALSE())</f>
        <v>4.4521863017358</v>
      </c>
      <c r="M41" s="54" t="n">
        <f aca="false">VLOOKUP((1000000*$H$11)+(100*$R$11)+$A41,data!$A$2:$Z$65536,22,FALSE())</f>
        <v>2.7846620812564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1.59588898996186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3.4470256784946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3.60997797913433</v>
      </c>
      <c r="E42" s="54" t="n">
        <f aca="false">VLOOKUP((1000000*$H$11)+(100*$R$11)+$A42,data!$A$2:$Z$65536,14,FALSE())</f>
        <v>11.1578086063897</v>
      </c>
      <c r="F42" s="54" t="n">
        <f aca="false">VLOOKUP((1000000*$H$11)+(100*$R$11)+$A42,data!$A$2:$Z$65536,15,FALSE())</f>
        <v>8.08625336927224</v>
      </c>
      <c r="G42" s="54" t="n">
        <f aca="false">VLOOKUP((1000000*$H$11)+(100*$R$11)+$A42,data!$A$2:$Z$65536,16,FALSE())</f>
        <v>6.22645621244669</v>
      </c>
      <c r="H42" s="54" t="n">
        <f aca="false">VLOOKUP((1000000*$H$11)+(100*$R$11)+$A42,data!$A$2:$Z$65536,17,FALSE())</f>
        <v>1.05211106084358</v>
      </c>
      <c r="I42" s="54" t="n">
        <f aca="false">VLOOKUP((1000000*$H$11)+(100*$R$11)+$A42,data!$A$2:$Z$65536,18,FALSE())</f>
        <v>3.25856731656982</v>
      </c>
      <c r="J42" s="54" t="n">
        <f aca="false">VLOOKUP((1000000*$H$11)+(100*$R$11)+$A42,data!$A$2:$Z$65536,19,FALSE())</f>
        <v>3.90151703987567</v>
      </c>
      <c r="K42" s="54" t="n">
        <f aca="false">VLOOKUP((1000000*$H$11)+(100*$R$11)+$A42,data!$A$2:$Z$65536,20,FALSE())</f>
        <v>6.34211928257947</v>
      </c>
      <c r="L42" s="54" t="n">
        <f aca="false">VLOOKUP((1000000*$H$11)+(100*$R$11)+$A42,data!$A$2:$Z$65536,21,FALSE())</f>
        <v>3.35844705408219</v>
      </c>
      <c r="M42" s="54" t="n">
        <f aca="false">VLOOKUP((1000000*$H$11)+(100*$R$11)+$A42,data!$A$2:$Z$65536,22,FALSE())</f>
        <v>5.17042637769052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18.0147721131328</v>
      </c>
      <c r="P42" s="54" t="n">
        <f aca="false">VLOOKUP((1000000*$H$11)+(100*$R$11)+$A42,data!$A$2:$Z$65536,25,FALSE())</f>
        <v>6.32786793036533</v>
      </c>
      <c r="Q42" s="54" t="n">
        <f aca="false">VLOOKUP((1000000*$H$11)+(100*$R$11)+$A42,data!$A$2:$Z$65536,26,FALSE())</f>
        <v>17.9275726066691</v>
      </c>
      <c r="R42" s="55" t="n">
        <f aca="false">VLOOKUP((1000000*$H$11)+(100*$R$11)+$A42,data!$A$2:$Z$65536,9,FALSE())</f>
        <v>4.5856629806138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6.29023127083639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9.37353538509608</v>
      </c>
      <c r="G43" s="54" t="n">
        <f aca="false">VLOOKUP((1000000*$H$11)+(100*$R$11)+$A43,data!$A$2:$Z$65536,16,FALSE())</f>
        <v>5.80714472372509</v>
      </c>
      <c r="H43" s="54" t="n">
        <f aca="false">VLOOKUP((1000000*$H$11)+(100*$R$11)+$A43,data!$A$2:$Z$65536,17,FALSE())</f>
        <v>2.4507401235173</v>
      </c>
      <c r="I43" s="54" t="n">
        <f aca="false">VLOOKUP((1000000*$H$11)+(100*$R$11)+$A43,data!$A$2:$Z$65536,18,FALSE())</f>
        <v>3.41353238019924</v>
      </c>
      <c r="J43" s="54" t="n">
        <f aca="false">VLOOKUP((1000000*$H$11)+(100*$R$11)+$A43,data!$A$2:$Z$65536,19,FALSE())</f>
        <v>4.30538991763789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3.46822814004705</v>
      </c>
      <c r="M43" s="54" t="n">
        <f aca="false">VLOOKUP((1000000*$H$11)+(100*$R$11)+$A43,data!$A$2:$Z$65536,22,FALSE())</f>
        <v>3.76758083634498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2.4127198590971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3.80111179596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3.31177003068907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9.43752359380899</v>
      </c>
      <c r="G44" s="54" t="n">
        <f aca="false">VLOOKUP((1000000*$H$11)+(100*$R$11)+$A44,data!$A$2:$Z$65536,16,FALSE())</f>
        <v>4.10821025820102</v>
      </c>
      <c r="H44" s="54" t="n">
        <f aca="false">VLOOKUP((1000000*$H$11)+(100*$R$11)+$A44,data!$A$2:$Z$65536,17,FALSE())</f>
        <v>11.1468912558831</v>
      </c>
      <c r="I44" s="54" t="n">
        <f aca="false">VLOOKUP((1000000*$H$11)+(100*$R$11)+$A44,data!$A$2:$Z$65536,18,FALSE())</f>
        <v>5.48382576057617</v>
      </c>
      <c r="J44" s="54" t="n">
        <f aca="false">VLOOKUP((1000000*$H$11)+(100*$R$11)+$A44,data!$A$2:$Z$65536,19,FALSE())</f>
        <v>2.53911506761663</v>
      </c>
      <c r="K44" s="54" t="n">
        <f aca="false">VLOOKUP((1000000*$H$11)+(100*$R$11)+$A44,data!$A$2:$Z$65536,20,FALSE())</f>
        <v>5.20928294220301</v>
      </c>
      <c r="L44" s="54" t="n">
        <f aca="false">VLOOKUP((1000000*$H$11)+(100*$R$11)+$A44,data!$A$2:$Z$65536,21,FALSE())</f>
        <v>4.98594586509277</v>
      </c>
      <c r="M44" s="54" t="n">
        <f aca="false">VLOOKUP((1000000*$H$11)+(100*$R$11)+$A44,data!$A$2:$Z$65536,22,FALSE())</f>
        <v>4.02187902187902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.94321913682206</v>
      </c>
      <c r="Q44" s="54" t="n">
        <f aca="false">VLOOKUP((1000000*$H$11)+(100*$R$11)+$A44,data!$A$2:$Z$65536,26,FALSE())</f>
        <v>15.2578577967653</v>
      </c>
      <c r="R44" s="55" t="n">
        <f aca="false">VLOOKUP((1000000*$H$11)+(100*$R$11)+$A44,data!$A$2:$Z$65536,9,FALSE())</f>
        <v>4.2201105798821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62589493659967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5.04316105334824</v>
      </c>
      <c r="H45" s="54" t="n">
        <f aca="false">VLOOKUP((1000000*$H$11)+(100*$R$11)+$A45,data!$A$2:$Z$65536,17,FALSE())</f>
        <v>3.96675856324005</v>
      </c>
      <c r="I45" s="54" t="n">
        <f aca="false">VLOOKUP((1000000*$H$11)+(100*$R$11)+$A45,data!$A$2:$Z$65536,18,FALSE())</f>
        <v>3.17761265960884</v>
      </c>
      <c r="J45" s="54" t="n">
        <f aca="false">VLOOKUP((1000000*$H$11)+(100*$R$11)+$A45,data!$A$2:$Z$65536,19,FALSE())</f>
        <v>5.40902027890876</v>
      </c>
      <c r="K45" s="54" t="n">
        <f aca="false">VLOOKUP((1000000*$H$11)+(100*$R$11)+$A45,data!$A$2:$Z$65536,20,FALSE())</f>
        <v>2.07161575670945</v>
      </c>
      <c r="L45" s="54" t="n">
        <f aca="false">VLOOKUP((1000000*$H$11)+(100*$R$11)+$A45,data!$A$2:$Z$65536,21,FALSE())</f>
        <v>2.05257675354198</v>
      </c>
      <c r="M45" s="54" t="n">
        <f aca="false">VLOOKUP((1000000*$H$11)+(100*$R$11)+$A45,data!$A$2:$Z$65536,22,FALSE())</f>
        <v>3.6579120637939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3.36038442797856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.498984434108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.59148960622908</v>
      </c>
      <c r="E46" s="54" t="n">
        <f aca="false">VLOOKUP((1000000*$H$11)+(100*$R$11)+$A46,data!$A$2:$Z$65536,14,FALSE())</f>
        <v>8.90690062125632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3.61488464903085</v>
      </c>
      <c r="H46" s="54" t="n">
        <f aca="false">VLOOKUP((1000000*$H$11)+(100*$R$11)+$A46,data!$A$2:$Z$65536,17,FALSE())</f>
        <v>0.858516483516484</v>
      </c>
      <c r="I46" s="54" t="n">
        <f aca="false">VLOOKUP((1000000*$H$11)+(100*$R$11)+$A46,data!$A$2:$Z$65536,18,FALSE())</f>
        <v>2.84520653828463</v>
      </c>
      <c r="J46" s="54" t="n">
        <f aca="false">VLOOKUP((1000000*$H$11)+(100*$R$11)+$A46,data!$A$2:$Z$65536,19,FALSE())</f>
        <v>3.32167057885646</v>
      </c>
      <c r="K46" s="54" t="n">
        <f aca="false">VLOOKUP((1000000*$H$11)+(100*$R$11)+$A46,data!$A$2:$Z$65536,20,FALSE())</f>
        <v>2.55199693760368</v>
      </c>
      <c r="L46" s="54" t="n">
        <f aca="false">VLOOKUP((1000000*$H$11)+(100*$R$11)+$A46,data!$A$2:$Z$65536,21,FALSE())</f>
        <v>3.57757753281309</v>
      </c>
      <c r="M46" s="54" t="n">
        <f aca="false">VLOOKUP((1000000*$H$11)+(100*$R$11)+$A46,data!$A$2:$Z$65536,22,FALSE())</f>
        <v>4.74548388117308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12.0438395760568</v>
      </c>
      <c r="P46" s="54" t="n">
        <f aca="false">VLOOKUP((1000000*$H$11)+(100*$R$11)+$A46,data!$A$2:$Z$65536,25,FALSE())</f>
        <v>4.95515583965116</v>
      </c>
      <c r="Q46" s="54" t="n">
        <f aca="false">VLOOKUP((1000000*$H$11)+(100*$R$11)+$A46,data!$A$2:$Z$65536,26,FALSE())</f>
        <v>10.1091791346543</v>
      </c>
      <c r="R46" s="55" t="n">
        <f aca="false">VLOOKUP((1000000*$H$11)+(100*$R$11)+$A46,data!$A$2:$Z$65536,9,FALSE())</f>
        <v>3.6355851070275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13213554696384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72265288544358</v>
      </c>
      <c r="G47" s="54" t="n">
        <f aca="false">VLOOKUP((1000000*$H$11)+(100*$R$11)+$A47,data!$A$2:$Z$65536,16,FALSE())</f>
        <v>2.93317494188647</v>
      </c>
      <c r="H47" s="54" t="n">
        <f aca="false">VLOOKUP((1000000*$H$11)+(100*$R$11)+$A47,data!$A$2:$Z$65536,17,FALSE())</f>
        <v>2.67155858727982</v>
      </c>
      <c r="I47" s="54" t="n">
        <f aca="false">VLOOKUP((1000000*$H$11)+(100*$R$11)+$A47,data!$A$2:$Z$65536,18,FALSE())</f>
        <v>3.35517391783658</v>
      </c>
      <c r="J47" s="54" t="n">
        <f aca="false">VLOOKUP((1000000*$H$11)+(100*$R$11)+$A47,data!$A$2:$Z$65536,19,FALSE())</f>
        <v>2.39022874489089</v>
      </c>
      <c r="K47" s="54" t="n">
        <f aca="false">VLOOKUP((1000000*$H$11)+(100*$R$11)+$A47,data!$A$2:$Z$65536,20,FALSE())</f>
        <v>2.4528440727023</v>
      </c>
      <c r="L47" s="54" t="n">
        <f aca="false">VLOOKUP((1000000*$H$11)+(100*$R$11)+$A47,data!$A$2:$Z$65536,21,FALSE())</f>
        <v>2.73280043724807</v>
      </c>
      <c r="M47" s="54" t="n">
        <f aca="false">VLOOKUP((1000000*$H$11)+(100*$R$11)+$A47,data!$A$2:$Z$65536,22,FALSE())</f>
        <v>2.32276475370398</v>
      </c>
      <c r="N47" s="54" t="n">
        <f aca="false">VLOOKUP((1000000*$H$11)+(100*$R$11)+$A47,data!$A$2:$Z$65536,23,FALSE())</f>
        <v>12.5754527162978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.34885414840093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4247298194283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.29916770129213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1.86171203038314</v>
      </c>
      <c r="G48" s="54" t="n">
        <f aca="false">VLOOKUP((1000000*$H$11)+(100*$R$11)+$A48,data!$A$2:$Z$65536,16,FALSE())</f>
        <v>0.805964134596011</v>
      </c>
      <c r="H48" s="54" t="n">
        <f aca="false">VLOOKUP((1000000*$H$11)+(100*$R$11)+$A48,data!$A$2:$Z$65536,17,FALSE())</f>
        <v>5.10480157636273</v>
      </c>
      <c r="I48" s="54" t="n">
        <f aca="false">VLOOKUP((1000000*$H$11)+(100*$R$11)+$A48,data!$A$2:$Z$65536,18,FALSE())</f>
        <v>1.02855791038175</v>
      </c>
      <c r="J48" s="54" t="n">
        <f aca="false">VLOOKUP((1000000*$H$11)+(100*$R$11)+$A48,data!$A$2:$Z$65536,19,FALSE())</f>
        <v>2.44174604376097</v>
      </c>
      <c r="K48" s="54" t="n">
        <f aca="false">VLOOKUP((1000000*$H$11)+(100*$R$11)+$A48,data!$A$2:$Z$65536,20,FALSE())</f>
        <v>3.44029792980072</v>
      </c>
      <c r="L48" s="54" t="n">
        <f aca="false">VLOOKUP((1000000*$H$11)+(100*$R$11)+$A48,data!$A$2:$Z$65536,21,FALSE())</f>
        <v>3.02811605759477</v>
      </c>
      <c r="M48" s="54" t="n">
        <f aca="false">VLOOKUP((1000000*$H$11)+(100*$R$11)+$A48,data!$A$2:$Z$65536,22,FALSE())</f>
        <v>1.5033355256976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2140221402214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2.1755720080864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3.2200674604133</v>
      </c>
      <c r="E49" s="54" t="n">
        <f aca="false">VLOOKUP((1000000*$H$11)+(100*$R$11)+$A49,data!$A$2:$Z$65536,14,FALSE())</f>
        <v>12.6643195461108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3.45524592712886</v>
      </c>
      <c r="H49" s="54" t="n">
        <f aca="false">VLOOKUP((1000000*$H$11)+(100*$R$11)+$A49,data!$A$2:$Z$65536,17,FALSE())</f>
        <v>3.2492851572654</v>
      </c>
      <c r="I49" s="54" t="n">
        <f aca="false">VLOOKUP((1000000*$H$11)+(100*$R$11)+$A49,data!$A$2:$Z$65536,18,FALSE())</f>
        <v>1.68236877523553</v>
      </c>
      <c r="J49" s="54" t="n">
        <f aca="false">VLOOKUP((1000000*$H$11)+(100*$R$11)+$A49,data!$A$2:$Z$65536,19,FALSE())</f>
        <v>4.01174869259976</v>
      </c>
      <c r="K49" s="54" t="n">
        <f aca="false">VLOOKUP((1000000*$H$11)+(100*$R$11)+$A49,data!$A$2:$Z$65536,20,FALSE())</f>
        <v>2.63805838902568</v>
      </c>
      <c r="L49" s="54" t="n">
        <f aca="false">VLOOKUP((1000000*$H$11)+(100*$R$11)+$A49,data!$A$2:$Z$65536,21,FALSE())</f>
        <v>1.71034702941227</v>
      </c>
      <c r="M49" s="54" t="n">
        <f aca="false">VLOOKUP((1000000*$H$11)+(100*$R$11)+$A49,data!$A$2:$Z$65536,22,FALSE())</f>
        <v>2.11728039567736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4.66446918340693</v>
      </c>
      <c r="Q49" s="54" t="n">
        <f aca="false">VLOOKUP((1000000*$H$11)+(100*$R$11)+$A49,data!$A$2:$Z$65536,26,FALSE())</f>
        <v>20.9139391404371</v>
      </c>
      <c r="R49" s="55" t="n">
        <f aca="false">VLOOKUP((1000000*$H$11)+(100*$R$11)+$A49,data!$A$2:$Z$65536,9,FALSE())</f>
        <v>3.1874092431190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.90863182251685</v>
      </c>
      <c r="E50" s="54" t="n">
        <f aca="false">VLOOKUP((1000000*$H$11)+(100*$R$11)+$A50,data!$A$2:$Z$65536,14,FALSE())</f>
        <v>2.38163284748023</v>
      </c>
      <c r="F50" s="54" t="n">
        <f aca="false">VLOOKUP((1000000*$H$11)+(100*$R$11)+$A50,data!$A$2:$Z$65536,15,FALSE())</f>
        <v>3.48128807658834</v>
      </c>
      <c r="G50" s="54" t="n">
        <f aca="false">VLOOKUP((1000000*$H$11)+(100*$R$11)+$A50,data!$A$2:$Z$65536,16,FALSE())</f>
        <v>4.99226199390944</v>
      </c>
      <c r="H50" s="54" t="n">
        <f aca="false">VLOOKUP((1000000*$H$11)+(100*$R$11)+$A50,data!$A$2:$Z$65536,17,FALSE())</f>
        <v>2.16987989714769</v>
      </c>
      <c r="I50" s="54" t="n">
        <f aca="false">VLOOKUP((1000000*$H$11)+(100*$R$11)+$A50,data!$A$2:$Z$65536,18,FALSE())</f>
        <v>7.10849939577755</v>
      </c>
      <c r="J50" s="54" t="n">
        <f aca="false">VLOOKUP((1000000*$H$11)+(100*$R$11)+$A50,data!$A$2:$Z$65536,19,FALSE())</f>
        <v>2.78758595056681</v>
      </c>
      <c r="K50" s="54" t="n">
        <f aca="false">VLOOKUP((1000000*$H$11)+(100*$R$11)+$A50,data!$A$2:$Z$65536,20,FALSE())</f>
        <v>6.1648480364959</v>
      </c>
      <c r="L50" s="54" t="n">
        <f aca="false">VLOOKUP((1000000*$H$11)+(100*$R$11)+$A50,data!$A$2:$Z$65536,21,FALSE())</f>
        <v>3.0177200521462</v>
      </c>
      <c r="M50" s="54" t="n">
        <f aca="false">VLOOKUP((1000000*$H$11)+(100*$R$11)+$A50,data!$A$2:$Z$65536,22,FALSE())</f>
        <v>3.98519279477143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2.26779653329503</v>
      </c>
      <c r="Q50" s="54" t="n">
        <f aca="false">VLOOKUP((1000000*$H$11)+(100*$R$11)+$A50,data!$A$2:$Z$65536,26,FALSE())</f>
        <v>10.3799045048786</v>
      </c>
      <c r="R50" s="55" t="n">
        <f aca="false">VLOOKUP((1000000*$H$11)+(100*$R$11)+$A50,data!$A$2:$Z$65536,9,FALSE())</f>
        <v>3.8919225658064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.94233215822238</v>
      </c>
      <c r="E51" s="54" t="n">
        <f aca="false">VLOOKUP((1000000*$H$11)+(100*$R$11)+$A51,data!$A$2:$Z$65536,14,FALSE())</f>
        <v>5.9776436128878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4.27131385614215</v>
      </c>
      <c r="H51" s="54" t="n">
        <f aca="false">VLOOKUP((1000000*$H$11)+(100*$R$11)+$A51,data!$A$2:$Z$65536,17,FALSE())</f>
        <v>11.0549152917116</v>
      </c>
      <c r="I51" s="54" t="n">
        <f aca="false">VLOOKUP((1000000*$H$11)+(100*$R$11)+$A51,data!$A$2:$Z$65536,18,FALSE())</f>
        <v>4.72951136265105</v>
      </c>
      <c r="J51" s="54" t="n">
        <f aca="false">VLOOKUP((1000000*$H$11)+(100*$R$11)+$A51,data!$A$2:$Z$65536,19,FALSE())</f>
        <v>4.24661236150253</v>
      </c>
      <c r="K51" s="54" t="n">
        <f aca="false">VLOOKUP((1000000*$H$11)+(100*$R$11)+$A51,data!$A$2:$Z$65536,20,FALSE())</f>
        <v>3.29898721092625</v>
      </c>
      <c r="L51" s="54" t="n">
        <f aca="false">VLOOKUP((1000000*$H$11)+(100*$R$11)+$A51,data!$A$2:$Z$65536,21,FALSE())</f>
        <v>4.43987301963164</v>
      </c>
      <c r="M51" s="54" t="n">
        <f aca="false">VLOOKUP((1000000*$H$11)+(100*$R$11)+$A51,data!$A$2:$Z$65536,22,FALSE())</f>
        <v>2.32586536728322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2.83147085472667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3.8874141397152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.72862364088404</v>
      </c>
      <c r="E52" s="54" t="n">
        <f aca="false">VLOOKUP((1000000*$H$11)+(100*$R$11)+$A52,data!$A$2:$Z$65536,14,FALSE())</f>
        <v>10.659086871558</v>
      </c>
      <c r="F52" s="54" t="n">
        <f aca="false">VLOOKUP((1000000*$H$11)+(100*$R$11)+$A52,data!$A$2:$Z$65536,15,FALSE())</f>
        <v>9.90466757459453</v>
      </c>
      <c r="G52" s="54" t="n">
        <f aca="false">VLOOKUP((1000000*$H$11)+(100*$R$11)+$A52,data!$A$2:$Z$65536,16,FALSE())</f>
        <v>1.28887571371493</v>
      </c>
      <c r="H52" s="54" t="n">
        <f aca="false">VLOOKUP((1000000*$H$11)+(100*$R$11)+$A52,data!$A$2:$Z$65536,17,FALSE())</f>
        <v>4.89596083231334</v>
      </c>
      <c r="I52" s="54" t="n">
        <f aca="false">VLOOKUP((1000000*$H$11)+(100*$R$11)+$A52,data!$A$2:$Z$65536,18,FALSE())</f>
        <v>7.40452786879177</v>
      </c>
      <c r="J52" s="54" t="n">
        <f aca="false">VLOOKUP((1000000*$H$11)+(100*$R$11)+$A52,data!$A$2:$Z$65536,19,FALSE())</f>
        <v>5.56742797675385</v>
      </c>
      <c r="K52" s="54" t="n">
        <f aca="false">VLOOKUP((1000000*$H$11)+(100*$R$11)+$A52,data!$A$2:$Z$65536,20,FALSE())</f>
        <v>2.71783442952655</v>
      </c>
      <c r="L52" s="54" t="n">
        <f aca="false">VLOOKUP((1000000*$H$11)+(100*$R$11)+$A52,data!$A$2:$Z$65536,21,FALSE())</f>
        <v>3.47101700798334</v>
      </c>
      <c r="M52" s="54" t="n">
        <f aca="false">VLOOKUP((1000000*$H$11)+(100*$R$11)+$A52,data!$A$2:$Z$65536,22,FALSE())</f>
        <v>6.0178932024553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6.47193338223239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5.3534030567931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0.1612739334291</v>
      </c>
      <c r="E53" s="54" t="n">
        <f aca="false">VLOOKUP((1000000*$H$11)+(100*$R$11)+$A53,data!$A$2:$Z$65536,14,FALSE())</f>
        <v>13.5122961895325</v>
      </c>
      <c r="F53" s="54" t="n">
        <f aca="false">VLOOKUP((1000000*$H$11)+(100*$R$11)+$A53,data!$A$2:$Z$65536,15,FALSE())</f>
        <v>9.29569609270908</v>
      </c>
      <c r="G53" s="54" t="n">
        <f aca="false">VLOOKUP((1000000*$H$11)+(100*$R$11)+$A53,data!$A$2:$Z$65536,16,FALSE())</f>
        <v>3.29418740632155</v>
      </c>
      <c r="H53" s="54" t="n">
        <f aca="false">VLOOKUP((1000000*$H$11)+(100*$R$11)+$A53,data!$A$2:$Z$65536,17,FALSE())</f>
        <v>8.58571765867479</v>
      </c>
      <c r="I53" s="54" t="n">
        <f aca="false">VLOOKUP((1000000*$H$11)+(100*$R$11)+$A53,data!$A$2:$Z$65536,18,FALSE())</f>
        <v>2.26510827217541</v>
      </c>
      <c r="J53" s="54" t="n">
        <f aca="false">VLOOKUP((1000000*$H$11)+(100*$R$11)+$A53,data!$A$2:$Z$65536,19,FALSE())</f>
        <v>5.66455533240641</v>
      </c>
      <c r="K53" s="54" t="n">
        <f aca="false">VLOOKUP((1000000*$H$11)+(100*$R$11)+$A53,data!$A$2:$Z$65536,20,FALSE())</f>
        <v>5.1440329218107</v>
      </c>
      <c r="L53" s="54" t="n">
        <f aca="false">VLOOKUP((1000000*$H$11)+(100*$R$11)+$A53,data!$A$2:$Z$65536,21,FALSE())</f>
        <v>5.60393620479024</v>
      </c>
      <c r="M53" s="54" t="n">
        <f aca="false">VLOOKUP((1000000*$H$11)+(100*$R$11)+$A53,data!$A$2:$Z$65536,22,FALSE())</f>
        <v>7.3028830159284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.60453971271927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5.8414560115454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.17410209583442</v>
      </c>
      <c r="E54" s="54" t="n">
        <f aca="false">VLOOKUP((1000000*$H$11)+(100*$R$11)+$A54,data!$A$2:$Z$65536,14,FALSE())</f>
        <v>6.41930928232122</v>
      </c>
      <c r="F54" s="54" t="n">
        <f aca="false">VLOOKUP((1000000*$H$11)+(100*$R$11)+$A54,data!$A$2:$Z$65536,15,FALSE())</f>
        <v>4.43282060375017</v>
      </c>
      <c r="G54" s="54" t="n">
        <f aca="false">VLOOKUP((1000000*$H$11)+(100*$R$11)+$A54,data!$A$2:$Z$65536,16,FALSE())</f>
        <v>9.11348568043563</v>
      </c>
      <c r="H54" s="54" t="n">
        <f aca="false">VLOOKUP((1000000*$H$11)+(100*$R$11)+$A54,data!$A$2:$Z$65536,17,FALSE())</f>
        <v>3.17218627077782</v>
      </c>
      <c r="I54" s="54" t="n">
        <f aca="false">VLOOKUP((1000000*$H$11)+(100*$R$11)+$A54,data!$A$2:$Z$65536,18,FALSE())</f>
        <v>1.6179397155662</v>
      </c>
      <c r="J54" s="54" t="n">
        <f aca="false">VLOOKUP((1000000*$H$11)+(100*$R$11)+$A54,data!$A$2:$Z$65536,19,FALSE())</f>
        <v>3.77526596748741</v>
      </c>
      <c r="K54" s="54" t="n">
        <f aca="false">VLOOKUP((1000000*$H$11)+(100*$R$11)+$A54,data!$A$2:$Z$65536,20,FALSE())</f>
        <v>2.44063163546726</v>
      </c>
      <c r="L54" s="54" t="n">
        <f aca="false">VLOOKUP((1000000*$H$11)+(100*$R$11)+$A54,data!$A$2:$Z$65536,21,FALSE())</f>
        <v>6.80769950814371</v>
      </c>
      <c r="M54" s="54" t="n">
        <f aca="false">VLOOKUP((1000000*$H$11)+(100*$R$11)+$A54,data!$A$2:$Z$65536,22,FALSE())</f>
        <v>3.4059172135056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3.57672979594757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3.9573137754092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0</v>
      </c>
      <c r="E55" s="60" t="n">
        <f aca="false">VLOOKUP((1000000*$H$11)+(100*$R$11)+$A55,data!$A$2:$Z$65536,14,FALSE())</f>
        <v>7.79666302822392</v>
      </c>
      <c r="F55" s="60" t="n">
        <f aca="false">VLOOKUP((1000000*$H$11)+(100*$R$11)+$A55,data!$A$2:$Z$65536,15,FALSE())</f>
        <v>10.9146474568871</v>
      </c>
      <c r="G55" s="60" t="n">
        <f aca="false">VLOOKUP((1000000*$H$11)+(100*$R$11)+$A55,data!$A$2:$Z$65536,16,FALSE())</f>
        <v>2.54699200244511</v>
      </c>
      <c r="H55" s="60" t="n">
        <f aca="false">VLOOKUP((1000000*$H$11)+(100*$R$11)+$A55,data!$A$2:$Z$65536,17,FALSE())</f>
        <v>3.79420245864319</v>
      </c>
      <c r="I55" s="60" t="n">
        <f aca="false">VLOOKUP((1000000*$H$11)+(100*$R$11)+$A55,data!$A$2:$Z$65536,18,FALSE())</f>
        <v>1.87782847914671</v>
      </c>
      <c r="J55" s="60" t="n">
        <f aca="false">VLOOKUP((1000000*$H$11)+(100*$R$11)+$A55,data!$A$2:$Z$65536,19,FALSE())</f>
        <v>3.631972251732</v>
      </c>
      <c r="K55" s="60" t="n">
        <f aca="false">VLOOKUP((1000000*$H$11)+(100*$R$11)+$A55,data!$A$2:$Z$65536,20,FALSE())</f>
        <v>5.65979002179019</v>
      </c>
      <c r="L55" s="60" t="n">
        <f aca="false">VLOOKUP((1000000*$H$11)+(100*$R$11)+$A55,data!$A$2:$Z$65536,21,FALSE())</f>
        <v>6.46120049105124</v>
      </c>
      <c r="M55" s="60" t="n">
        <f aca="false">VLOOKUP((1000000*$H$11)+(100*$R$11)+$A55,data!$A$2:$Z$65536,22,FALSE())</f>
        <v>2.52531629586606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4.06694186306607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3.6601528788065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.99655668395589</v>
      </c>
      <c r="E57" s="54" t="n">
        <f aca="false">VLOOKUP((1000000*$H$11)+(100*$R$11)+$A57,data!$A$2:$Z$65536,14,FALSE())</f>
        <v>4.08845278725825</v>
      </c>
      <c r="F57" s="54" t="n">
        <f aca="false">VLOOKUP((1000000*$H$11)+(100*$R$11)+$A57,data!$A$2:$Z$65536,15,FALSE())</f>
        <v>3.77541664419395</v>
      </c>
      <c r="G57" s="54" t="n">
        <f aca="false">VLOOKUP((1000000*$H$11)+(100*$R$11)+$A57,data!$A$2:$Z$65536,16,FALSE())</f>
        <v>3.35558471063583</v>
      </c>
      <c r="H57" s="54" t="n">
        <f aca="false">VLOOKUP((1000000*$H$11)+(100*$R$11)+$A57,data!$A$2:$Z$65536,17,FALSE())</f>
        <v>3.56450031874859</v>
      </c>
      <c r="I57" s="54" t="n">
        <f aca="false">VLOOKUP((1000000*$H$11)+(100*$R$11)+$A57,data!$A$2:$Z$65536,18,FALSE())</f>
        <v>3.08166409861325</v>
      </c>
      <c r="J57" s="54" t="n">
        <f aca="false">VLOOKUP((1000000*$H$11)+(100*$R$11)+$A57,data!$A$2:$Z$65536,19,FALSE())</f>
        <v>3.14987190520919</v>
      </c>
      <c r="K57" s="54" t="n">
        <f aca="false">VLOOKUP((1000000*$H$11)+(100*$R$11)+$A57,data!$A$2:$Z$65536,20,FALSE())</f>
        <v>3.15719615208665</v>
      </c>
      <c r="L57" s="54" t="n">
        <f aca="false">VLOOKUP((1000000*$H$11)+(100*$R$11)+$A57,data!$A$2:$Z$65536,21,FALSE())</f>
        <v>3.16828243137554</v>
      </c>
      <c r="M57" s="54" t="n">
        <f aca="false">VLOOKUP((1000000*$H$11)+(100*$R$11)+$A57,data!$A$2:$Z$65536,22,FALSE())</f>
        <v>3.09241488611216</v>
      </c>
      <c r="N57" s="54" t="n">
        <f aca="false">VLOOKUP((1000000*$H$11)+(100*$R$11)+$A57,data!$A$2:$Z$65536,23,FALSE())</f>
        <v>2.000400080016</v>
      </c>
      <c r="O57" s="54" t="n">
        <f aca="false">VLOOKUP((1000000*$H$11)+(100*$R$11)+$A57,data!$A$2:$Z$65536,24,FALSE())</f>
        <v>1.80115273775216</v>
      </c>
      <c r="P57" s="54" t="n">
        <f aca="false">VLOOKUP((1000000*$H$11)+(100*$R$11)+$A57,data!$A$2:$Z$65536,25,FALSE())</f>
        <v>2.85144283007202</v>
      </c>
      <c r="Q57" s="54" t="n">
        <f aca="false">VLOOKUP((1000000*$H$11)+(100*$R$11)+$A57,data!$A$2:$Z$65536,26,FALSE())</f>
        <v>4.58190148911798</v>
      </c>
      <c r="R57" s="55" t="n">
        <f aca="false">VLOOKUP((1000000*$H$11)+(100*$R$11)+$A57,data!$A$2:$Z$65536,9,FALSE())</f>
        <v>3.1750796656352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2.25741658520238</v>
      </c>
      <c r="E58" s="69" t="n">
        <f aca="false">VLOOKUP((1000000*$H$11)+(100*$R$11)+$A58,data!$A$2:$Z$65536,14,FALSE())</f>
        <v>2.59172835556113</v>
      </c>
      <c r="F58" s="69" t="n">
        <f aca="false">VLOOKUP((1000000*$H$11)+(100*$R$11)+$A58,data!$A$2:$Z$65536,15,FALSE())</f>
        <v>2.50873694189331</v>
      </c>
      <c r="G58" s="69" t="n">
        <f aca="false">VLOOKUP((1000000*$H$11)+(100*$R$11)+$A58,data!$A$2:$Z$65536,16,FALSE())</f>
        <v>2.5667564181599</v>
      </c>
      <c r="H58" s="69" t="n">
        <f aca="false">VLOOKUP((1000000*$H$11)+(100*$R$11)+$A58,data!$A$2:$Z$65536,17,FALSE())</f>
        <v>2.66213933086523</v>
      </c>
      <c r="I58" s="69" t="n">
        <f aca="false">VLOOKUP((1000000*$H$11)+(100*$R$11)+$A58,data!$A$2:$Z$65536,18,FALSE())</f>
        <v>2.45805597401812</v>
      </c>
      <c r="J58" s="69" t="n">
        <f aca="false">VLOOKUP((1000000*$H$11)+(100*$R$11)+$A58,data!$A$2:$Z$65536,19,FALSE())</f>
        <v>2.7167934684819</v>
      </c>
      <c r="K58" s="69" t="n">
        <f aca="false">VLOOKUP((1000000*$H$11)+(100*$R$11)+$A58,data!$A$2:$Z$65536,20,FALSE())</f>
        <v>2.33571109392524</v>
      </c>
      <c r="L58" s="69" t="n">
        <f aca="false">VLOOKUP((1000000*$H$11)+(100*$R$11)+$A58,data!$A$2:$Z$65536,21,FALSE())</f>
        <v>2.54439095260822</v>
      </c>
      <c r="M58" s="69" t="n">
        <f aca="false">VLOOKUP((1000000*$H$11)+(100*$R$11)+$A58,data!$A$2:$Z$65536,22,FALSE())</f>
        <v>2.57992766148213</v>
      </c>
      <c r="N58" s="69" t="n">
        <f aca="false">VLOOKUP((1000000*$H$11)+(100*$R$11)+$A58,data!$A$2:$Z$65536,23,FALSE())</f>
        <v>0.242257730089983</v>
      </c>
      <c r="O58" s="69" t="n">
        <f aca="false">VLOOKUP((1000000*$H$11)+(100*$R$11)+$A58,data!$A$2:$Z$65536,24,FALSE())</f>
        <v>0.218127952579219</v>
      </c>
      <c r="P58" s="69" t="n">
        <f aca="false">VLOOKUP((1000000*$H$11)+(100*$R$11)+$A58,data!$A$2:$Z$65536,25,FALSE())</f>
        <v>2.15965495355273</v>
      </c>
      <c r="Q58" s="69" t="n">
        <f aca="false">VLOOKUP((1000000*$H$11)+(100*$R$11)+$A58,data!$A$2:$Z$65536,26,FALSE())</f>
        <v>1.68147709315834</v>
      </c>
      <c r="R58" s="70" t="n">
        <f aca="false">VLOOKUP((1000000*$H$11)+(100*$R$11)+$A58,data!$A$2:$Z$65536,9,FALSE())</f>
        <v>2.9620890730230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3.90043041319571</v>
      </c>
      <c r="E59" s="75" t="n">
        <f aca="false">VLOOKUP((1000000*$H$11)+(100*$R$11)+$A59,data!$A$2:$Z$65536,14,FALSE())</f>
        <v>6.13468659251156</v>
      </c>
      <c r="F59" s="75" t="n">
        <f aca="false">VLOOKUP((1000000*$H$11)+(100*$R$11)+$A59,data!$A$2:$Z$65536,15,FALSE())</f>
        <v>5.45652822707354</v>
      </c>
      <c r="G59" s="75" t="n">
        <f aca="false">VLOOKUP((1000000*$H$11)+(100*$R$11)+$A59,data!$A$2:$Z$65536,16,FALSE())</f>
        <v>4.31038894058889</v>
      </c>
      <c r="H59" s="75" t="n">
        <f aca="false">VLOOKUP((1000000*$H$11)+(100*$R$11)+$A59,data!$A$2:$Z$65536,17,FALSE())</f>
        <v>4.67436793463754</v>
      </c>
      <c r="I59" s="75" t="n">
        <f aca="false">VLOOKUP((1000000*$H$11)+(100*$R$11)+$A59,data!$A$2:$Z$65536,18,FALSE())</f>
        <v>3.81530984554581</v>
      </c>
      <c r="J59" s="75" t="n">
        <f aca="false">VLOOKUP((1000000*$H$11)+(100*$R$11)+$A59,data!$A$2:$Z$65536,19,FALSE())</f>
        <v>3.63236179590529</v>
      </c>
      <c r="K59" s="75" t="n">
        <f aca="false">VLOOKUP((1000000*$H$11)+(100*$R$11)+$A59,data!$A$2:$Z$65536,20,FALSE())</f>
        <v>4.17398074709044</v>
      </c>
      <c r="L59" s="75" t="n">
        <f aca="false">VLOOKUP((1000000*$H$11)+(100*$R$11)+$A59,data!$A$2:$Z$65536,21,FALSE())</f>
        <v>3.89884416050862</v>
      </c>
      <c r="M59" s="75" t="n">
        <f aca="false">VLOOKUP((1000000*$H$11)+(100*$R$11)+$A59,data!$A$2:$Z$65536,22,FALSE())</f>
        <v>3.67689140832618</v>
      </c>
      <c r="N59" s="75" t="n">
        <f aca="false">VLOOKUP((1000000*$H$11)+(100*$R$11)+$A59,data!$A$2:$Z$65536,23,FALSE())</f>
        <v>7.22613289430282</v>
      </c>
      <c r="O59" s="75" t="n">
        <f aca="false">VLOOKUP((1000000*$H$11)+(100*$R$11)+$A59,data!$A$2:$Z$65536,24,FALSE())</f>
        <v>6.50638298606264</v>
      </c>
      <c r="P59" s="75" t="n">
        <f aca="false">VLOOKUP((1000000*$H$11)+(100*$R$11)+$A59,data!$A$2:$Z$65536,25,FALSE())</f>
        <v>3.69437492385962</v>
      </c>
      <c r="Q59" s="75" t="n">
        <f aca="false">VLOOKUP((1000000*$H$11)+(100*$R$11)+$A59,data!$A$2:$Z$65536,26,FALSE())</f>
        <v>9.97287057847933</v>
      </c>
      <c r="R59" s="76" t="n">
        <f aca="false">VLOOKUP((1000000*$H$11)+(100*$R$11)+$A59,data!$A$2:$Z$65536,9,FALSE())</f>
        <v>3.3993398771702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2.84429060330488</v>
      </c>
      <c r="E61" s="54" t="n">
        <f aca="false">VLOOKUP((1000000*$H$11)+(100*$R$11)+$A61,data!$A$2:$Z$65536,14,FALSE())</f>
        <v>3.24950955529233</v>
      </c>
      <c r="F61" s="54" t="n">
        <f aca="false">VLOOKUP((1000000*$H$11)+(100*$R$11)+$A61,data!$A$2:$Z$65536,15,FALSE())</f>
        <v>3.83574804203599</v>
      </c>
      <c r="G61" s="54" t="n">
        <f aca="false">VLOOKUP((1000000*$H$11)+(100*$R$11)+$A61,data!$A$2:$Z$65536,16,FALSE())</f>
        <v>3.20604339718694</v>
      </c>
      <c r="H61" s="54" t="n">
        <f aca="false">VLOOKUP((1000000*$H$11)+(100*$R$11)+$A61,data!$A$2:$Z$65536,17,FALSE())</f>
        <v>3.44523690679319</v>
      </c>
      <c r="I61" s="54" t="n">
        <f aca="false">VLOOKUP((1000000*$H$11)+(100*$R$11)+$A61,data!$A$2:$Z$65536,18,FALSE())</f>
        <v>2.92734176927047</v>
      </c>
      <c r="J61" s="54" t="n">
        <f aca="false">VLOOKUP((1000000*$H$11)+(100*$R$11)+$A61,data!$A$2:$Z$65536,19,FALSE())</f>
        <v>2.931459534321</v>
      </c>
      <c r="K61" s="54" t="n">
        <f aca="false">VLOOKUP((1000000*$H$11)+(100*$R$11)+$A61,data!$A$2:$Z$65536,20,FALSE())</f>
        <v>2.98979654771859</v>
      </c>
      <c r="L61" s="54" t="n">
        <f aca="false">VLOOKUP((1000000*$H$11)+(100*$R$11)+$A61,data!$A$2:$Z$65536,21,FALSE())</f>
        <v>3.0399855404459</v>
      </c>
      <c r="M61" s="54" t="n">
        <f aca="false">VLOOKUP((1000000*$H$11)+(100*$R$11)+$A61,data!$A$2:$Z$65536,22,FALSE())</f>
        <v>2.81218360752415</v>
      </c>
      <c r="N61" s="54" t="n">
        <f aca="false">VLOOKUP((1000000*$H$11)+(100*$R$11)+$A61,data!$A$2:$Z$65536,23,FALSE())</f>
        <v>1.73138758347762</v>
      </c>
      <c r="O61" s="54" t="n">
        <f aca="false">VLOOKUP((1000000*$H$11)+(100*$R$11)+$A61,data!$A$2:$Z$65536,24,FALSE())</f>
        <v>1.95043135457643</v>
      </c>
      <c r="P61" s="54" t="n">
        <f aca="false">VLOOKUP((1000000*$H$11)+(100*$R$11)+$A61,data!$A$2:$Z$65536,25,FALSE())</f>
        <v>2.58249195016272</v>
      </c>
      <c r="Q61" s="54" t="n">
        <f aca="false">VLOOKUP((1000000*$H$11)+(100*$R$11)+$A61,data!$A$2:$Z$65536,26,FALSE())</f>
        <v>5.05393842455937</v>
      </c>
      <c r="R61" s="55" t="n">
        <f aca="false">VLOOKUP((1000000*$H$11)+(100*$R$11)+$A61,data!$A$2:$Z$65536,9,FALSE())</f>
        <v>2.9716691309803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11294949010031</v>
      </c>
      <c r="E62" s="69" t="n">
        <f aca="false">VLOOKUP((1000000*$H$11)+(100*$R$11)+$A62,data!$A$2:$Z$65536,14,FALSE())</f>
        <v>1.98330842062755</v>
      </c>
      <c r="F62" s="69" t="n">
        <f aca="false">VLOOKUP((1000000*$H$11)+(100*$R$11)+$A62,data!$A$2:$Z$65536,15,FALSE())</f>
        <v>2.44165478419433</v>
      </c>
      <c r="G62" s="69" t="n">
        <f aca="false">VLOOKUP((1000000*$H$11)+(100*$R$11)+$A62,data!$A$2:$Z$65536,16,FALSE())</f>
        <v>2.43340491185125</v>
      </c>
      <c r="H62" s="69" t="n">
        <f aca="false">VLOOKUP((1000000*$H$11)+(100*$R$11)+$A62,data!$A$2:$Z$65536,17,FALSE())</f>
        <v>2.55172181907075</v>
      </c>
      <c r="I62" s="69" t="n">
        <f aca="false">VLOOKUP((1000000*$H$11)+(100*$R$11)+$A62,data!$A$2:$Z$65536,18,FALSE())</f>
        <v>2.32602846409522</v>
      </c>
      <c r="J62" s="69" t="n">
        <f aca="false">VLOOKUP((1000000*$H$11)+(100*$R$11)+$A62,data!$A$2:$Z$65536,19,FALSE())</f>
        <v>2.52096560224144</v>
      </c>
      <c r="K62" s="69" t="n">
        <f aca="false">VLOOKUP((1000000*$H$11)+(100*$R$11)+$A62,data!$A$2:$Z$65536,20,FALSE())</f>
        <v>2.16947421421036</v>
      </c>
      <c r="L62" s="69" t="n">
        <f aca="false">VLOOKUP((1000000*$H$11)+(100*$R$11)+$A62,data!$A$2:$Z$65536,21,FALSE())</f>
        <v>2.42856181696396</v>
      </c>
      <c r="M62" s="69" t="n">
        <f aca="false">VLOOKUP((1000000*$H$11)+(100*$R$11)+$A62,data!$A$2:$Z$65536,22,FALSE())</f>
        <v>2.3401460434830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.93470868633948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7679957870426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3.68264527909847</v>
      </c>
      <c r="E63" s="75" t="n">
        <f aca="false">VLOOKUP((1000000*$H$11)+(100*$R$11)+$A63,data!$A$2:$Z$65536,14,FALSE())</f>
        <v>4.82324172493109</v>
      </c>
      <c r="F63" s="75" t="n">
        <f aca="false">VLOOKUP((1000000*$H$11)+(100*$R$11)+$A63,data!$A$2:$Z$65536,15,FALSE())</f>
        <v>5.53964366209906</v>
      </c>
      <c r="G63" s="75" t="n">
        <f aca="false">VLOOKUP((1000000*$H$11)+(100*$R$11)+$A63,data!$A$2:$Z$65536,16,FALSE())</f>
        <v>4.08357730451835</v>
      </c>
      <c r="H63" s="75" t="n">
        <f aca="false">VLOOKUP((1000000*$H$11)+(100*$R$11)+$A63,data!$A$2:$Z$65536,17,FALSE())</f>
        <v>4.47081145818303</v>
      </c>
      <c r="I63" s="75" t="n">
        <f aca="false">VLOOKUP((1000000*$H$11)+(100*$R$11)+$A63,data!$A$2:$Z$65536,18,FALSE())</f>
        <v>3.59674273270092</v>
      </c>
      <c r="J63" s="75" t="n">
        <f aca="false">VLOOKUP((1000000*$H$11)+(100*$R$11)+$A63,data!$A$2:$Z$65536,19,FALSE())</f>
        <v>3.37246229896537</v>
      </c>
      <c r="K63" s="75" t="n">
        <f aca="false">VLOOKUP((1000000*$H$11)+(100*$R$11)+$A63,data!$A$2:$Z$65536,20,FALSE())</f>
        <v>3.93962598726298</v>
      </c>
      <c r="L63" s="75" t="n">
        <f aca="false">VLOOKUP((1000000*$H$11)+(100*$R$11)+$A63,data!$A$2:$Z$65536,21,FALSE())</f>
        <v>3.71902393349389</v>
      </c>
      <c r="M63" s="75" t="n">
        <f aca="false">VLOOKUP((1000000*$H$11)+(100*$R$11)+$A63,data!$A$2:$Z$65536,22,FALSE())</f>
        <v>3.3269450055452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3.3223771554224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3.1824701690826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61202706858446</v>
      </c>
      <c r="E65" s="54" t="n">
        <f aca="false">VLOOKUP((1000000*$H$11)+(100*$R$11)+$A65,data!$A$2:$Z$65536,14,FALSE())</f>
        <v>2.6277440960222</v>
      </c>
      <c r="F65" s="54" t="n">
        <f aca="false">VLOOKUP((1000000*$H$11)+(100*$R$11)+$A65,data!$A$2:$Z$65536,15,FALSE())</f>
        <v>3.68144894095031</v>
      </c>
      <c r="G65" s="54" t="n">
        <f aca="false">VLOOKUP((1000000*$H$11)+(100*$R$11)+$A65,data!$A$2:$Z$65536,16,FALSE())</f>
        <v>2.96247556827827</v>
      </c>
      <c r="H65" s="54" t="n">
        <f aca="false">VLOOKUP((1000000*$H$11)+(100*$R$11)+$A65,data!$A$2:$Z$65536,17,FALSE())</f>
        <v>2.92099156013519</v>
      </c>
      <c r="I65" s="54" t="n">
        <f aca="false">VLOOKUP((1000000*$H$11)+(100*$R$11)+$A65,data!$A$2:$Z$65536,18,FALSE())</f>
        <v>2.67537264022199</v>
      </c>
      <c r="J65" s="54" t="n">
        <f aca="false">VLOOKUP((1000000*$H$11)+(100*$R$11)+$A65,data!$A$2:$Z$65536,19,FALSE())</f>
        <v>2.6264560582399</v>
      </c>
      <c r="K65" s="54" t="n">
        <f aca="false">VLOOKUP((1000000*$H$11)+(100*$R$11)+$A65,data!$A$2:$Z$65536,20,FALSE())</f>
        <v>2.75137176700291</v>
      </c>
      <c r="L65" s="54" t="n">
        <f aca="false">VLOOKUP((1000000*$H$11)+(100*$R$11)+$A65,data!$A$2:$Z$65536,21,FALSE())</f>
        <v>2.81294717112839</v>
      </c>
      <c r="M65" s="54" t="n">
        <f aca="false">VLOOKUP((1000000*$H$11)+(100*$R$11)+$A65,data!$A$2:$Z$65536,22,FALSE())</f>
        <v>2.51675630715523</v>
      </c>
      <c r="N65" s="54" t="n">
        <f aca="false">VLOOKUP((1000000*$H$11)+(100*$R$11)+$A65,data!$A$2:$Z$65536,23,FALSE())</f>
        <v>1.48404650012367</v>
      </c>
      <c r="O65" s="54" t="n">
        <f aca="false">VLOOKUP((1000000*$H$11)+(100*$R$11)+$A65,data!$A$2:$Z$65536,24,FALSE())</f>
        <v>1.99354862567298</v>
      </c>
      <c r="P65" s="54" t="n">
        <f aca="false">VLOOKUP((1000000*$H$11)+(100*$R$11)+$A65,data!$A$2:$Z$65536,25,FALSE())</f>
        <v>2.28863118326371</v>
      </c>
      <c r="Q65" s="54" t="n">
        <f aca="false">VLOOKUP((1000000*$H$11)+(100*$R$11)+$A65,data!$A$2:$Z$65536,26,FALSE())</f>
        <v>4.48712698394086</v>
      </c>
      <c r="R65" s="55" t="n">
        <f aca="false">VLOOKUP((1000000*$H$11)+(100*$R$11)+$A65,data!$A$2:$Z$65536,9,FALSE())</f>
        <v>2.6807665211812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8891915000465</v>
      </c>
      <c r="E66" s="69" t="n">
        <f aca="false">VLOOKUP((1000000*$H$11)+(100*$R$11)+$A66,data!$A$2:$Z$65536,14,FALSE())</f>
        <v>1.49487691156837</v>
      </c>
      <c r="F66" s="69" t="n">
        <f aca="false">VLOOKUP((1000000*$H$11)+(100*$R$11)+$A66,data!$A$2:$Z$65536,15,FALSE())</f>
        <v>2.2516607015743</v>
      </c>
      <c r="G66" s="69" t="n">
        <f aca="false">VLOOKUP((1000000*$H$11)+(100*$R$11)+$A66,data!$A$2:$Z$65536,16,FALSE())</f>
        <v>2.21283109306207</v>
      </c>
      <c r="H66" s="69" t="n">
        <f aca="false">VLOOKUP((1000000*$H$11)+(100*$R$11)+$A66,data!$A$2:$Z$65536,17,FALSE())</f>
        <v>2.12735104289149</v>
      </c>
      <c r="I66" s="69" t="n">
        <f aca="false">VLOOKUP((1000000*$H$11)+(100*$R$11)+$A66,data!$A$2:$Z$65536,18,FALSE())</f>
        <v>2.09657007048328</v>
      </c>
      <c r="J66" s="69" t="n">
        <f aca="false">VLOOKUP((1000000*$H$11)+(100*$R$11)+$A66,data!$A$2:$Z$65536,19,FALSE())</f>
        <v>2.24104187112096</v>
      </c>
      <c r="K66" s="69" t="n">
        <f aca="false">VLOOKUP((1000000*$H$11)+(100*$R$11)+$A66,data!$A$2:$Z$65536,20,FALSE())</f>
        <v>1.94080081577528</v>
      </c>
      <c r="L66" s="69" t="n">
        <f aca="false">VLOOKUP((1000000*$H$11)+(100*$R$11)+$A66,data!$A$2:$Z$65536,21,FALSE())</f>
        <v>2.21329975891933</v>
      </c>
      <c r="M66" s="69" t="n">
        <f aca="false">VLOOKUP((1000000*$H$11)+(100*$R$11)+$A66,data!$A$2:$Z$65536,22,FALSE())</f>
        <v>2.07817553555444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68648040370178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2.4862361955603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.45013677959962</v>
      </c>
      <c r="E67" s="75" t="n">
        <f aca="false">VLOOKUP((1000000*$H$11)+(100*$R$11)+$A67,data!$A$2:$Z$65536,14,FALSE())</f>
        <v>4.07488705053944</v>
      </c>
      <c r="F67" s="75" t="n">
        <f aca="false">VLOOKUP((1000000*$H$11)+(100*$R$11)+$A67,data!$A$2:$Z$65536,15,FALSE())</f>
        <v>5.45702557076842</v>
      </c>
      <c r="G67" s="75" t="n">
        <f aca="false">VLOOKUP((1000000*$H$11)+(100*$R$11)+$A67,data!$A$2:$Z$65536,16,FALSE())</f>
        <v>3.81979384157347</v>
      </c>
      <c r="H67" s="75" t="n">
        <f aca="false">VLOOKUP((1000000*$H$11)+(100*$R$11)+$A67,data!$A$2:$Z$65536,17,FALSE())</f>
        <v>3.83849362281042</v>
      </c>
      <c r="I67" s="75" t="n">
        <f aca="false">VLOOKUP((1000000*$H$11)+(100*$R$11)+$A67,data!$A$2:$Z$65536,18,FALSE())</f>
        <v>3.32365814722284</v>
      </c>
      <c r="J67" s="75" t="n">
        <f aca="false">VLOOKUP((1000000*$H$11)+(100*$R$11)+$A67,data!$A$2:$Z$65536,19,FALSE())</f>
        <v>3.04200181572164</v>
      </c>
      <c r="K67" s="75" t="n">
        <f aca="false">VLOOKUP((1000000*$H$11)+(100*$R$11)+$A67,data!$A$2:$Z$65536,20,FALSE())</f>
        <v>3.70117691588798</v>
      </c>
      <c r="L67" s="75" t="n">
        <f aca="false">VLOOKUP((1000000*$H$11)+(100*$R$11)+$A67,data!$A$2:$Z$65536,21,FALSE())</f>
        <v>3.48338893127757</v>
      </c>
      <c r="M67" s="75" t="n">
        <f aca="false">VLOOKUP((1000000*$H$11)+(100*$R$11)+$A67,data!$A$2:$Z$65536,22,FALSE())</f>
        <v>2.99670174072268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2.98128446151406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2.8825198192487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3846228554157</v>
      </c>
      <c r="E69" s="54" t="n">
        <f aca="false">VLOOKUP((1000000*$H$11)+(100*$R$11)+$A69,data!$A$2:$Z$65536,14,FALSE())</f>
        <v>129.013224859845</v>
      </c>
      <c r="F69" s="54" t="n">
        <f aca="false">VLOOKUP((1000000*$H$11)+(100*$R$11)+$A69,data!$A$2:$Z$65536,15,FALSE())</f>
        <v>117.174118160686</v>
      </c>
      <c r="G69" s="54" t="n">
        <f aca="false">VLOOKUP((1000000*$H$11)+(100*$R$11)+$A69,data!$A$2:$Z$65536,16,FALSE())</f>
        <v>105.891050013475</v>
      </c>
      <c r="H69" s="54" t="n">
        <f aca="false">VLOOKUP((1000000*$H$11)+(100*$R$11)+$A69,data!$A$2:$Z$65536,17,FALSE())</f>
        <v>113.762581892013</v>
      </c>
      <c r="I69" s="54" t="n">
        <f aca="false">VLOOKUP((1000000*$H$11)+(100*$R$11)+$A69,data!$A$2:$Z$65536,18,FALSE())</f>
        <v>96.765283292933</v>
      </c>
      <c r="J69" s="54" t="n">
        <f aca="false">VLOOKUP((1000000*$H$11)+(100*$R$11)+$A69,data!$A$2:$Z$65536,19,FALSE())</f>
        <v>99.1850979206499</v>
      </c>
      <c r="K69" s="54" t="n">
        <f aca="false">VLOOKUP((1000000*$H$11)+(100*$R$11)+$A69,data!$A$2:$Z$65536,20,FALSE())</f>
        <v>99.1346351150073</v>
      </c>
      <c r="L69" s="54" t="n">
        <f aca="false">VLOOKUP((1000000*$H$11)+(100*$R$11)+$A69,data!$A$2:$Z$65536,21,FALSE())</f>
        <v>101.894425429154</v>
      </c>
      <c r="M69" s="54" t="n">
        <f aca="false">VLOOKUP((1000000*$H$11)+(100*$R$11)+$A69,data!$A$2:$Z$65536,22,FALSE())</f>
        <v>96.6081460980716</v>
      </c>
      <c r="N69" s="54" t="n">
        <f aca="false">VLOOKUP((1000000*$H$11)+(100*$R$11)+$A69,data!$A$2:$Z$65536,23,FALSE())</f>
        <v>62.7344307677568</v>
      </c>
      <c r="O69" s="54" t="n">
        <f aca="false">VLOOKUP((1000000*$H$11)+(100*$R$11)+$A69,data!$A$2:$Z$65536,24,FALSE())</f>
        <v>57.598348335786</v>
      </c>
      <c r="P69" s="54" t="n">
        <f aca="false">VLOOKUP((1000000*$H$11)+(100*$R$11)+$A69,data!$A$2:$Z$65536,25,FALSE())</f>
        <v>88.8047920014713</v>
      </c>
      <c r="Q69" s="54" t="n">
        <f aca="false">VLOOKUP((1000000*$H$11)+(100*$R$11)+$A69,data!$A$2:$Z$65536,26,FALSE())</f>
        <v>142.36386147438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2.5934412286084</v>
      </c>
      <c r="E70" s="69" t="n">
        <f aca="false">VLOOKUP((1000000*$H$11)+(100*$R$11)+$A70,data!$A$2:$Z$65536,14,FALSE())</f>
        <v>86.2551730551463</v>
      </c>
      <c r="F70" s="69" t="n">
        <f aca="false">VLOOKUP((1000000*$H$11)+(100*$R$11)+$A70,data!$A$2:$Z$65536,15,FALSE())</f>
        <v>81.2759654062486</v>
      </c>
      <c r="G70" s="69" t="n">
        <f aca="false">VLOOKUP((1000000*$H$11)+(100*$R$11)+$A70,data!$A$2:$Z$65536,16,FALSE())</f>
        <v>82.5169798865251</v>
      </c>
      <c r="H70" s="69" t="n">
        <f aca="false">VLOOKUP((1000000*$H$11)+(100*$R$11)+$A70,data!$A$2:$Z$65536,17,FALSE())</f>
        <v>86.854749234277</v>
      </c>
      <c r="I70" s="69" t="n">
        <f aca="false">VLOOKUP((1000000*$H$11)+(100*$R$11)+$A70,data!$A$2:$Z$65536,18,FALSE())</f>
        <v>78.2128222749671</v>
      </c>
      <c r="J70" s="69" t="n">
        <f aca="false">VLOOKUP((1000000*$H$11)+(100*$R$11)+$A70,data!$A$2:$Z$65536,19,FALSE())</f>
        <v>86.0354719150004</v>
      </c>
      <c r="K70" s="69" t="n">
        <f aca="false">VLOOKUP((1000000*$H$11)+(100*$R$11)+$A70,data!$A$2:$Z$65536,20,FALSE())</f>
        <v>75.0812622220316</v>
      </c>
      <c r="L70" s="69" t="n">
        <f aca="false">VLOOKUP((1000000*$H$11)+(100*$R$11)+$A70,data!$A$2:$Z$65536,21,FALSE())</f>
        <v>82.8557704647868</v>
      </c>
      <c r="M70" s="69" t="n">
        <f aca="false">VLOOKUP((1000000*$H$11)+(100*$R$11)+$A70,data!$A$2:$Z$65536,22,FALSE())</f>
        <v>81.2873234065445</v>
      </c>
      <c r="N70" s="69" t="n">
        <f aca="false">VLOOKUP((1000000*$H$11)+(100*$R$11)+$A70,data!$A$2:$Z$65536,23,FALSE())</f>
        <v>19.4060217308676</v>
      </c>
      <c r="O70" s="69" t="n">
        <f aca="false">VLOOKUP((1000000*$H$11)+(100*$R$11)+$A70,data!$A$2:$Z$65536,24,FALSE())</f>
        <v>17.8172462200905</v>
      </c>
      <c r="P70" s="69" t="n">
        <f aca="false">VLOOKUP((1000000*$H$11)+(100*$R$11)+$A70,data!$A$2:$Z$65536,25,FALSE())</f>
        <v>68.6162403811998</v>
      </c>
      <c r="Q70" s="69" t="n">
        <f aca="false">VLOOKUP((1000000*$H$11)+(100*$R$11)+$A70,data!$A$2:$Z$65536,26,FALSE())</f>
        <v>66.777265267535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0.912341605623</v>
      </c>
      <c r="E71" s="75" t="n">
        <f aca="false">VLOOKUP((1000000*$H$11)+(100*$R$11)+$A71,data!$A$2:$Z$65536,14,FALSE())</f>
        <v>186.835069698581</v>
      </c>
      <c r="F71" s="75" t="n">
        <f aca="false">VLOOKUP((1000000*$H$11)+(100*$R$11)+$A71,data!$A$2:$Z$65536,15,FALSE())</f>
        <v>164.39354040016</v>
      </c>
      <c r="G71" s="75" t="n">
        <f aca="false">VLOOKUP((1000000*$H$11)+(100*$R$11)+$A71,data!$A$2:$Z$65536,16,FALSE())</f>
        <v>134.068299792757</v>
      </c>
      <c r="H71" s="75" t="n">
        <f aca="false">VLOOKUP((1000000*$H$11)+(100*$R$11)+$A71,data!$A$2:$Z$65536,17,FALSE())</f>
        <v>146.700308993701</v>
      </c>
      <c r="I71" s="75" t="n">
        <f aca="false">VLOOKUP((1000000*$H$11)+(100*$R$11)+$A71,data!$A$2:$Z$65536,18,FALSE())</f>
        <v>118.527090267764</v>
      </c>
      <c r="J71" s="75" t="n">
        <f aca="false">VLOOKUP((1000000*$H$11)+(100*$R$11)+$A71,data!$A$2:$Z$65536,19,FALSE())</f>
        <v>113.815869043307</v>
      </c>
      <c r="K71" s="75" t="n">
        <f aca="false">VLOOKUP((1000000*$H$11)+(100*$R$11)+$A71,data!$A$2:$Z$65536,20,FALSE())</f>
        <v>128.755732658289</v>
      </c>
      <c r="L71" s="75" t="n">
        <f aca="false">VLOOKUP((1000000*$H$11)+(100*$R$11)+$A71,data!$A$2:$Z$65536,21,FALSE())</f>
        <v>124.126256339471</v>
      </c>
      <c r="M71" s="75" t="n">
        <f aca="false">VLOOKUP((1000000*$H$11)+(100*$R$11)+$A71,data!$A$2:$Z$65536,22,FALSE())</f>
        <v>114.047354308268</v>
      </c>
      <c r="N71" s="75" t="n">
        <f aca="false">VLOOKUP((1000000*$H$11)+(100*$R$11)+$A71,data!$A$2:$Z$65536,23,FALSE())</f>
        <v>174.766938285743</v>
      </c>
      <c r="O71" s="75" t="n">
        <f aca="false">VLOOKUP((1000000*$H$11)+(100*$R$11)+$A71,data!$A$2:$Z$65536,24,FALSE())</f>
        <v>160.458728417039</v>
      </c>
      <c r="P71" s="75" t="n">
        <f aca="false">VLOOKUP((1000000*$H$11)+(100*$R$11)+$A71,data!$A$2:$Z$65536,25,FALSE())</f>
        <v>113.297244010065</v>
      </c>
      <c r="Q71" s="75" t="n">
        <f aca="false">VLOOKUP((1000000*$H$11)+(100*$R$11)+$A71,data!$A$2:$Z$65536,26,FALSE())</f>
        <v>276.85813529630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9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91000</v>
      </c>
      <c r="B2" s="0" t="s">
        <v>108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08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6</v>
      </c>
      <c r="J3" s="0" t="n">
        <v>1</v>
      </c>
      <c r="K3" s="0" t="n">
        <v>0</v>
      </c>
      <c r="L3" s="0" t="n">
        <v>5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3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08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16</v>
      </c>
      <c r="J4" s="0" t="n">
        <v>3</v>
      </c>
      <c r="K4" s="0" t="n">
        <v>4</v>
      </c>
      <c r="L4" s="0" t="n">
        <v>9</v>
      </c>
      <c r="M4" s="0" t="n">
        <v>1</v>
      </c>
      <c r="N4" s="0" t="n">
        <v>0</v>
      </c>
      <c r="O4" s="0" t="n">
        <v>1</v>
      </c>
      <c r="P4" s="0" t="n">
        <v>2</v>
      </c>
      <c r="Q4" s="0" t="n">
        <v>1</v>
      </c>
      <c r="R4" s="0" t="n">
        <v>0</v>
      </c>
      <c r="S4" s="0" t="n">
        <v>1</v>
      </c>
      <c r="T4" s="0" t="n">
        <v>2</v>
      </c>
      <c r="U4" s="0" t="n">
        <v>6</v>
      </c>
      <c r="V4" s="0" t="n">
        <v>1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08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56</v>
      </c>
      <c r="J5" s="0" t="n">
        <v>15</v>
      </c>
      <c r="K5" s="0" t="n">
        <v>13</v>
      </c>
      <c r="L5" s="0" t="n">
        <v>28</v>
      </c>
      <c r="M5" s="0" t="n">
        <v>4</v>
      </c>
      <c r="N5" s="0" t="n">
        <v>0</v>
      </c>
      <c r="O5" s="0" t="n">
        <v>3</v>
      </c>
      <c r="P5" s="0" t="n">
        <v>3</v>
      </c>
      <c r="Q5" s="0" t="n">
        <v>4</v>
      </c>
      <c r="R5" s="0" t="n">
        <v>8</v>
      </c>
      <c r="S5" s="0" t="n">
        <v>12</v>
      </c>
      <c r="T5" s="0" t="n">
        <v>5</v>
      </c>
      <c r="U5" s="0" t="n">
        <v>8</v>
      </c>
      <c r="V5" s="0" t="n">
        <v>7</v>
      </c>
      <c r="W5" s="0" t="n">
        <v>0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08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82</v>
      </c>
      <c r="J6" s="0" t="n">
        <v>22</v>
      </c>
      <c r="K6" s="0" t="n">
        <v>31</v>
      </c>
      <c r="L6" s="0" t="n">
        <v>29</v>
      </c>
      <c r="M6" s="0" t="n">
        <v>4</v>
      </c>
      <c r="N6" s="0" t="n">
        <v>3</v>
      </c>
      <c r="O6" s="0" t="n">
        <v>3</v>
      </c>
      <c r="P6" s="0" t="n">
        <v>8</v>
      </c>
      <c r="Q6" s="0" t="n">
        <v>1</v>
      </c>
      <c r="R6" s="0" t="n">
        <v>6</v>
      </c>
      <c r="S6" s="0" t="n">
        <v>18</v>
      </c>
      <c r="T6" s="0" t="n">
        <v>5</v>
      </c>
      <c r="U6" s="0" t="n">
        <v>6</v>
      </c>
      <c r="V6" s="0" t="n">
        <v>17</v>
      </c>
      <c r="W6" s="0" t="n">
        <v>0</v>
      </c>
      <c r="X6" s="0" t="n">
        <v>1</v>
      </c>
      <c r="Y6" s="0" t="n">
        <v>9</v>
      </c>
      <c r="Z6" s="0" t="n">
        <v>1</v>
      </c>
    </row>
    <row r="7" customFormat="false" ht="12.75" hidden="false" customHeight="false" outlineLevel="0" collapsed="false">
      <c r="A7" s="0" t="n">
        <v>91005</v>
      </c>
      <c r="B7" s="0" t="s">
        <v>108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65</v>
      </c>
      <c r="J7" s="0" t="n">
        <v>9</v>
      </c>
      <c r="K7" s="0" t="n">
        <v>22</v>
      </c>
      <c r="L7" s="0" t="n">
        <v>34</v>
      </c>
      <c r="M7" s="0" t="n">
        <v>6</v>
      </c>
      <c r="N7" s="0" t="n">
        <v>0</v>
      </c>
      <c r="O7" s="0" t="n">
        <v>3</v>
      </c>
      <c r="P7" s="0" t="n">
        <v>6</v>
      </c>
      <c r="Q7" s="0" t="n">
        <v>2</v>
      </c>
      <c r="R7" s="0" t="n">
        <v>6</v>
      </c>
      <c r="S7" s="0" t="n">
        <v>20</v>
      </c>
      <c r="T7" s="0" t="n">
        <v>0</v>
      </c>
      <c r="U7" s="0" t="n">
        <v>6</v>
      </c>
      <c r="V7" s="0" t="n">
        <v>13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08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65</v>
      </c>
      <c r="J8" s="0" t="n">
        <v>16</v>
      </c>
      <c r="K8" s="0" t="n">
        <v>19</v>
      </c>
      <c r="L8" s="0" t="n">
        <v>30</v>
      </c>
      <c r="M8" s="0" t="n">
        <v>3</v>
      </c>
      <c r="N8" s="0" t="n">
        <v>0</v>
      </c>
      <c r="O8" s="0" t="n">
        <v>3</v>
      </c>
      <c r="P8" s="0" t="n">
        <v>4</v>
      </c>
      <c r="Q8" s="0" t="n">
        <v>9</v>
      </c>
      <c r="R8" s="0" t="n">
        <v>9</v>
      </c>
      <c r="S8" s="0" t="n">
        <v>10</v>
      </c>
      <c r="T8" s="0" t="n">
        <v>4</v>
      </c>
      <c r="U8" s="0" t="n">
        <v>8</v>
      </c>
      <c r="V8" s="0" t="n">
        <v>12</v>
      </c>
      <c r="W8" s="0" t="n">
        <v>0</v>
      </c>
      <c r="X8" s="0" t="n">
        <v>0</v>
      </c>
      <c r="Y8" s="0" t="n">
        <v>2</v>
      </c>
      <c r="Z8" s="0" t="n">
        <v>1</v>
      </c>
    </row>
    <row r="9" customFormat="false" ht="12.75" hidden="false" customHeight="false" outlineLevel="0" collapsed="false">
      <c r="A9" s="0" t="n">
        <v>91007</v>
      </c>
      <c r="B9" s="0" t="s">
        <v>108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61</v>
      </c>
      <c r="J9" s="0" t="n">
        <v>12</v>
      </c>
      <c r="K9" s="0" t="n">
        <v>18</v>
      </c>
      <c r="L9" s="0" t="n">
        <v>31</v>
      </c>
      <c r="M9" s="0" t="n">
        <v>1</v>
      </c>
      <c r="N9" s="0" t="n">
        <v>0</v>
      </c>
      <c r="O9" s="0" t="n">
        <v>1</v>
      </c>
      <c r="P9" s="0" t="n">
        <v>6</v>
      </c>
      <c r="Q9" s="0" t="n">
        <v>4</v>
      </c>
      <c r="R9" s="0" t="n">
        <v>6</v>
      </c>
      <c r="S9" s="0" t="n">
        <v>22</v>
      </c>
      <c r="T9" s="0" t="n">
        <v>2</v>
      </c>
      <c r="U9" s="0" t="n">
        <v>4</v>
      </c>
      <c r="V9" s="0" t="n">
        <v>11</v>
      </c>
      <c r="W9" s="0" t="n">
        <v>0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08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72</v>
      </c>
      <c r="J10" s="0" t="n">
        <v>19</v>
      </c>
      <c r="K10" s="0" t="n">
        <v>24</v>
      </c>
      <c r="L10" s="0" t="n">
        <v>29</v>
      </c>
      <c r="M10" s="0" t="n">
        <v>5</v>
      </c>
      <c r="N10" s="0" t="n">
        <v>4</v>
      </c>
      <c r="O10" s="0" t="n">
        <v>0</v>
      </c>
      <c r="P10" s="0" t="n">
        <v>5</v>
      </c>
      <c r="Q10" s="0" t="n">
        <v>1</v>
      </c>
      <c r="R10" s="0" t="n">
        <v>6</v>
      </c>
      <c r="S10" s="0" t="n">
        <v>15</v>
      </c>
      <c r="T10" s="0" t="n">
        <v>3</v>
      </c>
      <c r="U10" s="0" t="n">
        <v>8</v>
      </c>
      <c r="V10" s="0" t="n">
        <v>15</v>
      </c>
      <c r="W10" s="0" t="n">
        <v>1</v>
      </c>
      <c r="X10" s="0" t="n">
        <v>1</v>
      </c>
      <c r="Y10" s="0" t="n">
        <v>7</v>
      </c>
      <c r="Z10" s="0" t="n">
        <v>1</v>
      </c>
    </row>
    <row r="11" customFormat="false" ht="12.75" hidden="false" customHeight="false" outlineLevel="0" collapsed="false">
      <c r="A11" s="0" t="n">
        <v>91009</v>
      </c>
      <c r="B11" s="0" t="s">
        <v>108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48</v>
      </c>
      <c r="J11" s="0" t="n">
        <v>13</v>
      </c>
      <c r="K11" s="0" t="n">
        <v>12</v>
      </c>
      <c r="L11" s="0" t="n">
        <v>23</v>
      </c>
      <c r="M11" s="0" t="n">
        <v>3</v>
      </c>
      <c r="N11" s="0" t="n">
        <v>0</v>
      </c>
      <c r="O11" s="0" t="n">
        <v>1</v>
      </c>
      <c r="P11" s="0" t="n">
        <v>4</v>
      </c>
      <c r="Q11" s="0" t="n">
        <v>3</v>
      </c>
      <c r="R11" s="0" t="n">
        <v>7</v>
      </c>
      <c r="S11" s="0" t="n">
        <v>11</v>
      </c>
      <c r="T11" s="0" t="n">
        <v>3</v>
      </c>
      <c r="U11" s="0" t="n">
        <v>6</v>
      </c>
      <c r="V11" s="0" t="n">
        <v>7</v>
      </c>
      <c r="W11" s="0" t="n">
        <v>1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08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39</v>
      </c>
      <c r="J12" s="0" t="n">
        <v>9</v>
      </c>
      <c r="K12" s="0" t="n">
        <v>6</v>
      </c>
      <c r="L12" s="0" t="n">
        <v>24</v>
      </c>
      <c r="M12" s="0" t="n">
        <v>3</v>
      </c>
      <c r="N12" s="0" t="n">
        <v>0</v>
      </c>
      <c r="O12" s="0" t="n">
        <v>1</v>
      </c>
      <c r="P12" s="0" t="n">
        <v>1</v>
      </c>
      <c r="Q12" s="0" t="n">
        <v>5</v>
      </c>
      <c r="R12" s="0" t="n">
        <v>2</v>
      </c>
      <c r="S12" s="0" t="n">
        <v>10</v>
      </c>
      <c r="T12" s="0" t="n">
        <v>4</v>
      </c>
      <c r="U12" s="0" t="n">
        <v>6</v>
      </c>
      <c r="V12" s="0" t="n">
        <v>4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08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52</v>
      </c>
      <c r="J13" s="0" t="n">
        <v>14</v>
      </c>
      <c r="K13" s="0" t="n">
        <v>14</v>
      </c>
      <c r="L13" s="0" t="n">
        <v>24</v>
      </c>
      <c r="M13" s="0" t="n">
        <v>4</v>
      </c>
      <c r="N13" s="0" t="n">
        <v>5</v>
      </c>
      <c r="O13" s="0" t="n">
        <v>0</v>
      </c>
      <c r="P13" s="0" t="n">
        <v>4</v>
      </c>
      <c r="Q13" s="0" t="n">
        <v>3</v>
      </c>
      <c r="R13" s="0" t="n">
        <v>3</v>
      </c>
      <c r="S13" s="0" t="n">
        <v>14</v>
      </c>
      <c r="T13" s="0" t="n">
        <v>3</v>
      </c>
      <c r="U13" s="0" t="n">
        <v>3</v>
      </c>
      <c r="V13" s="0" t="n">
        <v>5</v>
      </c>
      <c r="W13" s="0" t="n">
        <v>0</v>
      </c>
      <c r="X13" s="0" t="n">
        <v>0</v>
      </c>
      <c r="Y13" s="0" t="n">
        <v>6</v>
      </c>
      <c r="Z13" s="0" t="n">
        <v>2</v>
      </c>
    </row>
    <row r="14" customFormat="false" ht="12.75" hidden="false" customHeight="false" outlineLevel="0" collapsed="false">
      <c r="A14" s="0" t="n">
        <v>91012</v>
      </c>
      <c r="B14" s="0" t="s">
        <v>108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62</v>
      </c>
      <c r="J14" s="0" t="n">
        <v>23</v>
      </c>
      <c r="K14" s="0" t="n">
        <v>18</v>
      </c>
      <c r="L14" s="0" t="n">
        <v>21</v>
      </c>
      <c r="M14" s="0" t="n">
        <v>5</v>
      </c>
      <c r="N14" s="0" t="n">
        <v>1</v>
      </c>
      <c r="O14" s="0" t="n">
        <v>2</v>
      </c>
      <c r="P14" s="0" t="n">
        <v>6</v>
      </c>
      <c r="Q14" s="0" t="n">
        <v>2</v>
      </c>
      <c r="R14" s="0" t="n">
        <v>12</v>
      </c>
      <c r="S14" s="0" t="n">
        <v>9</v>
      </c>
      <c r="T14" s="0" t="n">
        <v>7</v>
      </c>
      <c r="U14" s="0" t="n">
        <v>5</v>
      </c>
      <c r="V14" s="0" t="n">
        <v>9</v>
      </c>
      <c r="W14" s="0" t="n">
        <v>0</v>
      </c>
      <c r="X14" s="0" t="n">
        <v>0</v>
      </c>
      <c r="Y14" s="0" t="n">
        <v>3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08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49</v>
      </c>
      <c r="J15" s="0" t="n">
        <v>12</v>
      </c>
      <c r="K15" s="0" t="n">
        <v>10</v>
      </c>
      <c r="L15" s="0" t="n">
        <v>27</v>
      </c>
      <c r="M15" s="0" t="n">
        <v>2</v>
      </c>
      <c r="N15" s="0" t="n">
        <v>2</v>
      </c>
      <c r="O15" s="0" t="n">
        <v>0</v>
      </c>
      <c r="P15" s="0" t="n">
        <v>4</v>
      </c>
      <c r="Q15" s="0" t="n">
        <v>8</v>
      </c>
      <c r="R15" s="0" t="n">
        <v>6</v>
      </c>
      <c r="S15" s="0" t="n">
        <v>11</v>
      </c>
      <c r="T15" s="0" t="n">
        <v>3</v>
      </c>
      <c r="U15" s="0" t="n">
        <v>6</v>
      </c>
      <c r="V15" s="0" t="n">
        <v>4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08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58</v>
      </c>
      <c r="J16" s="0" t="n">
        <v>16</v>
      </c>
      <c r="K16" s="0" t="n">
        <v>17</v>
      </c>
      <c r="L16" s="0" t="n">
        <v>25</v>
      </c>
      <c r="M16" s="0" t="n">
        <v>5</v>
      </c>
      <c r="N16" s="0" t="n">
        <v>3</v>
      </c>
      <c r="O16" s="0" t="n">
        <v>4</v>
      </c>
      <c r="P16" s="0" t="n">
        <v>1</v>
      </c>
      <c r="Q16" s="0" t="n">
        <v>3</v>
      </c>
      <c r="R16" s="0" t="n">
        <v>8</v>
      </c>
      <c r="S16" s="0" t="n">
        <v>13</v>
      </c>
      <c r="T16" s="0" t="n">
        <v>2</v>
      </c>
      <c r="U16" s="0" t="n">
        <v>4</v>
      </c>
      <c r="V16" s="0" t="n">
        <v>9</v>
      </c>
      <c r="W16" s="0" t="n">
        <v>0</v>
      </c>
      <c r="X16" s="0" t="n">
        <v>0</v>
      </c>
      <c r="Y16" s="0" t="n">
        <v>6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08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51</v>
      </c>
      <c r="J17" s="0" t="n">
        <v>7</v>
      </c>
      <c r="K17" s="0" t="n">
        <v>17</v>
      </c>
      <c r="L17" s="0" t="n">
        <v>27</v>
      </c>
      <c r="M17" s="0" t="n">
        <v>7</v>
      </c>
      <c r="N17" s="0" t="n">
        <v>3</v>
      </c>
      <c r="O17" s="0" t="n">
        <v>3</v>
      </c>
      <c r="P17" s="0" t="n">
        <v>2</v>
      </c>
      <c r="Q17" s="0" t="n">
        <v>4</v>
      </c>
      <c r="R17" s="0" t="n">
        <v>2</v>
      </c>
      <c r="S17" s="0" t="n">
        <v>11</v>
      </c>
      <c r="T17" s="0" t="n">
        <v>3</v>
      </c>
      <c r="U17" s="0" t="n">
        <v>5</v>
      </c>
      <c r="V17" s="0" t="n">
        <v>9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08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24</v>
      </c>
      <c r="J18" s="0" t="n">
        <v>4</v>
      </c>
      <c r="K18" s="0" t="n">
        <v>9</v>
      </c>
      <c r="L18" s="0" t="n">
        <v>11</v>
      </c>
      <c r="M18" s="0" t="n">
        <v>1</v>
      </c>
      <c r="N18" s="0" t="n">
        <v>1</v>
      </c>
      <c r="O18" s="0" t="n">
        <v>1</v>
      </c>
      <c r="P18" s="0" t="n">
        <v>4</v>
      </c>
      <c r="Q18" s="0" t="n">
        <v>1</v>
      </c>
      <c r="R18" s="0" t="n">
        <v>1</v>
      </c>
      <c r="S18" s="0" t="n">
        <v>5</v>
      </c>
      <c r="T18" s="0" t="n">
        <v>1</v>
      </c>
      <c r="U18" s="0" t="n">
        <v>4</v>
      </c>
      <c r="V18" s="0" t="n">
        <v>3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08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19</v>
      </c>
      <c r="J19" s="0" t="n">
        <v>5</v>
      </c>
      <c r="K19" s="0" t="n">
        <v>6</v>
      </c>
      <c r="L19" s="0" t="n">
        <v>8</v>
      </c>
      <c r="M19" s="0" t="n">
        <v>0</v>
      </c>
      <c r="N19" s="0" t="n">
        <v>1</v>
      </c>
      <c r="O19" s="0" t="n">
        <v>2</v>
      </c>
      <c r="P19" s="0" t="n">
        <v>1</v>
      </c>
      <c r="Q19" s="0" t="n">
        <v>1</v>
      </c>
      <c r="R19" s="0" t="n">
        <v>1</v>
      </c>
      <c r="S19" s="0" t="n">
        <v>4</v>
      </c>
      <c r="T19" s="0" t="n">
        <v>2</v>
      </c>
      <c r="U19" s="0" t="n">
        <v>3</v>
      </c>
      <c r="V19" s="0" t="n">
        <v>2</v>
      </c>
      <c r="W19" s="0" t="n">
        <v>0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08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825</v>
      </c>
      <c r="J20" s="0" t="n">
        <v>200</v>
      </c>
      <c r="K20" s="0" t="n">
        <v>240</v>
      </c>
      <c r="L20" s="0" t="n">
        <v>385</v>
      </c>
      <c r="M20" s="0" t="n">
        <v>55</v>
      </c>
      <c r="N20" s="0" t="n">
        <v>23</v>
      </c>
      <c r="O20" s="0" t="n">
        <v>28</v>
      </c>
      <c r="P20" s="0" t="n">
        <v>61</v>
      </c>
      <c r="Q20" s="0" t="n">
        <v>52</v>
      </c>
      <c r="R20" s="0" t="n">
        <v>84</v>
      </c>
      <c r="S20" s="0" t="n">
        <v>189</v>
      </c>
      <c r="T20" s="0" t="n">
        <v>49</v>
      </c>
      <c r="U20" s="0" t="n">
        <v>89</v>
      </c>
      <c r="V20" s="0" t="n">
        <v>128</v>
      </c>
      <c r="W20" s="0" t="n">
        <v>2</v>
      </c>
      <c r="X20" s="0" t="n">
        <v>2</v>
      </c>
      <c r="Y20" s="0" t="n">
        <v>57</v>
      </c>
      <c r="Z20" s="0" t="n">
        <v>6</v>
      </c>
    </row>
    <row r="21" customFormat="false" ht="12.75" hidden="false" customHeight="false" outlineLevel="0" collapsed="false">
      <c r="A21" s="0" t="n">
        <v>91019</v>
      </c>
      <c r="B21" s="0" t="s">
        <v>108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91020</v>
      </c>
      <c r="B22" s="0" t="s">
        <v>108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.443001571917244</v>
      </c>
      <c r="J22" s="0" t="n">
        <v>0.294076130428645</v>
      </c>
      <c r="K22" s="0" t="n">
        <v>0</v>
      </c>
      <c r="L22" s="0" t="n">
        <v>0.776155268309115</v>
      </c>
      <c r="M22" s="0" t="n">
        <v>1.0495051583178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710191964888109</v>
      </c>
      <c r="S22" s="0" t="n">
        <v>0.970556549477355</v>
      </c>
      <c r="T22" s="0" t="n">
        <v>0</v>
      </c>
      <c r="U22" s="0" t="n">
        <v>0.627738509246588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08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1.09236640700207</v>
      </c>
      <c r="J23" s="0" t="n">
        <v>0.798939008996053</v>
      </c>
      <c r="K23" s="0" t="n">
        <v>1.00726236162733</v>
      </c>
      <c r="L23" s="0" t="n">
        <v>1.30039763269835</v>
      </c>
      <c r="M23" s="0" t="n">
        <v>0.950046552281062</v>
      </c>
      <c r="N23" s="0" t="n">
        <v>0</v>
      </c>
      <c r="O23" s="0" t="n">
        <v>2.3789133123989</v>
      </c>
      <c r="P23" s="0" t="n">
        <v>1.93206847250667</v>
      </c>
      <c r="Q23" s="0" t="n">
        <v>1.14207400639561</v>
      </c>
      <c r="R23" s="0" t="n">
        <v>0</v>
      </c>
      <c r="S23" s="0" t="n">
        <v>0.304591101675556</v>
      </c>
      <c r="T23" s="0" t="n">
        <v>2.20361392684002</v>
      </c>
      <c r="U23" s="0" t="n">
        <v>3.50940813831747</v>
      </c>
      <c r="V23" s="0" t="n">
        <v>0.457109422853643</v>
      </c>
      <c r="W23" s="0" t="n">
        <v>0</v>
      </c>
      <c r="X23" s="0" t="n">
        <v>0</v>
      </c>
      <c r="Y23" s="0" t="n">
        <v>0.900641256574681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08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3.44702567849468</v>
      </c>
      <c r="J24" s="0" t="n">
        <v>3.69826132407617</v>
      </c>
      <c r="K24" s="0" t="n">
        <v>2.91823334642797</v>
      </c>
      <c r="L24" s="0" t="n">
        <v>3.61982526586324</v>
      </c>
      <c r="M24" s="0" t="n">
        <v>3.42445230166</v>
      </c>
      <c r="N24" s="0" t="n">
        <v>0</v>
      </c>
      <c r="O24" s="0" t="n">
        <v>6.87647557705091</v>
      </c>
      <c r="P24" s="0" t="n">
        <v>2.56044790768732</v>
      </c>
      <c r="Q24" s="0" t="n">
        <v>4.02406390213477</v>
      </c>
      <c r="R24" s="0" t="n">
        <v>4.77150457468001</v>
      </c>
      <c r="S24" s="0" t="n">
        <v>3.17778095555873</v>
      </c>
      <c r="T24" s="0" t="n">
        <v>5.45274109294742</v>
      </c>
      <c r="U24" s="0" t="n">
        <v>4.4521863017358</v>
      </c>
      <c r="V24" s="0" t="n">
        <v>2.78466208125644</v>
      </c>
      <c r="W24" s="0" t="n">
        <v>0</v>
      </c>
      <c r="X24" s="0" t="n">
        <v>0</v>
      </c>
      <c r="Y24" s="0" t="n">
        <v>1.59588898996186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08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4.58566298061383</v>
      </c>
      <c r="J25" s="0" t="n">
        <v>5.22498301880519</v>
      </c>
      <c r="K25" s="0" t="n">
        <v>5.94708247644188</v>
      </c>
      <c r="L25" s="0" t="n">
        <v>3.42844712625197</v>
      </c>
      <c r="M25" s="0" t="n">
        <v>3.60997797913433</v>
      </c>
      <c r="N25" s="0" t="n">
        <v>11.1578086063897</v>
      </c>
      <c r="O25" s="0" t="n">
        <v>8.08625336927224</v>
      </c>
      <c r="P25" s="0" t="n">
        <v>6.22645621244669</v>
      </c>
      <c r="Q25" s="0" t="n">
        <v>1.05211106084358</v>
      </c>
      <c r="R25" s="0" t="n">
        <v>3.25856731656982</v>
      </c>
      <c r="S25" s="0" t="n">
        <v>3.90151703987567</v>
      </c>
      <c r="T25" s="0" t="n">
        <v>6.34211928257947</v>
      </c>
      <c r="U25" s="0" t="n">
        <v>3.35844705408219</v>
      </c>
      <c r="V25" s="0" t="n">
        <v>5.17042637769052</v>
      </c>
      <c r="W25" s="0" t="n">
        <v>0</v>
      </c>
      <c r="X25" s="0" t="n">
        <v>18.0147721131328</v>
      </c>
      <c r="Y25" s="0" t="n">
        <v>6.32786793036533</v>
      </c>
      <c r="Z25" s="0" t="n">
        <v>17.9275726066691</v>
      </c>
    </row>
    <row r="26" customFormat="false" ht="12.75" hidden="false" customHeight="false" outlineLevel="0" collapsed="false">
      <c r="A26" s="0" t="n">
        <v>91024</v>
      </c>
      <c r="B26" s="0" t="s">
        <v>108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3.801111795961</v>
      </c>
      <c r="J26" s="0" t="n">
        <v>2.29660969373434</v>
      </c>
      <c r="K26" s="0" t="n">
        <v>4.36839900162226</v>
      </c>
      <c r="L26" s="0" t="n">
        <v>4.17420171461474</v>
      </c>
      <c r="M26" s="0" t="n">
        <v>6.29023127083639</v>
      </c>
      <c r="N26" s="0" t="n">
        <v>0</v>
      </c>
      <c r="O26" s="0" t="n">
        <v>9.37353538509608</v>
      </c>
      <c r="P26" s="0" t="n">
        <v>5.80714472372509</v>
      </c>
      <c r="Q26" s="0" t="n">
        <v>2.4507401235173</v>
      </c>
      <c r="R26" s="0" t="n">
        <v>3.41353238019924</v>
      </c>
      <c r="S26" s="0" t="n">
        <v>4.30538991763789</v>
      </c>
      <c r="T26" s="0" t="n">
        <v>0</v>
      </c>
      <c r="U26" s="0" t="n">
        <v>3.46822814004705</v>
      </c>
      <c r="V26" s="0" t="n">
        <v>3.76758083634498</v>
      </c>
      <c r="W26" s="0" t="n">
        <v>0</v>
      </c>
      <c r="X26" s="0" t="n">
        <v>0</v>
      </c>
      <c r="Y26" s="0" t="n">
        <v>2.41271985909716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08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4.22011057988215</v>
      </c>
      <c r="J27" s="0" t="n">
        <v>4.41990171243567</v>
      </c>
      <c r="K27" s="0" t="n">
        <v>4.19768906170603</v>
      </c>
      <c r="L27" s="0" t="n">
        <v>4.13442390248272</v>
      </c>
      <c r="M27" s="0" t="n">
        <v>3.31177003068907</v>
      </c>
      <c r="N27" s="0" t="n">
        <v>0</v>
      </c>
      <c r="O27" s="0" t="n">
        <v>9.43752359380899</v>
      </c>
      <c r="P27" s="0" t="n">
        <v>4.10821025820102</v>
      </c>
      <c r="Q27" s="0" t="n">
        <v>11.1468912558831</v>
      </c>
      <c r="R27" s="0" t="n">
        <v>5.48382576057617</v>
      </c>
      <c r="S27" s="0" t="n">
        <v>2.53911506761663</v>
      </c>
      <c r="T27" s="0" t="n">
        <v>5.20928294220301</v>
      </c>
      <c r="U27" s="0" t="n">
        <v>4.98594586509277</v>
      </c>
      <c r="V27" s="0" t="n">
        <v>4.02187902187902</v>
      </c>
      <c r="W27" s="0" t="n">
        <v>0</v>
      </c>
      <c r="X27" s="0" t="n">
        <v>0</v>
      </c>
      <c r="Y27" s="0" t="n">
        <v>1.94321913682206</v>
      </c>
      <c r="Z27" s="0" t="n">
        <v>15.2578577967653</v>
      </c>
    </row>
    <row r="28" customFormat="false" ht="12.75" hidden="false" customHeight="false" outlineLevel="0" collapsed="false">
      <c r="A28" s="0" t="n">
        <v>91026</v>
      </c>
      <c r="B28" s="0" t="s">
        <v>108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3.4989844341081</v>
      </c>
      <c r="J28" s="0" t="n">
        <v>2.81399493480912</v>
      </c>
      <c r="K28" s="0" t="n">
        <v>3.61047036405576</v>
      </c>
      <c r="L28" s="0" t="n">
        <v>3.78800375867728</v>
      </c>
      <c r="M28" s="0" t="n">
        <v>0.862589493659967</v>
      </c>
      <c r="N28" s="0" t="n">
        <v>0</v>
      </c>
      <c r="O28" s="0" t="n">
        <v>2.32807189085999</v>
      </c>
      <c r="P28" s="0" t="n">
        <v>5.04316105334824</v>
      </c>
      <c r="Q28" s="0" t="n">
        <v>3.96675856324005</v>
      </c>
      <c r="R28" s="0" t="n">
        <v>3.17761265960884</v>
      </c>
      <c r="S28" s="0" t="n">
        <v>5.40902027890876</v>
      </c>
      <c r="T28" s="0" t="n">
        <v>2.07161575670945</v>
      </c>
      <c r="U28" s="0" t="n">
        <v>2.05257675354198</v>
      </c>
      <c r="V28" s="0" t="n">
        <v>3.65791206379399</v>
      </c>
      <c r="W28" s="0" t="n">
        <v>0</v>
      </c>
      <c r="X28" s="0" t="n">
        <v>0</v>
      </c>
      <c r="Y28" s="0" t="n">
        <v>3.36038442797856</v>
      </c>
      <c r="Z28" s="0" t="n">
        <v>0</v>
      </c>
    </row>
    <row r="29" customFormat="false" ht="12.75" hidden="false" customHeight="false" outlineLevel="0" collapsed="false">
      <c r="A29" s="0" t="n">
        <v>91027</v>
      </c>
      <c r="B29" s="0" t="s">
        <v>108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3.63558510702759</v>
      </c>
      <c r="J29" s="0" t="n">
        <v>3.83154124754983</v>
      </c>
      <c r="K29" s="0" t="n">
        <v>4.33489208828008</v>
      </c>
      <c r="L29" s="0" t="n">
        <v>3.1152882232437</v>
      </c>
      <c r="M29" s="0" t="n">
        <v>3.59148960622908</v>
      </c>
      <c r="N29" s="0" t="n">
        <v>8.90690062125632</v>
      </c>
      <c r="O29" s="0" t="n">
        <v>0</v>
      </c>
      <c r="P29" s="0" t="n">
        <v>3.61488464903085</v>
      </c>
      <c r="Q29" s="0" t="n">
        <v>0.858516483516484</v>
      </c>
      <c r="R29" s="0" t="n">
        <v>2.84520653828463</v>
      </c>
      <c r="S29" s="0" t="n">
        <v>3.32167057885646</v>
      </c>
      <c r="T29" s="0" t="n">
        <v>2.55199693760368</v>
      </c>
      <c r="U29" s="0" t="n">
        <v>3.57757753281309</v>
      </c>
      <c r="V29" s="0" t="n">
        <v>4.74548388117308</v>
      </c>
      <c r="W29" s="0" t="n">
        <v>12.5219133483596</v>
      </c>
      <c r="X29" s="0" t="n">
        <v>12.0438395760568</v>
      </c>
      <c r="Y29" s="0" t="n">
        <v>4.95515583965116</v>
      </c>
      <c r="Z29" s="0" t="n">
        <v>10.1091791346543</v>
      </c>
    </row>
    <row r="30" customFormat="false" ht="12.75" hidden="false" customHeight="false" outlineLevel="0" collapsed="false">
      <c r="A30" s="0" t="n">
        <v>91028</v>
      </c>
      <c r="B30" s="0" t="s">
        <v>108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2.42472981942835</v>
      </c>
      <c r="J30" s="0" t="n">
        <v>2.56957113857697</v>
      </c>
      <c r="K30" s="0" t="n">
        <v>2.21843855202516</v>
      </c>
      <c r="L30" s="0" t="n">
        <v>2.46580042025816</v>
      </c>
      <c r="M30" s="0" t="n">
        <v>2.13213554696384</v>
      </c>
      <c r="N30" s="0" t="n">
        <v>0</v>
      </c>
      <c r="O30" s="0" t="n">
        <v>1.72265288544358</v>
      </c>
      <c r="P30" s="0" t="n">
        <v>2.93317494188647</v>
      </c>
      <c r="Q30" s="0" t="n">
        <v>2.67155858727982</v>
      </c>
      <c r="R30" s="0" t="n">
        <v>3.35517391783658</v>
      </c>
      <c r="S30" s="0" t="n">
        <v>2.39022874489089</v>
      </c>
      <c r="T30" s="0" t="n">
        <v>2.4528440727023</v>
      </c>
      <c r="U30" s="0" t="n">
        <v>2.73280043724807</v>
      </c>
      <c r="V30" s="0" t="n">
        <v>2.32276475370398</v>
      </c>
      <c r="W30" s="0" t="n">
        <v>12.5754527162978</v>
      </c>
      <c r="X30" s="0" t="n">
        <v>0</v>
      </c>
      <c r="Y30" s="0" t="n">
        <v>1.34885414840093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08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2.17557200808643</v>
      </c>
      <c r="J31" s="0" t="n">
        <v>1.9101872407982</v>
      </c>
      <c r="K31" s="0" t="n">
        <v>1.23619836038891</v>
      </c>
      <c r="L31" s="0" t="n">
        <v>2.87041854290379</v>
      </c>
      <c r="M31" s="0" t="n">
        <v>2.29916770129213</v>
      </c>
      <c r="N31" s="0" t="n">
        <v>0</v>
      </c>
      <c r="O31" s="0" t="n">
        <v>1.86171203038314</v>
      </c>
      <c r="P31" s="0" t="n">
        <v>0.805964134596011</v>
      </c>
      <c r="Q31" s="0" t="n">
        <v>5.10480157636273</v>
      </c>
      <c r="R31" s="0" t="n">
        <v>1.02855791038175</v>
      </c>
      <c r="S31" s="0" t="n">
        <v>2.44174604376097</v>
      </c>
      <c r="T31" s="0" t="n">
        <v>3.44029792980072</v>
      </c>
      <c r="U31" s="0" t="n">
        <v>3.02811605759477</v>
      </c>
      <c r="V31" s="0" t="n">
        <v>1.50333552569764</v>
      </c>
      <c r="W31" s="0" t="n">
        <v>0</v>
      </c>
      <c r="X31" s="0" t="n">
        <v>0</v>
      </c>
      <c r="Y31" s="0" t="n">
        <v>2.2140221402214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08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3.18740924311903</v>
      </c>
      <c r="J32" s="0" t="n">
        <v>3.14437863709154</v>
      </c>
      <c r="K32" s="0" t="n">
        <v>3.14427976903019</v>
      </c>
      <c r="L32" s="0" t="n">
        <v>3.23918550680431</v>
      </c>
      <c r="M32" s="0" t="n">
        <v>3.2200674604133</v>
      </c>
      <c r="N32" s="0" t="n">
        <v>12.6643195461108</v>
      </c>
      <c r="O32" s="0" t="n">
        <v>0</v>
      </c>
      <c r="P32" s="0" t="n">
        <v>3.45524592712886</v>
      </c>
      <c r="Q32" s="0" t="n">
        <v>3.2492851572654</v>
      </c>
      <c r="R32" s="0" t="n">
        <v>1.68236877523553</v>
      </c>
      <c r="S32" s="0" t="n">
        <v>4.01174869259976</v>
      </c>
      <c r="T32" s="0" t="n">
        <v>2.63805838902568</v>
      </c>
      <c r="U32" s="0" t="n">
        <v>1.71034702941227</v>
      </c>
      <c r="V32" s="0" t="n">
        <v>2.11728039567736</v>
      </c>
      <c r="W32" s="0" t="n">
        <v>0</v>
      </c>
      <c r="X32" s="0" t="n">
        <v>0</v>
      </c>
      <c r="Y32" s="0" t="n">
        <v>4.66446918340693</v>
      </c>
      <c r="Z32" s="0" t="n">
        <v>20.9139391404371</v>
      </c>
    </row>
    <row r="33" customFormat="false" ht="12.75" hidden="false" customHeight="false" outlineLevel="0" collapsed="false">
      <c r="A33" s="0" t="n">
        <v>91031</v>
      </c>
      <c r="B33" s="0" t="s">
        <v>108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3.89192256580645</v>
      </c>
      <c r="J33" s="0" t="n">
        <v>5.2398722382456</v>
      </c>
      <c r="K33" s="0" t="n">
        <v>4.04076684775288</v>
      </c>
      <c r="L33" s="0" t="n">
        <v>2.96341871271913</v>
      </c>
      <c r="M33" s="0" t="n">
        <v>3.90863182251685</v>
      </c>
      <c r="N33" s="0" t="n">
        <v>2.38163284748023</v>
      </c>
      <c r="O33" s="0" t="n">
        <v>3.48128807658834</v>
      </c>
      <c r="P33" s="0" t="n">
        <v>4.99226199390944</v>
      </c>
      <c r="Q33" s="0" t="n">
        <v>2.16987989714769</v>
      </c>
      <c r="R33" s="0" t="n">
        <v>7.10849939577755</v>
      </c>
      <c r="S33" s="0" t="n">
        <v>2.78758595056681</v>
      </c>
      <c r="T33" s="0" t="n">
        <v>6.1648480364959</v>
      </c>
      <c r="U33" s="0" t="n">
        <v>3.0177200521462</v>
      </c>
      <c r="V33" s="0" t="n">
        <v>3.98519279477143</v>
      </c>
      <c r="W33" s="0" t="n">
        <v>0</v>
      </c>
      <c r="X33" s="0" t="n">
        <v>0</v>
      </c>
      <c r="Y33" s="0" t="n">
        <v>2.26779653329503</v>
      </c>
      <c r="Z33" s="0" t="n">
        <v>10.3799045048786</v>
      </c>
    </row>
    <row r="34" customFormat="false" ht="12.75" hidden="false" customHeight="false" outlineLevel="0" collapsed="false">
      <c r="A34" s="0" t="n">
        <v>91032</v>
      </c>
      <c r="B34" s="0" t="s">
        <v>108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3.88741413971525</v>
      </c>
      <c r="J34" s="0" t="n">
        <v>3.48947777057265</v>
      </c>
      <c r="K34" s="0" t="n">
        <v>2.88115522800022</v>
      </c>
      <c r="L34" s="0" t="n">
        <v>4.74096757880542</v>
      </c>
      <c r="M34" s="0" t="n">
        <v>1.94233215822238</v>
      </c>
      <c r="N34" s="0" t="n">
        <v>5.9776436128878</v>
      </c>
      <c r="O34" s="0" t="n">
        <v>0</v>
      </c>
      <c r="P34" s="0" t="n">
        <v>4.27131385614215</v>
      </c>
      <c r="Q34" s="0" t="n">
        <v>11.0549152917116</v>
      </c>
      <c r="R34" s="0" t="n">
        <v>4.72951136265105</v>
      </c>
      <c r="S34" s="0" t="n">
        <v>4.24661236150253</v>
      </c>
      <c r="T34" s="0" t="n">
        <v>3.29898721092625</v>
      </c>
      <c r="U34" s="0" t="n">
        <v>4.43987301963164</v>
      </c>
      <c r="V34" s="0" t="n">
        <v>2.32586536728322</v>
      </c>
      <c r="W34" s="0" t="n">
        <v>0</v>
      </c>
      <c r="X34" s="0" t="n">
        <v>0</v>
      </c>
      <c r="Y34" s="0" t="n">
        <v>2.83147085472667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08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5.35340305679315</v>
      </c>
      <c r="J35" s="0" t="n">
        <v>5.50859857809299</v>
      </c>
      <c r="K35" s="0" t="n">
        <v>5.74963388360712</v>
      </c>
      <c r="L35" s="0" t="n">
        <v>5.02717691842098</v>
      </c>
      <c r="M35" s="0" t="n">
        <v>5.72862364088404</v>
      </c>
      <c r="N35" s="0" t="n">
        <v>10.659086871558</v>
      </c>
      <c r="O35" s="0" t="n">
        <v>9.90466757459453</v>
      </c>
      <c r="P35" s="0" t="n">
        <v>1.28887571371493</v>
      </c>
      <c r="Q35" s="0" t="n">
        <v>4.89596083231334</v>
      </c>
      <c r="R35" s="0" t="n">
        <v>7.40452786879177</v>
      </c>
      <c r="S35" s="0" t="n">
        <v>5.56742797675385</v>
      </c>
      <c r="T35" s="0" t="n">
        <v>2.71783442952655</v>
      </c>
      <c r="U35" s="0" t="n">
        <v>3.47101700798334</v>
      </c>
      <c r="V35" s="0" t="n">
        <v>6.0178932024553</v>
      </c>
      <c r="W35" s="0" t="n">
        <v>0</v>
      </c>
      <c r="X35" s="0" t="n">
        <v>0</v>
      </c>
      <c r="Y35" s="0" t="n">
        <v>6.47193338223239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08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5.84145601154547</v>
      </c>
      <c r="J36" s="0" t="n">
        <v>2.9692218941939</v>
      </c>
      <c r="K36" s="0" t="n">
        <v>7.13006496747432</v>
      </c>
      <c r="L36" s="0" t="n">
        <v>6.76876640485747</v>
      </c>
      <c r="M36" s="0" t="n">
        <v>10.1612739334291</v>
      </c>
      <c r="N36" s="0" t="n">
        <v>13.5122961895325</v>
      </c>
      <c r="O36" s="0" t="n">
        <v>9.29569609270908</v>
      </c>
      <c r="P36" s="0" t="n">
        <v>3.29418740632155</v>
      </c>
      <c r="Q36" s="0" t="n">
        <v>8.58571765867479</v>
      </c>
      <c r="R36" s="0" t="n">
        <v>2.26510827217541</v>
      </c>
      <c r="S36" s="0" t="n">
        <v>5.66455533240641</v>
      </c>
      <c r="T36" s="0" t="n">
        <v>5.1440329218107</v>
      </c>
      <c r="U36" s="0" t="n">
        <v>5.60393620479024</v>
      </c>
      <c r="V36" s="0" t="n">
        <v>7.3028830159284</v>
      </c>
      <c r="W36" s="0" t="n">
        <v>0</v>
      </c>
      <c r="X36" s="0" t="n">
        <v>0</v>
      </c>
      <c r="Y36" s="0" t="n">
        <v>2.60453971271927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08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3.95731377540925</v>
      </c>
      <c r="J37" s="0" t="n">
        <v>2.3860084464699</v>
      </c>
      <c r="K37" s="0" t="n">
        <v>5.29069425665746</v>
      </c>
      <c r="L37" s="0" t="n">
        <v>4.09351066917735</v>
      </c>
      <c r="M37" s="0" t="n">
        <v>2.17410209583442</v>
      </c>
      <c r="N37" s="0" t="n">
        <v>6.41930928232122</v>
      </c>
      <c r="O37" s="0" t="n">
        <v>4.43282060375017</v>
      </c>
      <c r="P37" s="0" t="n">
        <v>9.11348568043563</v>
      </c>
      <c r="Q37" s="0" t="n">
        <v>3.17218627077782</v>
      </c>
      <c r="R37" s="0" t="n">
        <v>1.6179397155662</v>
      </c>
      <c r="S37" s="0" t="n">
        <v>3.77526596748741</v>
      </c>
      <c r="T37" s="0" t="n">
        <v>2.44063163546726</v>
      </c>
      <c r="U37" s="0" t="n">
        <v>6.80769950814371</v>
      </c>
      <c r="V37" s="0" t="n">
        <v>3.4059172135056</v>
      </c>
      <c r="W37" s="0" t="n">
        <v>0</v>
      </c>
      <c r="X37" s="0" t="n">
        <v>0</v>
      </c>
      <c r="Y37" s="0" t="n">
        <v>3.57672979594757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08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3.66015287880656</v>
      </c>
      <c r="J38" s="0" t="n">
        <v>3.42231348391513</v>
      </c>
      <c r="K38" s="0" t="n">
        <v>4.01042711048727</v>
      </c>
      <c r="L38" s="0" t="n">
        <v>3.58111677126512</v>
      </c>
      <c r="M38" s="0" t="n">
        <v>0</v>
      </c>
      <c r="N38" s="0" t="n">
        <v>7.79666302822392</v>
      </c>
      <c r="O38" s="0" t="n">
        <v>10.9146474568871</v>
      </c>
      <c r="P38" s="0" t="n">
        <v>2.54699200244511</v>
      </c>
      <c r="Q38" s="0" t="n">
        <v>3.79420245864319</v>
      </c>
      <c r="R38" s="0" t="n">
        <v>1.87782847914671</v>
      </c>
      <c r="S38" s="0" t="n">
        <v>3.631972251732</v>
      </c>
      <c r="T38" s="0" t="n">
        <v>5.65979002179019</v>
      </c>
      <c r="U38" s="0" t="n">
        <v>6.46120049105124</v>
      </c>
      <c r="V38" s="0" t="n">
        <v>2.52531629586606</v>
      </c>
      <c r="W38" s="0" t="n">
        <v>0</v>
      </c>
      <c r="X38" s="0" t="n">
        <v>0</v>
      </c>
      <c r="Y38" s="0" t="n">
        <v>4.06694186306607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08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3.17507966563525</v>
      </c>
      <c r="J39" s="0" t="n">
        <v>3.02171038477251</v>
      </c>
      <c r="K39" s="0" t="n">
        <v>3.30522742374737</v>
      </c>
      <c r="L39" s="0" t="n">
        <v>3.1808699671098</v>
      </c>
      <c r="M39" s="0" t="n">
        <v>2.99655668395589</v>
      </c>
      <c r="N39" s="0" t="n">
        <v>4.08845278725825</v>
      </c>
      <c r="O39" s="0" t="n">
        <v>3.77541664419395</v>
      </c>
      <c r="P39" s="0" t="n">
        <v>3.35558471063583</v>
      </c>
      <c r="Q39" s="0" t="n">
        <v>3.56450031874859</v>
      </c>
      <c r="R39" s="0" t="n">
        <v>3.08166409861325</v>
      </c>
      <c r="S39" s="0" t="n">
        <v>3.14987190520919</v>
      </c>
      <c r="T39" s="0" t="n">
        <v>3.15719615208665</v>
      </c>
      <c r="U39" s="0" t="n">
        <v>3.16828243137554</v>
      </c>
      <c r="V39" s="0" t="n">
        <v>3.09241488611216</v>
      </c>
      <c r="W39" s="0" t="n">
        <v>2.000400080016</v>
      </c>
      <c r="X39" s="0" t="n">
        <v>1.80115273775216</v>
      </c>
      <c r="Y39" s="0" t="n">
        <v>2.85144283007202</v>
      </c>
      <c r="Z39" s="0" t="n">
        <v>4.58190148911798</v>
      </c>
    </row>
    <row r="40" customFormat="false" ht="12.75" hidden="false" customHeight="false" outlineLevel="0" collapsed="false">
      <c r="A40" s="0" t="n">
        <v>91038</v>
      </c>
      <c r="B40" s="0" t="s">
        <v>108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2.96208907302301</v>
      </c>
      <c r="J40" s="0" t="n">
        <v>2.61741887132858</v>
      </c>
      <c r="K40" s="0" t="n">
        <v>2.90025895208288</v>
      </c>
      <c r="L40" s="0" t="n">
        <v>2.87103228752894</v>
      </c>
      <c r="M40" s="0" t="n">
        <v>2.25741658520238</v>
      </c>
      <c r="N40" s="0" t="n">
        <v>2.59172835556113</v>
      </c>
      <c r="O40" s="0" t="n">
        <v>2.50873694189331</v>
      </c>
      <c r="P40" s="0" t="n">
        <v>2.5667564181599</v>
      </c>
      <c r="Q40" s="0" t="n">
        <v>2.66213933086523</v>
      </c>
      <c r="R40" s="0" t="n">
        <v>2.45805597401812</v>
      </c>
      <c r="S40" s="0" t="n">
        <v>2.7167934684819</v>
      </c>
      <c r="T40" s="0" t="n">
        <v>2.33571109392524</v>
      </c>
      <c r="U40" s="0" t="n">
        <v>2.54439095260822</v>
      </c>
      <c r="V40" s="0" t="n">
        <v>2.57992766148213</v>
      </c>
      <c r="W40" s="0" t="n">
        <v>0.242257730089983</v>
      </c>
      <c r="X40" s="0" t="n">
        <v>0.218127952579219</v>
      </c>
      <c r="Y40" s="0" t="n">
        <v>2.15965495355273</v>
      </c>
      <c r="Z40" s="0" t="n">
        <v>1.68147709315834</v>
      </c>
    </row>
    <row r="41" customFormat="false" ht="12.75" hidden="false" customHeight="false" outlineLevel="0" collapsed="false">
      <c r="A41" s="0" t="n">
        <v>91039</v>
      </c>
      <c r="B41" s="0" t="s">
        <v>108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3.39933987717025</v>
      </c>
      <c r="J41" s="0" t="n">
        <v>3.47076648804506</v>
      </c>
      <c r="K41" s="0" t="n">
        <v>3.75091841154762</v>
      </c>
      <c r="L41" s="0" t="n">
        <v>3.51502994752153</v>
      </c>
      <c r="M41" s="0" t="n">
        <v>3.90043041319571</v>
      </c>
      <c r="N41" s="0" t="n">
        <v>6.13468659251156</v>
      </c>
      <c r="O41" s="0" t="n">
        <v>5.45652822707354</v>
      </c>
      <c r="P41" s="0" t="n">
        <v>4.31038894058889</v>
      </c>
      <c r="Q41" s="0" t="n">
        <v>4.67436793463754</v>
      </c>
      <c r="R41" s="0" t="n">
        <v>3.81530984554581</v>
      </c>
      <c r="S41" s="0" t="n">
        <v>3.63236179590529</v>
      </c>
      <c r="T41" s="0" t="n">
        <v>4.17398074709044</v>
      </c>
      <c r="U41" s="0" t="n">
        <v>3.89884416050862</v>
      </c>
      <c r="V41" s="0" t="n">
        <v>3.67689140832618</v>
      </c>
      <c r="W41" s="0" t="n">
        <v>7.22613289430282</v>
      </c>
      <c r="X41" s="0" t="n">
        <v>6.50638298606264</v>
      </c>
      <c r="Y41" s="0" t="n">
        <v>3.69437492385962</v>
      </c>
      <c r="Z41" s="0" t="n">
        <v>9.97287057847933</v>
      </c>
    </row>
    <row r="42" customFormat="false" ht="12.75" hidden="false" customHeight="false" outlineLevel="0" collapsed="false">
      <c r="A42" s="0" t="n">
        <v>91040</v>
      </c>
      <c r="B42" s="0" t="s">
        <v>108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2.97166913098036</v>
      </c>
      <c r="J42" s="0" t="n">
        <v>2.83181273105467</v>
      </c>
      <c r="K42" s="0" t="n">
        <v>3.04093734257577</v>
      </c>
      <c r="L42" s="0" t="n">
        <v>3.00166716110172</v>
      </c>
      <c r="M42" s="0" t="n">
        <v>2.84429060330488</v>
      </c>
      <c r="N42" s="0" t="n">
        <v>3.24950955529233</v>
      </c>
      <c r="O42" s="0" t="n">
        <v>3.83574804203599</v>
      </c>
      <c r="P42" s="0" t="n">
        <v>3.20604339718694</v>
      </c>
      <c r="Q42" s="0" t="n">
        <v>3.44523690679319</v>
      </c>
      <c r="R42" s="0" t="n">
        <v>2.92734176927047</v>
      </c>
      <c r="S42" s="0" t="n">
        <v>2.931459534321</v>
      </c>
      <c r="T42" s="0" t="n">
        <v>2.98979654771859</v>
      </c>
      <c r="U42" s="0" t="n">
        <v>3.0399855404459</v>
      </c>
      <c r="V42" s="0" t="n">
        <v>2.81218360752415</v>
      </c>
      <c r="W42" s="0" t="n">
        <v>1.73138758347762</v>
      </c>
      <c r="X42" s="0" t="n">
        <v>1.95043135457643</v>
      </c>
      <c r="Y42" s="0" t="n">
        <v>2.58249195016272</v>
      </c>
      <c r="Z42" s="0" t="n">
        <v>5.05393842455937</v>
      </c>
    </row>
    <row r="43" customFormat="false" ht="12.75" hidden="false" customHeight="false" outlineLevel="0" collapsed="false">
      <c r="A43" s="0" t="n">
        <v>91042</v>
      </c>
      <c r="B43" s="0" t="s">
        <v>108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2.76799578704267</v>
      </c>
      <c r="J43" s="0" t="n">
        <v>2.44220250874281</v>
      </c>
      <c r="K43" s="0" t="n">
        <v>2.66107628553817</v>
      </c>
      <c r="L43" s="0" t="n">
        <v>2.70338389681691</v>
      </c>
      <c r="M43" s="0" t="n">
        <v>2.11294949010031</v>
      </c>
      <c r="N43" s="0" t="n">
        <v>1.98330842062755</v>
      </c>
      <c r="O43" s="0" t="n">
        <v>2.44165478419433</v>
      </c>
      <c r="P43" s="0" t="n">
        <v>2.43340491185125</v>
      </c>
      <c r="Q43" s="0" t="n">
        <v>2.55172181907075</v>
      </c>
      <c r="R43" s="0" t="n">
        <v>2.32602846409522</v>
      </c>
      <c r="S43" s="0" t="n">
        <v>2.52096560224144</v>
      </c>
      <c r="T43" s="0" t="n">
        <v>2.16947421421036</v>
      </c>
      <c r="U43" s="0" t="n">
        <v>2.42856181696396</v>
      </c>
      <c r="V43" s="0" t="n">
        <v>2.34014604348305</v>
      </c>
      <c r="W43" s="0" t="s">
        <v>151</v>
      </c>
      <c r="X43" s="0" t="s">
        <v>151</v>
      </c>
      <c r="Y43" s="0" t="n">
        <v>1.93470868633948</v>
      </c>
      <c r="Z43" s="0" t="s">
        <v>151</v>
      </c>
    </row>
    <row r="44" customFormat="false" ht="12.75" hidden="false" customHeight="false" outlineLevel="0" collapsed="false">
      <c r="A44" s="0" t="n">
        <v>91043</v>
      </c>
      <c r="B44" s="0" t="s">
        <v>108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2</v>
      </c>
      <c r="I44" s="0" t="n">
        <v>3.18247016908264</v>
      </c>
      <c r="J44" s="0" t="n">
        <v>3.2498346683118</v>
      </c>
      <c r="K44" s="0" t="n">
        <v>3.44577235134657</v>
      </c>
      <c r="L44" s="0" t="n">
        <v>3.3153351506976</v>
      </c>
      <c r="M44" s="0" t="n">
        <v>3.68264527909847</v>
      </c>
      <c r="N44" s="0" t="n">
        <v>4.82324172493109</v>
      </c>
      <c r="O44" s="0" t="n">
        <v>5.53964366209906</v>
      </c>
      <c r="P44" s="0" t="n">
        <v>4.08357730451835</v>
      </c>
      <c r="Q44" s="0" t="n">
        <v>4.47081145818303</v>
      </c>
      <c r="R44" s="0" t="n">
        <v>3.59674273270092</v>
      </c>
      <c r="S44" s="0" t="n">
        <v>3.37246229896537</v>
      </c>
      <c r="T44" s="0" t="n">
        <v>3.93962598726298</v>
      </c>
      <c r="U44" s="0" t="n">
        <v>3.71902393349389</v>
      </c>
      <c r="V44" s="0" t="n">
        <v>3.32694500554529</v>
      </c>
      <c r="W44" s="0" t="s">
        <v>151</v>
      </c>
      <c r="X44" s="0" t="s">
        <v>151</v>
      </c>
      <c r="Y44" s="0" t="n">
        <v>3.3223771554224</v>
      </c>
      <c r="Z44" s="0" t="s">
        <v>151</v>
      </c>
    </row>
    <row r="45" customFormat="false" ht="12.75" hidden="false" customHeight="false" outlineLevel="0" collapsed="false">
      <c r="A45" s="0" t="n">
        <v>91044</v>
      </c>
      <c r="B45" s="0" t="s">
        <v>108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3</v>
      </c>
      <c r="I45" s="0" t="n">
        <v>2.68076652118123</v>
      </c>
      <c r="J45" s="0" t="n">
        <v>2.56786669500863</v>
      </c>
      <c r="K45" s="0" t="n">
        <v>2.73602229275691</v>
      </c>
      <c r="L45" s="0" t="n">
        <v>2.70142266308131</v>
      </c>
      <c r="M45" s="0" t="n">
        <v>2.61202706858446</v>
      </c>
      <c r="N45" s="0" t="n">
        <v>2.6277440960222</v>
      </c>
      <c r="O45" s="0" t="n">
        <v>3.68144894095031</v>
      </c>
      <c r="P45" s="0" t="n">
        <v>2.96247556827827</v>
      </c>
      <c r="Q45" s="0" t="n">
        <v>2.92099156013519</v>
      </c>
      <c r="R45" s="0" t="n">
        <v>2.67537264022199</v>
      </c>
      <c r="S45" s="0" t="n">
        <v>2.6264560582399</v>
      </c>
      <c r="T45" s="0" t="n">
        <v>2.75137176700291</v>
      </c>
      <c r="U45" s="0" t="n">
        <v>2.81294717112839</v>
      </c>
      <c r="V45" s="0" t="n">
        <v>2.51675630715523</v>
      </c>
      <c r="W45" s="0" t="n">
        <v>1.48404650012367</v>
      </c>
      <c r="X45" s="0" t="n">
        <v>1.99354862567298</v>
      </c>
      <c r="Y45" s="0" t="n">
        <v>2.28863118326371</v>
      </c>
      <c r="Z45" s="0" t="n">
        <v>4.48712698394086</v>
      </c>
    </row>
    <row r="46" customFormat="false" ht="12.75" hidden="false" customHeight="false" outlineLevel="0" collapsed="false">
      <c r="A46" s="0" t="n">
        <v>91046</v>
      </c>
      <c r="B46" s="0" t="s">
        <v>108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4</v>
      </c>
      <c r="I46" s="0" t="n">
        <v>2.48623619556036</v>
      </c>
      <c r="J46" s="0" t="n">
        <v>2.19367012668084</v>
      </c>
      <c r="K46" s="0" t="n">
        <v>2.37569299830064</v>
      </c>
      <c r="L46" s="0" t="n">
        <v>2.41727552112525</v>
      </c>
      <c r="M46" s="0" t="n">
        <v>1.8891915000465</v>
      </c>
      <c r="N46" s="0" t="n">
        <v>1.49487691156837</v>
      </c>
      <c r="O46" s="0" t="n">
        <v>2.2516607015743</v>
      </c>
      <c r="P46" s="0" t="n">
        <v>2.21283109306207</v>
      </c>
      <c r="Q46" s="0" t="n">
        <v>2.12735104289149</v>
      </c>
      <c r="R46" s="0" t="n">
        <v>2.09657007048328</v>
      </c>
      <c r="S46" s="0" t="n">
        <v>2.24104187112096</v>
      </c>
      <c r="T46" s="0" t="n">
        <v>1.94080081577528</v>
      </c>
      <c r="U46" s="0" t="n">
        <v>2.21329975891933</v>
      </c>
      <c r="V46" s="0" t="n">
        <v>2.07817553555444</v>
      </c>
      <c r="W46" s="0" t="s">
        <v>151</v>
      </c>
      <c r="X46" s="0" t="s">
        <v>151</v>
      </c>
      <c r="Y46" s="0" t="n">
        <v>1.68648040370178</v>
      </c>
      <c r="Z46" s="0" t="s">
        <v>151</v>
      </c>
    </row>
    <row r="47" customFormat="false" ht="12.75" hidden="false" customHeight="false" outlineLevel="0" collapsed="false">
      <c r="A47" s="0" t="n">
        <v>91047</v>
      </c>
      <c r="B47" s="0" t="s">
        <v>108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5</v>
      </c>
      <c r="I47" s="0" t="n">
        <v>2.88251981924872</v>
      </c>
      <c r="J47" s="0" t="n">
        <v>2.9710977233452</v>
      </c>
      <c r="K47" s="0" t="n">
        <v>3.12142180130275</v>
      </c>
      <c r="L47" s="0" t="n">
        <v>3.0011313935578</v>
      </c>
      <c r="M47" s="0" t="n">
        <v>3.45013677959962</v>
      </c>
      <c r="N47" s="0" t="n">
        <v>4.07488705053944</v>
      </c>
      <c r="O47" s="0" t="n">
        <v>5.45702557076842</v>
      </c>
      <c r="P47" s="0" t="n">
        <v>3.81979384157347</v>
      </c>
      <c r="Q47" s="0" t="n">
        <v>3.83849362281042</v>
      </c>
      <c r="R47" s="0" t="n">
        <v>3.32365814722284</v>
      </c>
      <c r="S47" s="0" t="n">
        <v>3.04200181572164</v>
      </c>
      <c r="T47" s="0" t="n">
        <v>3.70117691588798</v>
      </c>
      <c r="U47" s="0" t="n">
        <v>3.48338893127757</v>
      </c>
      <c r="V47" s="0" t="n">
        <v>2.99670174072268</v>
      </c>
      <c r="W47" s="0" t="s">
        <v>151</v>
      </c>
      <c r="X47" s="0" t="s">
        <v>151</v>
      </c>
      <c r="Y47" s="0" t="n">
        <v>2.98128446151406</v>
      </c>
      <c r="Z47" s="0" t="s">
        <v>151</v>
      </c>
    </row>
    <row r="48" customFormat="false" ht="12.75" hidden="false" customHeight="false" outlineLevel="0" collapsed="false">
      <c r="A48" s="0" t="n">
        <v>91048</v>
      </c>
      <c r="B48" s="0" t="s">
        <v>108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6</v>
      </c>
      <c r="I48" s="0" t="n">
        <v>100</v>
      </c>
      <c r="J48" s="0" t="n">
        <v>94.6537817378913</v>
      </c>
      <c r="K48" s="0" t="n">
        <v>103.52678032576</v>
      </c>
      <c r="L48" s="0" t="n">
        <v>100.8171264779</v>
      </c>
      <c r="M48" s="0" t="n">
        <v>94.3846228554157</v>
      </c>
      <c r="N48" s="0" t="n">
        <v>129.013224859845</v>
      </c>
      <c r="O48" s="0" t="n">
        <v>117.174118160686</v>
      </c>
      <c r="P48" s="0" t="n">
        <v>105.891050013475</v>
      </c>
      <c r="Q48" s="0" t="n">
        <v>113.762581892013</v>
      </c>
      <c r="R48" s="0" t="n">
        <v>96.765283292933</v>
      </c>
      <c r="S48" s="0" t="n">
        <v>99.1850979206499</v>
      </c>
      <c r="T48" s="0" t="n">
        <v>99.1346351150073</v>
      </c>
      <c r="U48" s="0" t="n">
        <v>101.894425429154</v>
      </c>
      <c r="V48" s="0" t="n">
        <v>96.6081460980716</v>
      </c>
      <c r="W48" s="0" t="n">
        <v>62.7344307677568</v>
      </c>
      <c r="X48" s="0" t="n">
        <v>57.598348335786</v>
      </c>
      <c r="Y48" s="0" t="n">
        <v>88.8047920014713</v>
      </c>
      <c r="Z48" s="0" t="n">
        <v>142.363861474389</v>
      </c>
    </row>
    <row r="49" customFormat="false" ht="12.75" hidden="false" customHeight="false" outlineLevel="0" collapsed="false">
      <c r="A49" s="0" t="n">
        <v>91049</v>
      </c>
      <c r="B49" s="0" t="s">
        <v>108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7</v>
      </c>
      <c r="I49" s="0" t="s">
        <v>151</v>
      </c>
      <c r="J49" s="0" t="n">
        <v>82.4300245427243</v>
      </c>
      <c r="K49" s="0" t="n">
        <v>91.2463967490103</v>
      </c>
      <c r="L49" s="0" t="n">
        <v>91.2456642138032</v>
      </c>
      <c r="M49" s="0" t="n">
        <v>72.5934412286084</v>
      </c>
      <c r="N49" s="0" t="n">
        <v>86.2551730551463</v>
      </c>
      <c r="O49" s="0" t="n">
        <v>81.2759654062486</v>
      </c>
      <c r="P49" s="0" t="n">
        <v>82.5169798865251</v>
      </c>
      <c r="Q49" s="0" t="n">
        <v>86.854749234277</v>
      </c>
      <c r="R49" s="0" t="n">
        <v>78.2128222749671</v>
      </c>
      <c r="S49" s="0" t="n">
        <v>86.0354719150004</v>
      </c>
      <c r="T49" s="0" t="n">
        <v>75.0812622220316</v>
      </c>
      <c r="U49" s="0" t="n">
        <v>82.8557704647868</v>
      </c>
      <c r="V49" s="0" t="n">
        <v>81.2873234065445</v>
      </c>
      <c r="W49" s="0" t="n">
        <v>19.4060217308676</v>
      </c>
      <c r="X49" s="0" t="n">
        <v>17.8172462200905</v>
      </c>
      <c r="Y49" s="0" t="n">
        <v>68.6162403811998</v>
      </c>
      <c r="Z49" s="0" t="n">
        <v>66.7772652675353</v>
      </c>
    </row>
    <row r="50" customFormat="false" ht="12.75" hidden="false" customHeight="false" outlineLevel="0" collapsed="false">
      <c r="A50" s="0" t="n">
        <v>91050</v>
      </c>
      <c r="B50" s="0" t="s">
        <v>108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1</v>
      </c>
      <c r="J50" s="0" t="n">
        <v>108.214233193892</v>
      </c>
      <c r="K50" s="0" t="n">
        <v>117.028143183142</v>
      </c>
      <c r="L50" s="0" t="n">
        <v>111.133333702827</v>
      </c>
      <c r="M50" s="0" t="n">
        <v>120.912341605623</v>
      </c>
      <c r="N50" s="0" t="n">
        <v>186.835069698581</v>
      </c>
      <c r="O50" s="0" t="n">
        <v>164.39354040016</v>
      </c>
      <c r="P50" s="0" t="n">
        <v>134.068299792757</v>
      </c>
      <c r="Q50" s="0" t="n">
        <v>146.700308993701</v>
      </c>
      <c r="R50" s="0" t="n">
        <v>118.527090267764</v>
      </c>
      <c r="S50" s="0" t="n">
        <v>113.815869043307</v>
      </c>
      <c r="T50" s="0" t="n">
        <v>128.755732658289</v>
      </c>
      <c r="U50" s="0" t="n">
        <v>124.126256339471</v>
      </c>
      <c r="V50" s="0" t="n">
        <v>114.047354308268</v>
      </c>
      <c r="W50" s="0" t="n">
        <v>174.766938285743</v>
      </c>
      <c r="X50" s="0" t="n">
        <v>160.458728417039</v>
      </c>
      <c r="Y50" s="0" t="n">
        <v>113.297244010065</v>
      </c>
      <c r="Z50" s="0" t="n">
        <v>276.858135296309</v>
      </c>
    </row>
    <row r="51" customFormat="false" ht="12.75" hidden="false" customHeight="false" outlineLevel="0" collapsed="false">
      <c r="A51" s="0" t="n">
        <v>1091000</v>
      </c>
      <c r="B51" s="0" t="s">
        <v>108</v>
      </c>
      <c r="C51" s="0" t="n">
        <v>9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91001</v>
      </c>
      <c r="B52" s="0" t="s">
        <v>108</v>
      </c>
      <c r="C52" s="0" t="n">
        <v>9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4</v>
      </c>
      <c r="J52" s="0" t="n">
        <v>0</v>
      </c>
      <c r="K52" s="0" t="n">
        <v>0</v>
      </c>
      <c r="L52" s="0" t="n">
        <v>4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2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91002</v>
      </c>
      <c r="B53" s="0" t="s">
        <v>108</v>
      </c>
      <c r="C53" s="0" t="n">
        <v>9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8</v>
      </c>
      <c r="J53" s="0" t="n">
        <v>2</v>
      </c>
      <c r="K53" s="0" t="n">
        <v>0</v>
      </c>
      <c r="L53" s="0" t="n">
        <v>6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5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91003</v>
      </c>
      <c r="B54" s="0" t="s">
        <v>108</v>
      </c>
      <c r="C54" s="0" t="n">
        <v>9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23</v>
      </c>
      <c r="J54" s="0" t="n">
        <v>8</v>
      </c>
      <c r="K54" s="0" t="n">
        <v>6</v>
      </c>
      <c r="L54" s="0" t="n">
        <v>9</v>
      </c>
      <c r="M54" s="0" t="n">
        <v>0</v>
      </c>
      <c r="N54" s="0" t="n">
        <v>0</v>
      </c>
      <c r="O54" s="0" t="n">
        <v>1</v>
      </c>
      <c r="P54" s="0" t="n">
        <v>2</v>
      </c>
      <c r="Q54" s="0" t="n">
        <v>1</v>
      </c>
      <c r="R54" s="0" t="n">
        <v>4</v>
      </c>
      <c r="S54" s="0" t="n">
        <v>4</v>
      </c>
      <c r="T54" s="0" t="n">
        <v>3</v>
      </c>
      <c r="U54" s="0" t="n">
        <v>4</v>
      </c>
      <c r="V54" s="0" t="n">
        <v>3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91004</v>
      </c>
      <c r="B55" s="0" t="s">
        <v>108</v>
      </c>
      <c r="C55" s="0" t="n">
        <v>9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47</v>
      </c>
      <c r="J55" s="0" t="n">
        <v>9</v>
      </c>
      <c r="K55" s="0" t="n">
        <v>19</v>
      </c>
      <c r="L55" s="0" t="n">
        <v>19</v>
      </c>
      <c r="M55" s="0" t="n">
        <v>2</v>
      </c>
      <c r="N55" s="0" t="n">
        <v>2</v>
      </c>
      <c r="O55" s="0" t="n">
        <v>3</v>
      </c>
      <c r="P55" s="0" t="n">
        <v>6</v>
      </c>
      <c r="Q55" s="0" t="n">
        <v>0</v>
      </c>
      <c r="R55" s="0" t="n">
        <v>3</v>
      </c>
      <c r="S55" s="0" t="n">
        <v>12</v>
      </c>
      <c r="T55" s="0" t="n">
        <v>1</v>
      </c>
      <c r="U55" s="0" t="n">
        <v>5</v>
      </c>
      <c r="V55" s="0" t="n">
        <v>8</v>
      </c>
      <c r="W55" s="0" t="n">
        <v>0</v>
      </c>
      <c r="X55" s="0" t="n">
        <v>1</v>
      </c>
      <c r="Y55" s="0" t="n">
        <v>4</v>
      </c>
      <c r="Z55" s="0" t="n">
        <v>0</v>
      </c>
    </row>
    <row r="56" customFormat="false" ht="12.75" hidden="false" customHeight="false" outlineLevel="0" collapsed="false">
      <c r="A56" s="0" t="n">
        <v>1091005</v>
      </c>
      <c r="B56" s="0" t="s">
        <v>108</v>
      </c>
      <c r="C56" s="0" t="n">
        <v>9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34</v>
      </c>
      <c r="J56" s="0" t="n">
        <v>4</v>
      </c>
      <c r="K56" s="0" t="n">
        <v>9</v>
      </c>
      <c r="L56" s="0" t="n">
        <v>21</v>
      </c>
      <c r="M56" s="0" t="n">
        <v>4</v>
      </c>
      <c r="N56" s="0" t="n">
        <v>0</v>
      </c>
      <c r="O56" s="0" t="n">
        <v>2</v>
      </c>
      <c r="P56" s="0" t="n">
        <v>3</v>
      </c>
      <c r="Q56" s="0" t="n">
        <v>1</v>
      </c>
      <c r="R56" s="0" t="n">
        <v>1</v>
      </c>
      <c r="S56" s="0" t="n">
        <v>13</v>
      </c>
      <c r="T56" s="0" t="n">
        <v>0</v>
      </c>
      <c r="U56" s="0" t="n">
        <v>3</v>
      </c>
      <c r="V56" s="0" t="n">
        <v>4</v>
      </c>
      <c r="W56" s="0" t="n">
        <v>0</v>
      </c>
      <c r="X56" s="0" t="n">
        <v>0</v>
      </c>
      <c r="Y56" s="0" t="n">
        <v>3</v>
      </c>
      <c r="Z56" s="0" t="n">
        <v>0</v>
      </c>
    </row>
    <row r="57" customFormat="false" ht="12.75" hidden="false" customHeight="false" outlineLevel="0" collapsed="false">
      <c r="A57" s="0" t="n">
        <v>1091006</v>
      </c>
      <c r="B57" s="0" t="s">
        <v>108</v>
      </c>
      <c r="C57" s="0" t="n">
        <v>9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41</v>
      </c>
      <c r="J57" s="0" t="n">
        <v>9</v>
      </c>
      <c r="K57" s="0" t="n">
        <v>14</v>
      </c>
      <c r="L57" s="0" t="n">
        <v>18</v>
      </c>
      <c r="M57" s="0" t="n">
        <v>3</v>
      </c>
      <c r="N57" s="0" t="n">
        <v>0</v>
      </c>
      <c r="O57" s="0" t="n">
        <v>2</v>
      </c>
      <c r="P57" s="0" t="n">
        <v>2</v>
      </c>
      <c r="Q57" s="0" t="n">
        <v>4</v>
      </c>
      <c r="R57" s="0" t="n">
        <v>5</v>
      </c>
      <c r="S57" s="0" t="n">
        <v>6</v>
      </c>
      <c r="T57" s="0" t="n">
        <v>2</v>
      </c>
      <c r="U57" s="0" t="n">
        <v>5</v>
      </c>
      <c r="V57" s="0" t="n">
        <v>10</v>
      </c>
      <c r="W57" s="0" t="n">
        <v>0</v>
      </c>
      <c r="X57" s="0" t="n">
        <v>0</v>
      </c>
      <c r="Y57" s="0" t="n">
        <v>1</v>
      </c>
      <c r="Z57" s="0" t="n">
        <v>1</v>
      </c>
    </row>
    <row r="58" customFormat="false" ht="12.75" hidden="false" customHeight="false" outlineLevel="0" collapsed="false">
      <c r="A58" s="0" t="n">
        <v>1091007</v>
      </c>
      <c r="B58" s="0" t="s">
        <v>108</v>
      </c>
      <c r="C58" s="0" t="n">
        <v>9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45</v>
      </c>
      <c r="J58" s="0" t="n">
        <v>8</v>
      </c>
      <c r="K58" s="0" t="n">
        <v>16</v>
      </c>
      <c r="L58" s="0" t="n">
        <v>21</v>
      </c>
      <c r="M58" s="0" t="n">
        <v>1</v>
      </c>
      <c r="N58" s="0" t="n">
        <v>0</v>
      </c>
      <c r="O58" s="0" t="n">
        <v>1</v>
      </c>
      <c r="P58" s="0" t="n">
        <v>5</v>
      </c>
      <c r="Q58" s="0" t="n">
        <v>4</v>
      </c>
      <c r="R58" s="0" t="n">
        <v>3</v>
      </c>
      <c r="S58" s="0" t="n">
        <v>13</v>
      </c>
      <c r="T58" s="0" t="n">
        <v>2</v>
      </c>
      <c r="U58" s="0" t="n">
        <v>3</v>
      </c>
      <c r="V58" s="0" t="n">
        <v>10</v>
      </c>
      <c r="W58" s="0" t="n">
        <v>0</v>
      </c>
      <c r="X58" s="0" t="n">
        <v>0</v>
      </c>
      <c r="Y58" s="0" t="n">
        <v>3</v>
      </c>
      <c r="Z58" s="0" t="n">
        <v>0</v>
      </c>
    </row>
    <row r="59" customFormat="false" ht="12.75" hidden="false" customHeight="false" outlineLevel="0" collapsed="false">
      <c r="A59" s="0" t="n">
        <v>1091008</v>
      </c>
      <c r="B59" s="0" t="s">
        <v>108</v>
      </c>
      <c r="C59" s="0" t="n">
        <v>9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55</v>
      </c>
      <c r="J59" s="0" t="n">
        <v>15</v>
      </c>
      <c r="K59" s="0" t="n">
        <v>18</v>
      </c>
      <c r="L59" s="0" t="n">
        <v>22</v>
      </c>
      <c r="M59" s="0" t="n">
        <v>3</v>
      </c>
      <c r="N59" s="0" t="n">
        <v>4</v>
      </c>
      <c r="O59" s="0" t="n">
        <v>0</v>
      </c>
      <c r="P59" s="0" t="n">
        <v>3</v>
      </c>
      <c r="Q59" s="0" t="n">
        <v>1</v>
      </c>
      <c r="R59" s="0" t="n">
        <v>4</v>
      </c>
      <c r="S59" s="0" t="n">
        <v>11</v>
      </c>
      <c r="T59" s="0" t="n">
        <v>3</v>
      </c>
      <c r="U59" s="0" t="n">
        <v>7</v>
      </c>
      <c r="V59" s="0" t="n">
        <v>11</v>
      </c>
      <c r="W59" s="0" t="n">
        <v>1</v>
      </c>
      <c r="X59" s="0" t="n">
        <v>1</v>
      </c>
      <c r="Y59" s="0" t="n">
        <v>5</v>
      </c>
      <c r="Z59" s="0" t="n">
        <v>1</v>
      </c>
    </row>
    <row r="60" customFormat="false" ht="12.75" hidden="false" customHeight="false" outlineLevel="0" collapsed="false">
      <c r="A60" s="0" t="n">
        <v>1091009</v>
      </c>
      <c r="B60" s="0" t="s">
        <v>108</v>
      </c>
      <c r="C60" s="0" t="n">
        <v>9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28</v>
      </c>
      <c r="J60" s="0" t="n">
        <v>8</v>
      </c>
      <c r="K60" s="0" t="n">
        <v>6</v>
      </c>
      <c r="L60" s="0" t="n">
        <v>14</v>
      </c>
      <c r="M60" s="0" t="n">
        <v>3</v>
      </c>
      <c r="N60" s="0" t="n">
        <v>0</v>
      </c>
      <c r="O60" s="0" t="n">
        <v>1</v>
      </c>
      <c r="P60" s="0" t="n">
        <v>1</v>
      </c>
      <c r="Q60" s="0" t="n">
        <v>2</v>
      </c>
      <c r="R60" s="0" t="n">
        <v>3</v>
      </c>
      <c r="S60" s="0" t="n">
        <v>5</v>
      </c>
      <c r="T60" s="0" t="n">
        <v>2</v>
      </c>
      <c r="U60" s="0" t="n">
        <v>4</v>
      </c>
      <c r="V60" s="0" t="n">
        <v>4</v>
      </c>
      <c r="W60" s="0" t="n">
        <v>1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091010</v>
      </c>
      <c r="B61" s="0" t="s">
        <v>108</v>
      </c>
      <c r="C61" s="0" t="n">
        <v>9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21</v>
      </c>
      <c r="J61" s="0" t="n">
        <v>4</v>
      </c>
      <c r="K61" s="0" t="n">
        <v>2</v>
      </c>
      <c r="L61" s="0" t="n">
        <v>15</v>
      </c>
      <c r="M61" s="0" t="n">
        <v>1</v>
      </c>
      <c r="N61" s="0" t="n">
        <v>0</v>
      </c>
      <c r="O61" s="0" t="n">
        <v>0</v>
      </c>
      <c r="P61" s="0" t="n">
        <v>1</v>
      </c>
      <c r="Q61" s="0" t="n">
        <v>4</v>
      </c>
      <c r="R61" s="0" t="n">
        <v>2</v>
      </c>
      <c r="S61" s="0" t="n">
        <v>7</v>
      </c>
      <c r="T61" s="0" t="n">
        <v>2</v>
      </c>
      <c r="U61" s="0" t="n">
        <v>3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11</v>
      </c>
      <c r="B62" s="0" t="s">
        <v>108</v>
      </c>
      <c r="C62" s="0" t="n">
        <v>9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33</v>
      </c>
      <c r="J62" s="0" t="n">
        <v>6</v>
      </c>
      <c r="K62" s="0" t="n">
        <v>9</v>
      </c>
      <c r="L62" s="0" t="n">
        <v>18</v>
      </c>
      <c r="M62" s="0" t="n">
        <v>3</v>
      </c>
      <c r="N62" s="0" t="n">
        <v>4</v>
      </c>
      <c r="O62" s="0" t="n">
        <v>0</v>
      </c>
      <c r="P62" s="0" t="n">
        <v>2</v>
      </c>
      <c r="Q62" s="0" t="n">
        <v>2</v>
      </c>
      <c r="R62" s="0" t="n">
        <v>3</v>
      </c>
      <c r="S62" s="0" t="n">
        <v>10</v>
      </c>
      <c r="T62" s="0" t="n">
        <v>1</v>
      </c>
      <c r="U62" s="0" t="n">
        <v>3</v>
      </c>
      <c r="V62" s="0" t="n">
        <v>3</v>
      </c>
      <c r="W62" s="0" t="n">
        <v>0</v>
      </c>
      <c r="X62" s="0" t="n">
        <v>0</v>
      </c>
      <c r="Y62" s="0" t="n">
        <v>1</v>
      </c>
      <c r="Z62" s="0" t="n">
        <v>1</v>
      </c>
    </row>
    <row r="63" customFormat="false" ht="12.75" hidden="false" customHeight="false" outlineLevel="0" collapsed="false">
      <c r="A63" s="0" t="n">
        <v>1091012</v>
      </c>
      <c r="B63" s="0" t="s">
        <v>108</v>
      </c>
      <c r="C63" s="0" t="n">
        <v>9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38</v>
      </c>
      <c r="J63" s="0" t="n">
        <v>16</v>
      </c>
      <c r="K63" s="0" t="n">
        <v>14</v>
      </c>
      <c r="L63" s="0" t="n">
        <v>8</v>
      </c>
      <c r="M63" s="0" t="n">
        <v>1</v>
      </c>
      <c r="N63" s="0" t="n">
        <v>1</v>
      </c>
      <c r="O63" s="0" t="n">
        <v>1</v>
      </c>
      <c r="P63" s="0" t="n">
        <v>5</v>
      </c>
      <c r="Q63" s="0" t="n">
        <v>1</v>
      </c>
      <c r="R63" s="0" t="n">
        <v>6</v>
      </c>
      <c r="S63" s="0" t="n">
        <v>4</v>
      </c>
      <c r="T63" s="0" t="n">
        <v>6</v>
      </c>
      <c r="U63" s="0" t="n">
        <v>2</v>
      </c>
      <c r="V63" s="0" t="n">
        <v>7</v>
      </c>
      <c r="W63" s="0" t="n">
        <v>0</v>
      </c>
      <c r="X63" s="0" t="n">
        <v>0</v>
      </c>
      <c r="Y63" s="0" t="n">
        <v>3</v>
      </c>
      <c r="Z63" s="0" t="n">
        <v>1</v>
      </c>
    </row>
    <row r="64" customFormat="false" ht="12.75" hidden="false" customHeight="false" outlineLevel="0" collapsed="false">
      <c r="A64" s="0" t="n">
        <v>1091013</v>
      </c>
      <c r="B64" s="0" t="s">
        <v>108</v>
      </c>
      <c r="C64" s="0" t="n">
        <v>9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30</v>
      </c>
      <c r="J64" s="0" t="n">
        <v>7</v>
      </c>
      <c r="K64" s="0" t="n">
        <v>5</v>
      </c>
      <c r="L64" s="0" t="n">
        <v>18</v>
      </c>
      <c r="M64" s="0" t="n">
        <v>1</v>
      </c>
      <c r="N64" s="0" t="n">
        <v>1</v>
      </c>
      <c r="O64" s="0" t="n">
        <v>0</v>
      </c>
      <c r="P64" s="0" t="n">
        <v>3</v>
      </c>
      <c r="Q64" s="0" t="n">
        <v>5</v>
      </c>
      <c r="R64" s="0" t="n">
        <v>4</v>
      </c>
      <c r="S64" s="0" t="n">
        <v>7</v>
      </c>
      <c r="T64" s="0" t="n">
        <v>1</v>
      </c>
      <c r="U64" s="0" t="n">
        <v>5</v>
      </c>
      <c r="V64" s="0" t="n">
        <v>1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091014</v>
      </c>
      <c r="B65" s="0" t="s">
        <v>108</v>
      </c>
      <c r="C65" s="0" t="n">
        <v>9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26</v>
      </c>
      <c r="J65" s="0" t="n">
        <v>5</v>
      </c>
      <c r="K65" s="0" t="n">
        <v>9</v>
      </c>
      <c r="L65" s="0" t="n">
        <v>12</v>
      </c>
      <c r="M65" s="0" t="n">
        <v>4</v>
      </c>
      <c r="N65" s="0" t="n">
        <v>1</v>
      </c>
      <c r="O65" s="0" t="n">
        <v>3</v>
      </c>
      <c r="P65" s="0" t="n">
        <v>1</v>
      </c>
      <c r="Q65" s="0" t="n">
        <v>0</v>
      </c>
      <c r="R65" s="0" t="n">
        <v>3</v>
      </c>
      <c r="S65" s="0" t="n">
        <v>7</v>
      </c>
      <c r="T65" s="0" t="n">
        <v>0</v>
      </c>
      <c r="U65" s="0" t="n">
        <v>1</v>
      </c>
      <c r="V65" s="0" t="n">
        <v>4</v>
      </c>
      <c r="W65" s="0" t="n">
        <v>0</v>
      </c>
      <c r="X65" s="0" t="n">
        <v>0</v>
      </c>
      <c r="Y65" s="0" t="n">
        <v>2</v>
      </c>
      <c r="Z65" s="0" t="n">
        <v>0</v>
      </c>
    </row>
    <row r="66" customFormat="false" ht="12.75" hidden="false" customHeight="false" outlineLevel="0" collapsed="false">
      <c r="A66" s="0" t="n">
        <v>1091015</v>
      </c>
      <c r="B66" s="0" t="s">
        <v>108</v>
      </c>
      <c r="C66" s="0" t="n">
        <v>9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28</v>
      </c>
      <c r="J66" s="0" t="n">
        <v>4</v>
      </c>
      <c r="K66" s="0" t="n">
        <v>9</v>
      </c>
      <c r="L66" s="0" t="n">
        <v>15</v>
      </c>
      <c r="M66" s="0" t="n">
        <v>5</v>
      </c>
      <c r="N66" s="0" t="n">
        <v>2</v>
      </c>
      <c r="O66" s="0" t="n">
        <v>1</v>
      </c>
      <c r="P66" s="0" t="n">
        <v>1</v>
      </c>
      <c r="Q66" s="0" t="n">
        <v>4</v>
      </c>
      <c r="R66" s="0" t="n">
        <v>2</v>
      </c>
      <c r="S66" s="0" t="n">
        <v>3</v>
      </c>
      <c r="T66" s="0" t="n">
        <v>1</v>
      </c>
      <c r="U66" s="0" t="n">
        <v>3</v>
      </c>
      <c r="V66" s="0" t="n">
        <v>5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91016</v>
      </c>
      <c r="B67" s="0" t="s">
        <v>108</v>
      </c>
      <c r="C67" s="0" t="n">
        <v>9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10</v>
      </c>
      <c r="J67" s="0" t="n">
        <v>2</v>
      </c>
      <c r="K67" s="0" t="n">
        <v>5</v>
      </c>
      <c r="L67" s="0" t="n">
        <v>3</v>
      </c>
      <c r="M67" s="0" t="n">
        <v>0</v>
      </c>
      <c r="N67" s="0" t="n">
        <v>0</v>
      </c>
      <c r="O67" s="0" t="n">
        <v>1</v>
      </c>
      <c r="P67" s="0" t="n">
        <v>4</v>
      </c>
      <c r="Q67" s="0" t="n">
        <v>0</v>
      </c>
      <c r="R67" s="0" t="n">
        <v>1</v>
      </c>
      <c r="S67" s="0" t="n">
        <v>1</v>
      </c>
      <c r="T67" s="0" t="n">
        <v>0</v>
      </c>
      <c r="U67" s="0" t="n">
        <v>2</v>
      </c>
      <c r="V67" s="0" t="n">
        <v>0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91017</v>
      </c>
      <c r="B68" s="0" t="s">
        <v>108</v>
      </c>
      <c r="C68" s="0" t="n">
        <v>9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6</v>
      </c>
      <c r="J68" s="0" t="n">
        <v>1</v>
      </c>
      <c r="K68" s="0" t="n">
        <v>3</v>
      </c>
      <c r="L68" s="0" t="n">
        <v>2</v>
      </c>
      <c r="M68" s="0" t="n">
        <v>0</v>
      </c>
      <c r="N68" s="0" t="n">
        <v>0</v>
      </c>
      <c r="O68" s="0" t="n">
        <v>2</v>
      </c>
      <c r="P68" s="0" t="n">
        <v>0</v>
      </c>
      <c r="Q68" s="0" t="n">
        <v>0</v>
      </c>
      <c r="R68" s="0" t="n">
        <v>0</v>
      </c>
      <c r="S68" s="0" t="n">
        <v>1</v>
      </c>
      <c r="T68" s="0" t="n">
        <v>1</v>
      </c>
      <c r="U68" s="0" t="n">
        <v>1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8</v>
      </c>
      <c r="B69" s="0" t="s">
        <v>108</v>
      </c>
      <c r="C69" s="0" t="n">
        <v>9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477</v>
      </c>
      <c r="J69" s="0" t="n">
        <v>108</v>
      </c>
      <c r="K69" s="0" t="n">
        <v>144</v>
      </c>
      <c r="L69" s="0" t="n">
        <v>225</v>
      </c>
      <c r="M69" s="0" t="n">
        <v>33</v>
      </c>
      <c r="N69" s="0" t="n">
        <v>15</v>
      </c>
      <c r="O69" s="0" t="n">
        <v>18</v>
      </c>
      <c r="P69" s="0" t="n">
        <v>39</v>
      </c>
      <c r="Q69" s="0" t="n">
        <v>29</v>
      </c>
      <c r="R69" s="0" t="n">
        <v>44</v>
      </c>
      <c r="S69" s="0" t="n">
        <v>106</v>
      </c>
      <c r="T69" s="0" t="n">
        <v>26</v>
      </c>
      <c r="U69" s="0" t="n">
        <v>57</v>
      </c>
      <c r="V69" s="0" t="n">
        <v>72</v>
      </c>
      <c r="W69" s="0" t="n">
        <v>2</v>
      </c>
      <c r="X69" s="0" t="n">
        <v>2</v>
      </c>
      <c r="Y69" s="0" t="n">
        <v>30</v>
      </c>
      <c r="Z69" s="0" t="n">
        <v>4</v>
      </c>
    </row>
    <row r="70" customFormat="false" ht="12.75" hidden="false" customHeight="false" outlineLevel="0" collapsed="false">
      <c r="A70" s="0" t="n">
        <v>1091019</v>
      </c>
      <c r="B70" s="0" t="s">
        <v>108</v>
      </c>
      <c r="C70" s="0" t="n">
        <v>9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20</v>
      </c>
      <c r="B71" s="0" t="s">
        <v>108</v>
      </c>
      <c r="C71" s="0" t="n">
        <v>9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.577811740267845</v>
      </c>
      <c r="J71" s="0" t="n">
        <v>0</v>
      </c>
      <c r="K71" s="0" t="n">
        <v>0</v>
      </c>
      <c r="L71" s="0" t="n">
        <v>1.21829019063196</v>
      </c>
      <c r="M71" s="0" t="n">
        <v>2.06381310108557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.26921270735763</v>
      </c>
      <c r="T71" s="0" t="n">
        <v>0</v>
      </c>
      <c r="U71" s="0" t="n">
        <v>1.23685837971552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21</v>
      </c>
      <c r="B72" s="0" t="s">
        <v>108</v>
      </c>
      <c r="C72" s="0" t="n">
        <v>9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1.06568907455561</v>
      </c>
      <c r="J72" s="0" t="n">
        <v>1.03264713930926</v>
      </c>
      <c r="K72" s="0" t="n">
        <v>0</v>
      </c>
      <c r="L72" s="0" t="n">
        <v>1.69227645028092</v>
      </c>
      <c r="M72" s="0" t="n">
        <v>1.85901249256395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2.1377570652871</v>
      </c>
      <c r="U72" s="0" t="n">
        <v>5.72554049102235</v>
      </c>
      <c r="V72" s="0" t="n">
        <v>0</v>
      </c>
      <c r="W72" s="0" t="n">
        <v>0</v>
      </c>
      <c r="X72" s="0" t="n">
        <v>0</v>
      </c>
      <c r="Y72" s="0" t="n">
        <v>1.76298437995839</v>
      </c>
      <c r="Z72" s="0" t="n">
        <v>0</v>
      </c>
    </row>
    <row r="73" customFormat="false" ht="12.75" hidden="false" customHeight="false" outlineLevel="0" collapsed="false">
      <c r="A73" s="0" t="n">
        <v>1091022</v>
      </c>
      <c r="B73" s="0" t="s">
        <v>108</v>
      </c>
      <c r="C73" s="0" t="n">
        <v>9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2.76380520700901</v>
      </c>
      <c r="J73" s="0" t="n">
        <v>3.84855919565113</v>
      </c>
      <c r="K73" s="0" t="n">
        <v>2.64753382224458</v>
      </c>
      <c r="L73" s="0" t="n">
        <v>2.26306922477306</v>
      </c>
      <c r="M73" s="0" t="n">
        <v>0</v>
      </c>
      <c r="N73" s="0" t="n">
        <v>0</v>
      </c>
      <c r="O73" s="0" t="n">
        <v>4.42477876106195</v>
      </c>
      <c r="P73" s="0" t="n">
        <v>3.37080545396322</v>
      </c>
      <c r="Q73" s="0" t="n">
        <v>1.96633632216454</v>
      </c>
      <c r="R73" s="0" t="n">
        <v>4.7052734352025</v>
      </c>
      <c r="S73" s="0" t="n">
        <v>2.06652132133373</v>
      </c>
      <c r="T73" s="0" t="n">
        <v>6.23182384711259</v>
      </c>
      <c r="U73" s="0" t="n">
        <v>4.29249028824072</v>
      </c>
      <c r="V73" s="0" t="n">
        <v>2.34741784037559</v>
      </c>
      <c r="W73" s="0" t="n">
        <v>0</v>
      </c>
      <c r="X73" s="0" t="n">
        <v>0</v>
      </c>
      <c r="Y73" s="0" t="n">
        <v>1.56776671631261</v>
      </c>
      <c r="Z73" s="0" t="n">
        <v>0</v>
      </c>
    </row>
    <row r="74" customFormat="false" ht="12.75" hidden="false" customHeight="false" outlineLevel="0" collapsed="false">
      <c r="A74" s="0" t="n">
        <v>1091023</v>
      </c>
      <c r="B74" s="0" t="s">
        <v>108</v>
      </c>
      <c r="C74" s="0" t="n">
        <v>9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5.17482086311608</v>
      </c>
      <c r="J74" s="0" t="n">
        <v>4.1220304205845</v>
      </c>
      <c r="K74" s="0" t="n">
        <v>7.35621503378051</v>
      </c>
      <c r="L74" s="0" t="n">
        <v>4.40202029563042</v>
      </c>
      <c r="M74" s="0" t="n">
        <v>3.49968502834745</v>
      </c>
      <c r="N74" s="0" t="n">
        <v>14.6455770357352</v>
      </c>
      <c r="O74" s="0" t="n">
        <v>15.3838264704374</v>
      </c>
      <c r="P74" s="0" t="n">
        <v>9.30578820026056</v>
      </c>
      <c r="Q74" s="0" t="n">
        <v>0</v>
      </c>
      <c r="R74" s="0" t="n">
        <v>3.23359489523153</v>
      </c>
      <c r="S74" s="0" t="n">
        <v>5.12397894044655</v>
      </c>
      <c r="T74" s="0" t="n">
        <v>2.2737608003638</v>
      </c>
      <c r="U74" s="0" t="n">
        <v>5.45161149635832</v>
      </c>
      <c r="V74" s="0" t="n">
        <v>4.97970769115853</v>
      </c>
      <c r="W74" s="0" t="n">
        <v>0</v>
      </c>
      <c r="X74" s="0" t="n">
        <v>32.1750321750322</v>
      </c>
      <c r="Y74" s="0" t="n">
        <v>5.5005500550055</v>
      </c>
      <c r="Z74" s="0" t="n">
        <v>0</v>
      </c>
    </row>
    <row r="75" customFormat="false" ht="12.75" hidden="false" customHeight="false" outlineLevel="0" collapsed="false">
      <c r="A75" s="0" t="n">
        <v>1091024</v>
      </c>
      <c r="B75" s="0" t="s">
        <v>108</v>
      </c>
      <c r="C75" s="0" t="n">
        <v>9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3.91740722945982</v>
      </c>
      <c r="J75" s="0" t="n">
        <v>1.93340390257578</v>
      </c>
      <c r="K75" s="0" t="n">
        <v>3.60399322449274</v>
      </c>
      <c r="L75" s="0" t="n">
        <v>5.10565049634217</v>
      </c>
      <c r="M75" s="0" t="n">
        <v>8.46901399504563</v>
      </c>
      <c r="N75" s="0" t="n">
        <v>0</v>
      </c>
      <c r="O75" s="0" t="n">
        <v>12.7218370332676</v>
      </c>
      <c r="P75" s="0" t="n">
        <v>5.72158754982549</v>
      </c>
      <c r="Q75" s="0" t="n">
        <v>2.46755169520801</v>
      </c>
      <c r="R75" s="0" t="n">
        <v>1.07159313751755</v>
      </c>
      <c r="S75" s="0" t="n">
        <v>5.50089918544377</v>
      </c>
      <c r="T75" s="0" t="n">
        <v>0</v>
      </c>
      <c r="U75" s="0" t="n">
        <v>3.43930205097046</v>
      </c>
      <c r="V75" s="0" t="n">
        <v>2.35303806627332</v>
      </c>
      <c r="W75" s="0" t="n">
        <v>0</v>
      </c>
      <c r="X75" s="0" t="n">
        <v>0</v>
      </c>
      <c r="Y75" s="0" t="n">
        <v>4.59594025277671</v>
      </c>
      <c r="Z75" s="0" t="n">
        <v>0</v>
      </c>
    </row>
    <row r="76" customFormat="false" ht="12.75" hidden="false" customHeight="false" outlineLevel="0" collapsed="false">
      <c r="A76" s="0" t="n">
        <v>1091025</v>
      </c>
      <c r="B76" s="0" t="s">
        <v>108</v>
      </c>
      <c r="C76" s="0" t="n">
        <v>9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5.35447261709644</v>
      </c>
      <c r="J76" s="0" t="n">
        <v>4.86528564632617</v>
      </c>
      <c r="K76" s="0" t="n">
        <v>6.28228082692765</v>
      </c>
      <c r="L76" s="0" t="n">
        <v>5.02959075896525</v>
      </c>
      <c r="M76" s="0" t="n">
        <v>6.95297471434862</v>
      </c>
      <c r="N76" s="0" t="n">
        <v>0</v>
      </c>
      <c r="O76" s="0" t="n">
        <v>13.2388958760839</v>
      </c>
      <c r="P76" s="0" t="n">
        <v>4.26739496874133</v>
      </c>
      <c r="Q76" s="0" t="n">
        <v>10.4728491386082</v>
      </c>
      <c r="R76" s="0" t="n">
        <v>5.81476485090943</v>
      </c>
      <c r="S76" s="0" t="n">
        <v>3.01762291784019</v>
      </c>
      <c r="T76" s="0" t="n">
        <v>5.16835930433884</v>
      </c>
      <c r="U76" s="0" t="n">
        <v>6.43426115379171</v>
      </c>
      <c r="V76" s="0" t="n">
        <v>6.72354788174624</v>
      </c>
      <c r="W76" s="0" t="n">
        <v>0</v>
      </c>
      <c r="X76" s="0" t="n">
        <v>0</v>
      </c>
      <c r="Y76" s="0" t="n">
        <v>1.94186069091403</v>
      </c>
      <c r="Z76" s="0" t="n">
        <v>31.675641431739</v>
      </c>
    </row>
    <row r="77" customFormat="false" ht="12.75" hidden="false" customHeight="false" outlineLevel="0" collapsed="false">
      <c r="A77" s="0" t="n">
        <v>1091026</v>
      </c>
      <c r="B77" s="0" t="s">
        <v>108</v>
      </c>
      <c r="C77" s="0" t="n">
        <v>9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5.36852540923076</v>
      </c>
      <c r="J77" s="0" t="n">
        <v>3.86899580213955</v>
      </c>
      <c r="K77" s="0" t="n">
        <v>6.62531366719393</v>
      </c>
      <c r="L77" s="0" t="n">
        <v>5.38531961871937</v>
      </c>
      <c r="M77" s="0" t="n">
        <v>1.82872190625972</v>
      </c>
      <c r="N77" s="0" t="n">
        <v>0</v>
      </c>
      <c r="O77" s="0" t="n">
        <v>4.91231517414157</v>
      </c>
      <c r="P77" s="0" t="n">
        <v>8.72585120678522</v>
      </c>
      <c r="Q77" s="0" t="n">
        <v>8.43170320404722</v>
      </c>
      <c r="R77" s="0" t="n">
        <v>3.20122927204046</v>
      </c>
      <c r="S77" s="0" t="n">
        <v>6.6426509286937</v>
      </c>
      <c r="T77" s="0" t="n">
        <v>4.29950340735645</v>
      </c>
      <c r="U77" s="0" t="n">
        <v>3.25658644608721</v>
      </c>
      <c r="V77" s="0" t="n">
        <v>6.81333505937822</v>
      </c>
      <c r="W77" s="0" t="n">
        <v>0</v>
      </c>
      <c r="X77" s="0" t="n">
        <v>0</v>
      </c>
      <c r="Y77" s="0" t="n">
        <v>5.38106939785833</v>
      </c>
      <c r="Z77" s="0" t="n">
        <v>0</v>
      </c>
    </row>
    <row r="78" customFormat="false" ht="12.75" hidden="false" customHeight="false" outlineLevel="0" collapsed="false">
      <c r="A78" s="0" t="n">
        <v>1091027</v>
      </c>
      <c r="B78" s="0" t="s">
        <v>108</v>
      </c>
      <c r="C78" s="0" t="n">
        <v>9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5.79136959573081</v>
      </c>
      <c r="J78" s="0" t="n">
        <v>6.21295525429626</v>
      </c>
      <c r="K78" s="0" t="n">
        <v>6.71807236110385</v>
      </c>
      <c r="L78" s="0" t="n">
        <v>4.99632089098028</v>
      </c>
      <c r="M78" s="0" t="n">
        <v>4.58344155348112</v>
      </c>
      <c r="N78" s="0" t="n">
        <v>18.1818181818182</v>
      </c>
      <c r="O78" s="0" t="n">
        <v>0</v>
      </c>
      <c r="P78" s="0" t="n">
        <v>4.4974139869575</v>
      </c>
      <c r="Q78" s="0" t="n">
        <v>1.79581574930412</v>
      </c>
      <c r="R78" s="0" t="n">
        <v>3.8039446906442</v>
      </c>
      <c r="S78" s="0" t="n">
        <v>5.17403574788335</v>
      </c>
      <c r="T78" s="0" t="n">
        <v>5.27055516514406</v>
      </c>
      <c r="U78" s="0" t="n">
        <v>6.56746664665153</v>
      </c>
      <c r="V78" s="0" t="n">
        <v>7.18123478067856</v>
      </c>
      <c r="W78" s="0" t="n">
        <v>24.7341083353945</v>
      </c>
      <c r="X78" s="0" t="n">
        <v>23.551577955723</v>
      </c>
      <c r="Y78" s="0" t="n">
        <v>7.55880752252525</v>
      </c>
      <c r="Z78" s="0" t="n">
        <v>20.3252032520325</v>
      </c>
    </row>
    <row r="79" customFormat="false" ht="12.75" hidden="false" customHeight="false" outlineLevel="0" collapsed="false">
      <c r="A79" s="0" t="n">
        <v>1091028</v>
      </c>
      <c r="B79" s="0" t="s">
        <v>108</v>
      </c>
      <c r="C79" s="0" t="n">
        <v>9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2.93760937349185</v>
      </c>
      <c r="J79" s="0" t="n">
        <v>3.22158461693345</v>
      </c>
      <c r="K79" s="0" t="n">
        <v>2.2990179361716</v>
      </c>
      <c r="L79" s="0" t="n">
        <v>3.15421876760167</v>
      </c>
      <c r="M79" s="0" t="n">
        <v>4.50126035289881</v>
      </c>
      <c r="N79" s="0" t="n">
        <v>0</v>
      </c>
      <c r="O79" s="0" t="n">
        <v>3.58705789511443</v>
      </c>
      <c r="P79" s="0" t="n">
        <v>1.5132713900911</v>
      </c>
      <c r="Q79" s="0" t="n">
        <v>3.65724317009838</v>
      </c>
      <c r="R79" s="0" t="n">
        <v>2.88533671879508</v>
      </c>
      <c r="S79" s="0" t="n">
        <v>2.29760405848781</v>
      </c>
      <c r="T79" s="0" t="n">
        <v>3.33544578232881</v>
      </c>
      <c r="U79" s="0" t="n">
        <v>3.8132280882381</v>
      </c>
      <c r="V79" s="0" t="n">
        <v>2.75747966358748</v>
      </c>
      <c r="W79" s="0" t="n">
        <v>24.7341083353945</v>
      </c>
      <c r="X79" s="0" t="n">
        <v>0</v>
      </c>
      <c r="Y79" s="0" t="n">
        <v>2.82366228999012</v>
      </c>
      <c r="Z79" s="0" t="n">
        <v>0</v>
      </c>
    </row>
    <row r="80" customFormat="false" ht="12.75" hidden="false" customHeight="false" outlineLevel="0" collapsed="false">
      <c r="A80" s="0" t="n">
        <v>1091029</v>
      </c>
      <c r="B80" s="0" t="s">
        <v>108</v>
      </c>
      <c r="C80" s="0" t="n">
        <v>9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2.41114361689913</v>
      </c>
      <c r="J80" s="0" t="n">
        <v>1.71648772282156</v>
      </c>
      <c r="K80" s="0" t="n">
        <v>0.846593097726474</v>
      </c>
      <c r="L80" s="0" t="n">
        <v>3.73430657661179</v>
      </c>
      <c r="M80" s="0" t="n">
        <v>1.60369491307974</v>
      </c>
      <c r="N80" s="0" t="n">
        <v>0</v>
      </c>
      <c r="O80" s="0" t="n">
        <v>0</v>
      </c>
      <c r="P80" s="0" t="n">
        <v>1.65013778650517</v>
      </c>
      <c r="Q80" s="0" t="n">
        <v>8.35578951766205</v>
      </c>
      <c r="R80" s="0" t="n">
        <v>2.04708290685773</v>
      </c>
      <c r="S80" s="0" t="n">
        <v>3.55850176908374</v>
      </c>
      <c r="T80" s="0" t="n">
        <v>3.48359228035951</v>
      </c>
      <c r="U80" s="0" t="n">
        <v>3.16649426864537</v>
      </c>
      <c r="V80" s="0" t="n">
        <v>0.770992189849117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30</v>
      </c>
      <c r="B81" s="0" t="s">
        <v>108</v>
      </c>
      <c r="C81" s="0" t="n">
        <v>9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4.13540571462944</v>
      </c>
      <c r="J81" s="0" t="n">
        <v>2.71273493414836</v>
      </c>
      <c r="K81" s="0" t="n">
        <v>4.14151082314829</v>
      </c>
      <c r="L81" s="0" t="n">
        <v>5.00700981373924</v>
      </c>
      <c r="M81" s="0" t="n">
        <v>4.96721637194516</v>
      </c>
      <c r="N81" s="0" t="n">
        <v>20.4886544076218</v>
      </c>
      <c r="O81" s="0" t="n">
        <v>0</v>
      </c>
      <c r="P81" s="0" t="n">
        <v>3.568752007423</v>
      </c>
      <c r="Q81" s="0" t="n">
        <v>4.46917387320954</v>
      </c>
      <c r="R81" s="0" t="n">
        <v>3.34313987697245</v>
      </c>
      <c r="S81" s="0" t="n">
        <v>5.89379383509165</v>
      </c>
      <c r="T81" s="0" t="n">
        <v>1.77863152090781</v>
      </c>
      <c r="U81" s="0" t="n">
        <v>3.54279101075828</v>
      </c>
      <c r="V81" s="0" t="n">
        <v>2.6034208950561</v>
      </c>
      <c r="W81" s="0" t="n">
        <v>0</v>
      </c>
      <c r="X81" s="0" t="n">
        <v>0</v>
      </c>
      <c r="Y81" s="0" t="n">
        <v>1.5966279218291</v>
      </c>
      <c r="Z81" s="0" t="n">
        <v>20.3832042397065</v>
      </c>
    </row>
    <row r="82" customFormat="false" ht="12.75" hidden="false" customHeight="false" outlineLevel="0" collapsed="false">
      <c r="A82" s="0" t="n">
        <v>1091031</v>
      </c>
      <c r="B82" s="0" t="s">
        <v>108</v>
      </c>
      <c r="C82" s="0" t="n">
        <v>9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4.90419398926498</v>
      </c>
      <c r="J82" s="0" t="n">
        <v>7.35950249763116</v>
      </c>
      <c r="K82" s="0" t="n">
        <v>6.48802958541491</v>
      </c>
      <c r="L82" s="0" t="n">
        <v>2.34151595596779</v>
      </c>
      <c r="M82" s="0" t="n">
        <v>1.61943319838057</v>
      </c>
      <c r="N82" s="0" t="n">
        <v>4.85201358563804</v>
      </c>
      <c r="O82" s="0" t="n">
        <v>3.50557386244128</v>
      </c>
      <c r="P82" s="0" t="n">
        <v>8.61489687968435</v>
      </c>
      <c r="Q82" s="0" t="n">
        <v>2.2207910457705</v>
      </c>
      <c r="R82" s="0" t="n">
        <v>7.12352186921214</v>
      </c>
      <c r="S82" s="0" t="n">
        <v>2.5726616113866</v>
      </c>
      <c r="T82" s="0" t="n">
        <v>10.6839509250521</v>
      </c>
      <c r="U82" s="0" t="n">
        <v>2.51892341213365</v>
      </c>
      <c r="V82" s="0" t="n">
        <v>6.44525675140645</v>
      </c>
      <c r="W82" s="0" t="n">
        <v>0</v>
      </c>
      <c r="X82" s="0" t="n">
        <v>0</v>
      </c>
      <c r="Y82" s="0" t="n">
        <v>4.66374405372633</v>
      </c>
      <c r="Z82" s="0" t="n">
        <v>19.9322304165836</v>
      </c>
    </row>
    <row r="83" customFormat="false" ht="12.75" hidden="false" customHeight="false" outlineLevel="0" collapsed="false">
      <c r="A83" s="0" t="n">
        <v>1091032</v>
      </c>
      <c r="B83" s="0" t="s">
        <v>108</v>
      </c>
      <c r="C83" s="0" t="n">
        <v>9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5.05103226262674</v>
      </c>
      <c r="J83" s="0" t="n">
        <v>4.20918444044906</v>
      </c>
      <c r="K83" s="0" t="n">
        <v>3.04575330616521</v>
      </c>
      <c r="L83" s="0" t="n">
        <v>6.83184550920022</v>
      </c>
      <c r="M83" s="0" t="n">
        <v>2.06885137371731</v>
      </c>
      <c r="N83" s="0" t="n">
        <v>6.23908160718742</v>
      </c>
      <c r="O83" s="0" t="n">
        <v>0</v>
      </c>
      <c r="P83" s="0" t="n">
        <v>6.72329172362789</v>
      </c>
      <c r="Q83" s="0" t="n">
        <v>14.6739449433586</v>
      </c>
      <c r="R83" s="0" t="n">
        <v>6.53039900737935</v>
      </c>
      <c r="S83" s="0" t="n">
        <v>5.89563049556986</v>
      </c>
      <c r="T83" s="0" t="n">
        <v>2.24557621485673</v>
      </c>
      <c r="U83" s="0" t="n">
        <v>8.02181934862827</v>
      </c>
      <c r="V83" s="0" t="n">
        <v>1.24348723560353</v>
      </c>
      <c r="W83" s="0" t="n">
        <v>0</v>
      </c>
      <c r="X83" s="0" t="n">
        <v>0</v>
      </c>
      <c r="Y83" s="0" t="n">
        <v>3.94594061359377</v>
      </c>
      <c r="Z83" s="0" t="n">
        <v>0</v>
      </c>
    </row>
    <row r="84" customFormat="false" ht="12.75" hidden="false" customHeight="false" outlineLevel="0" collapsed="false">
      <c r="A84" s="0" t="n">
        <v>1091033</v>
      </c>
      <c r="B84" s="0" t="s">
        <v>108</v>
      </c>
      <c r="C84" s="0" t="n">
        <v>9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5.30002201547606</v>
      </c>
      <c r="J84" s="0" t="n">
        <v>3.69254401512466</v>
      </c>
      <c r="K84" s="0" t="n">
        <v>6.63540652924003</v>
      </c>
      <c r="L84" s="0" t="n">
        <v>5.466472303207</v>
      </c>
      <c r="M84" s="0" t="n">
        <v>9.97008973080758</v>
      </c>
      <c r="N84" s="0" t="n">
        <v>7.59532128209023</v>
      </c>
      <c r="O84" s="0" t="n">
        <v>15.5876545775746</v>
      </c>
      <c r="P84" s="0" t="n">
        <v>2.80166979519794</v>
      </c>
      <c r="Q84" s="0" t="n">
        <v>0</v>
      </c>
      <c r="R84" s="0" t="n">
        <v>5.89982103876182</v>
      </c>
      <c r="S84" s="0" t="n">
        <v>6.96773936673203</v>
      </c>
      <c r="T84" s="0" t="n">
        <v>0</v>
      </c>
      <c r="U84" s="0" t="n">
        <v>1.96811651249754</v>
      </c>
      <c r="V84" s="0" t="n">
        <v>5.92320563889177</v>
      </c>
      <c r="W84" s="0" t="n">
        <v>0</v>
      </c>
      <c r="X84" s="0" t="n">
        <v>0</v>
      </c>
      <c r="Y84" s="0" t="n">
        <v>4.68011419478635</v>
      </c>
      <c r="Z84" s="0" t="n">
        <v>0</v>
      </c>
    </row>
    <row r="85" customFormat="false" ht="12.75" hidden="false" customHeight="false" outlineLevel="0" collapsed="false">
      <c r="A85" s="0" t="n">
        <v>1091034</v>
      </c>
      <c r="B85" s="0" t="s">
        <v>108</v>
      </c>
      <c r="C85" s="0" t="n">
        <v>9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7.59919665635347</v>
      </c>
      <c r="J85" s="0" t="n">
        <v>3.88779814552029</v>
      </c>
      <c r="K85" s="0" t="n">
        <v>8.77167334288471</v>
      </c>
      <c r="L85" s="0" t="n">
        <v>9.20409152548613</v>
      </c>
      <c r="M85" s="0" t="n">
        <v>17.1309144482132</v>
      </c>
      <c r="N85" s="0" t="n">
        <v>20.1816347124117</v>
      </c>
      <c r="O85" s="0" t="n">
        <v>6.88136526286815</v>
      </c>
      <c r="P85" s="0" t="n">
        <v>3.80879832412874</v>
      </c>
      <c r="Q85" s="0" t="n">
        <v>19.9950012496876</v>
      </c>
      <c r="R85" s="0" t="n">
        <v>5.1907604464054</v>
      </c>
      <c r="S85" s="0" t="n">
        <v>3.91292438925772</v>
      </c>
      <c r="T85" s="0" t="n">
        <v>3.89408099688474</v>
      </c>
      <c r="U85" s="0" t="n">
        <v>8.08407437348424</v>
      </c>
      <c r="V85" s="0" t="n">
        <v>9.63279774977845</v>
      </c>
      <c r="W85" s="0" t="n">
        <v>0</v>
      </c>
      <c r="X85" s="0" t="n">
        <v>0</v>
      </c>
      <c r="Y85" s="0" t="n">
        <v>3.00869512892259</v>
      </c>
      <c r="Z85" s="0" t="n">
        <v>0</v>
      </c>
    </row>
    <row r="86" customFormat="false" ht="12.75" hidden="false" customHeight="false" outlineLevel="0" collapsed="false">
      <c r="A86" s="0" t="n">
        <v>1091035</v>
      </c>
      <c r="B86" s="0" t="s">
        <v>108</v>
      </c>
      <c r="C86" s="0" t="n">
        <v>9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4.3202329469605</v>
      </c>
      <c r="J86" s="0" t="n">
        <v>3.03683683075708</v>
      </c>
      <c r="K86" s="0" t="n">
        <v>7.5409094336777</v>
      </c>
      <c r="L86" s="0" t="n">
        <v>3.02096550057398</v>
      </c>
      <c r="M86" s="0" t="n">
        <v>0</v>
      </c>
      <c r="N86" s="0" t="n">
        <v>0</v>
      </c>
      <c r="O86" s="0" t="n">
        <v>10.8283703302653</v>
      </c>
      <c r="P86" s="0" t="n">
        <v>23.5045246209895</v>
      </c>
      <c r="Q86" s="0" t="n">
        <v>0</v>
      </c>
      <c r="R86" s="0" t="n">
        <v>4.10576449334866</v>
      </c>
      <c r="S86" s="0" t="n">
        <v>2.11429900416517</v>
      </c>
      <c r="T86" s="0" t="n">
        <v>0</v>
      </c>
      <c r="U86" s="0" t="n">
        <v>9.00211549714183</v>
      </c>
      <c r="V86" s="0" t="n">
        <v>0</v>
      </c>
      <c r="W86" s="0" t="n">
        <v>0</v>
      </c>
      <c r="X86" s="0" t="n">
        <v>0</v>
      </c>
      <c r="Y86" s="0" t="n">
        <v>4.61233337945667</v>
      </c>
      <c r="Z86" s="0" t="n">
        <v>0</v>
      </c>
    </row>
    <row r="87" customFormat="false" ht="12.75" hidden="false" customHeight="false" outlineLevel="0" collapsed="false">
      <c r="A87" s="0" t="n">
        <v>1091036</v>
      </c>
      <c r="B87" s="0" t="s">
        <v>108</v>
      </c>
      <c r="C87" s="0" t="n">
        <v>9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3.81832413753604</v>
      </c>
      <c r="J87" s="0" t="n">
        <v>2.15726458850178</v>
      </c>
      <c r="K87" s="0" t="n">
        <v>6.57476604790813</v>
      </c>
      <c r="L87" s="0" t="n">
        <v>3.06969748131322</v>
      </c>
      <c r="M87" s="0" t="n">
        <v>0</v>
      </c>
      <c r="N87" s="0" t="n">
        <v>0</v>
      </c>
      <c r="O87" s="0" t="n">
        <v>33.85240352065</v>
      </c>
      <c r="P87" s="0" t="n">
        <v>0</v>
      </c>
      <c r="Q87" s="0" t="n">
        <v>0</v>
      </c>
      <c r="R87" s="0" t="n">
        <v>0</v>
      </c>
      <c r="S87" s="0" t="n">
        <v>3.22643092211396</v>
      </c>
      <c r="T87" s="0" t="n">
        <v>9.07358678885764</v>
      </c>
      <c r="U87" s="0" t="n">
        <v>7.18236012353659</v>
      </c>
      <c r="V87" s="0" t="n">
        <v>4.12779658218443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91037</v>
      </c>
      <c r="B88" s="0" t="s">
        <v>108</v>
      </c>
      <c r="C88" s="0" t="n">
        <v>9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3.79185136705781</v>
      </c>
      <c r="J88" s="0" t="n">
        <v>3.31922866043307</v>
      </c>
      <c r="K88" s="0" t="n">
        <v>4.10451696391161</v>
      </c>
      <c r="L88" s="0" t="n">
        <v>3.86763475570042</v>
      </c>
      <c r="M88" s="0" t="n">
        <v>3.75538556429789</v>
      </c>
      <c r="N88" s="0" t="n">
        <v>5.50365809808253</v>
      </c>
      <c r="O88" s="0" t="n">
        <v>5.01465393316024</v>
      </c>
      <c r="P88" s="0" t="n">
        <v>4.44490033165795</v>
      </c>
      <c r="Q88" s="0" t="n">
        <v>4.11529057499124</v>
      </c>
      <c r="R88" s="0" t="n">
        <v>3.24931875078464</v>
      </c>
      <c r="S88" s="0" t="n">
        <v>3.67683658854776</v>
      </c>
      <c r="T88" s="0" t="n">
        <v>3.40144509086437</v>
      </c>
      <c r="U88" s="0" t="n">
        <v>4.2185692537351</v>
      </c>
      <c r="V88" s="0" t="n">
        <v>3.60103349661353</v>
      </c>
      <c r="W88" s="0" t="n">
        <v>4.05918288648495</v>
      </c>
      <c r="X88" s="0" t="n">
        <v>3.56487175373866</v>
      </c>
      <c r="Y88" s="0" t="n">
        <v>3.10711467117405</v>
      </c>
      <c r="Z88" s="0" t="n">
        <v>6.21533011172056</v>
      </c>
    </row>
    <row r="89" customFormat="false" ht="12.75" hidden="false" customHeight="false" outlineLevel="0" collapsed="false">
      <c r="A89" s="0" t="n">
        <v>1091038</v>
      </c>
      <c r="B89" s="0" t="s">
        <v>108</v>
      </c>
      <c r="C89" s="0" t="n">
        <v>9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3.45915910402311</v>
      </c>
      <c r="J89" s="0" t="n">
        <v>2.72282760506538</v>
      </c>
      <c r="K89" s="0" t="n">
        <v>3.46151648214009</v>
      </c>
      <c r="L89" s="0" t="n">
        <v>3.37874585023617</v>
      </c>
      <c r="M89" s="0" t="n">
        <v>2.58503462610355</v>
      </c>
      <c r="N89" s="0" t="n">
        <v>3.08035565841484</v>
      </c>
      <c r="O89" s="0" t="n">
        <v>2.97200173295283</v>
      </c>
      <c r="P89" s="0" t="n">
        <v>3.16075865210523</v>
      </c>
      <c r="Q89" s="0" t="n">
        <v>2.75607468508065</v>
      </c>
      <c r="R89" s="0" t="n">
        <v>2.36095997859469</v>
      </c>
      <c r="S89" s="0" t="n">
        <v>3.01029253282445</v>
      </c>
      <c r="T89" s="0" t="n">
        <v>2.22193686337001</v>
      </c>
      <c r="U89" s="0" t="n">
        <v>3.19510315607631</v>
      </c>
      <c r="V89" s="0" t="n">
        <v>2.81758693195889</v>
      </c>
      <c r="W89" s="0" t="n">
        <v>0.491585879206764</v>
      </c>
      <c r="X89" s="0" t="n">
        <v>0.4317225077874</v>
      </c>
      <c r="Y89" s="0" t="n">
        <v>2.09635722097809</v>
      </c>
      <c r="Z89" s="0" t="n">
        <v>1.69346826860532</v>
      </c>
    </row>
    <row r="90" customFormat="false" ht="12.75" hidden="false" customHeight="false" outlineLevel="0" collapsed="false">
      <c r="A90" s="0" t="n">
        <v>1091039</v>
      </c>
      <c r="B90" s="0" t="s">
        <v>108</v>
      </c>
      <c r="C90" s="0" t="n">
        <v>9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4.14790585009715</v>
      </c>
      <c r="J90" s="0" t="n">
        <v>4.00743723247321</v>
      </c>
      <c r="K90" s="0" t="n">
        <v>4.83231374892161</v>
      </c>
      <c r="L90" s="0" t="n">
        <v>4.40738711416742</v>
      </c>
      <c r="M90" s="0" t="n">
        <v>5.27395756973857</v>
      </c>
      <c r="N90" s="0" t="n">
        <v>9.07744706269248</v>
      </c>
      <c r="O90" s="0" t="n">
        <v>7.92531516195326</v>
      </c>
      <c r="P90" s="0" t="n">
        <v>6.07632507788067</v>
      </c>
      <c r="Q90" s="0" t="n">
        <v>5.91024373001233</v>
      </c>
      <c r="R90" s="0" t="n">
        <v>4.36205875952145</v>
      </c>
      <c r="S90" s="0" t="n">
        <v>4.44702793764319</v>
      </c>
      <c r="T90" s="0" t="n">
        <v>4.98390515765371</v>
      </c>
      <c r="U90" s="0" t="n">
        <v>5.46564577806054</v>
      </c>
      <c r="V90" s="0" t="n">
        <v>4.53490572017459</v>
      </c>
      <c r="W90" s="0" t="n">
        <v>14.663164270512</v>
      </c>
      <c r="X90" s="0" t="n">
        <v>12.8775424981266</v>
      </c>
      <c r="Y90" s="0" t="n">
        <v>4.43559939295344</v>
      </c>
      <c r="Z90" s="0" t="n">
        <v>15.9137136215232</v>
      </c>
    </row>
    <row r="91" customFormat="false" ht="12.75" hidden="false" customHeight="false" outlineLevel="0" collapsed="false">
      <c r="A91" s="0" t="n">
        <v>1091040</v>
      </c>
      <c r="B91" s="0" t="s">
        <v>108</v>
      </c>
      <c r="C91" s="0" t="n">
        <v>9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3.56313132816242</v>
      </c>
      <c r="J91" s="0" t="n">
        <v>3.09711637514979</v>
      </c>
      <c r="K91" s="0" t="n">
        <v>3.7569060763319</v>
      </c>
      <c r="L91" s="0" t="n">
        <v>3.68842726535314</v>
      </c>
      <c r="M91" s="0" t="n">
        <v>3.57879294207066</v>
      </c>
      <c r="N91" s="0" t="n">
        <v>4.65089320596638</v>
      </c>
      <c r="O91" s="0" t="n">
        <v>5.0261531589233</v>
      </c>
      <c r="P91" s="0" t="n">
        <v>4.0427304779422</v>
      </c>
      <c r="Q91" s="0" t="n">
        <v>3.96635802320567</v>
      </c>
      <c r="R91" s="0" t="n">
        <v>3.01324532490247</v>
      </c>
      <c r="S91" s="0" t="n">
        <v>3.48435582890746</v>
      </c>
      <c r="T91" s="0" t="n">
        <v>3.15341180958799</v>
      </c>
      <c r="U91" s="0" t="n">
        <v>4.0788248959292</v>
      </c>
      <c r="V91" s="0" t="n">
        <v>3.31471039279529</v>
      </c>
      <c r="W91" s="0" t="n">
        <v>3.46277516695523</v>
      </c>
      <c r="X91" s="0" t="n">
        <v>3.90086270915286</v>
      </c>
      <c r="Y91" s="0" t="n">
        <v>2.91280805613029</v>
      </c>
      <c r="Z91" s="0" t="n">
        <v>5.85966290307558</v>
      </c>
    </row>
    <row r="92" customFormat="false" ht="12.75" hidden="false" customHeight="false" outlineLevel="0" collapsed="false">
      <c r="A92" s="0" t="n">
        <v>1091042</v>
      </c>
      <c r="B92" s="0" t="s">
        <v>108</v>
      </c>
      <c r="C92" s="0" t="n">
        <v>9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3.24722931516117</v>
      </c>
      <c r="J92" s="0" t="n">
        <v>2.53134283563934</v>
      </c>
      <c r="K92" s="0" t="n">
        <v>3.16237159004787</v>
      </c>
      <c r="L92" s="0" t="n">
        <v>3.21861806259781</v>
      </c>
      <c r="M92" s="0" t="n">
        <v>2.42325252130217</v>
      </c>
      <c r="N92" s="0" t="s">
        <v>151</v>
      </c>
      <c r="O92" s="0" t="s">
        <v>151</v>
      </c>
      <c r="P92" s="0" t="n">
        <v>2.848966917327</v>
      </c>
      <c r="Q92" s="0" t="n">
        <v>2.63599808718488</v>
      </c>
      <c r="R92" s="0" t="n">
        <v>2.18202765311486</v>
      </c>
      <c r="S92" s="0" t="n">
        <v>2.84968199240954</v>
      </c>
      <c r="T92" s="0" t="n">
        <v>2.03110552776063</v>
      </c>
      <c r="U92" s="0" t="n">
        <v>3.07981801933973</v>
      </c>
      <c r="V92" s="0" t="n">
        <v>2.5914977684205</v>
      </c>
      <c r="W92" s="0" t="s">
        <v>151</v>
      </c>
      <c r="X92" s="0" t="s">
        <v>151</v>
      </c>
      <c r="Y92" s="0" t="n">
        <v>1.94644990506401</v>
      </c>
      <c r="Z92" s="0" t="s">
        <v>151</v>
      </c>
    </row>
    <row r="93" customFormat="false" ht="12.75" hidden="false" customHeight="false" outlineLevel="0" collapsed="false">
      <c r="A93" s="0" t="n">
        <v>1091043</v>
      </c>
      <c r="B93" s="0" t="s">
        <v>108</v>
      </c>
      <c r="C93" s="0" t="n">
        <v>9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2</v>
      </c>
      <c r="I93" s="0" t="n">
        <v>3.89348682877119</v>
      </c>
      <c r="J93" s="0" t="n">
        <v>3.71910136722778</v>
      </c>
      <c r="K93" s="0" t="n">
        <v>4.40189431674403</v>
      </c>
      <c r="L93" s="0" t="n">
        <v>4.18977466014253</v>
      </c>
      <c r="M93" s="0" t="n">
        <v>4.95605671000234</v>
      </c>
      <c r="N93" s="0" t="s">
        <v>151</v>
      </c>
      <c r="O93" s="0" t="s">
        <v>151</v>
      </c>
      <c r="P93" s="0" t="n">
        <v>5.4421158056444</v>
      </c>
      <c r="Q93" s="0" t="n">
        <v>5.56418944768336</v>
      </c>
      <c r="R93" s="0" t="n">
        <v>3.97652476262401</v>
      </c>
      <c r="S93" s="0" t="n">
        <v>4.18188491078795</v>
      </c>
      <c r="T93" s="0" t="n">
        <v>4.51862687180432</v>
      </c>
      <c r="U93" s="0" t="n">
        <v>5.21601000860258</v>
      </c>
      <c r="V93" s="0" t="n">
        <v>4.12557677276062</v>
      </c>
      <c r="W93" s="0" t="s">
        <v>151</v>
      </c>
      <c r="X93" s="0" t="s">
        <v>151</v>
      </c>
      <c r="Y93" s="0" t="n">
        <v>4.07085474052641</v>
      </c>
      <c r="Z93" s="0" t="s">
        <v>151</v>
      </c>
    </row>
    <row r="94" customFormat="false" ht="12.75" hidden="false" customHeight="false" outlineLevel="0" collapsed="false">
      <c r="A94" s="0" t="n">
        <v>1091044</v>
      </c>
      <c r="B94" s="0" t="s">
        <v>108</v>
      </c>
      <c r="C94" s="0" t="n">
        <v>9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3</v>
      </c>
      <c r="I94" s="0" t="n">
        <v>3.15328985568174</v>
      </c>
      <c r="J94" s="0" t="n">
        <v>2.76756138066071</v>
      </c>
      <c r="K94" s="0" t="n">
        <v>3.28046290398308</v>
      </c>
      <c r="L94" s="0" t="n">
        <v>3.26978619647517</v>
      </c>
      <c r="M94" s="0" t="n">
        <v>3.17959947670687</v>
      </c>
      <c r="N94" s="0" t="n">
        <v>3.81707719447985</v>
      </c>
      <c r="O94" s="0" t="n">
        <v>4.69517287344477</v>
      </c>
      <c r="P94" s="0" t="n">
        <v>3.62899404278667</v>
      </c>
      <c r="Q94" s="0" t="n">
        <v>3.16138751377486</v>
      </c>
      <c r="R94" s="0" t="n">
        <v>2.61757161684919</v>
      </c>
      <c r="S94" s="0" t="n">
        <v>3.08945316094035</v>
      </c>
      <c r="T94" s="0" t="n">
        <v>2.84395390791037</v>
      </c>
      <c r="U94" s="0" t="n">
        <v>3.78344755487262</v>
      </c>
      <c r="V94" s="0" t="n">
        <v>2.87965551495739</v>
      </c>
      <c r="W94" s="0" t="n">
        <v>2.96809300024734</v>
      </c>
      <c r="X94" s="0" t="n">
        <v>3.98709725134596</v>
      </c>
      <c r="Y94" s="0" t="n">
        <v>2.6853548168765</v>
      </c>
      <c r="Z94" s="0" t="n">
        <v>4.7326680672779</v>
      </c>
    </row>
    <row r="95" customFormat="false" ht="12.75" hidden="false" customHeight="false" outlineLevel="0" collapsed="false">
      <c r="A95" s="0" t="n">
        <v>1091046</v>
      </c>
      <c r="B95" s="0" t="s">
        <v>108</v>
      </c>
      <c r="C95" s="0" t="n">
        <v>9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4</v>
      </c>
      <c r="I95" s="0" t="n">
        <v>2.86066670479427</v>
      </c>
      <c r="J95" s="0" t="n">
        <v>2.23884066734644</v>
      </c>
      <c r="K95" s="0" t="n">
        <v>2.740036144724</v>
      </c>
      <c r="L95" s="0" t="n">
        <v>2.8338359855774</v>
      </c>
      <c r="M95" s="0" t="n">
        <v>2.07863534506673</v>
      </c>
      <c r="N95" s="0" t="s">
        <v>151</v>
      </c>
      <c r="O95" s="0" t="s">
        <v>151</v>
      </c>
      <c r="P95" s="0" t="n">
        <v>2.50882989849624</v>
      </c>
      <c r="Q95" s="0" t="n">
        <v>2.06445124377279</v>
      </c>
      <c r="R95" s="0" t="n">
        <v>1.86293069404835</v>
      </c>
      <c r="S95" s="0" t="n">
        <v>2.51013385241292</v>
      </c>
      <c r="T95" s="0" t="n">
        <v>1.78125287089612</v>
      </c>
      <c r="U95" s="0" t="n">
        <v>2.81091202370649</v>
      </c>
      <c r="V95" s="0" t="n">
        <v>2.23588831731579</v>
      </c>
      <c r="W95" s="0" t="s">
        <v>151</v>
      </c>
      <c r="X95" s="0" t="s">
        <v>151</v>
      </c>
      <c r="Y95" s="0" t="n">
        <v>1.76390039727801</v>
      </c>
      <c r="Z95" s="0" t="s">
        <v>151</v>
      </c>
    </row>
    <row r="96" customFormat="false" ht="12.75" hidden="false" customHeight="false" outlineLevel="0" collapsed="false">
      <c r="A96" s="0" t="n">
        <v>1091047</v>
      </c>
      <c r="B96" s="0" t="s">
        <v>108</v>
      </c>
      <c r="C96" s="0" t="n">
        <v>9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5</v>
      </c>
      <c r="I96" s="0" t="n">
        <v>3.45995782630001</v>
      </c>
      <c r="J96" s="0" t="n">
        <v>3.35148830188394</v>
      </c>
      <c r="K96" s="0" t="n">
        <v>3.86881039374375</v>
      </c>
      <c r="L96" s="0" t="n">
        <v>3.73647089828504</v>
      </c>
      <c r="M96" s="0" t="n">
        <v>4.51081651376331</v>
      </c>
      <c r="N96" s="0" t="s">
        <v>151</v>
      </c>
      <c r="O96" s="0" t="s">
        <v>151</v>
      </c>
      <c r="P96" s="0" t="n">
        <v>4.9526590088746</v>
      </c>
      <c r="Q96" s="0" t="n">
        <v>4.48832903941987</v>
      </c>
      <c r="R96" s="0" t="n">
        <v>3.4985376786314</v>
      </c>
      <c r="S96" s="0" t="n">
        <v>3.72802200320817</v>
      </c>
      <c r="T96" s="0" t="n">
        <v>4.15126510954107</v>
      </c>
      <c r="U96" s="0" t="n">
        <v>4.89824090327643</v>
      </c>
      <c r="V96" s="0" t="n">
        <v>3.60363195367157</v>
      </c>
      <c r="W96" s="0" t="s">
        <v>151</v>
      </c>
      <c r="X96" s="0" t="s">
        <v>151</v>
      </c>
      <c r="Y96" s="0" t="n">
        <v>3.79736625112227</v>
      </c>
      <c r="Z96" s="0" t="s">
        <v>151</v>
      </c>
    </row>
    <row r="97" customFormat="false" ht="12.75" hidden="false" customHeight="false" outlineLevel="0" collapsed="false">
      <c r="A97" s="0" t="n">
        <v>1091048</v>
      </c>
      <c r="B97" s="0" t="s">
        <v>108</v>
      </c>
      <c r="C97" s="0" t="n">
        <v>9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6</v>
      </c>
      <c r="I97" s="0" t="n">
        <v>100</v>
      </c>
      <c r="J97" s="0" t="n">
        <v>87.1374020251381</v>
      </c>
      <c r="K97" s="0" t="n">
        <v>107.548075005951</v>
      </c>
      <c r="L97" s="0" t="n">
        <v>102.662749999673</v>
      </c>
      <c r="M97" s="0" t="n">
        <v>98.9028884372916</v>
      </c>
      <c r="N97" s="0" t="n">
        <v>144.445944712176</v>
      </c>
      <c r="O97" s="0" t="n">
        <v>129.996554846101</v>
      </c>
      <c r="P97" s="0" t="n">
        <v>117.47023313246</v>
      </c>
      <c r="Q97" s="0" t="n">
        <v>109.778587392217</v>
      </c>
      <c r="R97" s="0" t="n">
        <v>85.4833382067431</v>
      </c>
      <c r="S97" s="0" t="n">
        <v>97.2019472000259</v>
      </c>
      <c r="T97" s="0" t="n">
        <v>89.2158747623031</v>
      </c>
      <c r="U97" s="0" t="n">
        <v>113.252489076462</v>
      </c>
      <c r="V97" s="0" t="n">
        <v>94.1635822508941</v>
      </c>
      <c r="W97" s="0" t="n">
        <v>106.26998134609</v>
      </c>
      <c r="X97" s="0" t="n">
        <v>95.2204058275027</v>
      </c>
      <c r="Y97" s="0" t="n">
        <v>81.3745927470792</v>
      </c>
      <c r="Z97" s="0" t="n">
        <v>161.39201176945</v>
      </c>
    </row>
    <row r="98" customFormat="false" ht="12.75" hidden="false" customHeight="false" outlineLevel="0" collapsed="false">
      <c r="A98" s="0" t="n">
        <v>1091049</v>
      </c>
      <c r="B98" s="0" t="s">
        <v>108</v>
      </c>
      <c r="C98" s="0" t="n">
        <v>9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7</v>
      </c>
      <c r="I98" s="0" t="s">
        <v>151</v>
      </c>
      <c r="J98" s="0" t="n">
        <v>72.2113636806302</v>
      </c>
      <c r="K98" s="0" t="n">
        <v>91.3858782360795</v>
      </c>
      <c r="L98" s="0" t="n">
        <v>90.1121422297905</v>
      </c>
      <c r="M98" s="0" t="n">
        <v>70.5686746165186</v>
      </c>
      <c r="N98" s="0" t="n">
        <v>88.0675605513606</v>
      </c>
      <c r="O98" s="0" t="n">
        <v>82.6145523011875</v>
      </c>
      <c r="P98" s="0" t="n">
        <v>86.074314652483</v>
      </c>
      <c r="Q98" s="0" t="n">
        <v>76.6211916432901</v>
      </c>
      <c r="R98" s="0" t="n">
        <v>63.7692274138411</v>
      </c>
      <c r="S98" s="0" t="n">
        <v>80.4108446956133</v>
      </c>
      <c r="T98" s="0" t="n">
        <v>61.0551245423029</v>
      </c>
      <c r="U98" s="0" t="n">
        <v>87.5060887942961</v>
      </c>
      <c r="V98" s="0" t="n">
        <v>74.834345053631</v>
      </c>
      <c r="W98" s="0" t="n">
        <v>32.8731374797307</v>
      </c>
      <c r="X98" s="0" t="n">
        <v>29.4551053081409</v>
      </c>
      <c r="Y98" s="0" t="n">
        <v>57.1330906612011</v>
      </c>
      <c r="Z98" s="0" t="n">
        <v>65.5044336453834</v>
      </c>
    </row>
    <row r="99" customFormat="false" ht="12.75" hidden="false" customHeight="false" outlineLevel="0" collapsed="false">
      <c r="A99" s="0" t="n">
        <v>1091050</v>
      </c>
      <c r="B99" s="0" t="s">
        <v>108</v>
      </c>
      <c r="C99" s="0" t="n">
        <v>9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1</v>
      </c>
      <c r="J99" s="0" t="n">
        <v>104.32166199706</v>
      </c>
      <c r="K99" s="0" t="n">
        <v>125.810288205954</v>
      </c>
      <c r="L99" s="0" t="n">
        <v>116.503904235816</v>
      </c>
      <c r="M99" s="0" t="n">
        <v>135.39041800687</v>
      </c>
      <c r="N99" s="0" t="n">
        <v>226.198700924975</v>
      </c>
      <c r="O99" s="0" t="n">
        <v>196.573906313369</v>
      </c>
      <c r="P99" s="0" t="n">
        <v>157.102788940026</v>
      </c>
      <c r="Q99" s="0" t="n">
        <v>153.189568052706</v>
      </c>
      <c r="R99" s="0" t="n">
        <v>112.528552494599</v>
      </c>
      <c r="S99" s="0" t="n">
        <v>116.558799699131</v>
      </c>
      <c r="T99" s="0" t="n">
        <v>126.634837093778</v>
      </c>
      <c r="U99" s="0" t="n">
        <v>144.487640818196</v>
      </c>
      <c r="V99" s="0" t="n">
        <v>117.124899797105</v>
      </c>
      <c r="W99" s="0" t="n">
        <v>296.049219611071</v>
      </c>
      <c r="X99" s="0" t="n">
        <v>265.267072405662</v>
      </c>
      <c r="Y99" s="0" t="n">
        <v>112.971906165143</v>
      </c>
      <c r="Z99" s="0" t="n">
        <v>353.741959614458</v>
      </c>
    </row>
    <row r="100" customFormat="false" ht="12.75" hidden="false" customHeight="false" outlineLevel="0" collapsed="false">
      <c r="A100" s="0" t="n">
        <v>2091000</v>
      </c>
      <c r="B100" s="0" t="s">
        <v>108</v>
      </c>
      <c r="C100" s="0" t="n">
        <v>9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91001</v>
      </c>
      <c r="B101" s="0" t="s">
        <v>108</v>
      </c>
      <c r="C101" s="0" t="n">
        <v>9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2</v>
      </c>
      <c r="J101" s="0" t="n">
        <v>1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91002</v>
      </c>
      <c r="B102" s="0" t="s">
        <v>108</v>
      </c>
      <c r="C102" s="0" t="n">
        <v>9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8</v>
      </c>
      <c r="J102" s="0" t="n">
        <v>1</v>
      </c>
      <c r="K102" s="0" t="n">
        <v>4</v>
      </c>
      <c r="L102" s="0" t="n">
        <v>3</v>
      </c>
      <c r="M102" s="0" t="n">
        <v>0</v>
      </c>
      <c r="N102" s="0" t="n">
        <v>0</v>
      </c>
      <c r="O102" s="0" t="n">
        <v>1</v>
      </c>
      <c r="P102" s="0" t="n">
        <v>2</v>
      </c>
      <c r="Q102" s="0" t="n">
        <v>1</v>
      </c>
      <c r="R102" s="0" t="n">
        <v>0</v>
      </c>
      <c r="S102" s="0" t="n">
        <v>1</v>
      </c>
      <c r="T102" s="0" t="n">
        <v>1</v>
      </c>
      <c r="U102" s="0" t="n">
        <v>1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91003</v>
      </c>
      <c r="B103" s="0" t="s">
        <v>108</v>
      </c>
      <c r="C103" s="0" t="n">
        <v>9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33</v>
      </c>
      <c r="J103" s="0" t="n">
        <v>7</v>
      </c>
      <c r="K103" s="0" t="n">
        <v>7</v>
      </c>
      <c r="L103" s="0" t="n">
        <v>19</v>
      </c>
      <c r="M103" s="0" t="n">
        <v>4</v>
      </c>
      <c r="N103" s="0" t="n">
        <v>0</v>
      </c>
      <c r="O103" s="0" t="n">
        <v>2</v>
      </c>
      <c r="P103" s="0" t="n">
        <v>1</v>
      </c>
      <c r="Q103" s="0" t="n">
        <v>3</v>
      </c>
      <c r="R103" s="0" t="n">
        <v>4</v>
      </c>
      <c r="S103" s="0" t="n">
        <v>8</v>
      </c>
      <c r="T103" s="0" t="n">
        <v>2</v>
      </c>
      <c r="U103" s="0" t="n">
        <v>4</v>
      </c>
      <c r="V103" s="0" t="n">
        <v>4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091004</v>
      </c>
      <c r="B104" s="0" t="s">
        <v>108</v>
      </c>
      <c r="C104" s="0" t="n">
        <v>9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35</v>
      </c>
      <c r="J104" s="0" t="n">
        <v>13</v>
      </c>
      <c r="K104" s="0" t="n">
        <v>12</v>
      </c>
      <c r="L104" s="0" t="n">
        <v>10</v>
      </c>
      <c r="M104" s="0" t="n">
        <v>2</v>
      </c>
      <c r="N104" s="0" t="n">
        <v>1</v>
      </c>
      <c r="O104" s="0" t="n">
        <v>0</v>
      </c>
      <c r="P104" s="0" t="n">
        <v>2</v>
      </c>
      <c r="Q104" s="0" t="n">
        <v>1</v>
      </c>
      <c r="R104" s="0" t="n">
        <v>3</v>
      </c>
      <c r="S104" s="0" t="n">
        <v>6</v>
      </c>
      <c r="T104" s="0" t="n">
        <v>4</v>
      </c>
      <c r="U104" s="0" t="n">
        <v>1</v>
      </c>
      <c r="V104" s="0" t="n">
        <v>9</v>
      </c>
      <c r="W104" s="0" t="n">
        <v>0</v>
      </c>
      <c r="X104" s="0" t="n">
        <v>0</v>
      </c>
      <c r="Y104" s="0" t="n">
        <v>5</v>
      </c>
      <c r="Z104" s="0" t="n">
        <v>1</v>
      </c>
    </row>
    <row r="105" customFormat="false" ht="12.75" hidden="false" customHeight="false" outlineLevel="0" collapsed="false">
      <c r="A105" s="0" t="n">
        <v>2091005</v>
      </c>
      <c r="B105" s="0" t="s">
        <v>108</v>
      </c>
      <c r="C105" s="0" t="n">
        <v>9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31</v>
      </c>
      <c r="J105" s="0" t="n">
        <v>5</v>
      </c>
      <c r="K105" s="0" t="n">
        <v>13</v>
      </c>
      <c r="L105" s="0" t="n">
        <v>13</v>
      </c>
      <c r="M105" s="0" t="n">
        <v>2</v>
      </c>
      <c r="N105" s="0" t="n">
        <v>0</v>
      </c>
      <c r="O105" s="0" t="n">
        <v>1</v>
      </c>
      <c r="P105" s="0" t="n">
        <v>3</v>
      </c>
      <c r="Q105" s="0" t="n">
        <v>1</v>
      </c>
      <c r="R105" s="0" t="n">
        <v>5</v>
      </c>
      <c r="S105" s="0" t="n">
        <v>7</v>
      </c>
      <c r="T105" s="0" t="n">
        <v>0</v>
      </c>
      <c r="U105" s="0" t="n">
        <v>3</v>
      </c>
      <c r="V105" s="0" t="n">
        <v>9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6</v>
      </c>
      <c r="B106" s="0" t="s">
        <v>108</v>
      </c>
      <c r="C106" s="0" t="n">
        <v>9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24</v>
      </c>
      <c r="J106" s="0" t="n">
        <v>7</v>
      </c>
      <c r="K106" s="0" t="n">
        <v>5</v>
      </c>
      <c r="L106" s="0" t="n">
        <v>12</v>
      </c>
      <c r="M106" s="0" t="n">
        <v>0</v>
      </c>
      <c r="N106" s="0" t="n">
        <v>0</v>
      </c>
      <c r="O106" s="0" t="n">
        <v>1</v>
      </c>
      <c r="P106" s="0" t="n">
        <v>2</v>
      </c>
      <c r="Q106" s="0" t="n">
        <v>5</v>
      </c>
      <c r="R106" s="0" t="n">
        <v>4</v>
      </c>
      <c r="S106" s="0" t="n">
        <v>4</v>
      </c>
      <c r="T106" s="0" t="n">
        <v>2</v>
      </c>
      <c r="U106" s="0" t="n">
        <v>3</v>
      </c>
      <c r="V106" s="0" t="n">
        <v>2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91007</v>
      </c>
      <c r="B107" s="0" t="s">
        <v>108</v>
      </c>
      <c r="C107" s="0" t="n">
        <v>9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16</v>
      </c>
      <c r="J107" s="0" t="n">
        <v>4</v>
      </c>
      <c r="K107" s="0" t="n">
        <v>2</v>
      </c>
      <c r="L107" s="0" t="n">
        <v>1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3</v>
      </c>
      <c r="S107" s="0" t="n">
        <v>9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91008</v>
      </c>
      <c r="B108" s="0" t="s">
        <v>108</v>
      </c>
      <c r="C108" s="0" t="n">
        <v>9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17</v>
      </c>
      <c r="J108" s="0" t="n">
        <v>4</v>
      </c>
      <c r="K108" s="0" t="n">
        <v>6</v>
      </c>
      <c r="L108" s="0" t="n">
        <v>7</v>
      </c>
      <c r="M108" s="0" t="n">
        <v>2</v>
      </c>
      <c r="N108" s="0" t="n">
        <v>0</v>
      </c>
      <c r="O108" s="0" t="n">
        <v>0</v>
      </c>
      <c r="P108" s="0" t="n">
        <v>2</v>
      </c>
      <c r="Q108" s="0" t="n">
        <v>0</v>
      </c>
      <c r="R108" s="0" t="n">
        <v>2</v>
      </c>
      <c r="S108" s="0" t="n">
        <v>4</v>
      </c>
      <c r="T108" s="0" t="n">
        <v>0</v>
      </c>
      <c r="U108" s="0" t="n">
        <v>1</v>
      </c>
      <c r="V108" s="0" t="n">
        <v>4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091009</v>
      </c>
      <c r="B109" s="0" t="s">
        <v>108</v>
      </c>
      <c r="C109" s="0" t="n">
        <v>9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20</v>
      </c>
      <c r="J109" s="0" t="n">
        <v>5</v>
      </c>
      <c r="K109" s="0" t="n">
        <v>6</v>
      </c>
      <c r="L109" s="0" t="n">
        <v>9</v>
      </c>
      <c r="M109" s="0" t="n">
        <v>0</v>
      </c>
      <c r="N109" s="0" t="n">
        <v>0</v>
      </c>
      <c r="O109" s="0" t="n">
        <v>0</v>
      </c>
      <c r="P109" s="0" t="n">
        <v>3</v>
      </c>
      <c r="Q109" s="0" t="n">
        <v>1</v>
      </c>
      <c r="R109" s="0" t="n">
        <v>4</v>
      </c>
      <c r="S109" s="0" t="n">
        <v>6</v>
      </c>
      <c r="T109" s="0" t="n">
        <v>1</v>
      </c>
      <c r="U109" s="0" t="n">
        <v>2</v>
      </c>
      <c r="V109" s="0" t="n">
        <v>3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10</v>
      </c>
      <c r="B110" s="0" t="s">
        <v>108</v>
      </c>
      <c r="C110" s="0" t="n">
        <v>9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18</v>
      </c>
      <c r="J110" s="0" t="n">
        <v>5</v>
      </c>
      <c r="K110" s="0" t="n">
        <v>4</v>
      </c>
      <c r="L110" s="0" t="n">
        <v>9</v>
      </c>
      <c r="M110" s="0" t="n">
        <v>2</v>
      </c>
      <c r="N110" s="0" t="n">
        <v>0</v>
      </c>
      <c r="O110" s="0" t="n">
        <v>1</v>
      </c>
      <c r="P110" s="0" t="n">
        <v>0</v>
      </c>
      <c r="Q110" s="0" t="n">
        <v>1</v>
      </c>
      <c r="R110" s="0" t="n">
        <v>0</v>
      </c>
      <c r="S110" s="0" t="n">
        <v>3</v>
      </c>
      <c r="T110" s="0" t="n">
        <v>2</v>
      </c>
      <c r="U110" s="0" t="n">
        <v>3</v>
      </c>
      <c r="V110" s="0" t="n">
        <v>3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091011</v>
      </c>
      <c r="B111" s="0" t="s">
        <v>108</v>
      </c>
      <c r="C111" s="0" t="n">
        <v>9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19</v>
      </c>
      <c r="J111" s="0" t="n">
        <v>8</v>
      </c>
      <c r="K111" s="0" t="n">
        <v>5</v>
      </c>
      <c r="L111" s="0" t="n">
        <v>6</v>
      </c>
      <c r="M111" s="0" t="n">
        <v>1</v>
      </c>
      <c r="N111" s="0" t="n">
        <v>1</v>
      </c>
      <c r="O111" s="0" t="n">
        <v>0</v>
      </c>
      <c r="P111" s="0" t="n">
        <v>2</v>
      </c>
      <c r="Q111" s="0" t="n">
        <v>1</v>
      </c>
      <c r="R111" s="0" t="n">
        <v>0</v>
      </c>
      <c r="S111" s="0" t="n">
        <v>4</v>
      </c>
      <c r="T111" s="0" t="n">
        <v>2</v>
      </c>
      <c r="U111" s="0" t="n">
        <v>0</v>
      </c>
      <c r="V111" s="0" t="n">
        <v>2</v>
      </c>
      <c r="W111" s="0" t="n">
        <v>0</v>
      </c>
      <c r="X111" s="0" t="n">
        <v>0</v>
      </c>
      <c r="Y111" s="0" t="n">
        <v>5</v>
      </c>
      <c r="Z111" s="0" t="n">
        <v>1</v>
      </c>
    </row>
    <row r="112" customFormat="false" ht="12.75" hidden="false" customHeight="false" outlineLevel="0" collapsed="false">
      <c r="A112" s="0" t="n">
        <v>2091012</v>
      </c>
      <c r="B112" s="0" t="s">
        <v>108</v>
      </c>
      <c r="C112" s="0" t="n">
        <v>9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24</v>
      </c>
      <c r="J112" s="0" t="n">
        <v>7</v>
      </c>
      <c r="K112" s="0" t="n">
        <v>4</v>
      </c>
      <c r="L112" s="0" t="n">
        <v>13</v>
      </c>
      <c r="M112" s="0" t="n">
        <v>4</v>
      </c>
      <c r="N112" s="0" t="n">
        <v>0</v>
      </c>
      <c r="O112" s="0" t="n">
        <v>1</v>
      </c>
      <c r="P112" s="0" t="n">
        <v>1</v>
      </c>
      <c r="Q112" s="0" t="n">
        <v>1</v>
      </c>
      <c r="R112" s="0" t="n">
        <v>6</v>
      </c>
      <c r="S112" s="0" t="n">
        <v>5</v>
      </c>
      <c r="T112" s="0" t="n">
        <v>1</v>
      </c>
      <c r="U112" s="0" t="n">
        <v>3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13</v>
      </c>
      <c r="B113" s="0" t="s">
        <v>108</v>
      </c>
      <c r="C113" s="0" t="n">
        <v>9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19</v>
      </c>
      <c r="J113" s="0" t="n">
        <v>5</v>
      </c>
      <c r="K113" s="0" t="n">
        <v>5</v>
      </c>
      <c r="L113" s="0" t="n">
        <v>9</v>
      </c>
      <c r="M113" s="0" t="n">
        <v>1</v>
      </c>
      <c r="N113" s="0" t="n">
        <v>1</v>
      </c>
      <c r="O113" s="0" t="n">
        <v>0</v>
      </c>
      <c r="P113" s="0" t="n">
        <v>1</v>
      </c>
      <c r="Q113" s="0" t="n">
        <v>3</v>
      </c>
      <c r="R113" s="0" t="n">
        <v>2</v>
      </c>
      <c r="S113" s="0" t="n">
        <v>4</v>
      </c>
      <c r="T113" s="0" t="n">
        <v>2</v>
      </c>
      <c r="U113" s="0" t="n">
        <v>1</v>
      </c>
      <c r="V113" s="0" t="n">
        <v>3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091014</v>
      </c>
      <c r="B114" s="0" t="s">
        <v>108</v>
      </c>
      <c r="C114" s="0" t="n">
        <v>9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32</v>
      </c>
      <c r="J114" s="0" t="n">
        <v>11</v>
      </c>
      <c r="K114" s="0" t="n">
        <v>8</v>
      </c>
      <c r="L114" s="0" t="n">
        <v>13</v>
      </c>
      <c r="M114" s="0" t="n">
        <v>1</v>
      </c>
      <c r="N114" s="0" t="n">
        <v>2</v>
      </c>
      <c r="O114" s="0" t="n">
        <v>1</v>
      </c>
      <c r="P114" s="0" t="n">
        <v>0</v>
      </c>
      <c r="Q114" s="0" t="n">
        <v>3</v>
      </c>
      <c r="R114" s="0" t="n">
        <v>5</v>
      </c>
      <c r="S114" s="0" t="n">
        <v>6</v>
      </c>
      <c r="T114" s="0" t="n">
        <v>2</v>
      </c>
      <c r="U114" s="0" t="n">
        <v>3</v>
      </c>
      <c r="V114" s="0" t="n">
        <v>5</v>
      </c>
      <c r="W114" s="0" t="n">
        <v>0</v>
      </c>
      <c r="X114" s="0" t="n">
        <v>0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091015</v>
      </c>
      <c r="B115" s="0" t="s">
        <v>108</v>
      </c>
      <c r="C115" s="0" t="n">
        <v>9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23</v>
      </c>
      <c r="J115" s="0" t="n">
        <v>3</v>
      </c>
      <c r="K115" s="0" t="n">
        <v>8</v>
      </c>
      <c r="L115" s="0" t="n">
        <v>12</v>
      </c>
      <c r="M115" s="0" t="n">
        <v>2</v>
      </c>
      <c r="N115" s="0" t="n">
        <v>1</v>
      </c>
      <c r="O115" s="0" t="n">
        <v>2</v>
      </c>
      <c r="P115" s="0" t="n">
        <v>1</v>
      </c>
      <c r="Q115" s="0" t="n">
        <v>0</v>
      </c>
      <c r="R115" s="0" t="n">
        <v>0</v>
      </c>
      <c r="S115" s="0" t="n">
        <v>8</v>
      </c>
      <c r="T115" s="0" t="n">
        <v>2</v>
      </c>
      <c r="U115" s="0" t="n">
        <v>2</v>
      </c>
      <c r="V115" s="0" t="n">
        <v>4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2091016</v>
      </c>
      <c r="B116" s="0" t="s">
        <v>108</v>
      </c>
      <c r="C116" s="0" t="n">
        <v>9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14</v>
      </c>
      <c r="J116" s="0" t="n">
        <v>2</v>
      </c>
      <c r="K116" s="0" t="n">
        <v>4</v>
      </c>
      <c r="L116" s="0" t="n">
        <v>8</v>
      </c>
      <c r="M116" s="0" t="n">
        <v>1</v>
      </c>
      <c r="N116" s="0" t="n">
        <v>1</v>
      </c>
      <c r="O116" s="0" t="n">
        <v>0</v>
      </c>
      <c r="P116" s="0" t="n">
        <v>0</v>
      </c>
      <c r="Q116" s="0" t="n">
        <v>1</v>
      </c>
      <c r="R116" s="0" t="n">
        <v>0</v>
      </c>
      <c r="S116" s="0" t="n">
        <v>4</v>
      </c>
      <c r="T116" s="0" t="n">
        <v>1</v>
      </c>
      <c r="U116" s="0" t="n">
        <v>2</v>
      </c>
      <c r="V116" s="0" t="n">
        <v>3</v>
      </c>
      <c r="W116" s="0" t="n">
        <v>0</v>
      </c>
      <c r="X116" s="0" t="n">
        <v>0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2091017</v>
      </c>
      <c r="B117" s="0" t="s">
        <v>108</v>
      </c>
      <c r="C117" s="0" t="n">
        <v>9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13</v>
      </c>
      <c r="J117" s="0" t="n">
        <v>4</v>
      </c>
      <c r="K117" s="0" t="n">
        <v>3</v>
      </c>
      <c r="L117" s="0" t="n">
        <v>6</v>
      </c>
      <c r="M117" s="0" t="n">
        <v>0</v>
      </c>
      <c r="N117" s="0" t="n">
        <v>1</v>
      </c>
      <c r="O117" s="0" t="n">
        <v>0</v>
      </c>
      <c r="P117" s="0" t="n">
        <v>1</v>
      </c>
      <c r="Q117" s="0" t="n">
        <v>1</v>
      </c>
      <c r="R117" s="0" t="n">
        <v>1</v>
      </c>
      <c r="S117" s="0" t="n">
        <v>3</v>
      </c>
      <c r="T117" s="0" t="n">
        <v>1</v>
      </c>
      <c r="U117" s="0" t="n">
        <v>2</v>
      </c>
      <c r="V117" s="0" t="n">
        <v>1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2091018</v>
      </c>
      <c r="B118" s="0" t="s">
        <v>108</v>
      </c>
      <c r="C118" s="0" t="n">
        <v>9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348</v>
      </c>
      <c r="J118" s="0" t="n">
        <v>92</v>
      </c>
      <c r="K118" s="0" t="n">
        <v>96</v>
      </c>
      <c r="L118" s="0" t="n">
        <v>160</v>
      </c>
      <c r="M118" s="0" t="n">
        <v>22</v>
      </c>
      <c r="N118" s="0" t="n">
        <v>8</v>
      </c>
      <c r="O118" s="0" t="n">
        <v>10</v>
      </c>
      <c r="P118" s="0" t="n">
        <v>22</v>
      </c>
      <c r="Q118" s="0" t="n">
        <v>23</v>
      </c>
      <c r="R118" s="0" t="n">
        <v>40</v>
      </c>
      <c r="S118" s="0" t="n">
        <v>83</v>
      </c>
      <c r="T118" s="0" t="n">
        <v>23</v>
      </c>
      <c r="U118" s="0" t="n">
        <v>32</v>
      </c>
      <c r="V118" s="0" t="n">
        <v>56</v>
      </c>
      <c r="W118" s="0" t="n">
        <v>0</v>
      </c>
      <c r="X118" s="0" t="n">
        <v>0</v>
      </c>
      <c r="Y118" s="0" t="n">
        <v>27</v>
      </c>
      <c r="Z118" s="0" t="n">
        <v>2</v>
      </c>
    </row>
    <row r="119" customFormat="false" ht="12.75" hidden="false" customHeight="false" outlineLevel="0" collapsed="false">
      <c r="A119" s="0" t="n">
        <v>2091019</v>
      </c>
      <c r="B119" s="0" t="s">
        <v>108</v>
      </c>
      <c r="C119" s="0" t="n">
        <v>9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91020</v>
      </c>
      <c r="B120" s="0" t="s">
        <v>108</v>
      </c>
      <c r="C120" s="0" t="n">
        <v>9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.302055487593071</v>
      </c>
      <c r="J120" s="0" t="n">
        <v>0.604759456926008</v>
      </c>
      <c r="K120" s="0" t="n">
        <v>0</v>
      </c>
      <c r="L120" s="0" t="n">
        <v>0.316583932732246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1.46655520847082</v>
      </c>
      <c r="S120" s="0" t="n">
        <v>0.65996581377084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91021</v>
      </c>
      <c r="B121" s="0" t="s">
        <v>108</v>
      </c>
      <c r="C121" s="0" t="n">
        <v>9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1.12041365672206</v>
      </c>
      <c r="J121" s="0" t="n">
        <v>0.549991475132135</v>
      </c>
      <c r="K121" s="0" t="n">
        <v>2.05489656164433</v>
      </c>
      <c r="L121" s="0" t="n">
        <v>0.888773019221198</v>
      </c>
      <c r="M121" s="0" t="n">
        <v>0</v>
      </c>
      <c r="N121" s="0" t="n">
        <v>0</v>
      </c>
      <c r="O121" s="0" t="n">
        <v>4.84519598817772</v>
      </c>
      <c r="P121" s="0" t="n">
        <v>3.93074035494585</v>
      </c>
      <c r="Q121" s="0" t="n">
        <v>2.34044047089662</v>
      </c>
      <c r="R121" s="0" t="n">
        <v>0</v>
      </c>
      <c r="S121" s="0" t="n">
        <v>0.62613486945088</v>
      </c>
      <c r="T121" s="0" t="n">
        <v>2.27365740530217</v>
      </c>
      <c r="U121" s="0" t="n">
        <v>1.19558589686876</v>
      </c>
      <c r="V121" s="0" t="n">
        <v>0.934282564418783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22</v>
      </c>
      <c r="B122" s="0" t="s">
        <v>108</v>
      </c>
      <c r="C122" s="0" t="n">
        <v>9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4.1645475850041</v>
      </c>
      <c r="J122" s="0" t="n">
        <v>3.54025267289077</v>
      </c>
      <c r="K122" s="0" t="n">
        <v>3.19855242655895</v>
      </c>
      <c r="L122" s="0" t="n">
        <v>5.05550411358387</v>
      </c>
      <c r="M122" s="0" t="n">
        <v>7.05206184658239</v>
      </c>
      <c r="N122" s="0" t="n">
        <v>0</v>
      </c>
      <c r="O122" s="0" t="n">
        <v>9.511580349075</v>
      </c>
      <c r="P122" s="0" t="n">
        <v>1.72908669640696</v>
      </c>
      <c r="Q122" s="0" t="n">
        <v>6.17970584600173</v>
      </c>
      <c r="R122" s="0" t="n">
        <v>4.83962686476873</v>
      </c>
      <c r="S122" s="0" t="n">
        <v>4.34640877974574</v>
      </c>
      <c r="T122" s="0" t="n">
        <v>4.59168445944395</v>
      </c>
      <c r="U122" s="0" t="n">
        <v>4.62422399741044</v>
      </c>
      <c r="V122" s="0" t="n">
        <v>3.23684828082896</v>
      </c>
      <c r="W122" s="0" t="n">
        <v>0</v>
      </c>
      <c r="X122" s="0" t="n">
        <v>0</v>
      </c>
      <c r="Y122" s="0" t="n">
        <v>1.62503859466662</v>
      </c>
      <c r="Z122" s="0" t="n">
        <v>0</v>
      </c>
    </row>
    <row r="123" customFormat="false" ht="12.75" hidden="false" customHeight="false" outlineLevel="0" collapsed="false">
      <c r="A123" s="0" t="n">
        <v>2091023</v>
      </c>
      <c r="B123" s="0" t="s">
        <v>108</v>
      </c>
      <c r="C123" s="0" t="n">
        <v>9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3.97755296395882</v>
      </c>
      <c r="J123" s="0" t="n">
        <v>6.41294428138026</v>
      </c>
      <c r="K123" s="0" t="n">
        <v>4.56310199673738</v>
      </c>
      <c r="L123" s="0" t="n">
        <v>2.414036171918</v>
      </c>
      <c r="M123" s="0" t="n">
        <v>3.72744893394961</v>
      </c>
      <c r="N123" s="0" t="n">
        <v>7.55800770916786</v>
      </c>
      <c r="O123" s="0" t="n">
        <v>0</v>
      </c>
      <c r="P123" s="0" t="n">
        <v>3.12460942382202</v>
      </c>
      <c r="Q123" s="0" t="n">
        <v>2.15127785904827</v>
      </c>
      <c r="R123" s="0" t="n">
        <v>3.28392845414541</v>
      </c>
      <c r="S123" s="0" t="n">
        <v>2.6412403264573</v>
      </c>
      <c r="T123" s="0" t="n">
        <v>11.4751276607952</v>
      </c>
      <c r="U123" s="0" t="n">
        <v>1.15024500218547</v>
      </c>
      <c r="V123" s="0" t="n">
        <v>5.35265045408318</v>
      </c>
      <c r="W123" s="0" t="n">
        <v>0</v>
      </c>
      <c r="X123" s="0" t="n">
        <v>0</v>
      </c>
      <c r="Y123" s="0" t="n">
        <v>7.19341658514128</v>
      </c>
      <c r="Z123" s="0" t="n">
        <v>42.2832980972516</v>
      </c>
    </row>
    <row r="124" customFormat="false" ht="12.75" hidden="false" customHeight="false" outlineLevel="0" collapsed="false">
      <c r="A124" s="0" t="n">
        <v>2091024</v>
      </c>
      <c r="B124" s="0" t="s">
        <v>108</v>
      </c>
      <c r="C124" s="0" t="n">
        <v>9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3.68125115039098</v>
      </c>
      <c r="J124" s="0" t="n">
        <v>2.7028049709989</v>
      </c>
      <c r="K124" s="0" t="n">
        <v>5.12024703222605</v>
      </c>
      <c r="L124" s="0" t="n">
        <v>3.22406241784841</v>
      </c>
      <c r="M124" s="0" t="n">
        <v>4.15325511369536</v>
      </c>
      <c r="N124" s="0" t="n">
        <v>0</v>
      </c>
      <c r="O124" s="0" t="n">
        <v>6.14099729796119</v>
      </c>
      <c r="P124" s="0" t="n">
        <v>5.89529948121365</v>
      </c>
      <c r="Q124" s="0" t="n">
        <v>2.43415607808773</v>
      </c>
      <c r="R124" s="0" t="n">
        <v>6.06413428418959</v>
      </c>
      <c r="S124" s="0" t="n">
        <v>3.06736368854866</v>
      </c>
      <c r="T124" s="0" t="n">
        <v>0</v>
      </c>
      <c r="U124" s="0" t="n">
        <v>3.49764491908781</v>
      </c>
      <c r="V124" s="0" t="n">
        <v>5.14121195503153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5</v>
      </c>
      <c r="B125" s="0" t="s">
        <v>108</v>
      </c>
      <c r="C125" s="0" t="n">
        <v>9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3.09865737758044</v>
      </c>
      <c r="J125" s="0" t="n">
        <v>3.95446713555348</v>
      </c>
      <c r="K125" s="0" t="n">
        <v>2.17598495959196</v>
      </c>
      <c r="L125" s="0" t="n">
        <v>3.26323718567548</v>
      </c>
      <c r="M125" s="0" t="n">
        <v>0</v>
      </c>
      <c r="N125" s="0" t="n">
        <v>0</v>
      </c>
      <c r="O125" s="0" t="n">
        <v>5.99484443378694</v>
      </c>
      <c r="P125" s="0" t="n">
        <v>3.96047446484089</v>
      </c>
      <c r="Q125" s="0" t="n">
        <v>11.7519860856485</v>
      </c>
      <c r="R125" s="0" t="n">
        <v>5.11960681419667</v>
      </c>
      <c r="S125" s="0" t="n">
        <v>2.05121893685323</v>
      </c>
      <c r="T125" s="0" t="n">
        <v>5.25085982829688</v>
      </c>
      <c r="U125" s="0" t="n">
        <v>3.62572816707355</v>
      </c>
      <c r="V125" s="0" t="n">
        <v>1.33656782747582</v>
      </c>
      <c r="W125" s="0" t="n">
        <v>0</v>
      </c>
      <c r="X125" s="0" t="n">
        <v>0</v>
      </c>
      <c r="Y125" s="0" t="n">
        <v>1.94457948468644</v>
      </c>
      <c r="Z125" s="0" t="n">
        <v>0</v>
      </c>
    </row>
    <row r="126" customFormat="false" ht="12.75" hidden="false" customHeight="false" outlineLevel="0" collapsed="false">
      <c r="A126" s="0" t="n">
        <v>2091026</v>
      </c>
      <c r="B126" s="0" t="s">
        <v>108</v>
      </c>
      <c r="C126" s="0" t="n">
        <v>9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1.76767453576448</v>
      </c>
      <c r="J126" s="0" t="n">
        <v>1.8209297667389</v>
      </c>
      <c r="K126" s="0" t="n">
        <v>0.778052689728148</v>
      </c>
      <c r="L126" s="0" t="n">
        <v>2.33413627621235</v>
      </c>
      <c r="M126" s="0" t="n">
        <v>0</v>
      </c>
      <c r="N126" s="0" t="n">
        <v>0</v>
      </c>
      <c r="O126" s="0" t="n">
        <v>0</v>
      </c>
      <c r="P126" s="0" t="n">
        <v>1.6214813853937</v>
      </c>
      <c r="Q126" s="0" t="n">
        <v>0</v>
      </c>
      <c r="R126" s="0" t="n">
        <v>3.15434195169651</v>
      </c>
      <c r="S126" s="0" t="n">
        <v>4.2649379451529</v>
      </c>
      <c r="T126" s="0" t="n">
        <v>0</v>
      </c>
      <c r="U126" s="0" t="n">
        <v>0.973179181750944</v>
      </c>
      <c r="V126" s="0" t="n">
        <v>0.649574204109206</v>
      </c>
      <c r="W126" s="0" t="n">
        <v>0</v>
      </c>
      <c r="X126" s="0" t="n">
        <v>0</v>
      </c>
      <c r="Y126" s="0" t="n">
        <v>1.58020321413334</v>
      </c>
      <c r="Z126" s="0" t="n">
        <v>0</v>
      </c>
    </row>
    <row r="127" customFormat="false" ht="12.75" hidden="false" customHeight="false" outlineLevel="0" collapsed="false">
      <c r="A127" s="0" t="n">
        <v>2091027</v>
      </c>
      <c r="B127" s="0" t="s">
        <v>108</v>
      </c>
      <c r="C127" s="0" t="n">
        <v>9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1.64930850315552</v>
      </c>
      <c r="J127" s="0" t="n">
        <v>1.57199954412013</v>
      </c>
      <c r="K127" s="0" t="n">
        <v>2.10000945004253</v>
      </c>
      <c r="L127" s="0" t="n">
        <v>1.42691446055499</v>
      </c>
      <c r="M127" s="0" t="n">
        <v>2.71131295329763</v>
      </c>
      <c r="N127" s="0" t="n">
        <v>0</v>
      </c>
      <c r="O127" s="0" t="n">
        <v>0</v>
      </c>
      <c r="P127" s="0" t="n">
        <v>2.79282801765067</v>
      </c>
      <c r="Q127" s="0" t="n">
        <v>0</v>
      </c>
      <c r="R127" s="0" t="n">
        <v>1.89166438090554</v>
      </c>
      <c r="S127" s="0" t="n">
        <v>1.67378023265545</v>
      </c>
      <c r="T127" s="0" t="n">
        <v>0</v>
      </c>
      <c r="U127" s="0" t="n">
        <v>0.854489058267609</v>
      </c>
      <c r="V127" s="0" t="n">
        <v>2.45529822666086</v>
      </c>
      <c r="W127" s="0" t="n">
        <v>0</v>
      </c>
      <c r="X127" s="0" t="n">
        <v>0</v>
      </c>
      <c r="Y127" s="0" t="n">
        <v>2.66244225828352</v>
      </c>
      <c r="Z127" s="0" t="n">
        <v>0</v>
      </c>
    </row>
    <row r="128" customFormat="false" ht="12.75" hidden="false" customHeight="false" outlineLevel="0" collapsed="false">
      <c r="A128" s="0" t="n">
        <v>2091028</v>
      </c>
      <c r="B128" s="0" t="s">
        <v>108</v>
      </c>
      <c r="C128" s="0" t="n">
        <v>9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1.94847074273756</v>
      </c>
      <c r="J128" s="0" t="n">
        <v>1.941023928943</v>
      </c>
      <c r="K128" s="0" t="n">
        <v>2.1433164249482</v>
      </c>
      <c r="L128" s="0" t="n">
        <v>1.84082960053998</v>
      </c>
      <c r="M128" s="0" t="n">
        <v>0</v>
      </c>
      <c r="N128" s="0" t="n">
        <v>0</v>
      </c>
      <c r="O128" s="0" t="n">
        <v>0</v>
      </c>
      <c r="P128" s="0" t="n">
        <v>4.26809315824667</v>
      </c>
      <c r="Q128" s="0" t="n">
        <v>1.73587001805305</v>
      </c>
      <c r="R128" s="0" t="n">
        <v>3.82193600168165</v>
      </c>
      <c r="S128" s="0" t="n">
        <v>2.47331907052669</v>
      </c>
      <c r="T128" s="0" t="n">
        <v>1.60397786510546</v>
      </c>
      <c r="U128" s="0" t="n">
        <v>1.74433309784837</v>
      </c>
      <c r="V128" s="0" t="n">
        <v>1.91932439781197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91029</v>
      </c>
      <c r="B129" s="0" t="s">
        <v>108</v>
      </c>
      <c r="C129" s="0" t="n">
        <v>9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1.95296394828551</v>
      </c>
      <c r="J129" s="0" t="n">
        <v>2.09974635064084</v>
      </c>
      <c r="K129" s="0" t="n">
        <v>1.60566478536276</v>
      </c>
      <c r="L129" s="0" t="n">
        <v>2.07166105783617</v>
      </c>
      <c r="M129" s="0" t="n">
        <v>2.93573672313067</v>
      </c>
      <c r="N129" s="0" t="n">
        <v>0</v>
      </c>
      <c r="O129" s="0" t="n">
        <v>3.58012315623657</v>
      </c>
      <c r="P129" s="0" t="n">
        <v>0</v>
      </c>
      <c r="Q129" s="0" t="n">
        <v>1.99696461378704</v>
      </c>
      <c r="R129" s="0" t="n">
        <v>0</v>
      </c>
      <c r="S129" s="0" t="n">
        <v>1.40956909472774</v>
      </c>
      <c r="T129" s="0" t="n">
        <v>3.39806650016141</v>
      </c>
      <c r="U129" s="0" t="n">
        <v>2.90132590593901</v>
      </c>
      <c r="V129" s="0" t="n">
        <v>2.19986507494207</v>
      </c>
      <c r="W129" s="0" t="n">
        <v>0</v>
      </c>
      <c r="X129" s="0" t="n">
        <v>0</v>
      </c>
      <c r="Y129" s="0" t="n">
        <v>4.27905119171576</v>
      </c>
      <c r="Z129" s="0" t="n">
        <v>0</v>
      </c>
    </row>
    <row r="130" customFormat="false" ht="12.75" hidden="false" customHeight="false" outlineLevel="0" collapsed="false">
      <c r="A130" s="0" t="n">
        <v>2091030</v>
      </c>
      <c r="B130" s="0" t="s">
        <v>108</v>
      </c>
      <c r="C130" s="0" t="n">
        <v>9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2.27973007995853</v>
      </c>
      <c r="J130" s="0" t="n">
        <v>3.57047219494778</v>
      </c>
      <c r="K130" s="0" t="n">
        <v>2.1935500853291</v>
      </c>
      <c r="L130" s="0" t="n">
        <v>1.57302369235851</v>
      </c>
      <c r="M130" s="0" t="n">
        <v>1.56678417547983</v>
      </c>
      <c r="N130" s="0" t="n">
        <v>5.01052209640245</v>
      </c>
      <c r="O130" s="0" t="n">
        <v>0</v>
      </c>
      <c r="P130" s="0" t="n">
        <v>3.34873752595272</v>
      </c>
      <c r="Q130" s="0" t="n">
        <v>2.10185593879396</v>
      </c>
      <c r="R130" s="0" t="n">
        <v>0</v>
      </c>
      <c r="S130" s="0" t="n">
        <v>2.23083572683417</v>
      </c>
      <c r="T130" s="0" t="n">
        <v>3.4784423535141</v>
      </c>
      <c r="U130" s="0" t="n">
        <v>0</v>
      </c>
      <c r="V130" s="0" t="n">
        <v>1.65399978498003</v>
      </c>
      <c r="W130" s="0" t="n">
        <v>0</v>
      </c>
      <c r="X130" s="0" t="n">
        <v>0</v>
      </c>
      <c r="Y130" s="0" t="n">
        <v>7.57575757575758</v>
      </c>
      <c r="Z130" s="0" t="n">
        <v>21.4730513205927</v>
      </c>
    </row>
    <row r="131" customFormat="false" ht="12.75" hidden="false" customHeight="false" outlineLevel="0" collapsed="false">
      <c r="A131" s="0" t="n">
        <v>2091031</v>
      </c>
      <c r="B131" s="0" t="s">
        <v>108</v>
      </c>
      <c r="C131" s="0" t="n">
        <v>9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2.93328248977018</v>
      </c>
      <c r="J131" s="0" t="n">
        <v>3.15975733063701</v>
      </c>
      <c r="K131" s="0" t="n">
        <v>1.74156863086582</v>
      </c>
      <c r="L131" s="0" t="n">
        <v>3.54240807451047</v>
      </c>
      <c r="M131" s="0" t="n">
        <v>6.04485280783413</v>
      </c>
      <c r="N131" s="0" t="n">
        <v>0</v>
      </c>
      <c r="O131" s="0" t="n">
        <v>3.45733646798506</v>
      </c>
      <c r="P131" s="0" t="n">
        <v>1.60908812975687</v>
      </c>
      <c r="Q131" s="0" t="n">
        <v>2.12125068940647</v>
      </c>
      <c r="R131" s="0" t="n">
        <v>7.09354014943725</v>
      </c>
      <c r="S131" s="0" t="n">
        <v>2.98723256800435</v>
      </c>
      <c r="T131" s="0" t="n">
        <v>1.74252456959643</v>
      </c>
      <c r="U131" s="0" t="n">
        <v>3.47668880158537</v>
      </c>
      <c r="V131" s="0" t="n">
        <v>1.70606249306912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32</v>
      </c>
      <c r="B132" s="0" t="s">
        <v>108</v>
      </c>
      <c r="C132" s="0" t="n">
        <v>9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2.85054160290455</v>
      </c>
      <c r="J132" s="0" t="n">
        <v>2.81550555217695</v>
      </c>
      <c r="K132" s="0" t="n">
        <v>2.73343538158758</v>
      </c>
      <c r="L132" s="0" t="n">
        <v>2.94086892873948</v>
      </c>
      <c r="M132" s="0" t="n">
        <v>1.83039554847803</v>
      </c>
      <c r="N132" s="0" t="n">
        <v>5.7372346528973</v>
      </c>
      <c r="O132" s="0" t="n">
        <v>0</v>
      </c>
      <c r="P132" s="0" t="n">
        <v>2.03969241438391</v>
      </c>
      <c r="Q132" s="0" t="n">
        <v>7.83453462864306</v>
      </c>
      <c r="R132" s="0" t="n">
        <v>3.04826934507933</v>
      </c>
      <c r="S132" s="0" t="n">
        <v>2.85107414218307</v>
      </c>
      <c r="T132" s="0" t="n">
        <v>4.30988040081888</v>
      </c>
      <c r="U132" s="0" t="n">
        <v>1.37345657817028</v>
      </c>
      <c r="V132" s="0" t="n">
        <v>3.27653997378768</v>
      </c>
      <c r="W132" s="0" t="n">
        <v>0</v>
      </c>
      <c r="X132" s="0" t="n">
        <v>0</v>
      </c>
      <c r="Y132" s="0" t="n">
        <v>1.80939801328098</v>
      </c>
      <c r="Z132" s="0" t="n">
        <v>0</v>
      </c>
    </row>
    <row r="133" customFormat="false" ht="12.75" hidden="false" customHeight="false" outlineLevel="0" collapsed="false">
      <c r="A133" s="0" t="n">
        <v>2091033</v>
      </c>
      <c r="B133" s="0" t="s">
        <v>108</v>
      </c>
      <c r="C133" s="0" t="n">
        <v>9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5.39757345338436</v>
      </c>
      <c r="J133" s="0" t="n">
        <v>7.09462292079176</v>
      </c>
      <c r="K133" s="0" t="n">
        <v>4.99890648920549</v>
      </c>
      <c r="L133" s="0" t="n">
        <v>4.68001310403669</v>
      </c>
      <c r="M133" s="0" t="n">
        <v>2.12039608998961</v>
      </c>
      <c r="N133" s="0" t="n">
        <v>13.3520261699713</v>
      </c>
      <c r="O133" s="0" t="n">
        <v>4.73059274327073</v>
      </c>
      <c r="P133" s="0" t="n">
        <v>0</v>
      </c>
      <c r="Q133" s="0" t="n">
        <v>9.05031977796549</v>
      </c>
      <c r="R133" s="0" t="n">
        <v>8.74232860664767</v>
      </c>
      <c r="S133" s="0" t="n">
        <v>4.50998962702386</v>
      </c>
      <c r="T133" s="0" t="n">
        <v>5.07227998985544</v>
      </c>
      <c r="U133" s="0" t="n">
        <v>4.65621604842465</v>
      </c>
      <c r="V133" s="0" t="n">
        <v>6.09585116369799</v>
      </c>
      <c r="W133" s="0" t="n">
        <v>0</v>
      </c>
      <c r="X133" s="0" t="n">
        <v>0</v>
      </c>
      <c r="Y133" s="0" t="n">
        <v>8.00416216432545</v>
      </c>
      <c r="Z133" s="0" t="n">
        <v>0</v>
      </c>
    </row>
    <row r="134" customFormat="false" ht="12.75" hidden="false" customHeight="false" outlineLevel="0" collapsed="false">
      <c r="A134" s="0" t="n">
        <v>2091034</v>
      </c>
      <c r="B134" s="0" t="s">
        <v>108</v>
      </c>
      <c r="C134" s="0" t="n">
        <v>9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4.55797546620162</v>
      </c>
      <c r="J134" s="0" t="n">
        <v>2.2579139885298</v>
      </c>
      <c r="K134" s="0" t="n">
        <v>5.8899752621039</v>
      </c>
      <c r="L134" s="0" t="n">
        <v>5.08646998982706</v>
      </c>
      <c r="M134" s="0" t="n">
        <v>5.03752959548637</v>
      </c>
      <c r="N134" s="0" t="n">
        <v>8.13537260006508</v>
      </c>
      <c r="O134" s="0" t="n">
        <v>11.2733216842343</v>
      </c>
      <c r="P134" s="0" t="n">
        <v>2.9020836960938</v>
      </c>
      <c r="Q134" s="0" t="n">
        <v>0</v>
      </c>
      <c r="R134" s="0" t="n">
        <v>0</v>
      </c>
      <c r="S134" s="0" t="n">
        <v>6.80729401553765</v>
      </c>
      <c r="T134" s="0" t="n">
        <v>6.12745098039216</v>
      </c>
      <c r="U134" s="0" t="n">
        <v>3.83781398115633</v>
      </c>
      <c r="V134" s="0" t="n">
        <v>5.60750283879831</v>
      </c>
      <c r="W134" s="0" t="n">
        <v>0</v>
      </c>
      <c r="X134" s="0" t="n">
        <v>0</v>
      </c>
      <c r="Y134" s="0" t="n">
        <v>2.29610580455547</v>
      </c>
      <c r="Z134" s="0" t="n">
        <v>0</v>
      </c>
    </row>
    <row r="135" customFormat="false" ht="12.75" hidden="false" customHeight="false" outlineLevel="0" collapsed="false">
      <c r="A135" s="0" t="n">
        <v>2091035</v>
      </c>
      <c r="B135" s="0" t="s">
        <v>108</v>
      </c>
      <c r="C135" s="0" t="n">
        <v>9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3.7333034669056</v>
      </c>
      <c r="J135" s="0" t="n">
        <v>1.96490676517399</v>
      </c>
      <c r="K135" s="0" t="n">
        <v>3.85337893165069</v>
      </c>
      <c r="L135" s="0" t="n">
        <v>4.72221566358936</v>
      </c>
      <c r="M135" s="0" t="n">
        <v>3.53731871241599</v>
      </c>
      <c r="N135" s="0" t="n">
        <v>10.9841827768014</v>
      </c>
      <c r="O135" s="0" t="n">
        <v>0</v>
      </c>
      <c r="P135" s="0" t="n">
        <v>0</v>
      </c>
      <c r="Q135" s="0" t="n">
        <v>5.13927433446397</v>
      </c>
      <c r="R135" s="0" t="n">
        <v>0</v>
      </c>
      <c r="S135" s="0" t="n">
        <v>4.69792351780513</v>
      </c>
      <c r="T135" s="0" t="n">
        <v>4.05745354215694</v>
      </c>
      <c r="U135" s="0" t="n">
        <v>5.47345374931582</v>
      </c>
      <c r="V135" s="0" t="n">
        <v>5.5041831792162</v>
      </c>
      <c r="W135" s="0" t="n">
        <v>0</v>
      </c>
      <c r="X135" s="0" t="n">
        <v>0</v>
      </c>
      <c r="Y135" s="0" t="n">
        <v>2.92090197452974</v>
      </c>
      <c r="Z135" s="0" t="n">
        <v>0</v>
      </c>
    </row>
    <row r="136" customFormat="false" ht="12.75" hidden="false" customHeight="false" outlineLevel="0" collapsed="false">
      <c r="A136" s="0" t="n">
        <v>2091036</v>
      </c>
      <c r="B136" s="0" t="s">
        <v>108</v>
      </c>
      <c r="C136" s="0" t="n">
        <v>9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3.59148762179978</v>
      </c>
      <c r="J136" s="0" t="n">
        <v>4.01022607649506</v>
      </c>
      <c r="K136" s="0" t="n">
        <v>2.8851424779527</v>
      </c>
      <c r="L136" s="0" t="n">
        <v>3.7916848351565</v>
      </c>
      <c r="M136" s="0" t="n">
        <v>0</v>
      </c>
      <c r="N136" s="0" t="n">
        <v>11.5834588208039</v>
      </c>
      <c r="O136" s="0" t="n">
        <v>0</v>
      </c>
      <c r="P136" s="0" t="n">
        <v>3.57653791130186</v>
      </c>
      <c r="Q136" s="0" t="n">
        <v>5.43301097468217</v>
      </c>
      <c r="R136" s="0" t="n">
        <v>2.76349969601503</v>
      </c>
      <c r="S136" s="0" t="n">
        <v>3.79079846851742</v>
      </c>
      <c r="T136" s="0" t="n">
        <v>4.11251850633328</v>
      </c>
      <c r="U136" s="0" t="n">
        <v>6.15233173372708</v>
      </c>
      <c r="V136" s="0" t="n">
        <v>1.81910790948119</v>
      </c>
      <c r="W136" s="0" t="n">
        <v>0</v>
      </c>
      <c r="X136" s="0" t="n">
        <v>0</v>
      </c>
      <c r="Y136" s="0" t="n">
        <v>6.00672753483902</v>
      </c>
      <c r="Z136" s="0" t="n">
        <v>0</v>
      </c>
    </row>
    <row r="137" customFormat="false" ht="12.75" hidden="false" customHeight="false" outlineLevel="0" collapsed="false">
      <c r="A137" s="0" t="n">
        <v>2091037</v>
      </c>
      <c r="B137" s="0" t="s">
        <v>108</v>
      </c>
      <c r="C137" s="0" t="n">
        <v>9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2.59624128422031</v>
      </c>
      <c r="J137" s="0" t="n">
        <v>2.73402674591382</v>
      </c>
      <c r="K137" s="0" t="n">
        <v>2.55802520454209</v>
      </c>
      <c r="L137" s="0" t="n">
        <v>2.54529916650997</v>
      </c>
      <c r="M137" s="0" t="n">
        <v>2.29956663621483</v>
      </c>
      <c r="N137" s="0" t="n">
        <v>2.75848752129208</v>
      </c>
      <c r="O137" s="0" t="n">
        <v>2.6130674275919</v>
      </c>
      <c r="P137" s="0" t="n">
        <v>2.33929321445471</v>
      </c>
      <c r="Q137" s="0" t="n">
        <v>3.04982755214211</v>
      </c>
      <c r="R137" s="0" t="n">
        <v>2.9161533021791</v>
      </c>
      <c r="S137" s="0" t="n">
        <v>2.66253407161447</v>
      </c>
      <c r="T137" s="0" t="n">
        <v>2.92015657117755</v>
      </c>
      <c r="U137" s="0" t="n">
        <v>2.19490179186295</v>
      </c>
      <c r="V137" s="0" t="n">
        <v>2.61714773892456</v>
      </c>
      <c r="W137" s="0" t="n">
        <v>0</v>
      </c>
      <c r="X137" s="0" t="n">
        <v>0</v>
      </c>
      <c r="Y137" s="0" t="n">
        <v>2.61257791771734</v>
      </c>
      <c r="Z137" s="0" t="n">
        <v>3.00331866712718</v>
      </c>
    </row>
    <row r="138" customFormat="false" ht="12.75" hidden="false" customHeight="false" outlineLevel="0" collapsed="false">
      <c r="A138" s="0" t="n">
        <v>2091038</v>
      </c>
      <c r="B138" s="0" t="s">
        <v>108</v>
      </c>
      <c r="C138" s="0" t="n">
        <v>9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2.3306004101406</v>
      </c>
      <c r="J138" s="0" t="n">
        <v>2.20401143436144</v>
      </c>
      <c r="K138" s="0" t="n">
        <v>2.07200862840539</v>
      </c>
      <c r="L138" s="0" t="n">
        <v>2.1661848540493</v>
      </c>
      <c r="M138" s="0" t="n">
        <v>1.44112616804706</v>
      </c>
      <c r="N138" s="0" t="n">
        <v>1.19091912002472</v>
      </c>
      <c r="O138" s="0" t="n">
        <v>1.25306740045061</v>
      </c>
      <c r="P138" s="0" t="n">
        <v>1.4660226031261</v>
      </c>
      <c r="Q138" s="0" t="n">
        <v>1.93332905080677</v>
      </c>
      <c r="R138" s="0" t="n">
        <v>2.08334267293073</v>
      </c>
      <c r="S138" s="0" t="n">
        <v>2.12069352589773</v>
      </c>
      <c r="T138" s="0" t="n">
        <v>1.85112877218141</v>
      </c>
      <c r="U138" s="0" t="n">
        <v>1.50131120080914</v>
      </c>
      <c r="V138" s="0" t="n">
        <v>1.9769652761806</v>
      </c>
      <c r="W138" s="0" t="n">
        <v>0</v>
      </c>
      <c r="X138" s="0" t="n">
        <v>0</v>
      </c>
      <c r="Y138" s="0" t="n">
        <v>1.72170531009024</v>
      </c>
      <c r="Z138" s="0" t="n">
        <v>0.363715823801248</v>
      </c>
    </row>
    <row r="139" customFormat="false" ht="12.75" hidden="false" customHeight="false" outlineLevel="0" collapsed="false">
      <c r="A139" s="0" t="n">
        <v>2091039</v>
      </c>
      <c r="B139" s="0" t="s">
        <v>108</v>
      </c>
      <c r="C139" s="0" t="n">
        <v>9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2.88386383734044</v>
      </c>
      <c r="J139" s="0" t="n">
        <v>3.35304109960404</v>
      </c>
      <c r="K139" s="0" t="n">
        <v>3.12378659672942</v>
      </c>
      <c r="L139" s="0" t="n">
        <v>2.97167413594534</v>
      </c>
      <c r="M139" s="0" t="n">
        <v>3.48157152249345</v>
      </c>
      <c r="N139" s="0" t="n">
        <v>5.43532009495863</v>
      </c>
      <c r="O139" s="0" t="n">
        <v>4.80552403552146</v>
      </c>
      <c r="P139" s="0" t="n">
        <v>3.54171803936661</v>
      </c>
      <c r="Q139" s="0" t="n">
        <v>4.576238779596</v>
      </c>
      <c r="R139" s="0" t="n">
        <v>3.97097311773123</v>
      </c>
      <c r="S139" s="0" t="n">
        <v>3.30061157436493</v>
      </c>
      <c r="T139" s="0" t="n">
        <v>4.38166864029042</v>
      </c>
      <c r="U139" s="0" t="n">
        <v>3.09854643173584</v>
      </c>
      <c r="V139" s="0" t="n">
        <v>3.39858402995816</v>
      </c>
      <c r="W139" s="0" t="n">
        <v>5.90769345393124</v>
      </c>
      <c r="X139" s="0" t="n">
        <v>5.4530321523818</v>
      </c>
      <c r="Y139" s="0" t="n">
        <v>3.80116370463182</v>
      </c>
      <c r="Z139" s="0" t="n">
        <v>10.8490196683194</v>
      </c>
    </row>
    <row r="140" customFormat="false" ht="12.75" hidden="false" customHeight="false" outlineLevel="0" collapsed="false">
      <c r="A140" s="0" t="n">
        <v>2091040</v>
      </c>
      <c r="B140" s="0" t="s">
        <v>108</v>
      </c>
      <c r="C140" s="0" t="n">
        <v>9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2.3802069337983</v>
      </c>
      <c r="J140" s="0" t="n">
        <v>2.56650908695954</v>
      </c>
      <c r="K140" s="0" t="n">
        <v>2.32496860881964</v>
      </c>
      <c r="L140" s="0" t="n">
        <v>2.3149070568503</v>
      </c>
      <c r="M140" s="0" t="n">
        <v>2.10978826453909</v>
      </c>
      <c r="N140" s="0" t="n">
        <v>1.84812590461828</v>
      </c>
      <c r="O140" s="0" t="n">
        <v>2.64534292514868</v>
      </c>
      <c r="P140" s="0" t="n">
        <v>2.36935631643169</v>
      </c>
      <c r="Q140" s="0" t="n">
        <v>2.92411579038071</v>
      </c>
      <c r="R140" s="0" t="n">
        <v>2.84143821363846</v>
      </c>
      <c r="S140" s="0" t="n">
        <v>2.37856323973454</v>
      </c>
      <c r="T140" s="0" t="n">
        <v>2.82618128584919</v>
      </c>
      <c r="U140" s="0" t="n">
        <v>2.00114618496261</v>
      </c>
      <c r="V140" s="0" t="n">
        <v>2.30965682225301</v>
      </c>
      <c r="W140" s="0" t="n">
        <v>0</v>
      </c>
      <c r="X140" s="0" t="n">
        <v>0</v>
      </c>
      <c r="Y140" s="0" t="n">
        <v>2.25217584419514</v>
      </c>
      <c r="Z140" s="0" t="n">
        <v>4.24821394604317</v>
      </c>
    </row>
    <row r="141" customFormat="false" ht="12.75" hidden="false" customHeight="false" outlineLevel="0" collapsed="false">
      <c r="A141" s="0" t="n">
        <v>2091042</v>
      </c>
      <c r="B141" s="0" t="s">
        <v>108</v>
      </c>
      <c r="C141" s="0" t="n">
        <v>9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2.12768677315384</v>
      </c>
      <c r="J141" s="0" t="n">
        <v>2.04848451163695</v>
      </c>
      <c r="K141" s="0" t="n">
        <v>1.86869940623958</v>
      </c>
      <c r="L141" s="0" t="n">
        <v>1.95748168952885</v>
      </c>
      <c r="M141" s="0" t="n">
        <v>1.28679633589159</v>
      </c>
      <c r="N141" s="0" t="s">
        <v>151</v>
      </c>
      <c r="O141" s="0" t="s">
        <v>151</v>
      </c>
      <c r="P141" s="0" t="n">
        <v>1.46079423106514</v>
      </c>
      <c r="Q141" s="0" t="n">
        <v>1.81792123069144</v>
      </c>
      <c r="R141" s="0" t="n">
        <v>2.01370312644241</v>
      </c>
      <c r="S141" s="0" t="n">
        <v>1.8779080892364</v>
      </c>
      <c r="T141" s="0" t="n">
        <v>1.7096893132801</v>
      </c>
      <c r="U141" s="0" t="n">
        <v>1.34364145734775</v>
      </c>
      <c r="V141" s="0" t="n">
        <v>1.73099126365854</v>
      </c>
      <c r="W141" s="0" t="s">
        <v>151</v>
      </c>
      <c r="X141" s="0" t="s">
        <v>151</v>
      </c>
      <c r="Y141" s="0" t="n">
        <v>1.44967128197521</v>
      </c>
      <c r="Z141" s="0" t="s">
        <v>151</v>
      </c>
    </row>
    <row r="142" customFormat="false" ht="12.75" hidden="false" customHeight="false" outlineLevel="0" collapsed="false">
      <c r="A142" s="0" t="n">
        <v>2091043</v>
      </c>
      <c r="B142" s="0" t="s">
        <v>108</v>
      </c>
      <c r="C142" s="0" t="n">
        <v>9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2</v>
      </c>
      <c r="I142" s="0" t="n">
        <v>2.64668272719426</v>
      </c>
      <c r="J142" s="0" t="n">
        <v>3.14204729986878</v>
      </c>
      <c r="K142" s="0" t="n">
        <v>2.83032785395007</v>
      </c>
      <c r="L142" s="0" t="n">
        <v>2.70186185962648</v>
      </c>
      <c r="M142" s="0" t="n">
        <v>3.13294624931046</v>
      </c>
      <c r="N142" s="0" t="s">
        <v>151</v>
      </c>
      <c r="O142" s="0" t="s">
        <v>151</v>
      </c>
      <c r="P142" s="0" t="n">
        <v>3.49408038367584</v>
      </c>
      <c r="Q142" s="0" t="n">
        <v>4.28896186748257</v>
      </c>
      <c r="R142" s="0" t="n">
        <v>3.8094580600527</v>
      </c>
      <c r="S142" s="0" t="n">
        <v>2.93748587524728</v>
      </c>
      <c r="T142" s="0" t="n">
        <v>4.21870980204261</v>
      </c>
      <c r="U142" s="0" t="n">
        <v>2.78753261990144</v>
      </c>
      <c r="V142" s="0" t="n">
        <v>2.97048528750459</v>
      </c>
      <c r="W142" s="0" t="s">
        <v>151</v>
      </c>
      <c r="X142" s="0" t="s">
        <v>151</v>
      </c>
      <c r="Y142" s="0" t="n">
        <v>3.22863063137686</v>
      </c>
      <c r="Z142" s="0" t="s">
        <v>151</v>
      </c>
    </row>
    <row r="143" customFormat="false" ht="12.75" hidden="false" customHeight="false" outlineLevel="0" collapsed="false">
      <c r="A143" s="0" t="n">
        <v>2091044</v>
      </c>
      <c r="B143" s="0" t="s">
        <v>108</v>
      </c>
      <c r="C143" s="0" t="n">
        <v>9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3</v>
      </c>
      <c r="I143" s="0" t="n">
        <v>2.20824318668072</v>
      </c>
      <c r="J143" s="0" t="n">
        <v>2.36817200935655</v>
      </c>
      <c r="K143" s="0" t="n">
        <v>2.19158168153075</v>
      </c>
      <c r="L143" s="0" t="n">
        <v>2.13305912968745</v>
      </c>
      <c r="M143" s="0" t="n">
        <v>2.04445466046204</v>
      </c>
      <c r="N143" s="0" t="n">
        <v>1.43841099756455</v>
      </c>
      <c r="O143" s="0" t="n">
        <v>2.66772500845585</v>
      </c>
      <c r="P143" s="0" t="n">
        <v>2.29595709376987</v>
      </c>
      <c r="Q143" s="0" t="n">
        <v>2.68059560649553</v>
      </c>
      <c r="R143" s="0" t="n">
        <v>2.73317366359479</v>
      </c>
      <c r="S143" s="0" t="n">
        <v>2.16345895553944</v>
      </c>
      <c r="T143" s="0" t="n">
        <v>2.65878962609545</v>
      </c>
      <c r="U143" s="0" t="n">
        <v>1.84244678738416</v>
      </c>
      <c r="V143" s="0" t="n">
        <v>2.15385709935307</v>
      </c>
      <c r="W143" s="0" t="n">
        <v>0</v>
      </c>
      <c r="X143" s="0" t="n">
        <v>0</v>
      </c>
      <c r="Y143" s="0" t="n">
        <v>1.89190754965092</v>
      </c>
      <c r="Z143" s="0" t="n">
        <v>4.24158590060383</v>
      </c>
    </row>
    <row r="144" customFormat="false" ht="12.75" hidden="false" customHeight="false" outlineLevel="0" collapsed="false">
      <c r="A144" s="0" t="n">
        <v>2091046</v>
      </c>
      <c r="B144" s="0" t="s">
        <v>108</v>
      </c>
      <c r="C144" s="0" t="n">
        <v>9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4</v>
      </c>
      <c r="I144" s="0" t="n">
        <v>1.95649583530218</v>
      </c>
      <c r="J144" s="0" t="n">
        <v>1.85640084727744</v>
      </c>
      <c r="K144" s="0" t="n">
        <v>1.73137692239644</v>
      </c>
      <c r="L144" s="0" t="n">
        <v>1.77875281713345</v>
      </c>
      <c r="M144" s="0" t="n">
        <v>1.1858788260607</v>
      </c>
      <c r="N144" s="0" t="s">
        <v>151</v>
      </c>
      <c r="O144" s="0" t="s">
        <v>151</v>
      </c>
      <c r="P144" s="0" t="n">
        <v>1.37332483351117</v>
      </c>
      <c r="Q144" s="0" t="n">
        <v>1.61134966891964</v>
      </c>
      <c r="R144" s="0" t="n">
        <v>1.89571013816158</v>
      </c>
      <c r="S144" s="0" t="n">
        <v>1.67463328579034</v>
      </c>
      <c r="T144" s="0" t="n">
        <v>1.51950550661224</v>
      </c>
      <c r="U144" s="0" t="n">
        <v>1.19109537053534</v>
      </c>
      <c r="V144" s="0" t="n">
        <v>1.58471462466352</v>
      </c>
      <c r="W144" s="0" t="s">
        <v>151</v>
      </c>
      <c r="X144" s="0" t="s">
        <v>151</v>
      </c>
      <c r="Y144" s="0" t="n">
        <v>1.17723476842688</v>
      </c>
      <c r="Z144" s="0" t="s">
        <v>151</v>
      </c>
    </row>
    <row r="145" customFormat="false" ht="12.75" hidden="false" customHeight="false" outlineLevel="0" collapsed="false">
      <c r="A145" s="0" t="n">
        <v>2091047</v>
      </c>
      <c r="B145" s="0" t="s">
        <v>108</v>
      </c>
      <c r="C145" s="0" t="n">
        <v>9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5</v>
      </c>
      <c r="I145" s="0" t="n">
        <v>2.47500558589862</v>
      </c>
      <c r="J145" s="0" t="n">
        <v>2.94130193029805</v>
      </c>
      <c r="K145" s="0" t="n">
        <v>2.70520338897475</v>
      </c>
      <c r="L145" s="0" t="n">
        <v>2.5190668930455</v>
      </c>
      <c r="M145" s="0" t="n">
        <v>3.13302101900136</v>
      </c>
      <c r="N145" s="0" t="s">
        <v>151</v>
      </c>
      <c r="O145" s="0" t="s">
        <v>151</v>
      </c>
      <c r="P145" s="0" t="n">
        <v>3.45181707520614</v>
      </c>
      <c r="Q145" s="0" t="n">
        <v>4.01753319513581</v>
      </c>
      <c r="R145" s="0" t="n">
        <v>3.72143422511524</v>
      </c>
      <c r="S145" s="0" t="n">
        <v>2.71393002790633</v>
      </c>
      <c r="T145" s="0" t="n">
        <v>4.11155837687745</v>
      </c>
      <c r="U145" s="0" t="n">
        <v>2.63359662221517</v>
      </c>
      <c r="V145" s="0" t="n">
        <v>2.80897344333606</v>
      </c>
      <c r="W145" s="0" t="s">
        <v>151</v>
      </c>
      <c r="X145" s="0" t="s">
        <v>151</v>
      </c>
      <c r="Y145" s="0" t="n">
        <v>2.77337758602349</v>
      </c>
      <c r="Z145" s="0" t="s">
        <v>151</v>
      </c>
    </row>
    <row r="146" customFormat="false" ht="12.75" hidden="false" customHeight="false" outlineLevel="0" collapsed="false">
      <c r="A146" s="0" t="n">
        <v>2091048</v>
      </c>
      <c r="B146" s="0" t="s">
        <v>108</v>
      </c>
      <c r="C146" s="0" t="n">
        <v>9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6</v>
      </c>
      <c r="I146" s="0" t="n">
        <v>100</v>
      </c>
      <c r="J146" s="0" t="n">
        <v>105.318371870656</v>
      </c>
      <c r="K146" s="0" t="n">
        <v>98.0287398004823</v>
      </c>
      <c r="L146" s="0" t="n">
        <v>98.3312233499102</v>
      </c>
      <c r="M146" s="0" t="n">
        <v>88.3316284070909</v>
      </c>
      <c r="N146" s="0" t="n">
        <v>107.481777224948</v>
      </c>
      <c r="O146" s="0" t="n">
        <v>99.50702953997</v>
      </c>
      <c r="P146" s="0" t="n">
        <v>90.1399981192402</v>
      </c>
      <c r="Q146" s="0" t="n">
        <v>119.217803135755</v>
      </c>
      <c r="R146" s="0" t="n">
        <v>113.199087976562</v>
      </c>
      <c r="S146" s="0" t="n">
        <v>101.838609523021</v>
      </c>
      <c r="T146" s="0" t="n">
        <v>113.384639381632</v>
      </c>
      <c r="U146" s="0" t="n">
        <v>86.4507645059535</v>
      </c>
      <c r="V146" s="0" t="n">
        <v>99.9441000235147</v>
      </c>
      <c r="W146" s="0" t="n">
        <v>0</v>
      </c>
      <c r="X146" s="0" t="n">
        <v>0</v>
      </c>
      <c r="Y146" s="0" t="n">
        <v>98.831657819747</v>
      </c>
      <c r="Z146" s="0" t="n">
        <v>115.199721345329</v>
      </c>
    </row>
    <row r="147" customFormat="false" ht="12.75" hidden="false" customHeight="false" outlineLevel="0" collapsed="false">
      <c r="A147" s="0" t="n">
        <v>2091049</v>
      </c>
      <c r="B147" s="0" t="s">
        <v>108</v>
      </c>
      <c r="C147" s="0" t="n">
        <v>9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7</v>
      </c>
      <c r="I147" s="0" t="s">
        <v>151</v>
      </c>
      <c r="J147" s="0" t="n">
        <v>85.9294916797311</v>
      </c>
      <c r="K147" s="0" t="n">
        <v>80.3227740870958</v>
      </c>
      <c r="L147" s="0" t="n">
        <v>84.2521032417844</v>
      </c>
      <c r="M147" s="0" t="n">
        <v>58.5398877455259</v>
      </c>
      <c r="N147" s="0" t="n">
        <v>55.2909518062451</v>
      </c>
      <c r="O147" s="0" t="n">
        <v>54.6409056871349</v>
      </c>
      <c r="P147" s="0" t="n">
        <v>59.7383458953491</v>
      </c>
      <c r="Q147" s="0" t="n">
        <v>79.7061871129884</v>
      </c>
      <c r="R147" s="0" t="n">
        <v>83.2644604218689</v>
      </c>
      <c r="S147" s="0" t="n">
        <v>82.2091435999116</v>
      </c>
      <c r="T147" s="0" t="n">
        <v>75.8062725916865</v>
      </c>
      <c r="U147" s="0" t="n">
        <v>61.3683761948843</v>
      </c>
      <c r="V147" s="0" t="n">
        <v>77.0484118714935</v>
      </c>
      <c r="W147" s="0" t="n">
        <v>0</v>
      </c>
      <c r="X147" s="0" t="n">
        <v>0</v>
      </c>
      <c r="Y147" s="0" t="n">
        <v>68.1052492057595</v>
      </c>
      <c r="Z147" s="0" t="n">
        <v>35.6354280808482</v>
      </c>
    </row>
    <row r="148" customFormat="false" ht="12.75" hidden="false" customHeight="false" outlineLevel="0" collapsed="false">
      <c r="A148" s="0" t="n">
        <v>2091050</v>
      </c>
      <c r="B148" s="0" t="s">
        <v>108</v>
      </c>
      <c r="C148" s="0" t="n">
        <v>9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1</v>
      </c>
      <c r="J148" s="0" t="n">
        <v>127.902105065698</v>
      </c>
      <c r="K148" s="0" t="n">
        <v>118.586769188582</v>
      </c>
      <c r="L148" s="0" t="n">
        <v>114.141009590017</v>
      </c>
      <c r="M148" s="0" t="n">
        <v>128.886809948868</v>
      </c>
      <c r="N148" s="0" t="n">
        <v>193.77184752678</v>
      </c>
      <c r="O148" s="0" t="n">
        <v>170.005804172495</v>
      </c>
      <c r="P148" s="0" t="n">
        <v>131.525445821547</v>
      </c>
      <c r="Q148" s="0" t="n">
        <v>172.649482891216</v>
      </c>
      <c r="R148" s="0" t="n">
        <v>150.878207743395</v>
      </c>
      <c r="S148" s="0" t="n">
        <v>124.885571671266</v>
      </c>
      <c r="T148" s="0" t="n">
        <v>164.201980259228</v>
      </c>
      <c r="U148" s="0" t="n">
        <v>118.875273267697</v>
      </c>
      <c r="V148" s="0" t="n">
        <v>127.767930623691</v>
      </c>
      <c r="W148" s="0" t="n">
        <v>299.573227355399</v>
      </c>
      <c r="X148" s="0" t="n">
        <v>299.573227355399</v>
      </c>
      <c r="Y148" s="0" t="n">
        <v>139.447896906528</v>
      </c>
      <c r="Z148" s="0" t="n">
        <v>320.925883035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58Z</dcterms:modified>
  <cp:revision>0</cp:revision>
  <dc:subject/>
  <dc:title/>
</cp:coreProperties>
</file>