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59">
  <si>
    <t xml:space="preserve">Cancer of the Kidney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Kidney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0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6</v>
      </c>
      <c r="E16" s="28" t="n">
        <f aca="false">VLOOKUP((1000000*$E$11)+(100*$G$11)+$A16,data!$A$2:$Z$65536,11,FALSE())</f>
        <v>6</v>
      </c>
      <c r="F16" s="28" t="n">
        <f aca="false">VLOOKUP((1000000*$E$11)+(100*$G$11)+$A16,data!$A$2:$Z$65536,12,FALSE())</f>
        <v>7</v>
      </c>
      <c r="G16" s="29" t="n">
        <f aca="false">VLOOKUP((1000000*$E$11)+(100*$G$11)+$A16,data!$A$2:$Z$65536,9,FALSE())</f>
        <v>19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3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3</v>
      </c>
      <c r="G17" s="29" t="n">
        <f aca="false">VLOOKUP((1000000*$E$11)+(100*$G$11)+$A17,data!$A$2:$Z$65536,9,FALSE())</f>
        <v>6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1</v>
      </c>
      <c r="G19" s="29" t="n">
        <f aca="false">VLOOKUP((1000000*$E$11)+(100*$G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3</v>
      </c>
      <c r="E20" s="28" t="n">
        <f aca="false">VLOOKUP((1000000*$E$11)+(100*$G$11)+$A20,data!$A$2:$Z$65536,11,FALSE())</f>
        <v>3</v>
      </c>
      <c r="F20" s="28" t="n">
        <f aca="false">VLOOKUP((1000000*$E$11)+(100*$G$11)+$A20,data!$A$2:$Z$65536,12,FALSE())</f>
        <v>1</v>
      </c>
      <c r="G20" s="29" t="n">
        <f aca="false">VLOOKUP((1000000*$E$11)+(100*$G$11)+$A20,data!$A$2:$Z$65536,9,FALSE())</f>
        <v>7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3</v>
      </c>
      <c r="E21" s="28" t="n">
        <f aca="false">VLOOKUP((1000000*$E$11)+(100*$G$11)+$A21,data!$A$2:$Z$65536,11,FALSE())</f>
        <v>2</v>
      </c>
      <c r="F21" s="28" t="n">
        <f aca="false">VLOOKUP((1000000*$E$11)+(100*$G$11)+$A21,data!$A$2:$Z$65536,12,FALSE())</f>
        <v>2</v>
      </c>
      <c r="G21" s="29" t="n">
        <f aca="false">VLOOKUP((1000000*$E$11)+(100*$G$11)+$A21,data!$A$2:$Z$65536,9,FALSE())</f>
        <v>7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6</v>
      </c>
      <c r="E22" s="28" t="n">
        <f aca="false">VLOOKUP((1000000*$E$11)+(100*$G$11)+$A22,data!$A$2:$Z$65536,11,FALSE())</f>
        <v>6</v>
      </c>
      <c r="F22" s="28" t="n">
        <f aca="false">VLOOKUP((1000000*$E$11)+(100*$G$11)+$A22,data!$A$2:$Z$65536,12,FALSE())</f>
        <v>13</v>
      </c>
      <c r="G22" s="29" t="n">
        <f aca="false">VLOOKUP((1000000*$E$11)+(100*$G$11)+$A22,data!$A$2:$Z$65536,9,FALSE())</f>
        <v>25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14</v>
      </c>
      <c r="E23" s="28" t="n">
        <f aca="false">VLOOKUP((1000000*$E$11)+(100*$G$11)+$A23,data!$A$2:$Z$65536,11,FALSE())</f>
        <v>19</v>
      </c>
      <c r="F23" s="28" t="n">
        <f aca="false">VLOOKUP((1000000*$E$11)+(100*$G$11)+$A23,data!$A$2:$Z$65536,12,FALSE())</f>
        <v>18</v>
      </c>
      <c r="G23" s="29" t="n">
        <f aca="false">VLOOKUP((1000000*$E$11)+(100*$G$11)+$A23,data!$A$2:$Z$65536,9,FALSE())</f>
        <v>51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35</v>
      </c>
      <c r="E24" s="28" t="n">
        <f aca="false">VLOOKUP((1000000*$E$11)+(100*$G$11)+$A24,data!$A$2:$Z$65536,11,FALSE())</f>
        <v>37</v>
      </c>
      <c r="F24" s="28" t="n">
        <f aca="false">VLOOKUP((1000000*$E$11)+(100*$G$11)+$A24,data!$A$2:$Z$65536,12,FALSE())</f>
        <v>58</v>
      </c>
      <c r="G24" s="29" t="n">
        <f aca="false">VLOOKUP((1000000*$E$11)+(100*$G$11)+$A24,data!$A$2:$Z$65536,9,FALSE())</f>
        <v>13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46</v>
      </c>
      <c r="E25" s="28" t="n">
        <f aca="false">VLOOKUP((1000000*$E$11)+(100*$G$11)+$A25,data!$A$2:$Z$65536,11,FALSE())</f>
        <v>50</v>
      </c>
      <c r="F25" s="28" t="n">
        <f aca="false">VLOOKUP((1000000*$E$11)+(100*$G$11)+$A25,data!$A$2:$Z$65536,12,FALSE())</f>
        <v>78</v>
      </c>
      <c r="G25" s="29" t="n">
        <f aca="false">VLOOKUP((1000000*$E$11)+(100*$G$11)+$A25,data!$A$2:$Z$65536,9,FALSE())</f>
        <v>17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65</v>
      </c>
      <c r="E26" s="28" t="n">
        <f aca="false">VLOOKUP((1000000*$E$11)+(100*$G$11)+$A26,data!$A$2:$Z$65536,11,FALSE())</f>
        <v>79</v>
      </c>
      <c r="F26" s="28" t="n">
        <f aca="false">VLOOKUP((1000000*$E$11)+(100*$G$11)+$A26,data!$A$2:$Z$65536,12,FALSE())</f>
        <v>136</v>
      </c>
      <c r="G26" s="29" t="n">
        <f aca="false">VLOOKUP((1000000*$E$11)+(100*$G$11)+$A26,data!$A$2:$Z$65536,9,FALSE())</f>
        <v>280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10</v>
      </c>
      <c r="E27" s="28" t="n">
        <f aca="false">VLOOKUP((1000000*$E$11)+(100*$G$11)+$A27,data!$A$2:$Z$65536,11,FALSE())</f>
        <v>110</v>
      </c>
      <c r="F27" s="28" t="n">
        <f aca="false">VLOOKUP((1000000*$E$11)+(100*$G$11)+$A27,data!$A$2:$Z$65536,12,FALSE())</f>
        <v>216</v>
      </c>
      <c r="G27" s="29" t="n">
        <f aca="false">VLOOKUP((1000000*$E$11)+(100*$G$11)+$A27,data!$A$2:$Z$65536,9,FALSE())</f>
        <v>436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66</v>
      </c>
      <c r="E28" s="28" t="n">
        <f aca="false">VLOOKUP((1000000*$E$11)+(100*$G$11)+$A28,data!$A$2:$Z$65536,11,FALSE())</f>
        <v>144</v>
      </c>
      <c r="F28" s="28" t="n">
        <f aca="false">VLOOKUP((1000000*$E$11)+(100*$G$11)+$A28,data!$A$2:$Z$65536,12,FALSE())</f>
        <v>259</v>
      </c>
      <c r="G28" s="29" t="n">
        <f aca="false">VLOOKUP((1000000*$E$11)+(100*$G$11)+$A28,data!$A$2:$Z$65536,9,FALSE())</f>
        <v>56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59</v>
      </c>
      <c r="E29" s="28" t="n">
        <f aca="false">VLOOKUP((1000000*$E$11)+(100*$G$11)+$A29,data!$A$2:$Z$65536,11,FALSE())</f>
        <v>141</v>
      </c>
      <c r="F29" s="28" t="n">
        <f aca="false">VLOOKUP((1000000*$E$11)+(100*$G$11)+$A29,data!$A$2:$Z$65536,12,FALSE())</f>
        <v>263</v>
      </c>
      <c r="G29" s="29" t="n">
        <f aca="false">VLOOKUP((1000000*$E$11)+(100*$G$11)+$A29,data!$A$2:$Z$65536,9,FALSE())</f>
        <v>563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66</v>
      </c>
      <c r="E30" s="28" t="n">
        <f aca="false">VLOOKUP((1000000*$E$11)+(100*$G$11)+$A30,data!$A$2:$Z$65536,11,FALSE())</f>
        <v>189</v>
      </c>
      <c r="F30" s="28" t="n">
        <f aca="false">VLOOKUP((1000000*$E$11)+(100*$G$11)+$A30,data!$A$2:$Z$65536,12,FALSE())</f>
        <v>279</v>
      </c>
      <c r="G30" s="29" t="n">
        <f aca="false">VLOOKUP((1000000*$E$11)+(100*$G$11)+$A30,data!$A$2:$Z$65536,9,FALSE())</f>
        <v>634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62</v>
      </c>
      <c r="E31" s="28" t="n">
        <f aca="false">VLOOKUP((1000000*$E$11)+(100*$G$11)+$A31,data!$A$2:$Z$65536,11,FALSE())</f>
        <v>170</v>
      </c>
      <c r="F31" s="28" t="n">
        <f aca="false">VLOOKUP((1000000*$E$11)+(100*$G$11)+$A31,data!$A$2:$Z$65536,12,FALSE())</f>
        <v>258</v>
      </c>
      <c r="G31" s="29" t="n">
        <f aca="false">VLOOKUP((1000000*$E$11)+(100*$G$11)+$A31,data!$A$2:$Z$65536,9,FALSE())</f>
        <v>59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27</v>
      </c>
      <c r="E32" s="28" t="n">
        <f aca="false">VLOOKUP((1000000*$E$11)+(100*$G$11)+$A32,data!$A$2:$Z$65536,11,FALSE())</f>
        <v>131</v>
      </c>
      <c r="F32" s="28" t="n">
        <f aca="false">VLOOKUP((1000000*$E$11)+(100*$G$11)+$A32,data!$A$2:$Z$65536,12,FALSE())</f>
        <v>195</v>
      </c>
      <c r="G32" s="29" t="n">
        <f aca="false">VLOOKUP((1000000*$E$11)+(100*$G$11)+$A32,data!$A$2:$Z$65536,9,FALSE())</f>
        <v>453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86</v>
      </c>
      <c r="E33" s="34" t="n">
        <f aca="false">VLOOKUP((1000000*$E$11)+(100*$G$11)+$A33,data!$A$2:$Z$65536,11,FALSE())</f>
        <v>107</v>
      </c>
      <c r="F33" s="34" t="n">
        <f aca="false">VLOOKUP((1000000*$E$11)+(100*$G$11)+$A33,data!$A$2:$Z$65536,12,FALSE())</f>
        <v>127</v>
      </c>
      <c r="G33" s="35" t="n">
        <f aca="false">VLOOKUP((1000000*$E$11)+(100*$G$11)+$A33,data!$A$2:$Z$65536,9,FALSE())</f>
        <v>32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157</v>
      </c>
      <c r="E34" s="40" t="n">
        <f aca="false">VLOOKUP((1000000*$E$11)+(100*$G$11)+$A34,data!$A$2:$Z$65536,11,FALSE())</f>
        <v>1194</v>
      </c>
      <c r="F34" s="40" t="n">
        <f aca="false">VLOOKUP((1000000*$E$11)+(100*$G$11)+$A34,data!$A$2:$Z$65536,12,FALSE())</f>
        <v>1914</v>
      </c>
      <c r="G34" s="41" t="n">
        <f aca="false">VLOOKUP((1000000*$E$11)+(100*$G$11)+$A34,data!$A$2:$Z$65536,9,FALSE())</f>
        <v>4265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1.68888013173265</v>
      </c>
      <c r="E38" s="54" t="n">
        <f aca="false">VLOOKUP((1000000*$E$11)+(100*$G$11)+$A38,data!$A$2:$Z$65536,11,FALSE())</f>
        <v>1.49669230999491</v>
      </c>
      <c r="F38" s="54" t="n">
        <f aca="false">VLOOKUP((1000000*$E$11)+(100*$G$11)+$A38,data!$A$2:$Z$65536,12,FALSE())</f>
        <v>1.02598226809503</v>
      </c>
      <c r="G38" s="55" t="n">
        <f aca="false">VLOOKUP((1000000*$E$11)+(100*$G$11)+$A38,data!$A$2:$Z$65536,9,FALSE())</f>
        <v>1.32089192184213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.882228391285936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.465693160985469</v>
      </c>
      <c r="G39" s="55" t="n">
        <f aca="false">VLOOKUP((1000000*$E$11)+(100*$G$11)+$A39,data!$A$2:$Z$65536,9,FALSE())</f>
        <v>0.443001571917244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.12927947378083</v>
      </c>
      <c r="G41" s="55" t="n">
        <f aca="false">VLOOKUP((1000000*$E$11)+(100*$G$11)+$A41,data!$A$2:$Z$65536,9,FALSE())</f>
        <v>0.0615540299731194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712497684382526</v>
      </c>
      <c r="E42" s="54" t="n">
        <f aca="false">VLOOKUP((1000000*$E$11)+(100*$G$11)+$A42,data!$A$2:$Z$65536,11,FALSE())</f>
        <v>0.575524110623408</v>
      </c>
      <c r="F42" s="54" t="n">
        <f aca="false">VLOOKUP((1000000*$E$11)+(100*$G$11)+$A42,data!$A$2:$Z$65536,12,FALSE())</f>
        <v>0.118222314698344</v>
      </c>
      <c r="G42" s="55" t="n">
        <f aca="false">VLOOKUP((1000000*$E$11)+(100*$G$11)+$A42,data!$A$2:$Z$65536,9,FALSE())</f>
        <v>0.391459034930449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765536564578113</v>
      </c>
      <c r="E43" s="54" t="n">
        <f aca="false">VLOOKUP((1000000*$E$11)+(100*$G$11)+$A43,data!$A$2:$Z$65536,11,FALSE())</f>
        <v>0.39712718196566</v>
      </c>
      <c r="F43" s="54" t="n">
        <f aca="false">VLOOKUP((1000000*$E$11)+(100*$G$11)+$A43,data!$A$2:$Z$65536,12,FALSE())</f>
        <v>0.245541277330279</v>
      </c>
      <c r="G43" s="55" t="n">
        <f aca="false">VLOOKUP((1000000*$E$11)+(100*$G$11)+$A43,data!$A$2:$Z$65536,9,FALSE())</f>
        <v>0.40935050110349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1.65746314216338</v>
      </c>
      <c r="E44" s="54" t="n">
        <f aca="false">VLOOKUP((1000000*$E$11)+(100*$G$11)+$A44,data!$A$2:$Z$65536,11,FALSE())</f>
        <v>1.32558601948611</v>
      </c>
      <c r="F44" s="54" t="n">
        <f aca="false">VLOOKUP((1000000*$E$11)+(100*$G$11)+$A44,data!$A$2:$Z$65536,12,FALSE())</f>
        <v>1.79158369107585</v>
      </c>
      <c r="G44" s="55" t="n">
        <f aca="false">VLOOKUP((1000000*$E$11)+(100*$G$11)+$A44,data!$A$2:$Z$65536,9,FALSE())</f>
        <v>1.62311945380083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3.28299409061064</v>
      </c>
      <c r="E45" s="54" t="n">
        <f aca="false">VLOOKUP((1000000*$E$11)+(100*$G$11)+$A45,data!$A$2:$Z$65536,11,FALSE())</f>
        <v>3.81105205094775</v>
      </c>
      <c r="F45" s="54" t="n">
        <f aca="false">VLOOKUP((1000000*$E$11)+(100*$G$11)+$A45,data!$A$2:$Z$65536,12,FALSE())</f>
        <v>2.19948605342552</v>
      </c>
      <c r="G45" s="55" t="n">
        <f aca="false">VLOOKUP((1000000*$E$11)+(100*$G$11)+$A45,data!$A$2:$Z$65536,9,FALSE())</f>
        <v>2.9253804285166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7.05810229811811</v>
      </c>
      <c r="E46" s="54" t="n">
        <f aca="false">VLOOKUP((1000000*$E$11)+(100*$G$11)+$A46,data!$A$2:$Z$65536,11,FALSE())</f>
        <v>6.68295863609845</v>
      </c>
      <c r="F46" s="54" t="n">
        <f aca="false">VLOOKUP((1000000*$E$11)+(100*$G$11)+$A46,data!$A$2:$Z$65536,12,FALSE())</f>
        <v>6.23057644648741</v>
      </c>
      <c r="G46" s="55" t="n">
        <f aca="false">VLOOKUP((1000000*$E$11)+(100*$G$11)+$A46,data!$A$2:$Z$65536,9,FALSE())</f>
        <v>6.5642508876887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9.09232864419544</v>
      </c>
      <c r="E47" s="54" t="n">
        <f aca="false">VLOOKUP((1000000*$E$11)+(100*$G$11)+$A47,data!$A$2:$Z$65536,11,FALSE())</f>
        <v>9.24349396677149</v>
      </c>
      <c r="F47" s="54" t="n">
        <f aca="false">VLOOKUP((1000000*$E$11)+(100*$G$11)+$A47,data!$A$2:$Z$65536,12,FALSE())</f>
        <v>8.36227968609289</v>
      </c>
      <c r="G47" s="55" t="n">
        <f aca="false">VLOOKUP((1000000*$E$11)+(100*$G$11)+$A47,data!$A$2:$Z$65536,9,FALSE())</f>
        <v>8.7896455954277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3.7957967390981</v>
      </c>
      <c r="E48" s="54" t="n">
        <f aca="false">VLOOKUP((1000000*$E$11)+(100*$G$11)+$A48,data!$A$2:$Z$65536,11,FALSE())</f>
        <v>16.2766117451206</v>
      </c>
      <c r="F48" s="54" t="n">
        <f aca="false">VLOOKUP((1000000*$E$11)+(100*$G$11)+$A48,data!$A$2:$Z$65536,12,FALSE())</f>
        <v>16.2657050764548</v>
      </c>
      <c r="G48" s="55" t="n">
        <f aca="false">VLOOKUP((1000000*$E$11)+(100*$G$11)+$A48,data!$A$2:$Z$65536,9,FALSE())</f>
        <v>15.619491340107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4.7058321485764</v>
      </c>
      <c r="E49" s="54" t="n">
        <f aca="false">VLOOKUP((1000000*$E$11)+(100*$G$11)+$A49,data!$A$2:$Z$65536,11,FALSE())</f>
        <v>24.7050553280944</v>
      </c>
      <c r="F49" s="54" t="n">
        <f aca="false">VLOOKUP((1000000*$E$11)+(100*$G$11)+$A49,data!$A$2:$Z$65536,12,FALSE())</f>
        <v>29.1526695612388</v>
      </c>
      <c r="G49" s="55" t="n">
        <f aca="false">VLOOKUP((1000000*$E$11)+(100*$G$11)+$A49,data!$A$2:$Z$65536,9,FALSE())</f>
        <v>26.7252005769211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37.8182083282074</v>
      </c>
      <c r="E50" s="54" t="n">
        <f aca="false">VLOOKUP((1000000*$E$11)+(100*$G$11)+$A50,data!$A$2:$Z$65536,11,FALSE())</f>
        <v>32.3261347820231</v>
      </c>
      <c r="F50" s="54" t="n">
        <f aca="false">VLOOKUP((1000000*$E$11)+(100*$G$11)+$A50,data!$A$2:$Z$65536,12,FALSE())</f>
        <v>36.5488307902027</v>
      </c>
      <c r="G50" s="55" t="n">
        <f aca="false">VLOOKUP((1000000*$E$11)+(100*$G$11)+$A50,data!$A$2:$Z$65536,9,FALSE())</f>
        <v>35.717805482965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46.2355804600877</v>
      </c>
      <c r="E51" s="54" t="n">
        <f aca="false">VLOOKUP((1000000*$E$11)+(100*$G$11)+$A51,data!$A$2:$Z$65536,11,FALSE())</f>
        <v>40.6242887148031</v>
      </c>
      <c r="F51" s="54" t="n">
        <f aca="false">VLOOKUP((1000000*$E$11)+(100*$G$11)+$A51,data!$A$2:$Z$65536,12,FALSE())</f>
        <v>46.1805360454009</v>
      </c>
      <c r="G51" s="55" t="n">
        <f aca="false">VLOOKUP((1000000*$E$11)+(100*$G$11)+$A51,data!$A$2:$Z$65536,9,FALSE())</f>
        <v>44.6655951155038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57.1517102477148</v>
      </c>
      <c r="E52" s="54" t="n">
        <f aca="false">VLOOKUP((1000000*$E$11)+(100*$G$11)+$A52,data!$A$2:$Z$65536,11,FALSE())</f>
        <v>63.9224002353968</v>
      </c>
      <c r="F52" s="54" t="n">
        <f aca="false">VLOOKUP((1000000*$E$11)+(100*$G$11)+$A52,data!$A$2:$Z$65536,12,FALSE())</f>
        <v>56.1032944095782</v>
      </c>
      <c r="G52" s="55" t="n">
        <f aca="false">VLOOKUP((1000000*$E$11)+(100*$G$11)+$A52,data!$A$2:$Z$65536,9,FALSE())</f>
        <v>58.5182334139113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68.7162781227731</v>
      </c>
      <c r="E53" s="54" t="n">
        <f aca="false">VLOOKUP((1000000*$E$11)+(100*$G$11)+$A53,data!$A$2:$Z$65536,11,FALSE())</f>
        <v>71.3006496747432</v>
      </c>
      <c r="F53" s="54" t="n">
        <f aca="false">VLOOKUP((1000000*$E$11)+(100*$G$11)+$A53,data!$A$2:$Z$65536,12,FALSE())</f>
        <v>64.6793234241936</v>
      </c>
      <c r="G53" s="55" t="n">
        <f aca="false">VLOOKUP((1000000*$E$11)+(100*$G$11)+$A53,data!$A$2:$Z$65536,9,FALSE())</f>
        <v>67.5776283688593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75.7557681754193</v>
      </c>
      <c r="E54" s="54" t="n">
        <f aca="false">VLOOKUP((1000000*$E$11)+(100*$G$11)+$A54,data!$A$2:$Z$65536,11,FALSE())</f>
        <v>77.0089941802363</v>
      </c>
      <c r="F54" s="54" t="n">
        <f aca="false">VLOOKUP((1000000*$E$11)+(100*$G$11)+$A54,data!$A$2:$Z$65536,12,FALSE())</f>
        <v>72.5667800445076</v>
      </c>
      <c r="G54" s="55" t="n">
        <f aca="false">VLOOKUP((1000000*$E$11)+(100*$G$11)+$A54,data!$A$2:$Z$65536,9,FALSE())</f>
        <v>74.6942975108496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58.8637919233402</v>
      </c>
      <c r="E55" s="60" t="n">
        <f aca="false">VLOOKUP((1000000*$E$11)+(100*$G$11)+$A55,data!$A$2:$Z$65536,11,FALSE())</f>
        <v>71.5192834703563</v>
      </c>
      <c r="F55" s="60" t="n">
        <f aca="false">VLOOKUP((1000000*$E$11)+(100*$G$11)+$A55,data!$A$2:$Z$65536,12,FALSE())</f>
        <v>56.8502287438338</v>
      </c>
      <c r="G55" s="61" t="n">
        <f aca="false">VLOOKUP((1000000*$E$11)+(100*$G$11)+$A55,data!$A$2:$Z$65536,9,FALSE())</f>
        <v>61.6446800641105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7.480594575909</v>
      </c>
      <c r="E57" s="54" t="n">
        <f aca="false">VLOOKUP((1000000*$E$11)+(100*$G$11)+$A57,data!$A$2:$Z$65536,11,FALSE())</f>
        <v>16.4435064331432</v>
      </c>
      <c r="F57" s="54" t="n">
        <f aca="false">VLOOKUP((1000000*$E$11)+(100*$G$11)+$A57,data!$A$2:$Z$65536,12,FALSE())</f>
        <v>15.8134678364887</v>
      </c>
      <c r="G57" s="55" t="n">
        <f aca="false">VLOOKUP((1000000*$E$11)+(100*$G$11)+$A57,data!$A$2:$Z$65536,9,FALSE())</f>
        <v>16.414199725981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6.4877293849839</v>
      </c>
      <c r="E58" s="69" t="n">
        <f aca="false">VLOOKUP((1000000*$E$11)+(100*$G$11)+$A58,data!$A$2:$Z$65536,11,FALSE())</f>
        <v>15.5239216267433</v>
      </c>
      <c r="F58" s="69" t="n">
        <f aca="false">VLOOKUP((1000000*$E$11)+(100*$G$11)+$A58,data!$A$2:$Z$65536,12,FALSE())</f>
        <v>15.112883483622</v>
      </c>
      <c r="G58" s="70" t="n">
        <f aca="false">VLOOKUP((1000000*$E$11)+(100*$G$11)+$A58,data!$A$2:$Z$65536,9,FALSE())</f>
        <v>15.9252392501468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8.517621983703</v>
      </c>
      <c r="E59" s="75" t="n">
        <f aca="false">VLOOKUP((1000000*$E$11)+(100*$G$11)+$A59,data!$A$2:$Z$65536,11,FALSE())</f>
        <v>17.4033399386834</v>
      </c>
      <c r="F59" s="75" t="n">
        <f aca="false">VLOOKUP((1000000*$E$11)+(100*$G$11)+$A59,data!$A$2:$Z$65536,12,FALSE())</f>
        <v>16.538149409147</v>
      </c>
      <c r="G59" s="76" t="n">
        <f aca="false">VLOOKUP((1000000*$E$11)+(100*$G$11)+$A59,data!$A$2:$Z$65536,9,FALSE())</f>
        <v>16.914356799502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2.5823680406103</v>
      </c>
      <c r="E61" s="54" t="n">
        <f aca="false">VLOOKUP((1000000*$E$11)+(100*$G$11)+$A61,data!$A$2:$Z$65536,11,FALSE())</f>
        <v>12.6660582474612</v>
      </c>
      <c r="F61" s="54" t="n">
        <f aca="false">VLOOKUP((1000000*$E$11)+(100*$G$11)+$A61,data!$A$2:$Z$65536,12,FALSE())</f>
        <v>12.6419881904736</v>
      </c>
      <c r="G61" s="55" t="n">
        <f aca="false">VLOOKUP((1000000*$E$11)+(100*$G$11)+$A61,data!$A$2:$Z$65536,9,FALSE())</f>
        <v>12.625367774528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1.8405605214437</v>
      </c>
      <c r="E62" s="69" t="n">
        <f aca="false">VLOOKUP((1000000*$E$11)+(100*$G$11)+$A62,data!$A$2:$Z$65536,11,FALSE())</f>
        <v>11.9329480731829</v>
      </c>
      <c r="F62" s="69" t="n">
        <f aca="false">VLOOKUP((1000000*$E$11)+(100*$G$11)+$A62,data!$A$2:$Z$65536,12,FALSE())</f>
        <v>12.0651564513286</v>
      </c>
      <c r="G62" s="70" t="n">
        <f aca="false">VLOOKUP((1000000*$E$11)+(100*$G$11)+$A62,data!$A$2:$Z$65536,9,FALSE())</f>
        <v>12.23687329938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3.3463949521496</v>
      </c>
      <c r="E63" s="75" t="n">
        <f aca="false">VLOOKUP((1000000*$E$11)+(100*$G$11)+$A63,data!$A$2:$Z$65536,11,FALSE())</f>
        <v>13.4207143982081</v>
      </c>
      <c r="F63" s="75" t="n">
        <f aca="false">VLOOKUP((1000000*$E$11)+(100*$G$11)+$A63,data!$A$2:$Z$65536,12,FALSE())</f>
        <v>13.2321002051246</v>
      </c>
      <c r="G63" s="76" t="n">
        <f aca="false">VLOOKUP((1000000*$E$11)+(100*$G$11)+$A63,data!$A$2:$Z$65536,9,FALSE())</f>
        <v>13.019848587711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8.85937674784013</v>
      </c>
      <c r="E65" s="54" t="n">
        <f aca="false">VLOOKUP((1000000*$E$11)+(100*$G$11)+$A65,data!$A$2:$Z$65536,11,FALSE())</f>
        <v>8.75107674833148</v>
      </c>
      <c r="F65" s="54" t="n">
        <f aca="false">VLOOKUP((1000000*$E$11)+(100*$G$11)+$A65,data!$A$2:$Z$65536,12,FALSE())</f>
        <v>8.77852685976766</v>
      </c>
      <c r="G65" s="55" t="n">
        <f aca="false">VLOOKUP((1000000*$E$11)+(100*$G$11)+$A65,data!$A$2:$Z$65536,9,FALSE())</f>
        <v>8.7852250426733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8.29963443372148</v>
      </c>
      <c r="E66" s="69" t="n">
        <f aca="false">VLOOKUP((1000000*$E$11)+(100*$G$11)+$A66,data!$A$2:$Z$65536,11,FALSE())</f>
        <v>8.21561195883617</v>
      </c>
      <c r="F66" s="69" t="n">
        <f aca="false">VLOOKUP((1000000*$E$11)+(100*$G$11)+$A66,data!$A$2:$Z$65536,12,FALSE())</f>
        <v>8.35903973231813</v>
      </c>
      <c r="G66" s="70" t="n">
        <f aca="false">VLOOKUP((1000000*$E$11)+(100*$G$11)+$A66,data!$A$2:$Z$65536,9,FALSE())</f>
        <v>8.4996800494915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9.43712614491293</v>
      </c>
      <c r="E67" s="75" t="n">
        <f aca="false">VLOOKUP((1000000*$E$11)+(100*$G$11)+$A67,data!$A$2:$Z$65536,11,FALSE())</f>
        <v>9.30320708990483</v>
      </c>
      <c r="F67" s="75" t="n">
        <f aca="false">VLOOKUP((1000000*$E$11)+(100*$G$11)+$A67,data!$A$2:$Z$65536,12,FALSE())</f>
        <v>9.20813967796639</v>
      </c>
      <c r="G67" s="76" t="n">
        <f aca="false">VLOOKUP((1000000*$E$11)+(100*$G$11)+$A67,data!$A$2:$Z$65536,9,FALSE())</f>
        <v>9.0754217895110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9.7807518199531</v>
      </c>
      <c r="E69" s="54" t="n">
        <f aca="false">VLOOKUP((1000000*$E$11)+(100*$G$11)+$A69,data!$A$2:$Z$65536,11,FALSE())</f>
        <v>101.056470822726</v>
      </c>
      <c r="F69" s="54" t="n">
        <f aca="false">VLOOKUP((1000000*$E$11)+(100*$G$11)+$A69,data!$A$2:$Z$65536,12,FALSE())</f>
        <v>99.4833460032277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4.1971477231317</v>
      </c>
      <c r="E70" s="69" t="n">
        <f aca="false">VLOOKUP((1000000*$E$11)+(100*$G$11)+$A70,data!$A$2:$Z$65536,11,FALSE())</f>
        <v>95.4872369858142</v>
      </c>
      <c r="F70" s="69" t="n">
        <f aca="false">VLOOKUP((1000000*$E$11)+(100*$G$11)+$A70,data!$A$2:$Z$65536,12,FALSE())</f>
        <v>95.1267460122358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5.611469086998</v>
      </c>
      <c r="E71" s="75" t="n">
        <f aca="false">VLOOKUP((1000000*$E$11)+(100*$G$11)+$A71,data!$A$2:$Z$65536,11,FALSE())</f>
        <v>106.868260083063</v>
      </c>
      <c r="F71" s="75" t="n">
        <f aca="false">VLOOKUP((1000000*$E$11)+(100*$G$11)+$A71,data!$A$2:$Z$65536,12,FALSE())</f>
        <v>103.989214500607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0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1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1</v>
      </c>
      <c r="H16" s="28" t="n">
        <f aca="false">VLOOKUP((1000000*$H$11)+(100*$R$11)+$A16,data!$A$2:$Z$65536,17,FALSE())</f>
        <v>1</v>
      </c>
      <c r="I16" s="28" t="n">
        <f aca="false">VLOOKUP((1000000*$H$11)+(100*$R$11)+$A16,data!$A$2:$Z$65536,18,FALSE())</f>
        <v>2</v>
      </c>
      <c r="J16" s="28" t="n">
        <f aca="false">VLOOKUP((1000000*$H$11)+(100*$R$11)+$A16,data!$A$2:$Z$65536,19,FALSE())</f>
        <v>5</v>
      </c>
      <c r="K16" s="28" t="n">
        <f aca="false">VLOOKUP((1000000*$H$11)+(100*$R$11)+$A16,data!$A$2:$Z$65536,20,FALSE())</f>
        <v>1</v>
      </c>
      <c r="L16" s="28" t="n">
        <f aca="false">VLOOKUP((1000000*$H$11)+(100*$R$11)+$A16,data!$A$2:$Z$65536,21,FALSE())</f>
        <v>1</v>
      </c>
      <c r="M16" s="28" t="n">
        <f aca="false">VLOOKUP((1000000*$H$11)+(100*$R$11)+$A16,data!$A$2:$Z$65536,22,FALSE())</f>
        <v>4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3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19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1</v>
      </c>
      <c r="I17" s="28" t="n">
        <f aca="false">VLOOKUP((1000000*$H$11)+(100*$R$11)+$A17,data!$A$2:$Z$65536,18,FALSE())</f>
        <v>2</v>
      </c>
      <c r="J17" s="28" t="n">
        <f aca="false">VLOOKUP((1000000*$H$11)+(100*$R$11)+$A17,data!$A$2:$Z$65536,19,FALSE())</f>
        <v>1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1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1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6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1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2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1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2</v>
      </c>
      <c r="J20" s="28" t="n">
        <f aca="false">VLOOKUP((1000000*$H$11)+(100*$R$11)+$A20,data!$A$2:$Z$65536,19,FALSE())</f>
        <v>1</v>
      </c>
      <c r="K20" s="28" t="n">
        <f aca="false">VLOOKUP((1000000*$H$11)+(100*$R$11)+$A20,data!$A$2:$Z$65536,20,FALSE())</f>
        <v>1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7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1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2</v>
      </c>
      <c r="J21" s="28" t="n">
        <f aca="false">VLOOKUP((1000000*$H$11)+(100*$R$11)+$A21,data!$A$2:$Z$65536,19,FALSE())</f>
        <v>1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1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1</v>
      </c>
      <c r="R21" s="29" t="n">
        <f aca="false">VLOOKUP((1000000*$H$11)+(100*$R$11)+$A21,data!$A$2:$Z$65536,9,FALSE())</f>
        <v>7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1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1</v>
      </c>
      <c r="J22" s="28" t="n">
        <f aca="false">VLOOKUP((1000000*$H$11)+(100*$R$11)+$A22,data!$A$2:$Z$65536,19,FALSE())</f>
        <v>8</v>
      </c>
      <c r="K22" s="28" t="n">
        <f aca="false">VLOOKUP((1000000*$H$11)+(100*$R$11)+$A22,data!$A$2:$Z$65536,20,FALSE())</f>
        <v>2</v>
      </c>
      <c r="L22" s="28" t="n">
        <f aca="false">VLOOKUP((1000000*$H$11)+(100*$R$11)+$A22,data!$A$2:$Z$65536,21,FALSE())</f>
        <v>4</v>
      </c>
      <c r="M22" s="28" t="n">
        <f aca="false">VLOOKUP((1000000*$H$11)+(100*$R$11)+$A22,data!$A$2:$Z$65536,22,FALSE())</f>
        <v>5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3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25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7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11</v>
      </c>
      <c r="J23" s="28" t="n">
        <f aca="false">VLOOKUP((1000000*$H$11)+(100*$R$11)+$A23,data!$A$2:$Z$65536,19,FALSE())</f>
        <v>11</v>
      </c>
      <c r="K23" s="28" t="n">
        <f aca="false">VLOOKUP((1000000*$H$11)+(100*$R$11)+$A23,data!$A$2:$Z$65536,20,FALSE())</f>
        <v>1</v>
      </c>
      <c r="L23" s="28" t="n">
        <f aca="false">VLOOKUP((1000000*$H$11)+(100*$R$11)+$A23,data!$A$2:$Z$65536,21,FALSE())</f>
        <v>6</v>
      </c>
      <c r="M23" s="28" t="n">
        <f aca="false">VLOOKUP((1000000*$H$11)+(100*$R$11)+$A23,data!$A$2:$Z$65536,22,FALSE())</f>
        <v>11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2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51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7</v>
      </c>
      <c r="E24" s="28" t="n">
        <f aca="false">VLOOKUP((1000000*$H$11)+(100*$R$11)+$A24,data!$A$2:$Z$65536,14,FALSE())</f>
        <v>2</v>
      </c>
      <c r="F24" s="28" t="n">
        <f aca="false">VLOOKUP((1000000*$H$11)+(100*$R$11)+$A24,data!$A$2:$Z$65536,15,FALSE())</f>
        <v>6</v>
      </c>
      <c r="G24" s="28" t="n">
        <f aca="false">VLOOKUP((1000000*$H$11)+(100*$R$11)+$A24,data!$A$2:$Z$65536,16,FALSE())</f>
        <v>9</v>
      </c>
      <c r="H24" s="28" t="n">
        <f aca="false">VLOOKUP((1000000*$H$11)+(100*$R$11)+$A24,data!$A$2:$Z$65536,17,FALSE())</f>
        <v>9</v>
      </c>
      <c r="I24" s="28" t="n">
        <f aca="false">VLOOKUP((1000000*$H$11)+(100*$R$11)+$A24,data!$A$2:$Z$65536,18,FALSE())</f>
        <v>18</v>
      </c>
      <c r="J24" s="28" t="n">
        <f aca="false">VLOOKUP((1000000*$H$11)+(100*$R$11)+$A24,data!$A$2:$Z$65536,19,FALSE())</f>
        <v>25</v>
      </c>
      <c r="K24" s="28" t="n">
        <f aca="false">VLOOKUP((1000000*$H$11)+(100*$R$11)+$A24,data!$A$2:$Z$65536,20,FALSE())</f>
        <v>7</v>
      </c>
      <c r="L24" s="28" t="n">
        <f aca="false">VLOOKUP((1000000*$H$11)+(100*$R$11)+$A24,data!$A$2:$Z$65536,21,FALSE())</f>
        <v>17</v>
      </c>
      <c r="M24" s="28" t="n">
        <f aca="false">VLOOKUP((1000000*$H$11)+(100*$R$11)+$A24,data!$A$2:$Z$65536,22,FALSE())</f>
        <v>20</v>
      </c>
      <c r="N24" s="28" t="n">
        <f aca="false">VLOOKUP((1000000*$H$11)+(100*$R$11)+$A24,data!$A$2:$Z$65536,23,FALSE())</f>
        <v>1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9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13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3</v>
      </c>
      <c r="E25" s="28" t="n">
        <f aca="false">VLOOKUP((1000000*$H$11)+(100*$R$11)+$A25,data!$A$2:$Z$65536,14,FALSE())</f>
        <v>6</v>
      </c>
      <c r="F25" s="28" t="n">
        <f aca="false">VLOOKUP((1000000*$H$11)+(100*$R$11)+$A25,data!$A$2:$Z$65536,15,FALSE())</f>
        <v>9</v>
      </c>
      <c r="G25" s="28" t="n">
        <f aca="false">VLOOKUP((1000000*$H$11)+(100*$R$11)+$A25,data!$A$2:$Z$65536,16,FALSE())</f>
        <v>14</v>
      </c>
      <c r="H25" s="28" t="n">
        <f aca="false">VLOOKUP((1000000*$H$11)+(100*$R$11)+$A25,data!$A$2:$Z$65536,17,FALSE())</f>
        <v>4</v>
      </c>
      <c r="I25" s="28" t="n">
        <f aca="false">VLOOKUP((1000000*$H$11)+(100*$R$11)+$A25,data!$A$2:$Z$65536,18,FALSE())</f>
        <v>23</v>
      </c>
      <c r="J25" s="28" t="n">
        <f aca="false">VLOOKUP((1000000*$H$11)+(100*$R$11)+$A25,data!$A$2:$Z$65536,19,FALSE())</f>
        <v>43</v>
      </c>
      <c r="K25" s="28" t="n">
        <f aca="false">VLOOKUP((1000000*$H$11)+(100*$R$11)+$A25,data!$A$2:$Z$65536,20,FALSE())</f>
        <v>10</v>
      </c>
      <c r="L25" s="28" t="n">
        <f aca="false">VLOOKUP((1000000*$H$11)+(100*$R$11)+$A25,data!$A$2:$Z$65536,21,FALSE())</f>
        <v>18</v>
      </c>
      <c r="M25" s="28" t="n">
        <f aca="false">VLOOKUP((1000000*$H$11)+(100*$R$11)+$A25,data!$A$2:$Z$65536,22,FALSE())</f>
        <v>21</v>
      </c>
      <c r="N25" s="28" t="n">
        <f aca="false">VLOOKUP((1000000*$H$11)+(100*$R$11)+$A25,data!$A$2:$Z$65536,23,FALSE())</f>
        <v>1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10</v>
      </c>
      <c r="Q25" s="28" t="n">
        <f aca="false">VLOOKUP((1000000*$H$11)+(100*$R$11)+$A25,data!$A$2:$Z$65536,26,FALSE())</f>
        <v>2</v>
      </c>
      <c r="R25" s="29" t="n">
        <f aca="false">VLOOKUP((1000000*$H$11)+(100*$R$11)+$A25,data!$A$2:$Z$65536,9,FALSE())</f>
        <v>17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4</v>
      </c>
      <c r="E26" s="28" t="n">
        <f aca="false">VLOOKUP((1000000*$H$11)+(100*$R$11)+$A26,data!$A$2:$Z$65536,14,FALSE())</f>
        <v>5</v>
      </c>
      <c r="F26" s="28" t="n">
        <f aca="false">VLOOKUP((1000000*$H$11)+(100*$R$11)+$A26,data!$A$2:$Z$65536,15,FALSE())</f>
        <v>11</v>
      </c>
      <c r="G26" s="28" t="n">
        <f aca="false">VLOOKUP((1000000*$H$11)+(100*$R$11)+$A26,data!$A$2:$Z$65536,16,FALSE())</f>
        <v>19</v>
      </c>
      <c r="H26" s="28" t="n">
        <f aca="false">VLOOKUP((1000000*$H$11)+(100*$R$11)+$A26,data!$A$2:$Z$65536,17,FALSE())</f>
        <v>24</v>
      </c>
      <c r="I26" s="28" t="n">
        <f aca="false">VLOOKUP((1000000*$H$11)+(100*$R$11)+$A26,data!$A$2:$Z$65536,18,FALSE())</f>
        <v>29</v>
      </c>
      <c r="J26" s="28" t="n">
        <f aca="false">VLOOKUP((1000000*$H$11)+(100*$R$11)+$A26,data!$A$2:$Z$65536,19,FALSE())</f>
        <v>75</v>
      </c>
      <c r="K26" s="28" t="n">
        <f aca="false">VLOOKUP((1000000*$H$11)+(100*$R$11)+$A26,data!$A$2:$Z$65536,20,FALSE())</f>
        <v>15</v>
      </c>
      <c r="L26" s="28" t="n">
        <f aca="false">VLOOKUP((1000000*$H$11)+(100*$R$11)+$A26,data!$A$2:$Z$65536,21,FALSE())</f>
        <v>23</v>
      </c>
      <c r="M26" s="28" t="n">
        <f aca="false">VLOOKUP((1000000*$H$11)+(100*$R$11)+$A26,data!$A$2:$Z$65536,22,FALSE())</f>
        <v>44</v>
      </c>
      <c r="N26" s="28" t="n">
        <f aca="false">VLOOKUP((1000000*$H$11)+(100*$R$11)+$A26,data!$A$2:$Z$65536,23,FALSE())</f>
        <v>5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13</v>
      </c>
      <c r="Q26" s="28" t="n">
        <f aca="false">VLOOKUP((1000000*$H$11)+(100*$R$11)+$A26,data!$A$2:$Z$65536,26,FALSE())</f>
        <v>2</v>
      </c>
      <c r="R26" s="29" t="n">
        <f aca="false">VLOOKUP((1000000*$H$11)+(100*$R$11)+$A26,data!$A$2:$Z$65536,9,FALSE())</f>
        <v>280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42</v>
      </c>
      <c r="E27" s="28" t="n">
        <f aca="false">VLOOKUP((1000000*$H$11)+(100*$R$11)+$A27,data!$A$2:$Z$65536,14,FALSE())</f>
        <v>10</v>
      </c>
      <c r="F27" s="28" t="n">
        <f aca="false">VLOOKUP((1000000*$H$11)+(100*$R$11)+$A27,data!$A$2:$Z$65536,15,FALSE())</f>
        <v>8</v>
      </c>
      <c r="G27" s="28" t="n">
        <f aca="false">VLOOKUP((1000000*$H$11)+(100*$R$11)+$A27,data!$A$2:$Z$65536,16,FALSE())</f>
        <v>33</v>
      </c>
      <c r="H27" s="28" t="n">
        <f aca="false">VLOOKUP((1000000*$H$11)+(100*$R$11)+$A27,data!$A$2:$Z$65536,17,FALSE())</f>
        <v>23</v>
      </c>
      <c r="I27" s="28" t="n">
        <f aca="false">VLOOKUP((1000000*$H$11)+(100*$R$11)+$A27,data!$A$2:$Z$65536,18,FALSE())</f>
        <v>41</v>
      </c>
      <c r="J27" s="28" t="n">
        <f aca="false">VLOOKUP((1000000*$H$11)+(100*$R$11)+$A27,data!$A$2:$Z$65536,19,FALSE())</f>
        <v>102</v>
      </c>
      <c r="K27" s="28" t="n">
        <f aca="false">VLOOKUP((1000000*$H$11)+(100*$R$11)+$A27,data!$A$2:$Z$65536,20,FALSE())</f>
        <v>34</v>
      </c>
      <c r="L27" s="28" t="n">
        <f aca="false">VLOOKUP((1000000*$H$11)+(100*$R$11)+$A27,data!$A$2:$Z$65536,21,FALSE())</f>
        <v>49</v>
      </c>
      <c r="M27" s="28" t="n">
        <f aca="false">VLOOKUP((1000000*$H$11)+(100*$R$11)+$A27,data!$A$2:$Z$65536,22,FALSE())</f>
        <v>59</v>
      </c>
      <c r="N27" s="28" t="n">
        <f aca="false">VLOOKUP((1000000*$H$11)+(100*$R$11)+$A27,data!$A$2:$Z$65536,23,FALSE())</f>
        <v>2</v>
      </c>
      <c r="O27" s="28" t="n">
        <f aca="false">VLOOKUP((1000000*$H$11)+(100*$R$11)+$A27,data!$A$2:$Z$65536,24,FALSE())</f>
        <v>1</v>
      </c>
      <c r="P27" s="28" t="n">
        <f aca="false">VLOOKUP((1000000*$H$11)+(100*$R$11)+$A27,data!$A$2:$Z$65536,25,FALSE())</f>
        <v>27</v>
      </c>
      <c r="Q27" s="28" t="n">
        <f aca="false">VLOOKUP((1000000*$H$11)+(100*$R$11)+$A27,data!$A$2:$Z$65536,26,FALSE())</f>
        <v>5</v>
      </c>
      <c r="R27" s="29" t="n">
        <f aca="false">VLOOKUP((1000000*$H$11)+(100*$R$11)+$A27,data!$A$2:$Z$65536,9,FALSE())</f>
        <v>436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49</v>
      </c>
      <c r="E28" s="28" t="n">
        <f aca="false">VLOOKUP((1000000*$H$11)+(100*$R$11)+$A28,data!$A$2:$Z$65536,14,FALSE())</f>
        <v>14</v>
      </c>
      <c r="F28" s="28" t="n">
        <f aca="false">VLOOKUP((1000000*$H$11)+(100*$R$11)+$A28,data!$A$2:$Z$65536,15,FALSE())</f>
        <v>15</v>
      </c>
      <c r="G28" s="28" t="n">
        <f aca="false">VLOOKUP((1000000*$H$11)+(100*$R$11)+$A28,data!$A$2:$Z$65536,16,FALSE())</f>
        <v>43</v>
      </c>
      <c r="H28" s="28" t="n">
        <f aca="false">VLOOKUP((1000000*$H$11)+(100*$R$11)+$A28,data!$A$2:$Z$65536,17,FALSE())</f>
        <v>29</v>
      </c>
      <c r="I28" s="28" t="n">
        <f aca="false">VLOOKUP((1000000*$H$11)+(100*$R$11)+$A28,data!$A$2:$Z$65536,18,FALSE())</f>
        <v>74</v>
      </c>
      <c r="J28" s="28" t="n">
        <f aca="false">VLOOKUP((1000000*$H$11)+(100*$R$11)+$A28,data!$A$2:$Z$65536,19,FALSE())</f>
        <v>118</v>
      </c>
      <c r="K28" s="28" t="n">
        <f aca="false">VLOOKUP((1000000*$H$11)+(100*$R$11)+$A28,data!$A$2:$Z$65536,20,FALSE())</f>
        <v>41</v>
      </c>
      <c r="L28" s="28" t="n">
        <f aca="false">VLOOKUP((1000000*$H$11)+(100*$R$11)+$A28,data!$A$2:$Z$65536,21,FALSE())</f>
        <v>63</v>
      </c>
      <c r="M28" s="28" t="n">
        <f aca="false">VLOOKUP((1000000*$H$11)+(100*$R$11)+$A28,data!$A$2:$Z$65536,22,FALSE())</f>
        <v>72</v>
      </c>
      <c r="N28" s="28" t="n">
        <f aca="false">VLOOKUP((1000000*$H$11)+(100*$R$11)+$A28,data!$A$2:$Z$65536,23,FALSE())</f>
        <v>4</v>
      </c>
      <c r="O28" s="28" t="n">
        <f aca="false">VLOOKUP((1000000*$H$11)+(100*$R$11)+$A28,data!$A$2:$Z$65536,24,FALSE())</f>
        <v>2</v>
      </c>
      <c r="P28" s="28" t="n">
        <f aca="false">VLOOKUP((1000000*$H$11)+(100*$R$11)+$A28,data!$A$2:$Z$65536,25,FALSE())</f>
        <v>40</v>
      </c>
      <c r="Q28" s="28" t="n">
        <f aca="false">VLOOKUP((1000000*$H$11)+(100*$R$11)+$A28,data!$A$2:$Z$65536,26,FALSE())</f>
        <v>5</v>
      </c>
      <c r="R28" s="29" t="n">
        <f aca="false">VLOOKUP((1000000*$H$11)+(100*$R$11)+$A28,data!$A$2:$Z$65536,9,FALSE())</f>
        <v>56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40</v>
      </c>
      <c r="E29" s="28" t="n">
        <f aca="false">VLOOKUP((1000000*$H$11)+(100*$R$11)+$A29,data!$A$2:$Z$65536,14,FALSE())</f>
        <v>16</v>
      </c>
      <c r="F29" s="28" t="n">
        <f aca="false">VLOOKUP((1000000*$H$11)+(100*$R$11)+$A29,data!$A$2:$Z$65536,15,FALSE())</f>
        <v>17</v>
      </c>
      <c r="G29" s="28" t="n">
        <f aca="false">VLOOKUP((1000000*$H$11)+(100*$R$11)+$A29,data!$A$2:$Z$65536,16,FALSE())</f>
        <v>36</v>
      </c>
      <c r="H29" s="28" t="n">
        <f aca="false">VLOOKUP((1000000*$H$11)+(100*$R$11)+$A29,data!$A$2:$Z$65536,17,FALSE())</f>
        <v>33</v>
      </c>
      <c r="I29" s="28" t="n">
        <f aca="false">VLOOKUP((1000000*$H$11)+(100*$R$11)+$A29,data!$A$2:$Z$65536,18,FALSE())</f>
        <v>57</v>
      </c>
      <c r="J29" s="28" t="n">
        <f aca="false">VLOOKUP((1000000*$H$11)+(100*$R$11)+$A29,data!$A$2:$Z$65536,19,FALSE())</f>
        <v>123</v>
      </c>
      <c r="K29" s="28" t="n">
        <f aca="false">VLOOKUP((1000000*$H$11)+(100*$R$11)+$A29,data!$A$2:$Z$65536,20,FALSE())</f>
        <v>46</v>
      </c>
      <c r="L29" s="28" t="n">
        <f aca="false">VLOOKUP((1000000*$H$11)+(100*$R$11)+$A29,data!$A$2:$Z$65536,21,FALSE())</f>
        <v>67</v>
      </c>
      <c r="M29" s="28" t="n">
        <f aca="false">VLOOKUP((1000000*$H$11)+(100*$R$11)+$A29,data!$A$2:$Z$65536,22,FALSE())</f>
        <v>72</v>
      </c>
      <c r="N29" s="28" t="n">
        <f aca="false">VLOOKUP((1000000*$H$11)+(100*$R$11)+$A29,data!$A$2:$Z$65536,23,FALSE())</f>
        <v>2</v>
      </c>
      <c r="O29" s="28" t="n">
        <f aca="false">VLOOKUP((1000000*$H$11)+(100*$R$11)+$A29,data!$A$2:$Z$65536,24,FALSE())</f>
        <v>2</v>
      </c>
      <c r="P29" s="28" t="n">
        <f aca="false">VLOOKUP((1000000*$H$11)+(100*$R$11)+$A29,data!$A$2:$Z$65536,25,FALSE())</f>
        <v>47</v>
      </c>
      <c r="Q29" s="28" t="n">
        <f aca="false">VLOOKUP((1000000*$H$11)+(100*$R$11)+$A29,data!$A$2:$Z$65536,26,FALSE())</f>
        <v>5</v>
      </c>
      <c r="R29" s="29" t="n">
        <f aca="false">VLOOKUP((1000000*$H$11)+(100*$R$11)+$A29,data!$A$2:$Z$65536,9,FALSE())</f>
        <v>563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38</v>
      </c>
      <c r="E30" s="28" t="n">
        <f aca="false">VLOOKUP((1000000*$H$11)+(100*$R$11)+$A30,data!$A$2:$Z$65536,14,FALSE())</f>
        <v>16</v>
      </c>
      <c r="F30" s="28" t="n">
        <f aca="false">VLOOKUP((1000000*$H$11)+(100*$R$11)+$A30,data!$A$2:$Z$65536,15,FALSE())</f>
        <v>30</v>
      </c>
      <c r="G30" s="28" t="n">
        <f aca="false">VLOOKUP((1000000*$H$11)+(100*$R$11)+$A30,data!$A$2:$Z$65536,16,FALSE())</f>
        <v>38</v>
      </c>
      <c r="H30" s="28" t="n">
        <f aca="false">VLOOKUP((1000000*$H$11)+(100*$R$11)+$A30,data!$A$2:$Z$65536,17,FALSE())</f>
        <v>39</v>
      </c>
      <c r="I30" s="28" t="n">
        <f aca="false">VLOOKUP((1000000*$H$11)+(100*$R$11)+$A30,data!$A$2:$Z$65536,18,FALSE())</f>
        <v>70</v>
      </c>
      <c r="J30" s="28" t="n">
        <f aca="false">VLOOKUP((1000000*$H$11)+(100*$R$11)+$A30,data!$A$2:$Z$65536,19,FALSE())</f>
        <v>139</v>
      </c>
      <c r="K30" s="28" t="n">
        <f aca="false">VLOOKUP((1000000*$H$11)+(100*$R$11)+$A30,data!$A$2:$Z$65536,20,FALSE())</f>
        <v>42</v>
      </c>
      <c r="L30" s="28" t="n">
        <f aca="false">VLOOKUP((1000000*$H$11)+(100*$R$11)+$A30,data!$A$2:$Z$65536,21,FALSE())</f>
        <v>63</v>
      </c>
      <c r="M30" s="28" t="n">
        <f aca="false">VLOOKUP((1000000*$H$11)+(100*$R$11)+$A30,data!$A$2:$Z$65536,22,FALSE())</f>
        <v>105</v>
      </c>
      <c r="N30" s="28" t="n">
        <f aca="false">VLOOKUP((1000000*$H$11)+(100*$R$11)+$A30,data!$A$2:$Z$65536,23,FALSE())</f>
        <v>3</v>
      </c>
      <c r="O30" s="28" t="n">
        <f aca="false">VLOOKUP((1000000*$H$11)+(100*$R$11)+$A30,data!$A$2:$Z$65536,24,FALSE())</f>
        <v>3</v>
      </c>
      <c r="P30" s="28" t="n">
        <f aca="false">VLOOKUP((1000000*$H$11)+(100*$R$11)+$A30,data!$A$2:$Z$65536,25,FALSE())</f>
        <v>40</v>
      </c>
      <c r="Q30" s="28" t="n">
        <f aca="false">VLOOKUP((1000000*$H$11)+(100*$R$11)+$A30,data!$A$2:$Z$65536,26,FALSE())</f>
        <v>8</v>
      </c>
      <c r="R30" s="29" t="n">
        <f aca="false">VLOOKUP((1000000*$H$11)+(100*$R$11)+$A30,data!$A$2:$Z$65536,9,FALSE())</f>
        <v>634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44</v>
      </c>
      <c r="E31" s="28" t="n">
        <f aca="false">VLOOKUP((1000000*$H$11)+(100*$R$11)+$A31,data!$A$2:$Z$65536,14,FALSE())</f>
        <v>15</v>
      </c>
      <c r="F31" s="28" t="n">
        <f aca="false">VLOOKUP((1000000*$H$11)+(100*$R$11)+$A31,data!$A$2:$Z$65536,15,FALSE())</f>
        <v>23</v>
      </c>
      <c r="G31" s="28" t="n">
        <f aca="false">VLOOKUP((1000000*$H$11)+(100*$R$11)+$A31,data!$A$2:$Z$65536,16,FALSE())</f>
        <v>52</v>
      </c>
      <c r="H31" s="28" t="n">
        <f aca="false">VLOOKUP((1000000*$H$11)+(100*$R$11)+$A31,data!$A$2:$Z$65536,17,FALSE())</f>
        <v>40</v>
      </c>
      <c r="I31" s="28" t="n">
        <f aca="false">VLOOKUP((1000000*$H$11)+(100*$R$11)+$A31,data!$A$2:$Z$65536,18,FALSE())</f>
        <v>73</v>
      </c>
      <c r="J31" s="28" t="n">
        <f aca="false">VLOOKUP((1000000*$H$11)+(100*$R$11)+$A31,data!$A$2:$Z$65536,19,FALSE())</f>
        <v>114</v>
      </c>
      <c r="K31" s="28" t="n">
        <f aca="false">VLOOKUP((1000000*$H$11)+(100*$R$11)+$A31,data!$A$2:$Z$65536,20,FALSE())</f>
        <v>30</v>
      </c>
      <c r="L31" s="28" t="n">
        <f aca="false">VLOOKUP((1000000*$H$11)+(100*$R$11)+$A31,data!$A$2:$Z$65536,21,FALSE())</f>
        <v>60</v>
      </c>
      <c r="M31" s="28" t="n">
        <f aca="false">VLOOKUP((1000000*$H$11)+(100*$R$11)+$A31,data!$A$2:$Z$65536,22,FALSE())</f>
        <v>80</v>
      </c>
      <c r="N31" s="28" t="n">
        <f aca="false">VLOOKUP((1000000*$H$11)+(100*$R$11)+$A31,data!$A$2:$Z$65536,23,FALSE())</f>
        <v>1</v>
      </c>
      <c r="O31" s="28" t="n">
        <f aca="false">VLOOKUP((1000000*$H$11)+(100*$R$11)+$A31,data!$A$2:$Z$65536,24,FALSE())</f>
        <v>5</v>
      </c>
      <c r="P31" s="28" t="n">
        <f aca="false">VLOOKUP((1000000*$H$11)+(100*$R$11)+$A31,data!$A$2:$Z$65536,25,FALSE())</f>
        <v>47</v>
      </c>
      <c r="Q31" s="28" t="n">
        <f aca="false">VLOOKUP((1000000*$H$11)+(100*$R$11)+$A31,data!$A$2:$Z$65536,26,FALSE())</f>
        <v>6</v>
      </c>
      <c r="R31" s="29" t="n">
        <f aca="false">VLOOKUP((1000000*$H$11)+(100*$R$11)+$A31,data!$A$2:$Z$65536,9,FALSE())</f>
        <v>59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29</v>
      </c>
      <c r="E32" s="28" t="n">
        <f aca="false">VLOOKUP((1000000*$H$11)+(100*$R$11)+$A32,data!$A$2:$Z$65536,14,FALSE())</f>
        <v>9</v>
      </c>
      <c r="F32" s="28" t="n">
        <f aca="false">VLOOKUP((1000000*$H$11)+(100*$R$11)+$A32,data!$A$2:$Z$65536,15,FALSE())</f>
        <v>19</v>
      </c>
      <c r="G32" s="28" t="n">
        <f aca="false">VLOOKUP((1000000*$H$11)+(100*$R$11)+$A32,data!$A$2:$Z$65536,16,FALSE())</f>
        <v>25</v>
      </c>
      <c r="H32" s="28" t="n">
        <f aca="false">VLOOKUP((1000000*$H$11)+(100*$R$11)+$A32,data!$A$2:$Z$65536,17,FALSE())</f>
        <v>23</v>
      </c>
      <c r="I32" s="28" t="n">
        <f aca="false">VLOOKUP((1000000*$H$11)+(100*$R$11)+$A32,data!$A$2:$Z$65536,18,FALSE())</f>
        <v>49</v>
      </c>
      <c r="J32" s="28" t="n">
        <f aca="false">VLOOKUP((1000000*$H$11)+(100*$R$11)+$A32,data!$A$2:$Z$65536,19,FALSE())</f>
        <v>109</v>
      </c>
      <c r="K32" s="28" t="n">
        <f aca="false">VLOOKUP((1000000*$H$11)+(100*$R$11)+$A32,data!$A$2:$Z$65536,20,FALSE())</f>
        <v>33</v>
      </c>
      <c r="L32" s="28" t="n">
        <f aca="false">VLOOKUP((1000000*$H$11)+(100*$R$11)+$A32,data!$A$2:$Z$65536,21,FALSE())</f>
        <v>34</v>
      </c>
      <c r="M32" s="28" t="n">
        <f aca="false">VLOOKUP((1000000*$H$11)+(100*$R$11)+$A32,data!$A$2:$Z$65536,22,FALSE())</f>
        <v>78</v>
      </c>
      <c r="N32" s="28" t="n">
        <f aca="false">VLOOKUP((1000000*$H$11)+(100*$R$11)+$A32,data!$A$2:$Z$65536,23,FALSE())</f>
        <v>1</v>
      </c>
      <c r="O32" s="28" t="n">
        <f aca="false">VLOOKUP((1000000*$H$11)+(100*$R$11)+$A32,data!$A$2:$Z$65536,24,FALSE())</f>
        <v>2</v>
      </c>
      <c r="P32" s="28" t="n">
        <f aca="false">VLOOKUP((1000000*$H$11)+(100*$R$11)+$A32,data!$A$2:$Z$65536,25,FALSE())</f>
        <v>39</v>
      </c>
      <c r="Q32" s="28" t="n">
        <f aca="false">VLOOKUP((1000000*$H$11)+(100*$R$11)+$A32,data!$A$2:$Z$65536,26,FALSE())</f>
        <v>3</v>
      </c>
      <c r="R32" s="29" t="n">
        <f aca="false">VLOOKUP((1000000*$H$11)+(100*$R$11)+$A32,data!$A$2:$Z$65536,9,FALSE())</f>
        <v>453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9</v>
      </c>
      <c r="E33" s="34" t="n">
        <f aca="false">VLOOKUP((1000000*$H$11)+(100*$R$11)+$A33,data!$A$2:$Z$65536,14,FALSE())</f>
        <v>20</v>
      </c>
      <c r="F33" s="34" t="n">
        <f aca="false">VLOOKUP((1000000*$H$11)+(100*$R$11)+$A33,data!$A$2:$Z$65536,15,FALSE())</f>
        <v>6</v>
      </c>
      <c r="G33" s="34" t="n">
        <f aca="false">VLOOKUP((1000000*$H$11)+(100*$R$11)+$A33,data!$A$2:$Z$65536,16,FALSE())</f>
        <v>26</v>
      </c>
      <c r="H33" s="34" t="n">
        <f aca="false">VLOOKUP((1000000*$H$11)+(100*$R$11)+$A33,data!$A$2:$Z$65536,17,FALSE())</f>
        <v>13</v>
      </c>
      <c r="I33" s="34" t="n">
        <f aca="false">VLOOKUP((1000000*$H$11)+(100*$R$11)+$A33,data!$A$2:$Z$65536,18,FALSE())</f>
        <v>40</v>
      </c>
      <c r="J33" s="34" t="n">
        <f aca="false">VLOOKUP((1000000*$H$11)+(100*$R$11)+$A33,data!$A$2:$Z$65536,19,FALSE())</f>
        <v>70</v>
      </c>
      <c r="K33" s="34" t="n">
        <f aca="false">VLOOKUP((1000000*$H$11)+(100*$R$11)+$A33,data!$A$2:$Z$65536,20,FALSE())</f>
        <v>16</v>
      </c>
      <c r="L33" s="34" t="n">
        <f aca="false">VLOOKUP((1000000*$H$11)+(100*$R$11)+$A33,data!$A$2:$Z$65536,21,FALSE())</f>
        <v>25</v>
      </c>
      <c r="M33" s="34" t="n">
        <f aca="false">VLOOKUP((1000000*$H$11)+(100*$R$11)+$A33,data!$A$2:$Z$65536,22,FALSE())</f>
        <v>55</v>
      </c>
      <c r="N33" s="34" t="n">
        <f aca="false">VLOOKUP((1000000*$H$11)+(100*$R$11)+$A33,data!$A$2:$Z$65536,23,FALSE())</f>
        <v>2</v>
      </c>
      <c r="O33" s="34" t="n">
        <f aca="false">VLOOKUP((1000000*$H$11)+(100*$R$11)+$A33,data!$A$2:$Z$65536,24,FALSE())</f>
        <v>2</v>
      </c>
      <c r="P33" s="34" t="n">
        <f aca="false">VLOOKUP((1000000*$H$11)+(100*$R$11)+$A33,data!$A$2:$Z$65536,25,FALSE())</f>
        <v>22</v>
      </c>
      <c r="Q33" s="34" t="n">
        <f aca="false">VLOOKUP((1000000*$H$11)+(100*$R$11)+$A33,data!$A$2:$Z$65536,26,FALSE())</f>
        <v>4</v>
      </c>
      <c r="R33" s="35" t="n">
        <f aca="false">VLOOKUP((1000000*$H$11)+(100*$R$11)+$A33,data!$A$2:$Z$65536,9,FALSE())</f>
        <v>32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298</v>
      </c>
      <c r="E34" s="40" t="n">
        <f aca="false">VLOOKUP((1000000*$H$11)+(100*$R$11)+$A34,data!$A$2:$Z$65536,14,FALSE())</f>
        <v>116</v>
      </c>
      <c r="F34" s="40" t="n">
        <f aca="false">VLOOKUP((1000000*$H$11)+(100*$R$11)+$A34,data!$A$2:$Z$65536,15,FALSE())</f>
        <v>145</v>
      </c>
      <c r="G34" s="40" t="n">
        <f aca="false">VLOOKUP((1000000*$H$11)+(100*$R$11)+$A34,data!$A$2:$Z$65536,16,FALSE())</f>
        <v>306</v>
      </c>
      <c r="H34" s="40" t="n">
        <f aca="false">VLOOKUP((1000000*$H$11)+(100*$R$11)+$A34,data!$A$2:$Z$65536,17,FALSE())</f>
        <v>239</v>
      </c>
      <c r="I34" s="40" t="n">
        <f aca="false">VLOOKUP((1000000*$H$11)+(100*$R$11)+$A34,data!$A$2:$Z$65536,18,FALSE())</f>
        <v>494</v>
      </c>
      <c r="J34" s="40" t="n">
        <f aca="false">VLOOKUP((1000000*$H$11)+(100*$R$11)+$A34,data!$A$2:$Z$65536,19,FALSE())</f>
        <v>945</v>
      </c>
      <c r="K34" s="40" t="n">
        <f aca="false">VLOOKUP((1000000*$H$11)+(100*$R$11)+$A34,data!$A$2:$Z$65536,20,FALSE())</f>
        <v>279</v>
      </c>
      <c r="L34" s="40" t="n">
        <f aca="false">VLOOKUP((1000000*$H$11)+(100*$R$11)+$A34,data!$A$2:$Z$65536,21,FALSE())</f>
        <v>432</v>
      </c>
      <c r="M34" s="40" t="n">
        <f aca="false">VLOOKUP((1000000*$H$11)+(100*$R$11)+$A34,data!$A$2:$Z$65536,22,FALSE())</f>
        <v>627</v>
      </c>
      <c r="N34" s="40" t="n">
        <f aca="false">VLOOKUP((1000000*$H$11)+(100*$R$11)+$A34,data!$A$2:$Z$65536,23,FALSE())</f>
        <v>22</v>
      </c>
      <c r="O34" s="40" t="n">
        <f aca="false">VLOOKUP((1000000*$H$11)+(100*$R$11)+$A34,data!$A$2:$Z$65536,24,FALSE())</f>
        <v>18</v>
      </c>
      <c r="P34" s="40" t="n">
        <f aca="false">VLOOKUP((1000000*$H$11)+(100*$R$11)+$A34,data!$A$2:$Z$65536,25,FALSE())</f>
        <v>303</v>
      </c>
      <c r="Q34" s="40" t="n">
        <f aca="false">VLOOKUP((1000000*$H$11)+(100*$R$11)+$A34,data!$A$2:$Z$65536,26,FALSE())</f>
        <v>41</v>
      </c>
      <c r="R34" s="41" t="n">
        <f aca="false">VLOOKUP((1000000*$H$11)+(100*$R$11)+$A34,data!$A$2:$Z$65536,9,FALSE())</f>
        <v>4265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3.36745689655172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.973709834469328</v>
      </c>
      <c r="H38" s="54" t="n">
        <f aca="false">VLOOKUP((1000000*$H$11)+(100*$R$11)+$A38,data!$A$2:$Z$65536,17,FALSE())</f>
        <v>1.19345984007638</v>
      </c>
      <c r="I38" s="54" t="n">
        <f aca="false">VLOOKUP((1000000*$H$11)+(100*$R$11)+$A38,data!$A$2:$Z$65536,18,FALSE())</f>
        <v>1.31340460742336</v>
      </c>
      <c r="J38" s="54" t="n">
        <f aca="false">VLOOKUP((1000000*$H$11)+(100*$R$11)+$A38,data!$A$2:$Z$65536,19,FALSE())</f>
        <v>1.48679871421647</v>
      </c>
      <c r="K38" s="54" t="n">
        <f aca="false">VLOOKUP((1000000*$H$11)+(100*$R$11)+$A38,data!$A$2:$Z$65536,20,FALSE())</f>
        <v>1.26214817619589</v>
      </c>
      <c r="L38" s="54" t="n">
        <f aca="false">VLOOKUP((1000000*$H$11)+(100*$R$11)+$A38,data!$A$2:$Z$65536,21,FALSE())</f>
        <v>0.606207565470417</v>
      </c>
      <c r="M38" s="54" t="n">
        <f aca="false">VLOOKUP((1000000*$H$11)+(100*$R$11)+$A38,data!$A$2:$Z$65536,22,FALSE())</f>
        <v>1.73035078536296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2.83449390111396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1.32089192184213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1.242004595417</v>
      </c>
      <c r="I39" s="54" t="n">
        <f aca="false">VLOOKUP((1000000*$H$11)+(100*$R$11)+$A39,data!$A$2:$Z$65536,18,FALSE())</f>
        <v>1.42038392977622</v>
      </c>
      <c r="J39" s="54" t="n">
        <f aca="false">VLOOKUP((1000000*$H$11)+(100*$R$11)+$A39,data!$A$2:$Z$65536,19,FALSE())</f>
        <v>0.323518849825785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.627738509246588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.982636807609539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443001571917244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.856113075415001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0615540299731194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7.43853907092647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.778307026555836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1.08618910552327</v>
      </c>
      <c r="J42" s="54" t="n">
        <f aca="false">VLOOKUP((1000000*$H$11)+(100*$R$11)+$A42,data!$A$2:$Z$65536,19,FALSE())</f>
        <v>0.21675094665976</v>
      </c>
      <c r="K42" s="54" t="n">
        <f aca="false">VLOOKUP((1000000*$H$11)+(100*$R$11)+$A42,data!$A$2:$Z$65536,20,FALSE())</f>
        <v>1.26842385651589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391459034930449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.967857453954182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1.13784412673308</v>
      </c>
      <c r="J43" s="54" t="n">
        <f aca="false">VLOOKUP((1000000*$H$11)+(100*$R$11)+$A43,data!$A$2:$Z$65536,19,FALSE())</f>
        <v>0.215269495881895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.578038023341175</v>
      </c>
      <c r="M43" s="54" t="n">
        <f aca="false">VLOOKUP((1000000*$H$11)+(100*$R$11)+$A43,data!$A$2:$Z$65536,22,FALSE())</f>
        <v>0.289813910488076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18.4026499815974</v>
      </c>
      <c r="R43" s="55" t="n">
        <f aca="false">VLOOKUP((1000000*$H$11)+(100*$R$11)+$A43,data!$A$2:$Z$65536,9,FALSE())</f>
        <v>0.40935050110349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.10392334356302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1.02705256455025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.609313973397352</v>
      </c>
      <c r="J44" s="54" t="n">
        <f aca="false">VLOOKUP((1000000*$H$11)+(100*$R$11)+$A44,data!$A$2:$Z$65536,19,FALSE())</f>
        <v>2.03129205409331</v>
      </c>
      <c r="K44" s="54" t="n">
        <f aca="false">VLOOKUP((1000000*$H$11)+(100*$R$11)+$A44,data!$A$2:$Z$65536,20,FALSE())</f>
        <v>2.6046414711015</v>
      </c>
      <c r="L44" s="54" t="n">
        <f aca="false">VLOOKUP((1000000*$H$11)+(100*$R$11)+$A44,data!$A$2:$Z$65536,21,FALSE())</f>
        <v>2.49297293254639</v>
      </c>
      <c r="M44" s="54" t="n">
        <f aca="false">VLOOKUP((1000000*$H$11)+(100*$R$11)+$A44,data!$A$2:$Z$65536,22,FALSE())</f>
        <v>1.67578292578293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2.91482870523309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1.62311945380083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.862589493659967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2.32807189085999</v>
      </c>
      <c r="G45" s="54" t="n">
        <f aca="false">VLOOKUP((1000000*$H$11)+(100*$R$11)+$A45,data!$A$2:$Z$65536,16,FALSE())</f>
        <v>5.88368789557295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5.82562320928287</v>
      </c>
      <c r="J45" s="54" t="n">
        <f aca="false">VLOOKUP((1000000*$H$11)+(100*$R$11)+$A45,data!$A$2:$Z$65536,19,FALSE())</f>
        <v>2.70451013945438</v>
      </c>
      <c r="K45" s="54" t="n">
        <f aca="false">VLOOKUP((1000000*$H$11)+(100*$R$11)+$A45,data!$A$2:$Z$65536,20,FALSE())</f>
        <v>1.03580787835472</v>
      </c>
      <c r="L45" s="54" t="n">
        <f aca="false">VLOOKUP((1000000*$H$11)+(100*$R$11)+$A45,data!$A$2:$Z$65536,21,FALSE())</f>
        <v>3.07886513031297</v>
      </c>
      <c r="M45" s="54" t="n">
        <f aca="false">VLOOKUP((1000000*$H$11)+(100*$R$11)+$A45,data!$A$2:$Z$65536,22,FALSE())</f>
        <v>3.65791206379399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1.68019221398928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2.9253804285166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5.02808544872071</v>
      </c>
      <c r="E46" s="54" t="n">
        <f aca="false">VLOOKUP((1000000*$H$11)+(100*$R$11)+$A46,data!$A$2:$Z$65536,14,FALSE())</f>
        <v>4.45345031062816</v>
      </c>
      <c r="F46" s="54" t="n">
        <f aca="false">VLOOKUP((1000000*$H$11)+(100*$R$11)+$A46,data!$A$2:$Z$65536,15,FALSE())</f>
        <v>11.0434190425356</v>
      </c>
      <c r="G46" s="54" t="n">
        <f aca="false">VLOOKUP((1000000*$H$11)+(100*$R$11)+$A46,data!$A$2:$Z$65536,16,FALSE())</f>
        <v>6.50679236825553</v>
      </c>
      <c r="H46" s="54" t="n">
        <f aca="false">VLOOKUP((1000000*$H$11)+(100*$R$11)+$A46,data!$A$2:$Z$65536,17,FALSE())</f>
        <v>7.72664835164835</v>
      </c>
      <c r="I46" s="54" t="n">
        <f aca="false">VLOOKUP((1000000*$H$11)+(100*$R$11)+$A46,data!$A$2:$Z$65536,18,FALSE())</f>
        <v>8.53561961485388</v>
      </c>
      <c r="J46" s="54" t="n">
        <f aca="false">VLOOKUP((1000000*$H$11)+(100*$R$11)+$A46,data!$A$2:$Z$65536,19,FALSE())</f>
        <v>5.53611763142743</v>
      </c>
      <c r="K46" s="54" t="n">
        <f aca="false">VLOOKUP((1000000*$H$11)+(100*$R$11)+$A46,data!$A$2:$Z$65536,20,FALSE())</f>
        <v>5.95465952107524</v>
      </c>
      <c r="L46" s="54" t="n">
        <f aca="false">VLOOKUP((1000000*$H$11)+(100*$R$11)+$A46,data!$A$2:$Z$65536,21,FALSE())</f>
        <v>7.60235225722783</v>
      </c>
      <c r="M46" s="54" t="n">
        <f aca="false">VLOOKUP((1000000*$H$11)+(100*$R$11)+$A46,data!$A$2:$Z$65536,22,FALSE())</f>
        <v>6.32731184156411</v>
      </c>
      <c r="N46" s="54" t="n">
        <f aca="false">VLOOKUP((1000000*$H$11)+(100*$R$11)+$A46,data!$A$2:$Z$65536,23,FALSE())</f>
        <v>12.5219133483596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6.37091465098006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6.5642508876887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9.2392540368433</v>
      </c>
      <c r="E47" s="54" t="n">
        <f aca="false">VLOOKUP((1000000*$H$11)+(100*$R$11)+$A47,data!$A$2:$Z$65536,14,FALSE())</f>
        <v>13.2934529744101</v>
      </c>
      <c r="F47" s="54" t="n">
        <f aca="false">VLOOKUP((1000000*$H$11)+(100*$R$11)+$A47,data!$A$2:$Z$65536,15,FALSE())</f>
        <v>15.5038759689922</v>
      </c>
      <c r="G47" s="54" t="n">
        <f aca="false">VLOOKUP((1000000*$H$11)+(100*$R$11)+$A47,data!$A$2:$Z$65536,16,FALSE())</f>
        <v>10.2661122966027</v>
      </c>
      <c r="H47" s="54" t="n">
        <f aca="false">VLOOKUP((1000000*$H$11)+(100*$R$11)+$A47,data!$A$2:$Z$65536,17,FALSE())</f>
        <v>3.56207811637309</v>
      </c>
      <c r="I47" s="54" t="n">
        <f aca="false">VLOOKUP((1000000*$H$11)+(100*$R$11)+$A47,data!$A$2:$Z$65536,18,FALSE())</f>
        <v>11.0241428728916</v>
      </c>
      <c r="J47" s="54" t="n">
        <f aca="false">VLOOKUP((1000000*$H$11)+(100*$R$11)+$A47,data!$A$2:$Z$65536,19,FALSE())</f>
        <v>9.34362145730074</v>
      </c>
      <c r="K47" s="54" t="n">
        <f aca="false">VLOOKUP((1000000*$H$11)+(100*$R$11)+$A47,data!$A$2:$Z$65536,20,FALSE())</f>
        <v>8.17614690900766</v>
      </c>
      <c r="L47" s="54" t="n">
        <f aca="false">VLOOKUP((1000000*$H$11)+(100*$R$11)+$A47,data!$A$2:$Z$65536,21,FALSE())</f>
        <v>8.19840131174421</v>
      </c>
      <c r="M47" s="54" t="n">
        <f aca="false">VLOOKUP((1000000*$H$11)+(100*$R$11)+$A47,data!$A$2:$Z$65536,22,FALSE())</f>
        <v>6.96829426111194</v>
      </c>
      <c r="N47" s="54" t="n">
        <f aca="false">VLOOKUP((1000000*$H$11)+(100*$R$11)+$A47,data!$A$2:$Z$65536,23,FALSE())</f>
        <v>12.5754527162978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6.74427074200467</v>
      </c>
      <c r="Q47" s="54" t="n">
        <f aca="false">VLOOKUP((1000000*$H$11)+(100*$R$11)+$A47,data!$A$2:$Z$65536,26,FALSE())</f>
        <v>19.9660577019068</v>
      </c>
      <c r="R47" s="55" t="n">
        <f aca="false">VLOOKUP((1000000*$H$11)+(100*$R$11)+$A47,data!$A$2:$Z$65536,9,FALSE())</f>
        <v>8.7896455954277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0.7294492726966</v>
      </c>
      <c r="E48" s="54" t="n">
        <f aca="false">VLOOKUP((1000000*$H$11)+(100*$R$11)+$A48,data!$A$2:$Z$65536,14,FALSE())</f>
        <v>12.0496445354862</v>
      </c>
      <c r="F48" s="54" t="n">
        <f aca="false">VLOOKUP((1000000*$H$11)+(100*$R$11)+$A48,data!$A$2:$Z$65536,15,FALSE())</f>
        <v>20.4788323342145</v>
      </c>
      <c r="G48" s="54" t="n">
        <f aca="false">VLOOKUP((1000000*$H$11)+(100*$R$11)+$A48,data!$A$2:$Z$65536,16,FALSE())</f>
        <v>15.3133185573242</v>
      </c>
      <c r="H48" s="54" t="n">
        <f aca="false">VLOOKUP((1000000*$H$11)+(100*$R$11)+$A48,data!$A$2:$Z$65536,17,FALSE())</f>
        <v>24.5030475665411</v>
      </c>
      <c r="I48" s="54" t="n">
        <f aca="false">VLOOKUP((1000000*$H$11)+(100*$R$11)+$A48,data!$A$2:$Z$65536,18,FALSE())</f>
        <v>14.9140897005354</v>
      </c>
      <c r="J48" s="54" t="n">
        <f aca="false">VLOOKUP((1000000*$H$11)+(100*$R$11)+$A48,data!$A$2:$Z$65536,19,FALSE())</f>
        <v>18.3130953282073</v>
      </c>
      <c r="K48" s="54" t="n">
        <f aca="false">VLOOKUP((1000000*$H$11)+(100*$R$11)+$A48,data!$A$2:$Z$65536,20,FALSE())</f>
        <v>12.9011172367527</v>
      </c>
      <c r="L48" s="54" t="n">
        <f aca="false">VLOOKUP((1000000*$H$11)+(100*$R$11)+$A48,data!$A$2:$Z$65536,21,FALSE())</f>
        <v>11.6077782207799</v>
      </c>
      <c r="M48" s="54" t="n">
        <f aca="false">VLOOKUP((1000000*$H$11)+(100*$R$11)+$A48,data!$A$2:$Z$65536,22,FALSE())</f>
        <v>16.5366907826741</v>
      </c>
      <c r="N48" s="54" t="n">
        <f aca="false">VLOOKUP((1000000*$H$11)+(100*$R$11)+$A48,data!$A$2:$Z$65536,23,FALSE())</f>
        <v>66.3481953290871</v>
      </c>
      <c r="O48" s="54" t="n">
        <f aca="false">VLOOKUP((1000000*$H$11)+(100*$R$11)+$A48,data!$A$2:$Z$65536,24,FALSE())</f>
        <v>12.8353228083686</v>
      </c>
      <c r="P48" s="54" t="n">
        <f aca="false">VLOOKUP((1000000*$H$11)+(100*$R$11)+$A48,data!$A$2:$Z$65536,25,FALSE())</f>
        <v>9.59409594095941</v>
      </c>
      <c r="Q48" s="54" t="n">
        <f aca="false">VLOOKUP((1000000*$H$11)+(100*$R$11)+$A48,data!$A$2:$Z$65536,26,FALSE())</f>
        <v>20.8008320332813</v>
      </c>
      <c r="R48" s="55" t="n">
        <f aca="false">VLOOKUP((1000000*$H$11)+(100*$R$11)+$A48,data!$A$2:$Z$65536,9,FALSE())</f>
        <v>15.619491340107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33.8107083343396</v>
      </c>
      <c r="E49" s="54" t="n">
        <f aca="false">VLOOKUP((1000000*$H$11)+(100*$R$11)+$A49,data!$A$2:$Z$65536,14,FALSE())</f>
        <v>25.3286390922216</v>
      </c>
      <c r="F49" s="54" t="n">
        <f aca="false">VLOOKUP((1000000*$H$11)+(100*$R$11)+$A49,data!$A$2:$Z$65536,15,FALSE())</f>
        <v>14.8549782745943</v>
      </c>
      <c r="G49" s="54" t="n">
        <f aca="false">VLOOKUP((1000000*$H$11)+(100*$R$11)+$A49,data!$A$2:$Z$65536,16,FALSE())</f>
        <v>28.5057788988131</v>
      </c>
      <c r="H49" s="54" t="n">
        <f aca="false">VLOOKUP((1000000*$H$11)+(100*$R$11)+$A49,data!$A$2:$Z$65536,17,FALSE())</f>
        <v>24.9111862057014</v>
      </c>
      <c r="I49" s="54" t="n">
        <f aca="false">VLOOKUP((1000000*$H$11)+(100*$R$11)+$A49,data!$A$2:$Z$65536,18,FALSE())</f>
        <v>22.9923732615523</v>
      </c>
      <c r="J49" s="54" t="n">
        <f aca="false">VLOOKUP((1000000*$H$11)+(100*$R$11)+$A49,data!$A$2:$Z$65536,19,FALSE())</f>
        <v>29.2284547603697</v>
      </c>
      <c r="K49" s="54" t="n">
        <f aca="false">VLOOKUP((1000000*$H$11)+(100*$R$11)+$A49,data!$A$2:$Z$65536,20,FALSE())</f>
        <v>29.8979950756243</v>
      </c>
      <c r="L49" s="54" t="n">
        <f aca="false">VLOOKUP((1000000*$H$11)+(100*$R$11)+$A49,data!$A$2:$Z$65536,21,FALSE())</f>
        <v>27.935668147067</v>
      </c>
      <c r="M49" s="54" t="n">
        <f aca="false">VLOOKUP((1000000*$H$11)+(100*$R$11)+$A49,data!$A$2:$Z$65536,22,FALSE())</f>
        <v>24.9839086689929</v>
      </c>
      <c r="N49" s="54" t="n">
        <f aca="false">VLOOKUP((1000000*$H$11)+(100*$R$11)+$A49,data!$A$2:$Z$65536,23,FALSE())</f>
        <v>27.5178866263071</v>
      </c>
      <c r="O49" s="54" t="n">
        <f aca="false">VLOOKUP((1000000*$H$11)+(100*$R$11)+$A49,data!$A$2:$Z$65536,24,FALSE())</f>
        <v>12.9265770423992</v>
      </c>
      <c r="P49" s="54" t="n">
        <f aca="false">VLOOKUP((1000000*$H$11)+(100*$R$11)+$A49,data!$A$2:$Z$65536,25,FALSE())</f>
        <v>20.9901113253312</v>
      </c>
      <c r="Q49" s="54" t="n">
        <f aca="false">VLOOKUP((1000000*$H$11)+(100*$R$11)+$A49,data!$A$2:$Z$65536,26,FALSE())</f>
        <v>52.2848478510928</v>
      </c>
      <c r="R49" s="55" t="n">
        <f aca="false">VLOOKUP((1000000*$H$11)+(100*$R$11)+$A49,data!$A$2:$Z$65536,9,FALSE())</f>
        <v>26.7252005769211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38.3045918606651</v>
      </c>
      <c r="E50" s="54" t="n">
        <f aca="false">VLOOKUP((1000000*$H$11)+(100*$R$11)+$A50,data!$A$2:$Z$65536,14,FALSE())</f>
        <v>33.3428598647233</v>
      </c>
      <c r="F50" s="54" t="n">
        <f aca="false">VLOOKUP((1000000*$H$11)+(100*$R$11)+$A50,data!$A$2:$Z$65536,15,FALSE())</f>
        <v>26.1096605744125</v>
      </c>
      <c r="G50" s="54" t="n">
        <f aca="false">VLOOKUP((1000000*$H$11)+(100*$R$11)+$A50,data!$A$2:$Z$65536,16,FALSE())</f>
        <v>35.7778776230177</v>
      </c>
      <c r="H50" s="54" t="n">
        <f aca="false">VLOOKUP((1000000*$H$11)+(100*$R$11)+$A50,data!$A$2:$Z$65536,17,FALSE())</f>
        <v>31.4632585086415</v>
      </c>
      <c r="I50" s="54" t="n">
        <f aca="false">VLOOKUP((1000000*$H$11)+(100*$R$11)+$A50,data!$A$2:$Z$65536,18,FALSE())</f>
        <v>43.8357462739616</v>
      </c>
      <c r="J50" s="54" t="n">
        <f aca="false">VLOOKUP((1000000*$H$11)+(100*$R$11)+$A50,data!$A$2:$Z$65536,19,FALSE())</f>
        <v>36.5483491296537</v>
      </c>
      <c r="K50" s="54" t="n">
        <f aca="false">VLOOKUP((1000000*$H$11)+(100*$R$11)+$A50,data!$A$2:$Z$65536,20,FALSE())</f>
        <v>36.1083956423331</v>
      </c>
      <c r="L50" s="54" t="n">
        <f aca="false">VLOOKUP((1000000*$H$11)+(100*$R$11)+$A50,data!$A$2:$Z$65536,21,FALSE())</f>
        <v>38.0232726570422</v>
      </c>
      <c r="M50" s="54" t="n">
        <f aca="false">VLOOKUP((1000000*$H$11)+(100*$R$11)+$A50,data!$A$2:$Z$65536,22,FALSE())</f>
        <v>31.8815423581714</v>
      </c>
      <c r="N50" s="54" t="n">
        <f aca="false">VLOOKUP((1000000*$H$11)+(100*$R$11)+$A50,data!$A$2:$Z$65536,23,FALSE())</f>
        <v>55.2257351925998</v>
      </c>
      <c r="O50" s="54" t="n">
        <f aca="false">VLOOKUP((1000000*$H$11)+(100*$R$11)+$A50,data!$A$2:$Z$65536,24,FALSE())</f>
        <v>26.9578110257447</v>
      </c>
      <c r="P50" s="54" t="n">
        <f aca="false">VLOOKUP((1000000*$H$11)+(100*$R$11)+$A50,data!$A$2:$Z$65536,25,FALSE())</f>
        <v>30.2372871106004</v>
      </c>
      <c r="Q50" s="54" t="n">
        <f aca="false">VLOOKUP((1000000*$H$11)+(100*$R$11)+$A50,data!$A$2:$Z$65536,26,FALSE())</f>
        <v>51.8995225243928</v>
      </c>
      <c r="R50" s="55" t="n">
        <f aca="false">VLOOKUP((1000000*$H$11)+(100*$R$11)+$A50,data!$A$2:$Z$65536,9,FALSE())</f>
        <v>35.7178054829656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38.8466431644476</v>
      </c>
      <c r="E51" s="54" t="n">
        <f aca="false">VLOOKUP((1000000*$H$11)+(100*$R$11)+$A51,data!$A$2:$Z$65536,14,FALSE())</f>
        <v>47.8211489031024</v>
      </c>
      <c r="F51" s="54" t="n">
        <f aca="false">VLOOKUP((1000000*$H$11)+(100*$R$11)+$A51,data!$A$2:$Z$65536,15,FALSE())</f>
        <v>35.4181424226009</v>
      </c>
      <c r="G51" s="54" t="n">
        <f aca="false">VLOOKUP((1000000*$H$11)+(100*$R$11)+$A51,data!$A$2:$Z$65536,16,FALSE())</f>
        <v>38.4418247052793</v>
      </c>
      <c r="H51" s="54" t="n">
        <f aca="false">VLOOKUP((1000000*$H$11)+(100*$R$11)+$A51,data!$A$2:$Z$65536,17,FALSE())</f>
        <v>45.6015255783103</v>
      </c>
      <c r="I51" s="54" t="n">
        <f aca="false">VLOOKUP((1000000*$H$11)+(100*$R$11)+$A51,data!$A$2:$Z$65536,18,FALSE())</f>
        <v>44.930357945185</v>
      </c>
      <c r="J51" s="54" t="n">
        <f aca="false">VLOOKUP((1000000*$H$11)+(100*$R$11)+$A51,data!$A$2:$Z$65536,19,FALSE())</f>
        <v>47.4848473149828</v>
      </c>
      <c r="K51" s="54" t="n">
        <f aca="false">VLOOKUP((1000000*$H$11)+(100*$R$11)+$A51,data!$A$2:$Z$65536,20,FALSE())</f>
        <v>50.5844705675358</v>
      </c>
      <c r="L51" s="54" t="n">
        <f aca="false">VLOOKUP((1000000*$H$11)+(100*$R$11)+$A51,data!$A$2:$Z$65536,21,FALSE())</f>
        <v>49.5785820525533</v>
      </c>
      <c r="M51" s="54" t="n">
        <f aca="false">VLOOKUP((1000000*$H$11)+(100*$R$11)+$A51,data!$A$2:$Z$65536,22,FALSE())</f>
        <v>41.8655766110979</v>
      </c>
      <c r="N51" s="54" t="n">
        <f aca="false">VLOOKUP((1000000*$H$11)+(100*$R$11)+$A51,data!$A$2:$Z$65536,23,FALSE())</f>
        <v>31.7057704502219</v>
      </c>
      <c r="O51" s="54" t="n">
        <f aca="false">VLOOKUP((1000000*$H$11)+(100*$R$11)+$A51,data!$A$2:$Z$65536,24,FALSE())</f>
        <v>33.9328130302002</v>
      </c>
      <c r="P51" s="54" t="n">
        <f aca="false">VLOOKUP((1000000*$H$11)+(100*$R$11)+$A51,data!$A$2:$Z$65536,25,FALSE())</f>
        <v>44.3597100573845</v>
      </c>
      <c r="Q51" s="54" t="n">
        <f aca="false">VLOOKUP((1000000*$H$11)+(100*$R$11)+$A51,data!$A$2:$Z$65536,26,FALSE())</f>
        <v>62.996094242157</v>
      </c>
      <c r="R51" s="55" t="n">
        <f aca="false">VLOOKUP((1000000*$H$11)+(100*$R$11)+$A51,data!$A$2:$Z$65536,9,FALSE())</f>
        <v>44.6655951155038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43.5375396707187</v>
      </c>
      <c r="E52" s="54" t="n">
        <f aca="false">VLOOKUP((1000000*$H$11)+(100*$R$11)+$A52,data!$A$2:$Z$65536,14,FALSE())</f>
        <v>56.848463314976</v>
      </c>
      <c r="F52" s="54" t="n">
        <f aca="false">VLOOKUP((1000000*$H$11)+(100*$R$11)+$A52,data!$A$2:$Z$65536,15,FALSE())</f>
        <v>74.285006809459</v>
      </c>
      <c r="G52" s="54" t="n">
        <f aca="false">VLOOKUP((1000000*$H$11)+(100*$R$11)+$A52,data!$A$2:$Z$65536,16,FALSE())</f>
        <v>48.9772771211672</v>
      </c>
      <c r="H52" s="54" t="n">
        <f aca="false">VLOOKUP((1000000*$H$11)+(100*$R$11)+$A52,data!$A$2:$Z$65536,17,FALSE())</f>
        <v>63.6474908200734</v>
      </c>
      <c r="I52" s="54" t="n">
        <f aca="false">VLOOKUP((1000000*$H$11)+(100*$R$11)+$A52,data!$A$2:$Z$65536,18,FALSE())</f>
        <v>64.789618851928</v>
      </c>
      <c r="J52" s="54" t="n">
        <f aca="false">VLOOKUP((1000000*$H$11)+(100*$R$11)+$A52,data!$A$2:$Z$65536,19,FALSE())</f>
        <v>59.5286529822142</v>
      </c>
      <c r="K52" s="54" t="n">
        <f aca="false">VLOOKUP((1000000*$H$11)+(100*$R$11)+$A52,data!$A$2:$Z$65536,20,FALSE())</f>
        <v>57.0745230200576</v>
      </c>
      <c r="L52" s="54" t="n">
        <f aca="false">VLOOKUP((1000000*$H$11)+(100*$R$11)+$A52,data!$A$2:$Z$65536,21,FALSE())</f>
        <v>54.6685178757376</v>
      </c>
      <c r="M52" s="54" t="n">
        <f aca="false">VLOOKUP((1000000*$H$11)+(100*$R$11)+$A52,data!$A$2:$Z$65536,22,FALSE())</f>
        <v>70.2087540286452</v>
      </c>
      <c r="N52" s="54" t="n">
        <f aca="false">VLOOKUP((1000000*$H$11)+(100*$R$11)+$A52,data!$A$2:$Z$65536,23,FALSE())</f>
        <v>62.047569803516</v>
      </c>
      <c r="O52" s="54" t="n">
        <f aca="false">VLOOKUP((1000000*$H$11)+(100*$R$11)+$A52,data!$A$2:$Z$65536,24,FALSE())</f>
        <v>68.259385665529</v>
      </c>
      <c r="P52" s="54" t="n">
        <f aca="false">VLOOKUP((1000000*$H$11)+(100*$R$11)+$A52,data!$A$2:$Z$65536,25,FALSE())</f>
        <v>43.1462225482159</v>
      </c>
      <c r="Q52" s="54" t="n">
        <f aca="false">VLOOKUP((1000000*$H$11)+(100*$R$11)+$A52,data!$A$2:$Z$65536,26,FALSE())</f>
        <v>116.160882822709</v>
      </c>
      <c r="R52" s="55" t="n">
        <f aca="false">VLOOKUP((1000000*$H$11)+(100*$R$11)+$A52,data!$A$2:$Z$65536,9,FALSE())</f>
        <v>58.5182334139113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63.8708647244117</v>
      </c>
      <c r="E53" s="54" t="n">
        <f aca="false">VLOOKUP((1000000*$H$11)+(100*$R$11)+$A53,data!$A$2:$Z$65536,14,FALSE())</f>
        <v>67.5614809476624</v>
      </c>
      <c r="F53" s="54" t="n">
        <f aca="false">VLOOKUP((1000000*$H$11)+(100*$R$11)+$A53,data!$A$2:$Z$65536,15,FALSE())</f>
        <v>71.2670033774363</v>
      </c>
      <c r="G53" s="54" t="n">
        <f aca="false">VLOOKUP((1000000*$H$11)+(100*$R$11)+$A53,data!$A$2:$Z$65536,16,FALSE())</f>
        <v>85.6488725643602</v>
      </c>
      <c r="H53" s="54" t="n">
        <f aca="false">VLOOKUP((1000000*$H$11)+(100*$R$11)+$A53,data!$A$2:$Z$65536,17,FALSE())</f>
        <v>85.8571765867479</v>
      </c>
      <c r="I53" s="54" t="n">
        <f aca="false">VLOOKUP((1000000*$H$11)+(100*$R$11)+$A53,data!$A$2:$Z$65536,18,FALSE())</f>
        <v>82.6764519344025</v>
      </c>
      <c r="J53" s="54" t="n">
        <f aca="false">VLOOKUP((1000000*$H$11)+(100*$R$11)+$A53,data!$A$2:$Z$65536,19,FALSE())</f>
        <v>58.7053916267573</v>
      </c>
      <c r="K53" s="54" t="n">
        <f aca="false">VLOOKUP((1000000*$H$11)+(100*$R$11)+$A53,data!$A$2:$Z$65536,20,FALSE())</f>
        <v>51.440329218107</v>
      </c>
      <c r="L53" s="54" t="n">
        <f aca="false">VLOOKUP((1000000*$H$11)+(100*$R$11)+$A53,data!$A$2:$Z$65536,21,FALSE())</f>
        <v>67.2472344574829</v>
      </c>
      <c r="M53" s="54" t="n">
        <f aca="false">VLOOKUP((1000000*$H$11)+(100*$R$11)+$A53,data!$A$2:$Z$65536,22,FALSE())</f>
        <v>64.9145156971413</v>
      </c>
      <c r="N53" s="54" t="n">
        <f aca="false">VLOOKUP((1000000*$H$11)+(100*$R$11)+$A53,data!$A$2:$Z$65536,23,FALSE())</f>
        <v>28.2565696524442</v>
      </c>
      <c r="O53" s="54" t="n">
        <f aca="false">VLOOKUP((1000000*$H$11)+(100*$R$11)+$A53,data!$A$2:$Z$65536,24,FALSE())</f>
        <v>149.745432764301</v>
      </c>
      <c r="P53" s="54" t="n">
        <f aca="false">VLOOKUP((1000000*$H$11)+(100*$R$11)+$A53,data!$A$2:$Z$65536,25,FALSE())</f>
        <v>61.2066832489028</v>
      </c>
      <c r="Q53" s="54" t="n">
        <f aca="false">VLOOKUP((1000000*$H$11)+(100*$R$11)+$A53,data!$A$2:$Z$65536,26,FALSE())</f>
        <v>109.709270433352</v>
      </c>
      <c r="R53" s="55" t="n">
        <f aca="false">VLOOKUP((1000000*$H$11)+(100*$R$11)+$A53,data!$A$2:$Z$65536,9,FALSE())</f>
        <v>67.5776283688593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63.0489607791982</v>
      </c>
      <c r="E54" s="54" t="n">
        <f aca="false">VLOOKUP((1000000*$H$11)+(100*$R$11)+$A54,data!$A$2:$Z$65536,14,FALSE())</f>
        <v>57.773783540891</v>
      </c>
      <c r="F54" s="54" t="n">
        <f aca="false">VLOOKUP((1000000*$H$11)+(100*$R$11)+$A54,data!$A$2:$Z$65536,15,FALSE())</f>
        <v>84.2235914712532</v>
      </c>
      <c r="G54" s="54" t="n">
        <f aca="false">VLOOKUP((1000000*$H$11)+(100*$R$11)+$A54,data!$A$2:$Z$65536,16,FALSE())</f>
        <v>56.9592855027227</v>
      </c>
      <c r="H54" s="54" t="n">
        <f aca="false">VLOOKUP((1000000*$H$11)+(100*$R$11)+$A54,data!$A$2:$Z$65536,17,FALSE())</f>
        <v>72.9602842278899</v>
      </c>
      <c r="I54" s="54" t="n">
        <f aca="false">VLOOKUP((1000000*$H$11)+(100*$R$11)+$A54,data!$A$2:$Z$65536,18,FALSE())</f>
        <v>79.2790460627437</v>
      </c>
      <c r="J54" s="54" t="n">
        <f aca="false">VLOOKUP((1000000*$H$11)+(100*$R$11)+$A54,data!$A$2:$Z$65536,19,FALSE())</f>
        <v>82.3007980912255</v>
      </c>
      <c r="K54" s="54" t="n">
        <f aca="false">VLOOKUP((1000000*$H$11)+(100*$R$11)+$A54,data!$A$2:$Z$65536,20,FALSE())</f>
        <v>80.5408439704195</v>
      </c>
      <c r="L54" s="54" t="n">
        <f aca="false">VLOOKUP((1000000*$H$11)+(100*$R$11)+$A54,data!$A$2:$Z$65536,21,FALSE())</f>
        <v>57.8654458192215</v>
      </c>
      <c r="M54" s="54" t="n">
        <f aca="false">VLOOKUP((1000000*$H$11)+(100*$R$11)+$A54,data!$A$2:$Z$65536,22,FALSE())</f>
        <v>88.5538475511455</v>
      </c>
      <c r="N54" s="54" t="n">
        <f aca="false">VLOOKUP((1000000*$H$11)+(100*$R$11)+$A54,data!$A$2:$Z$65536,23,FALSE())</f>
        <v>40.1284109149278</v>
      </c>
      <c r="O54" s="54" t="n">
        <f aca="false">VLOOKUP((1000000*$H$11)+(100*$R$11)+$A54,data!$A$2:$Z$65536,24,FALSE())</f>
        <v>80.6451612903226</v>
      </c>
      <c r="P54" s="54" t="n">
        <f aca="false">VLOOKUP((1000000*$H$11)+(100*$R$11)+$A54,data!$A$2:$Z$65536,25,FALSE())</f>
        <v>69.7462310209775</v>
      </c>
      <c r="Q54" s="54" t="n">
        <f aca="false">VLOOKUP((1000000*$H$11)+(100*$R$11)+$A54,data!$A$2:$Z$65536,26,FALSE())</f>
        <v>75.4716981132076</v>
      </c>
      <c r="R54" s="55" t="n">
        <f aca="false">VLOOKUP((1000000*$H$11)+(100*$R$11)+$A54,data!$A$2:$Z$65536,9,FALSE())</f>
        <v>74.6942975108496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46.943716954094</v>
      </c>
      <c r="E55" s="60" t="n">
        <f aca="false">VLOOKUP((1000000*$H$11)+(100*$R$11)+$A55,data!$A$2:$Z$65536,14,FALSE())</f>
        <v>155.933260564478</v>
      </c>
      <c r="F55" s="60" t="n">
        <f aca="false">VLOOKUP((1000000*$H$11)+(100*$R$11)+$A55,data!$A$2:$Z$65536,15,FALSE())</f>
        <v>32.7439423706614</v>
      </c>
      <c r="G55" s="60" t="n">
        <f aca="false">VLOOKUP((1000000*$H$11)+(100*$R$11)+$A55,data!$A$2:$Z$65536,16,FALSE())</f>
        <v>66.2217920635729</v>
      </c>
      <c r="H55" s="60" t="n">
        <f aca="false">VLOOKUP((1000000*$H$11)+(100*$R$11)+$A55,data!$A$2:$Z$65536,17,FALSE())</f>
        <v>49.3246319623615</v>
      </c>
      <c r="I55" s="60" t="n">
        <f aca="false">VLOOKUP((1000000*$H$11)+(100*$R$11)+$A55,data!$A$2:$Z$65536,18,FALSE())</f>
        <v>75.1131391658686</v>
      </c>
      <c r="J55" s="60" t="n">
        <f aca="false">VLOOKUP((1000000*$H$11)+(100*$R$11)+$A55,data!$A$2:$Z$65536,19,FALSE())</f>
        <v>63.5595144053099</v>
      </c>
      <c r="K55" s="60" t="n">
        <f aca="false">VLOOKUP((1000000*$H$11)+(100*$R$11)+$A55,data!$A$2:$Z$65536,20,FALSE())</f>
        <v>45.2783201743215</v>
      </c>
      <c r="L55" s="60" t="n">
        <f aca="false">VLOOKUP((1000000*$H$11)+(100*$R$11)+$A55,data!$A$2:$Z$65536,21,FALSE())</f>
        <v>53.843337425427</v>
      </c>
      <c r="M55" s="60" t="n">
        <f aca="false">VLOOKUP((1000000*$H$11)+(100*$R$11)+$A55,data!$A$2:$Z$65536,22,FALSE())</f>
        <v>69.4461981363166</v>
      </c>
      <c r="N55" s="60" t="n">
        <f aca="false">VLOOKUP((1000000*$H$11)+(100*$R$11)+$A55,data!$A$2:$Z$65536,23,FALSE())</f>
        <v>89.4454382826476</v>
      </c>
      <c r="O55" s="60" t="n">
        <f aca="false">VLOOKUP((1000000*$H$11)+(100*$R$11)+$A55,data!$A$2:$Z$65536,24,FALSE())</f>
        <v>83.9983200335993</v>
      </c>
      <c r="P55" s="60" t="n">
        <f aca="false">VLOOKUP((1000000*$H$11)+(100*$R$11)+$A55,data!$A$2:$Z$65536,25,FALSE())</f>
        <v>44.7363604937267</v>
      </c>
      <c r="Q55" s="60" t="n">
        <f aca="false">VLOOKUP((1000000*$H$11)+(100*$R$11)+$A55,data!$A$2:$Z$65536,26,FALSE())</f>
        <v>107.642626480086</v>
      </c>
      <c r="R55" s="61" t="n">
        <f aca="false">VLOOKUP((1000000*$H$11)+(100*$R$11)+$A55,data!$A$2:$Z$65536,9,FALSE())</f>
        <v>61.6446800641105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6.235888942161</v>
      </c>
      <c r="E57" s="54" t="n">
        <f aca="false">VLOOKUP((1000000*$H$11)+(100*$R$11)+$A57,data!$A$2:$Z$65536,14,FALSE())</f>
        <v>20.6200227531286</v>
      </c>
      <c r="F57" s="54" t="n">
        <f aca="false">VLOOKUP((1000000*$H$11)+(100*$R$11)+$A57,data!$A$2:$Z$65536,15,FALSE())</f>
        <v>19.5512647645758</v>
      </c>
      <c r="G57" s="54" t="n">
        <f aca="false">VLOOKUP((1000000*$H$11)+(100*$R$11)+$A57,data!$A$2:$Z$65536,16,FALSE())</f>
        <v>16.8329331385994</v>
      </c>
      <c r="H57" s="54" t="n">
        <f aca="false">VLOOKUP((1000000*$H$11)+(100*$R$11)+$A57,data!$A$2:$Z$65536,17,FALSE())</f>
        <v>16.3829918496329</v>
      </c>
      <c r="I57" s="54" t="n">
        <f aca="false">VLOOKUP((1000000*$H$11)+(100*$R$11)+$A57,data!$A$2:$Z$65536,18,FALSE())</f>
        <v>18.1231198180351</v>
      </c>
      <c r="J57" s="54" t="n">
        <f aca="false">VLOOKUP((1000000*$H$11)+(100*$R$11)+$A57,data!$A$2:$Z$65536,19,FALSE())</f>
        <v>15.7493595260459</v>
      </c>
      <c r="K57" s="54" t="n">
        <f aca="false">VLOOKUP((1000000*$H$11)+(100*$R$11)+$A57,data!$A$2:$Z$65536,20,FALSE())</f>
        <v>17.9766882945342</v>
      </c>
      <c r="L57" s="54" t="n">
        <f aca="false">VLOOKUP((1000000*$H$11)+(100*$R$11)+$A57,data!$A$2:$Z$65536,21,FALSE())</f>
        <v>15.3786293298228</v>
      </c>
      <c r="M57" s="54" t="n">
        <f aca="false">VLOOKUP((1000000*$H$11)+(100*$R$11)+$A57,data!$A$2:$Z$65536,22,FALSE())</f>
        <v>15.14800104369</v>
      </c>
      <c r="N57" s="54" t="n">
        <f aca="false">VLOOKUP((1000000*$H$11)+(100*$R$11)+$A57,data!$A$2:$Z$65536,23,FALSE())</f>
        <v>22.004400880176</v>
      </c>
      <c r="O57" s="54" t="n">
        <f aca="false">VLOOKUP((1000000*$H$11)+(100*$R$11)+$A57,data!$A$2:$Z$65536,24,FALSE())</f>
        <v>16.2103746397695</v>
      </c>
      <c r="P57" s="54" t="n">
        <f aca="false">VLOOKUP((1000000*$H$11)+(100*$R$11)+$A57,data!$A$2:$Z$65536,25,FALSE())</f>
        <v>15.1576697809091</v>
      </c>
      <c r="Q57" s="54" t="n">
        <f aca="false">VLOOKUP((1000000*$H$11)+(100*$R$11)+$A57,data!$A$2:$Z$65536,26,FALSE())</f>
        <v>31.3096601756396</v>
      </c>
      <c r="R57" s="55" t="n">
        <f aca="false">VLOOKUP((1000000*$H$11)+(100*$R$11)+$A57,data!$A$2:$Z$65536,9,FALSE())</f>
        <v>16.414199725981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4.4446375093505</v>
      </c>
      <c r="E58" s="69" t="n">
        <f aca="false">VLOOKUP((1000000*$H$11)+(100*$R$11)+$A58,data!$A$2:$Z$65536,14,FALSE())</f>
        <v>17.0387237808258</v>
      </c>
      <c r="F58" s="69" t="n">
        <f aca="false">VLOOKUP((1000000*$H$11)+(100*$R$11)+$A58,data!$A$2:$Z$65536,15,FALSE())</f>
        <v>16.4985506858035</v>
      </c>
      <c r="G58" s="69" t="n">
        <f aca="false">VLOOKUP((1000000*$H$11)+(100*$R$11)+$A58,data!$A$2:$Z$65536,16,FALSE())</f>
        <v>14.9995399529314</v>
      </c>
      <c r="H58" s="69" t="n">
        <f aca="false">VLOOKUP((1000000*$H$11)+(100*$R$11)+$A58,data!$A$2:$Z$65536,17,FALSE())</f>
        <v>14.3716316252377</v>
      </c>
      <c r="I58" s="69" t="n">
        <f aca="false">VLOOKUP((1000000*$H$11)+(100*$R$11)+$A58,data!$A$2:$Z$65536,18,FALSE())</f>
        <v>16.5599960433559</v>
      </c>
      <c r="J58" s="69" t="n">
        <f aca="false">VLOOKUP((1000000*$H$11)+(100*$R$11)+$A58,data!$A$2:$Z$65536,19,FALSE())</f>
        <v>14.7610948859008</v>
      </c>
      <c r="K58" s="69" t="n">
        <f aca="false">VLOOKUP((1000000*$H$11)+(100*$R$11)+$A58,data!$A$2:$Z$65536,20,FALSE())</f>
        <v>15.9289787662957</v>
      </c>
      <c r="L58" s="69" t="n">
        <f aca="false">VLOOKUP((1000000*$H$11)+(100*$R$11)+$A58,data!$A$2:$Z$65536,21,FALSE())</f>
        <v>13.9624490333372</v>
      </c>
      <c r="M58" s="69" t="n">
        <f aca="false">VLOOKUP((1000000*$H$11)+(100*$R$11)+$A58,data!$A$2:$Z$65536,22,FALSE())</f>
        <v>13.9853611363704</v>
      </c>
      <c r="N58" s="69" t="n">
        <f aca="false">VLOOKUP((1000000*$H$11)+(100*$R$11)+$A58,data!$A$2:$Z$65536,23,FALSE())</f>
        <v>13.7900408804057</v>
      </c>
      <c r="O58" s="69" t="n">
        <f aca="false">VLOOKUP((1000000*$H$11)+(100*$R$11)+$A58,data!$A$2:$Z$65536,24,FALSE())</f>
        <v>9.60729537139727</v>
      </c>
      <c r="P58" s="69" t="n">
        <f aca="false">VLOOKUP((1000000*$H$11)+(100*$R$11)+$A58,data!$A$2:$Z$65536,25,FALSE())</f>
        <v>13.4988260403942</v>
      </c>
      <c r="Q58" s="69" t="n">
        <f aca="false">VLOOKUP((1000000*$H$11)+(100*$R$11)+$A58,data!$A$2:$Z$65536,26,FALSE())</f>
        <v>22.4683527059605</v>
      </c>
      <c r="R58" s="70" t="n">
        <f aca="false">VLOOKUP((1000000*$H$11)+(100*$R$11)+$A58,data!$A$2:$Z$65536,9,FALSE())</f>
        <v>15.9252392501468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8.1878967592065</v>
      </c>
      <c r="E59" s="75" t="n">
        <f aca="false">VLOOKUP((1000000*$H$11)+(100*$R$11)+$A59,data!$A$2:$Z$65536,14,FALSE())</f>
        <v>24.7317531424731</v>
      </c>
      <c r="F59" s="75" t="n">
        <f aca="false">VLOOKUP((1000000*$H$11)+(100*$R$11)+$A59,data!$A$2:$Z$65536,15,FALSE())</f>
        <v>23.0050709519687</v>
      </c>
      <c r="G59" s="75" t="n">
        <f aca="false">VLOOKUP((1000000*$H$11)+(100*$R$11)+$A59,data!$A$2:$Z$65536,16,FALSE())</f>
        <v>18.8285965219783</v>
      </c>
      <c r="H59" s="75" t="n">
        <f aca="false">VLOOKUP((1000000*$H$11)+(100*$R$11)+$A59,data!$A$2:$Z$65536,17,FALSE())</f>
        <v>18.5970544507167</v>
      </c>
      <c r="I59" s="75" t="n">
        <f aca="false">VLOOKUP((1000000*$H$11)+(100*$R$11)+$A59,data!$A$2:$Z$65536,18,FALSE())</f>
        <v>19.794032397675</v>
      </c>
      <c r="J59" s="75" t="n">
        <f aca="false">VLOOKUP((1000000*$H$11)+(100*$R$11)+$A59,data!$A$2:$Z$65536,19,FALSE())</f>
        <v>16.7863894350546</v>
      </c>
      <c r="K59" s="75" t="n">
        <f aca="false">VLOOKUP((1000000*$H$11)+(100*$R$11)+$A59,data!$A$2:$Z$65536,20,FALSE())</f>
        <v>20.2146320241644</v>
      </c>
      <c r="L59" s="75" t="n">
        <f aca="false">VLOOKUP((1000000*$H$11)+(100*$R$11)+$A59,data!$A$2:$Z$65536,21,FALSE())</f>
        <v>16.8995096987332</v>
      </c>
      <c r="M59" s="75" t="n">
        <f aca="false">VLOOKUP((1000000*$H$11)+(100*$R$11)+$A59,data!$A$2:$Z$65536,22,FALSE())</f>
        <v>16.3815059402683</v>
      </c>
      <c r="N59" s="75" t="n">
        <f aca="false">VLOOKUP((1000000*$H$11)+(100*$R$11)+$A59,data!$A$2:$Z$65536,23,FALSE())</f>
        <v>33.3149273725998</v>
      </c>
      <c r="O59" s="75" t="n">
        <f aca="false">VLOOKUP((1000000*$H$11)+(100*$R$11)+$A59,data!$A$2:$Z$65536,24,FALSE())</f>
        <v>25.6193806443876</v>
      </c>
      <c r="P59" s="75" t="n">
        <f aca="false">VLOOKUP((1000000*$H$11)+(100*$R$11)+$A59,data!$A$2:$Z$65536,25,FALSE())</f>
        <v>16.96409444424</v>
      </c>
      <c r="Q59" s="75" t="n">
        <f aca="false">VLOOKUP((1000000*$H$11)+(100*$R$11)+$A59,data!$A$2:$Z$65536,26,FALSE())</f>
        <v>42.4750893972775</v>
      </c>
      <c r="R59" s="76" t="n">
        <f aca="false">VLOOKUP((1000000*$H$11)+(100*$R$11)+$A59,data!$A$2:$Z$65536,9,FALSE())</f>
        <v>16.914356799502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1.3879490473517</v>
      </c>
      <c r="E61" s="54" t="n">
        <f aca="false">VLOOKUP((1000000*$H$11)+(100*$R$11)+$A61,data!$A$2:$Z$65536,14,FALSE())</f>
        <v>13.3455199049524</v>
      </c>
      <c r="F61" s="54" t="n">
        <f aca="false">VLOOKUP((1000000*$H$11)+(100*$R$11)+$A61,data!$A$2:$Z$65536,15,FALSE())</f>
        <v>12.1753286539646</v>
      </c>
      <c r="G61" s="54" t="n">
        <f aca="false">VLOOKUP((1000000*$H$11)+(100*$R$11)+$A61,data!$A$2:$Z$65536,16,FALSE())</f>
        <v>12.7613553012932</v>
      </c>
      <c r="H61" s="54" t="n">
        <f aca="false">VLOOKUP((1000000*$H$11)+(100*$R$11)+$A61,data!$A$2:$Z$65536,17,FALSE())</f>
        <v>12.7609304516868</v>
      </c>
      <c r="I61" s="54" t="n">
        <f aca="false">VLOOKUP((1000000*$H$11)+(100*$R$11)+$A61,data!$A$2:$Z$65536,18,FALSE())</f>
        <v>13.8438041521803</v>
      </c>
      <c r="J61" s="54" t="n">
        <f aca="false">VLOOKUP((1000000*$H$11)+(100*$R$11)+$A61,data!$A$2:$Z$65536,19,FALSE())</f>
        <v>13.1340144592374</v>
      </c>
      <c r="K61" s="54" t="n">
        <f aca="false">VLOOKUP((1000000*$H$11)+(100*$R$11)+$A61,data!$A$2:$Z$65536,20,FALSE())</f>
        <v>12.2296301971287</v>
      </c>
      <c r="L61" s="54" t="n">
        <f aca="false">VLOOKUP((1000000*$H$11)+(100*$R$11)+$A61,data!$A$2:$Z$65536,21,FALSE())</f>
        <v>12.458877930796</v>
      </c>
      <c r="M61" s="54" t="n">
        <f aca="false">VLOOKUP((1000000*$H$11)+(100*$R$11)+$A61,data!$A$2:$Z$65536,22,FALSE())</f>
        <v>12.6816507210029</v>
      </c>
      <c r="N61" s="54" t="n">
        <f aca="false">VLOOKUP((1000000*$H$11)+(100*$R$11)+$A61,data!$A$2:$Z$65536,23,FALSE())</f>
        <v>15.5257743815825</v>
      </c>
      <c r="O61" s="54" t="n">
        <f aca="false">VLOOKUP((1000000*$H$11)+(100*$R$11)+$A61,data!$A$2:$Z$65536,24,FALSE())</f>
        <v>11.423209212725</v>
      </c>
      <c r="P61" s="54" t="n">
        <f aca="false">VLOOKUP((1000000*$H$11)+(100*$R$11)+$A61,data!$A$2:$Z$65536,25,FALSE())</f>
        <v>10.5990521894594</v>
      </c>
      <c r="Q61" s="54" t="n">
        <f aca="false">VLOOKUP((1000000*$H$11)+(100*$R$11)+$A61,data!$A$2:$Z$65536,26,FALSE())</f>
        <v>19.9881316999144</v>
      </c>
      <c r="R61" s="55" t="n">
        <f aca="false">VLOOKUP((1000000*$H$11)+(100*$R$11)+$A61,data!$A$2:$Z$65536,9,FALSE())</f>
        <v>12.625367774528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0.0880635932696</v>
      </c>
      <c r="E62" s="69" t="n">
        <f aca="false">VLOOKUP((1000000*$H$11)+(100*$R$11)+$A62,data!$A$2:$Z$65536,14,FALSE())</f>
        <v>10.8946715406004</v>
      </c>
      <c r="F62" s="69" t="n">
        <f aca="false">VLOOKUP((1000000*$H$11)+(100*$R$11)+$A62,data!$A$2:$Z$65536,15,FALSE())</f>
        <v>10.1803990135799</v>
      </c>
      <c r="G62" s="69" t="n">
        <f aca="false">VLOOKUP((1000000*$H$11)+(100*$R$11)+$A62,data!$A$2:$Z$65536,16,FALSE())</f>
        <v>11.3263172830521</v>
      </c>
      <c r="H62" s="69" t="n">
        <f aca="false">VLOOKUP((1000000*$H$11)+(100*$R$11)+$A62,data!$A$2:$Z$65536,17,FALSE())</f>
        <v>11.1539408631379</v>
      </c>
      <c r="I62" s="69" t="n">
        <f aca="false">VLOOKUP((1000000*$H$11)+(100*$R$11)+$A62,data!$A$2:$Z$65536,18,FALSE())</f>
        <v>12.6145359219391</v>
      </c>
      <c r="J62" s="69" t="n">
        <f aca="false">VLOOKUP((1000000*$H$11)+(100*$R$11)+$A62,data!$A$2:$Z$65536,19,FALSE())</f>
        <v>12.282259995133</v>
      </c>
      <c r="K62" s="69" t="n">
        <f aca="false">VLOOKUP((1000000*$H$11)+(100*$R$11)+$A62,data!$A$2:$Z$65536,20,FALSE())</f>
        <v>10.7859411883745</v>
      </c>
      <c r="L62" s="69" t="n">
        <f aca="false">VLOOKUP((1000000*$H$11)+(100*$R$11)+$A62,data!$A$2:$Z$65536,21,FALSE())</f>
        <v>11.2855116774606</v>
      </c>
      <c r="M62" s="69" t="n">
        <f aca="false">VLOOKUP((1000000*$H$11)+(100*$R$11)+$A62,data!$A$2:$Z$65536,22,FALSE())</f>
        <v>11.6759597390619</v>
      </c>
      <c r="N62" s="69" t="n">
        <f aca="false">VLOOKUP((1000000*$H$11)+(100*$R$11)+$A62,data!$A$2:$Z$65536,23,FALSE())</f>
        <v>9.54601702019718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9.37684787563618</v>
      </c>
      <c r="Q62" s="69" t="n">
        <f aca="false">VLOOKUP((1000000*$H$11)+(100*$R$11)+$A62,data!$A$2:$Z$65536,26,FALSE())</f>
        <v>13.951772602042</v>
      </c>
      <c r="R62" s="70" t="n">
        <f aca="false">VLOOKUP((1000000*$H$11)+(100*$R$11)+$A62,data!$A$2:$Z$65536,9,FALSE())</f>
        <v>12.23687329938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2.7654666969729</v>
      </c>
      <c r="E63" s="75" t="n">
        <f aca="false">VLOOKUP((1000000*$H$11)+(100*$R$11)+$A63,data!$A$2:$Z$65536,14,FALSE())</f>
        <v>16.0412985243219</v>
      </c>
      <c r="F63" s="75" t="n">
        <f aca="false">VLOOKUP((1000000*$H$11)+(100*$R$11)+$A63,data!$A$2:$Z$65536,15,FALSE())</f>
        <v>14.346106287222</v>
      </c>
      <c r="G63" s="75" t="n">
        <f aca="false">VLOOKUP((1000000*$H$11)+(100*$R$11)+$A63,data!$A$2:$Z$65536,16,FALSE())</f>
        <v>14.2807471851041</v>
      </c>
      <c r="H63" s="75" t="n">
        <f aca="false">VLOOKUP((1000000*$H$11)+(100*$R$11)+$A63,data!$A$2:$Z$65536,17,FALSE())</f>
        <v>14.4744895114389</v>
      </c>
      <c r="I63" s="75" t="n">
        <f aca="false">VLOOKUP((1000000*$H$11)+(100*$R$11)+$A63,data!$A$2:$Z$65536,18,FALSE())</f>
        <v>15.1294063184479</v>
      </c>
      <c r="J63" s="75" t="n">
        <f aca="false">VLOOKUP((1000000*$H$11)+(100*$R$11)+$A63,data!$A$2:$Z$65536,19,FALSE())</f>
        <v>14.013918733849</v>
      </c>
      <c r="K63" s="75" t="n">
        <f aca="false">VLOOKUP((1000000*$H$11)+(100*$R$11)+$A63,data!$A$2:$Z$65536,20,FALSE())</f>
        <v>13.7626784321415</v>
      </c>
      <c r="L63" s="75" t="n">
        <f aca="false">VLOOKUP((1000000*$H$11)+(100*$R$11)+$A63,data!$A$2:$Z$65536,21,FALSE())</f>
        <v>13.6894408519813</v>
      </c>
      <c r="M63" s="75" t="n">
        <f aca="false">VLOOKUP((1000000*$H$11)+(100*$R$11)+$A63,data!$A$2:$Z$65536,22,FALSE())</f>
        <v>13.7282955922042</v>
      </c>
      <c r="N63" s="75" t="n">
        <f aca="false">VLOOKUP((1000000*$H$11)+(100*$R$11)+$A63,data!$A$2:$Z$65536,23,FALSE())</f>
        <v>22.9362649018451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1.8950426331964</v>
      </c>
      <c r="Q63" s="75" t="n">
        <f aca="false">VLOOKUP((1000000*$H$11)+(100*$R$11)+$A63,data!$A$2:$Z$65536,26,FALSE())</f>
        <v>27.092622689322</v>
      </c>
      <c r="R63" s="76" t="n">
        <f aca="false">VLOOKUP((1000000*$H$11)+(100*$R$11)+$A63,data!$A$2:$Z$65536,9,FALSE())</f>
        <v>13.019848587711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7.8566213028377</v>
      </c>
      <c r="E65" s="54" t="n">
        <f aca="false">VLOOKUP((1000000*$H$11)+(100*$R$11)+$A65,data!$A$2:$Z$65536,14,FALSE())</f>
        <v>9.43933537212892</v>
      </c>
      <c r="F65" s="54" t="n">
        <f aca="false">VLOOKUP((1000000*$H$11)+(100*$R$11)+$A65,data!$A$2:$Z$65536,15,FALSE())</f>
        <v>8.40992733017441</v>
      </c>
      <c r="G65" s="54" t="n">
        <f aca="false">VLOOKUP((1000000*$H$11)+(100*$R$11)+$A65,data!$A$2:$Z$65536,16,FALSE())</f>
        <v>8.83417205872431</v>
      </c>
      <c r="H65" s="54" t="n">
        <f aca="false">VLOOKUP((1000000*$H$11)+(100*$R$11)+$A65,data!$A$2:$Z$65536,17,FALSE())</f>
        <v>8.72258014730585</v>
      </c>
      <c r="I65" s="54" t="n">
        <f aca="false">VLOOKUP((1000000*$H$11)+(100*$R$11)+$A65,data!$A$2:$Z$65536,18,FALSE())</f>
        <v>9.76052329016293</v>
      </c>
      <c r="J65" s="54" t="n">
        <f aca="false">VLOOKUP((1000000*$H$11)+(100*$R$11)+$A65,data!$A$2:$Z$65536,19,FALSE())</f>
        <v>9.14101611215216</v>
      </c>
      <c r="K65" s="54" t="n">
        <f aca="false">VLOOKUP((1000000*$H$11)+(100*$R$11)+$A65,data!$A$2:$Z$65536,20,FALSE())</f>
        <v>8.56572751471655</v>
      </c>
      <c r="L65" s="54" t="n">
        <f aca="false">VLOOKUP((1000000*$H$11)+(100*$R$11)+$A65,data!$A$2:$Z$65536,21,FALSE())</f>
        <v>8.6977180608454</v>
      </c>
      <c r="M65" s="54" t="n">
        <f aca="false">VLOOKUP((1000000*$H$11)+(100*$R$11)+$A65,data!$A$2:$Z$65536,22,FALSE())</f>
        <v>8.73199923975192</v>
      </c>
      <c r="N65" s="54" t="n">
        <f aca="false">VLOOKUP((1000000*$H$11)+(100*$R$11)+$A65,data!$A$2:$Z$65536,23,FALSE())</f>
        <v>11.1318822305243</v>
      </c>
      <c r="O65" s="54" t="n">
        <f aca="false">VLOOKUP((1000000*$H$11)+(100*$R$11)+$A65,data!$A$2:$Z$65536,24,FALSE())</f>
        <v>7.08798438739911</v>
      </c>
      <c r="P65" s="54" t="n">
        <f aca="false">VLOOKUP((1000000*$H$11)+(100*$R$11)+$A65,data!$A$2:$Z$65536,25,FALSE())</f>
        <v>7.50507260406626</v>
      </c>
      <c r="Q65" s="54" t="n">
        <f aca="false">VLOOKUP((1000000*$H$11)+(100*$R$11)+$A65,data!$A$2:$Z$65536,26,FALSE())</f>
        <v>14.1576134721673</v>
      </c>
      <c r="R65" s="55" t="n">
        <f aca="false">VLOOKUP((1000000*$H$11)+(100*$R$11)+$A65,data!$A$2:$Z$65536,9,FALSE())</f>
        <v>8.7852250426733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6.92464629916004</v>
      </c>
      <c r="E66" s="69" t="n">
        <f aca="false">VLOOKUP((1000000*$H$11)+(100*$R$11)+$A66,data!$A$2:$Z$65536,14,FALSE())</f>
        <v>7.50184636811909</v>
      </c>
      <c r="F66" s="69" t="n">
        <f aca="false">VLOOKUP((1000000*$H$11)+(100*$R$11)+$A66,data!$A$2:$Z$65536,15,FALSE())</f>
        <v>6.96504710331519</v>
      </c>
      <c r="G66" s="69" t="n">
        <f aca="false">VLOOKUP((1000000*$H$11)+(100*$R$11)+$A66,data!$A$2:$Z$65536,16,FALSE())</f>
        <v>7.78871449879305</v>
      </c>
      <c r="H66" s="69" t="n">
        <f aca="false">VLOOKUP((1000000*$H$11)+(100*$R$11)+$A66,data!$A$2:$Z$65536,17,FALSE())</f>
        <v>7.57005260642805</v>
      </c>
      <c r="I66" s="69" t="n">
        <f aca="false">VLOOKUP((1000000*$H$11)+(100*$R$11)+$A66,data!$A$2:$Z$65536,18,FALSE())</f>
        <v>8.83875788697197</v>
      </c>
      <c r="J66" s="69" t="n">
        <f aca="false">VLOOKUP((1000000*$H$11)+(100*$R$11)+$A66,data!$A$2:$Z$65536,19,FALSE())</f>
        <v>8.5190475141994</v>
      </c>
      <c r="K66" s="69" t="n">
        <f aca="false">VLOOKUP((1000000*$H$11)+(100*$R$11)+$A66,data!$A$2:$Z$65536,20,FALSE())</f>
        <v>7.49007584528877</v>
      </c>
      <c r="L66" s="69" t="n">
        <f aca="false">VLOOKUP((1000000*$H$11)+(100*$R$11)+$A66,data!$A$2:$Z$65536,21,FALSE())</f>
        <v>7.84678542709966</v>
      </c>
      <c r="M66" s="69" t="n">
        <f aca="false">VLOOKUP((1000000*$H$11)+(100*$R$11)+$A66,data!$A$2:$Z$65536,22,FALSE())</f>
        <v>8.00313928729766</v>
      </c>
      <c r="N66" s="69" t="n">
        <f aca="false">VLOOKUP((1000000*$H$11)+(100*$R$11)+$A66,data!$A$2:$Z$65536,23,FALSE())</f>
        <v>6.76423109174805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6.55875877360078</v>
      </c>
      <c r="Q66" s="69" t="n">
        <f aca="false">VLOOKUP((1000000*$H$11)+(100*$R$11)+$A66,data!$A$2:$Z$65536,26,FALSE())</f>
        <v>9.47280148606408</v>
      </c>
      <c r="R66" s="70" t="n">
        <f aca="false">VLOOKUP((1000000*$H$11)+(100*$R$11)+$A66,data!$A$2:$Z$65536,9,FALSE())</f>
        <v>8.4996800494915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8.84658179461524</v>
      </c>
      <c r="E67" s="75" t="n">
        <f aca="false">VLOOKUP((1000000*$H$11)+(100*$R$11)+$A67,data!$A$2:$Z$65536,14,FALSE())</f>
        <v>11.5960247844169</v>
      </c>
      <c r="F67" s="75" t="n">
        <f aca="false">VLOOKUP((1000000*$H$11)+(100*$R$11)+$A67,data!$A$2:$Z$65536,15,FALSE())</f>
        <v>9.98896962119312</v>
      </c>
      <c r="G67" s="75" t="n">
        <f aca="false">VLOOKUP((1000000*$H$11)+(100*$R$11)+$A67,data!$A$2:$Z$65536,16,FALSE())</f>
        <v>9.94451178281914</v>
      </c>
      <c r="H67" s="75" t="n">
        <f aca="false">VLOOKUP((1000000*$H$11)+(100*$R$11)+$A67,data!$A$2:$Z$65536,17,FALSE())</f>
        <v>9.95557941356518</v>
      </c>
      <c r="I67" s="75" t="n">
        <f aca="false">VLOOKUP((1000000*$H$11)+(100*$R$11)+$A67,data!$A$2:$Z$65536,18,FALSE())</f>
        <v>10.727351102052</v>
      </c>
      <c r="J67" s="75" t="n">
        <f aca="false">VLOOKUP((1000000*$H$11)+(100*$R$11)+$A67,data!$A$2:$Z$65536,19,FALSE())</f>
        <v>9.78458772490935</v>
      </c>
      <c r="K67" s="75" t="n">
        <f aca="false">VLOOKUP((1000000*$H$11)+(100*$R$11)+$A67,data!$A$2:$Z$65536,20,FALSE())</f>
        <v>9.71249863847709</v>
      </c>
      <c r="L67" s="75" t="n">
        <f aca="false">VLOOKUP((1000000*$H$11)+(100*$R$11)+$A67,data!$A$2:$Z$65536,21,FALSE())</f>
        <v>9.5918248402748</v>
      </c>
      <c r="M67" s="75" t="n">
        <f aca="false">VLOOKUP((1000000*$H$11)+(100*$R$11)+$A67,data!$A$2:$Z$65536,22,FALSE())</f>
        <v>9.49216888894171</v>
      </c>
      <c r="N67" s="75" t="n">
        <f aca="false">VLOOKUP((1000000*$H$11)+(100*$R$11)+$A67,data!$A$2:$Z$65536,23,FALSE())</f>
        <v>16.5698426403805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8.5142279582155</v>
      </c>
      <c r="Q67" s="75" t="n">
        <f aca="false">VLOOKUP((1000000*$H$11)+(100*$R$11)+$A67,data!$A$2:$Z$65536,26,FALSE())</f>
        <v>19.7687721690795</v>
      </c>
      <c r="R67" s="76" t="n">
        <f aca="false">VLOOKUP((1000000*$H$11)+(100*$R$11)+$A67,data!$A$2:$Z$65536,9,FALSE())</f>
        <v>9.0754217895110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0.0308828782551</v>
      </c>
      <c r="E69" s="54" t="n">
        <f aca="false">VLOOKUP((1000000*$H$11)+(100*$R$11)+$A69,data!$A$2:$Z$65536,14,FALSE())</f>
        <v>107.485948764293</v>
      </c>
      <c r="F69" s="54" t="n">
        <f aca="false">VLOOKUP((1000000*$H$11)+(100*$R$11)+$A69,data!$A$2:$Z$65536,15,FALSE())</f>
        <v>96.0816130026036</v>
      </c>
      <c r="G69" s="54" t="n">
        <f aca="false">VLOOKUP((1000000*$H$11)+(100*$R$11)+$A69,data!$A$2:$Z$65536,16,FALSE())</f>
        <v>99.4571394587791</v>
      </c>
      <c r="H69" s="54" t="n">
        <f aca="false">VLOOKUP((1000000*$H$11)+(100*$R$11)+$A69,data!$A$2:$Z$65536,17,FALSE())</f>
        <v>101.026562482261</v>
      </c>
      <c r="I69" s="54" t="n">
        <f aca="false">VLOOKUP((1000000*$H$11)+(100*$R$11)+$A69,data!$A$2:$Z$65536,18,FALSE())</f>
        <v>111.036446012119</v>
      </c>
      <c r="J69" s="54" t="n">
        <f aca="false">VLOOKUP((1000000*$H$11)+(100*$R$11)+$A69,data!$A$2:$Z$65536,19,FALSE())</f>
        <v>103.421789017114</v>
      </c>
      <c r="K69" s="54" t="n">
        <f aca="false">VLOOKUP((1000000*$H$11)+(100*$R$11)+$A69,data!$A$2:$Z$65536,20,FALSE())</f>
        <v>95.8548439898486</v>
      </c>
      <c r="L69" s="54" t="n">
        <f aca="false">VLOOKUP((1000000*$H$11)+(100*$R$11)+$A69,data!$A$2:$Z$65536,21,FALSE())</f>
        <v>97.5968617150409</v>
      </c>
      <c r="M69" s="54" t="n">
        <f aca="false">VLOOKUP((1000000*$H$11)+(100*$R$11)+$A69,data!$A$2:$Z$65536,22,FALSE())</f>
        <v>101.949074757523</v>
      </c>
      <c r="N69" s="54" t="n">
        <f aca="false">VLOOKUP((1000000*$H$11)+(100*$R$11)+$A69,data!$A$2:$Z$65536,23,FALSE())</f>
        <v>117.106098393069</v>
      </c>
      <c r="O69" s="54" t="n">
        <f aca="false">VLOOKUP((1000000*$H$11)+(100*$R$11)+$A69,data!$A$2:$Z$65536,24,FALSE())</f>
        <v>95.735613853869</v>
      </c>
      <c r="P69" s="54" t="n">
        <f aca="false">VLOOKUP((1000000*$H$11)+(100*$R$11)+$A69,data!$A$2:$Z$65536,25,FALSE())</f>
        <v>84.214281408211</v>
      </c>
      <c r="Q69" s="54" t="n">
        <f aca="false">VLOOKUP((1000000*$H$11)+(100*$R$11)+$A69,data!$A$2:$Z$65536,26,FALSE())</f>
        <v>156.526860039962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0.383051879587</v>
      </c>
      <c r="E70" s="69" t="n">
        <f aca="false">VLOOKUP((1000000*$H$11)+(100*$R$11)+$A70,data!$A$2:$Z$65536,14,FALSE())</f>
        <v>89.6601340832275</v>
      </c>
      <c r="F70" s="69" t="n">
        <f aca="false">VLOOKUP((1000000*$H$11)+(100*$R$11)+$A70,data!$A$2:$Z$65536,15,FALSE())</f>
        <v>81.6882974805949</v>
      </c>
      <c r="G70" s="69" t="n">
        <f aca="false">VLOOKUP((1000000*$H$11)+(100*$R$11)+$A70,data!$A$2:$Z$65536,16,FALSE())</f>
        <v>88.9313874300412</v>
      </c>
      <c r="H70" s="69" t="n">
        <f aca="false">VLOOKUP((1000000*$H$11)+(100*$R$11)+$A70,data!$A$2:$Z$65536,17,FALSE())</f>
        <v>89.0193349185592</v>
      </c>
      <c r="I70" s="69" t="n">
        <f aca="false">VLOOKUP((1000000*$H$11)+(100*$R$11)+$A70,data!$A$2:$Z$65536,18,FALSE())</f>
        <v>101.674386811398</v>
      </c>
      <c r="J70" s="69" t="n">
        <f aca="false">VLOOKUP((1000000*$H$11)+(100*$R$11)+$A70,data!$A$2:$Z$65536,19,FALSE())</f>
        <v>97.0380749267615</v>
      </c>
      <c r="K70" s="69" t="n">
        <f aca="false">VLOOKUP((1000000*$H$11)+(100*$R$11)+$A70,data!$A$2:$Z$65536,20,FALSE())</f>
        <v>85.2595196548878</v>
      </c>
      <c r="L70" s="69" t="n">
        <f aca="false">VLOOKUP((1000000*$H$11)+(100*$R$11)+$A70,data!$A$2:$Z$65536,21,FALSE())</f>
        <v>88.8246766511955</v>
      </c>
      <c r="M70" s="69" t="n">
        <f aca="false">VLOOKUP((1000000*$H$11)+(100*$R$11)+$A70,data!$A$2:$Z$65536,22,FALSE())</f>
        <v>94.2805121178309</v>
      </c>
      <c r="N70" s="69" t="n">
        <f aca="false">VLOOKUP((1000000*$H$11)+(100*$R$11)+$A70,data!$A$2:$Z$65536,23,FALSE())</f>
        <v>77.6095491260802</v>
      </c>
      <c r="O70" s="69" t="n">
        <f aca="false">VLOOKUP((1000000*$H$11)+(100*$R$11)+$A70,data!$A$2:$Z$65536,24,FALSE())</f>
        <v>60.8412652718388</v>
      </c>
      <c r="P70" s="69" t="n">
        <f aca="false">VLOOKUP((1000000*$H$11)+(100*$R$11)+$A70,data!$A$2:$Z$65536,25,FALSE())</f>
        <v>75.2602313119008</v>
      </c>
      <c r="Q70" s="69" t="n">
        <f aca="false">VLOOKUP((1000000*$H$11)+(100*$R$11)+$A70,data!$A$2:$Z$65536,26,FALSE())</f>
        <v>115.562275561228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0.535853540046</v>
      </c>
      <c r="E71" s="75" t="n">
        <f aca="false">VLOOKUP((1000000*$H$11)+(100*$R$11)+$A71,data!$A$2:$Z$65536,14,FALSE())</f>
        <v>127.908356511071</v>
      </c>
      <c r="F71" s="75" t="n">
        <f aca="false">VLOOKUP((1000000*$H$11)+(100*$R$11)+$A71,data!$A$2:$Z$65536,15,FALSE())</f>
        <v>112.33829918619</v>
      </c>
      <c r="G71" s="75" t="n">
        <f aca="false">VLOOKUP((1000000*$H$11)+(100*$R$11)+$A71,data!$A$2:$Z$65536,16,FALSE())</f>
        <v>110.905265076295</v>
      </c>
      <c r="H71" s="75" t="n">
        <f aca="false">VLOOKUP((1000000*$H$11)+(100*$R$11)+$A71,data!$A$2:$Z$65536,17,FALSE())</f>
        <v>114.230210685278</v>
      </c>
      <c r="I71" s="75" t="n">
        <f aca="false">VLOOKUP((1000000*$H$11)+(100*$R$11)+$A71,data!$A$2:$Z$65536,18,FALSE())</f>
        <v>121.039089587886</v>
      </c>
      <c r="J71" s="75" t="n">
        <f aca="false">VLOOKUP((1000000*$H$11)+(100*$R$11)+$A71,data!$A$2:$Z$65536,19,FALSE())</f>
        <v>110.118754949186</v>
      </c>
      <c r="K71" s="75" t="n">
        <f aca="false">VLOOKUP((1000000*$H$11)+(100*$R$11)+$A71,data!$A$2:$Z$65536,20,FALSE())</f>
        <v>107.42423978267</v>
      </c>
      <c r="L71" s="75" t="n">
        <f aca="false">VLOOKUP((1000000*$H$11)+(100*$R$11)+$A71,data!$A$2:$Z$65536,21,FALSE())</f>
        <v>107.012205355654</v>
      </c>
      <c r="M71" s="75" t="n">
        <f aca="false">VLOOKUP((1000000*$H$11)+(100*$R$11)+$A71,data!$A$2:$Z$65536,22,FALSE())</f>
        <v>110.081849114726</v>
      </c>
      <c r="N71" s="75" t="n">
        <f aca="false">VLOOKUP((1000000*$H$11)+(100*$R$11)+$A71,data!$A$2:$Z$65536,23,FALSE())</f>
        <v>170.872333269804</v>
      </c>
      <c r="O71" s="75" t="n">
        <f aca="false">VLOOKUP((1000000*$H$11)+(100*$R$11)+$A71,data!$A$2:$Z$65536,24,FALSE())</f>
        <v>144.766325621804</v>
      </c>
      <c r="P71" s="75" t="n">
        <f aca="false">VLOOKUP((1000000*$H$11)+(100*$R$11)+$A71,data!$A$2:$Z$65536,25,FALSE())</f>
        <v>93.956996370651</v>
      </c>
      <c r="Q71" s="75" t="n">
        <f aca="false">VLOOKUP((1000000*$H$11)+(100*$R$11)+$A71,data!$A$2:$Z$65536,26,FALSE())</f>
        <v>207.946494631649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0</v>
      </c>
    </row>
    <row r="5" customFormat="false" ht="12.75" hidden="false" customHeight="false" outlineLevel="0" collapsed="false">
      <c r="A5" s="92" t="s">
        <v>77</v>
      </c>
      <c r="B5" s="88" t="n">
        <v>1</v>
      </c>
    </row>
    <row r="6" customFormat="false" ht="12.75" hidden="false" customHeight="false" outlineLevel="0" collapsed="false">
      <c r="A6" s="92" t="s">
        <v>78</v>
      </c>
      <c r="B6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89" customFormat="true" ht="15.75" hidden="false" customHeight="false" outlineLevel="0" collapsed="false">
      <c r="A1" s="89" t="s">
        <v>79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  <c r="C3" s="91" t="s">
        <v>80</v>
      </c>
    </row>
    <row r="4" customFormat="false" ht="12.75" hidden="false" customHeight="false" outlineLevel="0" collapsed="false">
      <c r="A4" s="0" t="s">
        <v>6</v>
      </c>
      <c r="B4" s="94" t="n">
        <v>1010</v>
      </c>
      <c r="C4" s="0" t="s">
        <v>8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  <c r="B1" s="0" t="s">
        <v>83</v>
      </c>
      <c r="C1" s="0" t="s">
        <v>84</v>
      </c>
      <c r="D1" s="0" t="s">
        <v>85</v>
      </c>
      <c r="E1" s="0" t="s">
        <v>86</v>
      </c>
      <c r="F1" s="0" t="s">
        <v>87</v>
      </c>
      <c r="G1" s="0" t="s">
        <v>88</v>
      </c>
      <c r="H1" s="0" t="s">
        <v>89</v>
      </c>
      <c r="I1" s="0" t="s">
        <v>90</v>
      </c>
      <c r="J1" s="0" t="s">
        <v>91</v>
      </c>
      <c r="K1" s="0" t="s">
        <v>92</v>
      </c>
      <c r="L1" s="0" t="s">
        <v>93</v>
      </c>
      <c r="M1" s="0" t="s">
        <v>94</v>
      </c>
      <c r="N1" s="0" t="s">
        <v>95</v>
      </c>
      <c r="O1" s="0" t="s">
        <v>96</v>
      </c>
      <c r="P1" s="0" t="s">
        <v>97</v>
      </c>
      <c r="Q1" s="0" t="s">
        <v>98</v>
      </c>
      <c r="R1" s="0" t="s">
        <v>99</v>
      </c>
      <c r="S1" s="0" t="s">
        <v>100</v>
      </c>
      <c r="T1" s="0" t="s">
        <v>101</v>
      </c>
      <c r="U1" s="0" t="s">
        <v>102</v>
      </c>
      <c r="V1" s="0" t="s">
        <v>103</v>
      </c>
      <c r="W1" s="0" t="s">
        <v>104</v>
      </c>
      <c r="X1" s="0" t="s">
        <v>105</v>
      </c>
      <c r="Y1" s="0" t="s">
        <v>106</v>
      </c>
      <c r="Z1" s="0" t="s">
        <v>107</v>
      </c>
    </row>
    <row r="2" customFormat="false" ht="12.75" hidden="false" customHeight="false" outlineLevel="0" collapsed="false">
      <c r="A2" s="0" t="n">
        <v>101000</v>
      </c>
      <c r="B2" s="0" t="s">
        <v>108</v>
      </c>
      <c r="C2" s="0" t="n">
        <v>10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9</v>
      </c>
      <c r="I2" s="0" t="n">
        <v>19</v>
      </c>
      <c r="J2" s="0" t="n">
        <v>6</v>
      </c>
      <c r="K2" s="0" t="n">
        <v>6</v>
      </c>
      <c r="L2" s="0" t="n">
        <v>7</v>
      </c>
      <c r="M2" s="0" t="n">
        <v>0</v>
      </c>
      <c r="N2" s="0" t="n">
        <v>1</v>
      </c>
      <c r="O2" s="0" t="n">
        <v>0</v>
      </c>
      <c r="P2" s="0" t="n">
        <v>1</v>
      </c>
      <c r="Q2" s="0" t="n">
        <v>1</v>
      </c>
      <c r="R2" s="0" t="n">
        <v>2</v>
      </c>
      <c r="S2" s="0" t="n">
        <v>5</v>
      </c>
      <c r="T2" s="0" t="n">
        <v>1</v>
      </c>
      <c r="U2" s="0" t="n">
        <v>1</v>
      </c>
      <c r="V2" s="0" t="n">
        <v>4</v>
      </c>
      <c r="W2" s="0" t="n">
        <v>0</v>
      </c>
      <c r="X2" s="0" t="n">
        <v>0</v>
      </c>
      <c r="Y2" s="0" t="n">
        <v>3</v>
      </c>
      <c r="Z2" s="0" t="n">
        <v>0</v>
      </c>
    </row>
    <row r="3" customFormat="false" ht="12.75" hidden="false" customHeight="false" outlineLevel="0" collapsed="false">
      <c r="A3" s="0" t="n">
        <v>101001</v>
      </c>
      <c r="B3" s="0" t="s">
        <v>108</v>
      </c>
      <c r="C3" s="0" t="n">
        <v>10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0</v>
      </c>
      <c r="I3" s="0" t="n">
        <v>6</v>
      </c>
      <c r="J3" s="0" t="n">
        <v>3</v>
      </c>
      <c r="K3" s="0" t="n">
        <v>0</v>
      </c>
      <c r="L3" s="0" t="n">
        <v>3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1</v>
      </c>
      <c r="R3" s="0" t="n">
        <v>2</v>
      </c>
      <c r="S3" s="0" t="n">
        <v>1</v>
      </c>
      <c r="T3" s="0" t="n">
        <v>0</v>
      </c>
      <c r="U3" s="0" t="n">
        <v>1</v>
      </c>
      <c r="V3" s="0" t="n">
        <v>0</v>
      </c>
      <c r="W3" s="0" t="n">
        <v>0</v>
      </c>
      <c r="X3" s="0" t="n">
        <v>0</v>
      </c>
      <c r="Y3" s="0" t="n">
        <v>1</v>
      </c>
      <c r="Z3" s="0" t="n">
        <v>0</v>
      </c>
    </row>
    <row r="4" customFormat="false" ht="12.75" hidden="false" customHeight="false" outlineLevel="0" collapsed="false">
      <c r="A4" s="0" t="n">
        <v>101002</v>
      </c>
      <c r="B4" s="0" t="s">
        <v>108</v>
      </c>
      <c r="C4" s="0" t="n">
        <v>10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01003</v>
      </c>
      <c r="B5" s="0" t="s">
        <v>108</v>
      </c>
      <c r="C5" s="0" t="n">
        <v>10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2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01004</v>
      </c>
      <c r="B6" s="0" t="s">
        <v>108</v>
      </c>
      <c r="C6" s="0" t="n">
        <v>10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3</v>
      </c>
      <c r="I6" s="0" t="n">
        <v>7</v>
      </c>
      <c r="J6" s="0" t="n">
        <v>3</v>
      </c>
      <c r="K6" s="0" t="n">
        <v>3</v>
      </c>
      <c r="L6" s="0" t="n">
        <v>1</v>
      </c>
      <c r="M6" s="0" t="n">
        <v>0</v>
      </c>
      <c r="N6" s="0" t="n">
        <v>2</v>
      </c>
      <c r="O6" s="0" t="n">
        <v>0</v>
      </c>
      <c r="P6" s="0" t="n">
        <v>1</v>
      </c>
      <c r="Q6" s="0" t="n">
        <v>0</v>
      </c>
      <c r="R6" s="0" t="n">
        <v>2</v>
      </c>
      <c r="S6" s="0" t="n">
        <v>1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01005</v>
      </c>
      <c r="B7" s="0" t="s">
        <v>108</v>
      </c>
      <c r="C7" s="0" t="n">
        <v>10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4</v>
      </c>
      <c r="I7" s="0" t="n">
        <v>7</v>
      </c>
      <c r="J7" s="0" t="n">
        <v>3</v>
      </c>
      <c r="K7" s="0" t="n">
        <v>2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2</v>
      </c>
      <c r="S7" s="0" t="n">
        <v>1</v>
      </c>
      <c r="T7" s="0" t="n">
        <v>0</v>
      </c>
      <c r="U7" s="0" t="n">
        <v>1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1</v>
      </c>
    </row>
    <row r="8" customFormat="false" ht="12.75" hidden="false" customHeight="false" outlineLevel="0" collapsed="false">
      <c r="A8" s="0" t="n">
        <v>101006</v>
      </c>
      <c r="B8" s="0" t="s">
        <v>108</v>
      </c>
      <c r="C8" s="0" t="n">
        <v>10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5</v>
      </c>
      <c r="I8" s="0" t="n">
        <v>25</v>
      </c>
      <c r="J8" s="0" t="n">
        <v>6</v>
      </c>
      <c r="K8" s="0" t="n">
        <v>6</v>
      </c>
      <c r="L8" s="0" t="n">
        <v>13</v>
      </c>
      <c r="M8" s="0" t="n">
        <v>1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1</v>
      </c>
      <c r="S8" s="0" t="n">
        <v>8</v>
      </c>
      <c r="T8" s="0" t="n">
        <v>2</v>
      </c>
      <c r="U8" s="0" t="n">
        <v>4</v>
      </c>
      <c r="V8" s="0" t="n">
        <v>5</v>
      </c>
      <c r="W8" s="0" t="n">
        <v>0</v>
      </c>
      <c r="X8" s="0" t="n">
        <v>0</v>
      </c>
      <c r="Y8" s="0" t="n">
        <v>3</v>
      </c>
      <c r="Z8" s="0" t="n">
        <v>0</v>
      </c>
    </row>
    <row r="9" customFormat="false" ht="12.75" hidden="false" customHeight="false" outlineLevel="0" collapsed="false">
      <c r="A9" s="0" t="n">
        <v>101007</v>
      </c>
      <c r="B9" s="0" t="s">
        <v>108</v>
      </c>
      <c r="C9" s="0" t="n">
        <v>10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6</v>
      </c>
      <c r="I9" s="0" t="n">
        <v>51</v>
      </c>
      <c r="J9" s="0" t="n">
        <v>14</v>
      </c>
      <c r="K9" s="0" t="n">
        <v>19</v>
      </c>
      <c r="L9" s="0" t="n">
        <v>18</v>
      </c>
      <c r="M9" s="0" t="n">
        <v>1</v>
      </c>
      <c r="N9" s="0" t="n">
        <v>0</v>
      </c>
      <c r="O9" s="0" t="n">
        <v>1</v>
      </c>
      <c r="P9" s="0" t="n">
        <v>7</v>
      </c>
      <c r="Q9" s="0" t="n">
        <v>0</v>
      </c>
      <c r="R9" s="0" t="n">
        <v>11</v>
      </c>
      <c r="S9" s="0" t="n">
        <v>11</v>
      </c>
      <c r="T9" s="0" t="n">
        <v>1</v>
      </c>
      <c r="U9" s="0" t="n">
        <v>6</v>
      </c>
      <c r="V9" s="0" t="n">
        <v>11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101008</v>
      </c>
      <c r="B10" s="0" t="s">
        <v>108</v>
      </c>
      <c r="C10" s="0" t="n">
        <v>10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7</v>
      </c>
      <c r="I10" s="0" t="n">
        <v>130</v>
      </c>
      <c r="J10" s="0" t="n">
        <v>35</v>
      </c>
      <c r="K10" s="0" t="n">
        <v>37</v>
      </c>
      <c r="L10" s="0" t="n">
        <v>58</v>
      </c>
      <c r="M10" s="0" t="n">
        <v>7</v>
      </c>
      <c r="N10" s="0" t="n">
        <v>2</v>
      </c>
      <c r="O10" s="0" t="n">
        <v>6</v>
      </c>
      <c r="P10" s="0" t="n">
        <v>9</v>
      </c>
      <c r="Q10" s="0" t="n">
        <v>9</v>
      </c>
      <c r="R10" s="0" t="n">
        <v>18</v>
      </c>
      <c r="S10" s="0" t="n">
        <v>25</v>
      </c>
      <c r="T10" s="0" t="n">
        <v>7</v>
      </c>
      <c r="U10" s="0" t="n">
        <v>17</v>
      </c>
      <c r="V10" s="0" t="n">
        <v>20</v>
      </c>
      <c r="W10" s="0" t="n">
        <v>1</v>
      </c>
      <c r="X10" s="0" t="n">
        <v>0</v>
      </c>
      <c r="Y10" s="0" t="n">
        <v>9</v>
      </c>
      <c r="Z10" s="0" t="n">
        <v>0</v>
      </c>
    </row>
    <row r="11" customFormat="false" ht="12.75" hidden="false" customHeight="false" outlineLevel="0" collapsed="false">
      <c r="A11" s="0" t="n">
        <v>101009</v>
      </c>
      <c r="B11" s="0" t="s">
        <v>108</v>
      </c>
      <c r="C11" s="0" t="n">
        <v>10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8</v>
      </c>
      <c r="I11" s="0" t="n">
        <v>174</v>
      </c>
      <c r="J11" s="0" t="n">
        <v>46</v>
      </c>
      <c r="K11" s="0" t="n">
        <v>50</v>
      </c>
      <c r="L11" s="0" t="n">
        <v>78</v>
      </c>
      <c r="M11" s="0" t="n">
        <v>13</v>
      </c>
      <c r="N11" s="0" t="n">
        <v>6</v>
      </c>
      <c r="O11" s="0" t="n">
        <v>9</v>
      </c>
      <c r="P11" s="0" t="n">
        <v>14</v>
      </c>
      <c r="Q11" s="0" t="n">
        <v>4</v>
      </c>
      <c r="R11" s="0" t="n">
        <v>23</v>
      </c>
      <c r="S11" s="0" t="n">
        <v>43</v>
      </c>
      <c r="T11" s="0" t="n">
        <v>10</v>
      </c>
      <c r="U11" s="0" t="n">
        <v>18</v>
      </c>
      <c r="V11" s="0" t="n">
        <v>21</v>
      </c>
      <c r="W11" s="0" t="n">
        <v>1</v>
      </c>
      <c r="X11" s="0" t="n">
        <v>0</v>
      </c>
      <c r="Y11" s="0" t="n">
        <v>10</v>
      </c>
      <c r="Z11" s="0" t="n">
        <v>2</v>
      </c>
    </row>
    <row r="12" customFormat="false" ht="12.75" hidden="false" customHeight="false" outlineLevel="0" collapsed="false">
      <c r="A12" s="0" t="n">
        <v>101010</v>
      </c>
      <c r="B12" s="0" t="s">
        <v>108</v>
      </c>
      <c r="C12" s="0" t="n">
        <v>10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9</v>
      </c>
      <c r="I12" s="0" t="n">
        <v>280</v>
      </c>
      <c r="J12" s="0" t="n">
        <v>65</v>
      </c>
      <c r="K12" s="0" t="n">
        <v>79</v>
      </c>
      <c r="L12" s="0" t="n">
        <v>136</v>
      </c>
      <c r="M12" s="0" t="n">
        <v>14</v>
      </c>
      <c r="N12" s="0" t="n">
        <v>5</v>
      </c>
      <c r="O12" s="0" t="n">
        <v>11</v>
      </c>
      <c r="P12" s="0" t="n">
        <v>19</v>
      </c>
      <c r="Q12" s="0" t="n">
        <v>24</v>
      </c>
      <c r="R12" s="0" t="n">
        <v>29</v>
      </c>
      <c r="S12" s="0" t="n">
        <v>75</v>
      </c>
      <c r="T12" s="0" t="n">
        <v>15</v>
      </c>
      <c r="U12" s="0" t="n">
        <v>23</v>
      </c>
      <c r="V12" s="0" t="n">
        <v>44</v>
      </c>
      <c r="W12" s="0" t="n">
        <v>5</v>
      </c>
      <c r="X12" s="0" t="n">
        <v>1</v>
      </c>
      <c r="Y12" s="0" t="n">
        <v>13</v>
      </c>
      <c r="Z12" s="0" t="n">
        <v>2</v>
      </c>
    </row>
    <row r="13" customFormat="false" ht="12.75" hidden="false" customHeight="false" outlineLevel="0" collapsed="false">
      <c r="A13" s="0" t="n">
        <v>101011</v>
      </c>
      <c r="B13" s="0" t="s">
        <v>108</v>
      </c>
      <c r="C13" s="0" t="n">
        <v>10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0</v>
      </c>
      <c r="I13" s="0" t="n">
        <v>436</v>
      </c>
      <c r="J13" s="0" t="n">
        <v>110</v>
      </c>
      <c r="K13" s="0" t="n">
        <v>110</v>
      </c>
      <c r="L13" s="0" t="n">
        <v>216</v>
      </c>
      <c r="M13" s="0" t="n">
        <v>42</v>
      </c>
      <c r="N13" s="0" t="n">
        <v>10</v>
      </c>
      <c r="O13" s="0" t="n">
        <v>8</v>
      </c>
      <c r="P13" s="0" t="n">
        <v>33</v>
      </c>
      <c r="Q13" s="0" t="n">
        <v>23</v>
      </c>
      <c r="R13" s="0" t="n">
        <v>41</v>
      </c>
      <c r="S13" s="0" t="n">
        <v>102</v>
      </c>
      <c r="T13" s="0" t="n">
        <v>34</v>
      </c>
      <c r="U13" s="0" t="n">
        <v>49</v>
      </c>
      <c r="V13" s="0" t="n">
        <v>59</v>
      </c>
      <c r="W13" s="0" t="n">
        <v>2</v>
      </c>
      <c r="X13" s="0" t="n">
        <v>1</v>
      </c>
      <c r="Y13" s="0" t="n">
        <v>27</v>
      </c>
      <c r="Z13" s="0" t="n">
        <v>5</v>
      </c>
    </row>
    <row r="14" customFormat="false" ht="12.75" hidden="false" customHeight="false" outlineLevel="0" collapsed="false">
      <c r="A14" s="0" t="n">
        <v>101012</v>
      </c>
      <c r="B14" s="0" t="s">
        <v>108</v>
      </c>
      <c r="C14" s="0" t="n">
        <v>10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1</v>
      </c>
      <c r="I14" s="0" t="n">
        <v>569</v>
      </c>
      <c r="J14" s="0" t="n">
        <v>166</v>
      </c>
      <c r="K14" s="0" t="n">
        <v>144</v>
      </c>
      <c r="L14" s="0" t="n">
        <v>259</v>
      </c>
      <c r="M14" s="0" t="n">
        <v>49</v>
      </c>
      <c r="N14" s="0" t="n">
        <v>14</v>
      </c>
      <c r="O14" s="0" t="n">
        <v>15</v>
      </c>
      <c r="P14" s="0" t="n">
        <v>43</v>
      </c>
      <c r="Q14" s="0" t="n">
        <v>29</v>
      </c>
      <c r="R14" s="0" t="n">
        <v>74</v>
      </c>
      <c r="S14" s="0" t="n">
        <v>118</v>
      </c>
      <c r="T14" s="0" t="n">
        <v>41</v>
      </c>
      <c r="U14" s="0" t="n">
        <v>63</v>
      </c>
      <c r="V14" s="0" t="n">
        <v>72</v>
      </c>
      <c r="W14" s="0" t="n">
        <v>4</v>
      </c>
      <c r="X14" s="0" t="n">
        <v>2</v>
      </c>
      <c r="Y14" s="0" t="n">
        <v>40</v>
      </c>
      <c r="Z14" s="0" t="n">
        <v>5</v>
      </c>
    </row>
    <row r="15" customFormat="false" ht="12.75" hidden="false" customHeight="false" outlineLevel="0" collapsed="false">
      <c r="A15" s="0" t="n">
        <v>101013</v>
      </c>
      <c r="B15" s="0" t="s">
        <v>108</v>
      </c>
      <c r="C15" s="0" t="n">
        <v>10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2</v>
      </c>
      <c r="I15" s="0" t="n">
        <v>563</v>
      </c>
      <c r="J15" s="0" t="n">
        <v>159</v>
      </c>
      <c r="K15" s="0" t="n">
        <v>141</v>
      </c>
      <c r="L15" s="0" t="n">
        <v>263</v>
      </c>
      <c r="M15" s="0" t="n">
        <v>40</v>
      </c>
      <c r="N15" s="0" t="n">
        <v>16</v>
      </c>
      <c r="O15" s="0" t="n">
        <v>17</v>
      </c>
      <c r="P15" s="0" t="n">
        <v>36</v>
      </c>
      <c r="Q15" s="0" t="n">
        <v>33</v>
      </c>
      <c r="R15" s="0" t="n">
        <v>57</v>
      </c>
      <c r="S15" s="0" t="n">
        <v>123</v>
      </c>
      <c r="T15" s="0" t="n">
        <v>46</v>
      </c>
      <c r="U15" s="0" t="n">
        <v>67</v>
      </c>
      <c r="V15" s="0" t="n">
        <v>72</v>
      </c>
      <c r="W15" s="0" t="n">
        <v>2</v>
      </c>
      <c r="X15" s="0" t="n">
        <v>2</v>
      </c>
      <c r="Y15" s="0" t="n">
        <v>47</v>
      </c>
      <c r="Z15" s="0" t="n">
        <v>5</v>
      </c>
    </row>
    <row r="16" customFormat="false" ht="12.75" hidden="false" customHeight="false" outlineLevel="0" collapsed="false">
      <c r="A16" s="0" t="n">
        <v>101014</v>
      </c>
      <c r="B16" s="0" t="s">
        <v>108</v>
      </c>
      <c r="C16" s="0" t="n">
        <v>10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3</v>
      </c>
      <c r="I16" s="0" t="n">
        <v>634</v>
      </c>
      <c r="J16" s="0" t="n">
        <v>166</v>
      </c>
      <c r="K16" s="0" t="n">
        <v>189</v>
      </c>
      <c r="L16" s="0" t="n">
        <v>279</v>
      </c>
      <c r="M16" s="0" t="n">
        <v>38</v>
      </c>
      <c r="N16" s="0" t="n">
        <v>16</v>
      </c>
      <c r="O16" s="0" t="n">
        <v>30</v>
      </c>
      <c r="P16" s="0" t="n">
        <v>38</v>
      </c>
      <c r="Q16" s="0" t="n">
        <v>39</v>
      </c>
      <c r="R16" s="0" t="n">
        <v>70</v>
      </c>
      <c r="S16" s="0" t="n">
        <v>139</v>
      </c>
      <c r="T16" s="0" t="n">
        <v>42</v>
      </c>
      <c r="U16" s="0" t="n">
        <v>63</v>
      </c>
      <c r="V16" s="0" t="n">
        <v>105</v>
      </c>
      <c r="W16" s="0" t="n">
        <v>3</v>
      </c>
      <c r="X16" s="0" t="n">
        <v>3</v>
      </c>
      <c r="Y16" s="0" t="n">
        <v>40</v>
      </c>
      <c r="Z16" s="0" t="n">
        <v>8</v>
      </c>
    </row>
    <row r="17" customFormat="false" ht="12.75" hidden="false" customHeight="false" outlineLevel="0" collapsed="false">
      <c r="A17" s="0" t="n">
        <v>101015</v>
      </c>
      <c r="B17" s="0" t="s">
        <v>108</v>
      </c>
      <c r="C17" s="0" t="n">
        <v>10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4</v>
      </c>
      <c r="I17" s="0" t="n">
        <v>590</v>
      </c>
      <c r="J17" s="0" t="n">
        <v>162</v>
      </c>
      <c r="K17" s="0" t="n">
        <v>170</v>
      </c>
      <c r="L17" s="0" t="n">
        <v>258</v>
      </c>
      <c r="M17" s="0" t="n">
        <v>44</v>
      </c>
      <c r="N17" s="0" t="n">
        <v>15</v>
      </c>
      <c r="O17" s="0" t="n">
        <v>23</v>
      </c>
      <c r="P17" s="0" t="n">
        <v>52</v>
      </c>
      <c r="Q17" s="0" t="n">
        <v>40</v>
      </c>
      <c r="R17" s="0" t="n">
        <v>73</v>
      </c>
      <c r="S17" s="0" t="n">
        <v>114</v>
      </c>
      <c r="T17" s="0" t="n">
        <v>30</v>
      </c>
      <c r="U17" s="0" t="n">
        <v>60</v>
      </c>
      <c r="V17" s="0" t="n">
        <v>80</v>
      </c>
      <c r="W17" s="0" t="n">
        <v>1</v>
      </c>
      <c r="X17" s="0" t="n">
        <v>5</v>
      </c>
      <c r="Y17" s="0" t="n">
        <v>47</v>
      </c>
      <c r="Z17" s="0" t="n">
        <v>6</v>
      </c>
    </row>
    <row r="18" customFormat="false" ht="12.75" hidden="false" customHeight="false" outlineLevel="0" collapsed="false">
      <c r="A18" s="0" t="n">
        <v>101016</v>
      </c>
      <c r="B18" s="0" t="s">
        <v>108</v>
      </c>
      <c r="C18" s="0" t="n">
        <v>10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5</v>
      </c>
      <c r="I18" s="0" t="n">
        <v>453</v>
      </c>
      <c r="J18" s="0" t="n">
        <v>127</v>
      </c>
      <c r="K18" s="0" t="n">
        <v>131</v>
      </c>
      <c r="L18" s="0" t="n">
        <v>195</v>
      </c>
      <c r="M18" s="0" t="n">
        <v>29</v>
      </c>
      <c r="N18" s="0" t="n">
        <v>9</v>
      </c>
      <c r="O18" s="0" t="n">
        <v>19</v>
      </c>
      <c r="P18" s="0" t="n">
        <v>25</v>
      </c>
      <c r="Q18" s="0" t="n">
        <v>23</v>
      </c>
      <c r="R18" s="0" t="n">
        <v>49</v>
      </c>
      <c r="S18" s="0" t="n">
        <v>109</v>
      </c>
      <c r="T18" s="0" t="n">
        <v>33</v>
      </c>
      <c r="U18" s="0" t="n">
        <v>34</v>
      </c>
      <c r="V18" s="0" t="n">
        <v>78</v>
      </c>
      <c r="W18" s="0" t="n">
        <v>1</v>
      </c>
      <c r="X18" s="0" t="n">
        <v>2</v>
      </c>
      <c r="Y18" s="0" t="n">
        <v>39</v>
      </c>
      <c r="Z18" s="0" t="n">
        <v>3</v>
      </c>
    </row>
    <row r="19" customFormat="false" ht="12.75" hidden="false" customHeight="false" outlineLevel="0" collapsed="false">
      <c r="A19" s="0" t="n">
        <v>101017</v>
      </c>
      <c r="B19" s="0" t="s">
        <v>108</v>
      </c>
      <c r="C19" s="0" t="n">
        <v>10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6</v>
      </c>
      <c r="I19" s="0" t="n">
        <v>320</v>
      </c>
      <c r="J19" s="0" t="n">
        <v>86</v>
      </c>
      <c r="K19" s="0" t="n">
        <v>107</v>
      </c>
      <c r="L19" s="0" t="n">
        <v>127</v>
      </c>
      <c r="M19" s="0" t="n">
        <v>19</v>
      </c>
      <c r="N19" s="0" t="n">
        <v>20</v>
      </c>
      <c r="O19" s="0" t="n">
        <v>6</v>
      </c>
      <c r="P19" s="0" t="n">
        <v>26</v>
      </c>
      <c r="Q19" s="0" t="n">
        <v>13</v>
      </c>
      <c r="R19" s="0" t="n">
        <v>40</v>
      </c>
      <c r="S19" s="0" t="n">
        <v>70</v>
      </c>
      <c r="T19" s="0" t="n">
        <v>16</v>
      </c>
      <c r="U19" s="0" t="n">
        <v>25</v>
      </c>
      <c r="V19" s="0" t="n">
        <v>55</v>
      </c>
      <c r="W19" s="0" t="n">
        <v>2</v>
      </c>
      <c r="X19" s="0" t="n">
        <v>2</v>
      </c>
      <c r="Y19" s="0" t="n">
        <v>22</v>
      </c>
      <c r="Z19" s="0" t="n">
        <v>4</v>
      </c>
    </row>
    <row r="20" customFormat="false" ht="12.75" hidden="false" customHeight="false" outlineLevel="0" collapsed="false">
      <c r="A20" s="0" t="n">
        <v>101018</v>
      </c>
      <c r="B20" s="0" t="s">
        <v>108</v>
      </c>
      <c r="C20" s="0" t="n">
        <v>10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7</v>
      </c>
      <c r="I20" s="0" t="n">
        <v>4265</v>
      </c>
      <c r="J20" s="0" t="n">
        <v>1157</v>
      </c>
      <c r="K20" s="0" t="n">
        <v>1194</v>
      </c>
      <c r="L20" s="0" t="n">
        <v>1914</v>
      </c>
      <c r="M20" s="0" t="n">
        <v>298</v>
      </c>
      <c r="N20" s="0" t="n">
        <v>116</v>
      </c>
      <c r="O20" s="0" t="n">
        <v>145</v>
      </c>
      <c r="P20" s="0" t="n">
        <v>306</v>
      </c>
      <c r="Q20" s="0" t="n">
        <v>239</v>
      </c>
      <c r="R20" s="0" t="n">
        <v>494</v>
      </c>
      <c r="S20" s="0" t="n">
        <v>945</v>
      </c>
      <c r="T20" s="0" t="n">
        <v>279</v>
      </c>
      <c r="U20" s="0" t="n">
        <v>432</v>
      </c>
      <c r="V20" s="0" t="n">
        <v>627</v>
      </c>
      <c r="W20" s="0" t="n">
        <v>22</v>
      </c>
      <c r="X20" s="0" t="n">
        <v>18</v>
      </c>
      <c r="Y20" s="0" t="n">
        <v>303</v>
      </c>
      <c r="Z20" s="0" t="n">
        <v>41</v>
      </c>
    </row>
    <row r="21" customFormat="false" ht="12.75" hidden="false" customHeight="false" outlineLevel="0" collapsed="false">
      <c r="A21" s="0" t="n">
        <v>101019</v>
      </c>
      <c r="B21" s="0" t="s">
        <v>108</v>
      </c>
      <c r="C21" s="0" t="n">
        <v>10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8</v>
      </c>
      <c r="I21" s="0" t="n">
        <v>1.32089192184213</v>
      </c>
      <c r="J21" s="0" t="n">
        <v>1.68888013173265</v>
      </c>
      <c r="K21" s="0" t="n">
        <v>1.49669230999491</v>
      </c>
      <c r="L21" s="0" t="n">
        <v>1.02598226809503</v>
      </c>
      <c r="M21" s="0" t="n">
        <v>0</v>
      </c>
      <c r="N21" s="0" t="n">
        <v>3.36745689655172</v>
      </c>
      <c r="O21" s="0" t="n">
        <v>0</v>
      </c>
      <c r="P21" s="0" t="n">
        <v>0.973709834469328</v>
      </c>
      <c r="Q21" s="0" t="n">
        <v>1.19345984007638</v>
      </c>
      <c r="R21" s="0" t="n">
        <v>1.31340460742336</v>
      </c>
      <c r="S21" s="0" t="n">
        <v>1.48679871421647</v>
      </c>
      <c r="T21" s="0" t="n">
        <v>1.26214817619589</v>
      </c>
      <c r="U21" s="0" t="n">
        <v>0.606207565470417</v>
      </c>
      <c r="V21" s="0" t="n">
        <v>1.73035078536296</v>
      </c>
      <c r="W21" s="0" t="n">
        <v>0</v>
      </c>
      <c r="X21" s="0" t="n">
        <v>0</v>
      </c>
      <c r="Y21" s="0" t="n">
        <v>2.83449390111396</v>
      </c>
      <c r="Z21" s="0" t="n">
        <v>0</v>
      </c>
    </row>
    <row r="22" customFormat="false" ht="12.75" hidden="false" customHeight="false" outlineLevel="0" collapsed="false">
      <c r="A22" s="0" t="n">
        <v>101020</v>
      </c>
      <c r="B22" s="0" t="s">
        <v>108</v>
      </c>
      <c r="C22" s="0" t="n">
        <v>10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9</v>
      </c>
      <c r="I22" s="0" t="n">
        <v>0.443001571917244</v>
      </c>
      <c r="J22" s="0" t="n">
        <v>0.882228391285936</v>
      </c>
      <c r="K22" s="0" t="n">
        <v>0</v>
      </c>
      <c r="L22" s="0" t="n">
        <v>0.465693160985469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1.242004595417</v>
      </c>
      <c r="R22" s="0" t="n">
        <v>1.42038392977622</v>
      </c>
      <c r="S22" s="0" t="n">
        <v>0.323518849825785</v>
      </c>
      <c r="T22" s="0" t="n">
        <v>0</v>
      </c>
      <c r="U22" s="0" t="n">
        <v>0.627738509246588</v>
      </c>
      <c r="V22" s="0" t="n">
        <v>0</v>
      </c>
      <c r="W22" s="0" t="n">
        <v>0</v>
      </c>
      <c r="X22" s="0" t="n">
        <v>0</v>
      </c>
      <c r="Y22" s="0" t="n">
        <v>0.982636807609539</v>
      </c>
      <c r="Z22" s="0" t="n">
        <v>0</v>
      </c>
    </row>
    <row r="23" customFormat="false" ht="12.75" hidden="false" customHeight="false" outlineLevel="0" collapsed="false">
      <c r="A23" s="0" t="n">
        <v>101021</v>
      </c>
      <c r="B23" s="0" t="s">
        <v>108</v>
      </c>
      <c r="C23" s="0" t="n">
        <v>10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01022</v>
      </c>
      <c r="B24" s="0" t="s">
        <v>108</v>
      </c>
      <c r="C24" s="0" t="n">
        <v>10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1</v>
      </c>
      <c r="I24" s="0" t="n">
        <v>0.0615540299731194</v>
      </c>
      <c r="J24" s="0" t="n">
        <v>0</v>
      </c>
      <c r="K24" s="0" t="n">
        <v>0</v>
      </c>
      <c r="L24" s="0" t="n">
        <v>0.12927947378083</v>
      </c>
      <c r="M24" s="0" t="n">
        <v>0.856113075415001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01023</v>
      </c>
      <c r="B25" s="0" t="s">
        <v>108</v>
      </c>
      <c r="C25" s="0" t="n">
        <v>10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2</v>
      </c>
      <c r="I25" s="0" t="n">
        <v>0.391459034930449</v>
      </c>
      <c r="J25" s="0" t="n">
        <v>0.712497684382526</v>
      </c>
      <c r="K25" s="0" t="n">
        <v>0.575524110623408</v>
      </c>
      <c r="L25" s="0" t="n">
        <v>0.118222314698344</v>
      </c>
      <c r="M25" s="0" t="n">
        <v>0</v>
      </c>
      <c r="N25" s="0" t="n">
        <v>7.43853907092647</v>
      </c>
      <c r="O25" s="0" t="n">
        <v>0</v>
      </c>
      <c r="P25" s="0" t="n">
        <v>0.778307026555836</v>
      </c>
      <c r="Q25" s="0" t="n">
        <v>0</v>
      </c>
      <c r="R25" s="0" t="n">
        <v>1.08618910552327</v>
      </c>
      <c r="S25" s="0" t="n">
        <v>0.21675094665976</v>
      </c>
      <c r="T25" s="0" t="n">
        <v>1.26842385651589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01024</v>
      </c>
      <c r="B26" s="0" t="s">
        <v>108</v>
      </c>
      <c r="C26" s="0" t="n">
        <v>10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3</v>
      </c>
      <c r="I26" s="0" t="n">
        <v>0.409350501103492</v>
      </c>
      <c r="J26" s="0" t="n">
        <v>0.765536564578113</v>
      </c>
      <c r="K26" s="0" t="n">
        <v>0.39712718196566</v>
      </c>
      <c r="L26" s="0" t="n">
        <v>0.245541277330279</v>
      </c>
      <c r="M26" s="0" t="n">
        <v>0</v>
      </c>
      <c r="N26" s="0" t="n">
        <v>0</v>
      </c>
      <c r="O26" s="0" t="n">
        <v>0</v>
      </c>
      <c r="P26" s="0" t="n">
        <v>0.967857453954182</v>
      </c>
      <c r="Q26" s="0" t="n">
        <v>0</v>
      </c>
      <c r="R26" s="0" t="n">
        <v>1.13784412673308</v>
      </c>
      <c r="S26" s="0" t="n">
        <v>0.215269495881895</v>
      </c>
      <c r="T26" s="0" t="n">
        <v>0</v>
      </c>
      <c r="U26" s="0" t="n">
        <v>0.578038023341175</v>
      </c>
      <c r="V26" s="0" t="n">
        <v>0.289813910488076</v>
      </c>
      <c r="W26" s="0" t="n">
        <v>0</v>
      </c>
      <c r="X26" s="0" t="n">
        <v>0</v>
      </c>
      <c r="Y26" s="0" t="n">
        <v>0</v>
      </c>
      <c r="Z26" s="0" t="n">
        <v>18.4026499815974</v>
      </c>
    </row>
    <row r="27" customFormat="false" ht="12.75" hidden="false" customHeight="false" outlineLevel="0" collapsed="false">
      <c r="A27" s="0" t="n">
        <v>101025</v>
      </c>
      <c r="B27" s="0" t="s">
        <v>108</v>
      </c>
      <c r="C27" s="0" t="n">
        <v>10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4</v>
      </c>
      <c r="I27" s="0" t="n">
        <v>1.62311945380083</v>
      </c>
      <c r="J27" s="0" t="n">
        <v>1.65746314216338</v>
      </c>
      <c r="K27" s="0" t="n">
        <v>1.32558601948611</v>
      </c>
      <c r="L27" s="0" t="n">
        <v>1.79158369107585</v>
      </c>
      <c r="M27" s="0" t="n">
        <v>1.10392334356302</v>
      </c>
      <c r="N27" s="0" t="n">
        <v>0</v>
      </c>
      <c r="O27" s="0" t="n">
        <v>0</v>
      </c>
      <c r="P27" s="0" t="n">
        <v>1.02705256455025</v>
      </c>
      <c r="Q27" s="0" t="n">
        <v>0</v>
      </c>
      <c r="R27" s="0" t="n">
        <v>0.609313973397352</v>
      </c>
      <c r="S27" s="0" t="n">
        <v>2.03129205409331</v>
      </c>
      <c r="T27" s="0" t="n">
        <v>2.6046414711015</v>
      </c>
      <c r="U27" s="0" t="n">
        <v>2.49297293254639</v>
      </c>
      <c r="V27" s="0" t="n">
        <v>1.67578292578293</v>
      </c>
      <c r="W27" s="0" t="n">
        <v>0</v>
      </c>
      <c r="X27" s="0" t="n">
        <v>0</v>
      </c>
      <c r="Y27" s="0" t="n">
        <v>2.91482870523309</v>
      </c>
      <c r="Z27" s="0" t="n">
        <v>0</v>
      </c>
    </row>
    <row r="28" customFormat="false" ht="12.75" hidden="false" customHeight="false" outlineLevel="0" collapsed="false">
      <c r="A28" s="0" t="n">
        <v>101026</v>
      </c>
      <c r="B28" s="0" t="s">
        <v>108</v>
      </c>
      <c r="C28" s="0" t="n">
        <v>10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5</v>
      </c>
      <c r="I28" s="0" t="n">
        <v>2.92538042851661</v>
      </c>
      <c r="J28" s="0" t="n">
        <v>3.28299409061064</v>
      </c>
      <c r="K28" s="0" t="n">
        <v>3.81105205094775</v>
      </c>
      <c r="L28" s="0" t="n">
        <v>2.19948605342552</v>
      </c>
      <c r="M28" s="0" t="n">
        <v>0.862589493659967</v>
      </c>
      <c r="N28" s="0" t="n">
        <v>0</v>
      </c>
      <c r="O28" s="0" t="n">
        <v>2.32807189085999</v>
      </c>
      <c r="P28" s="0" t="n">
        <v>5.88368789557295</v>
      </c>
      <c r="Q28" s="0" t="n">
        <v>0</v>
      </c>
      <c r="R28" s="0" t="n">
        <v>5.82562320928287</v>
      </c>
      <c r="S28" s="0" t="n">
        <v>2.70451013945438</v>
      </c>
      <c r="T28" s="0" t="n">
        <v>1.03580787835472</v>
      </c>
      <c r="U28" s="0" t="n">
        <v>3.07886513031297</v>
      </c>
      <c r="V28" s="0" t="n">
        <v>3.65791206379399</v>
      </c>
      <c r="W28" s="0" t="n">
        <v>0</v>
      </c>
      <c r="X28" s="0" t="n">
        <v>0</v>
      </c>
      <c r="Y28" s="0" t="n">
        <v>1.68019221398928</v>
      </c>
      <c r="Z28" s="0" t="n">
        <v>0</v>
      </c>
    </row>
    <row r="29" customFormat="false" ht="12.75" hidden="false" customHeight="false" outlineLevel="0" collapsed="false">
      <c r="A29" s="0" t="n">
        <v>101027</v>
      </c>
      <c r="B29" s="0" t="s">
        <v>108</v>
      </c>
      <c r="C29" s="0" t="n">
        <v>10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6</v>
      </c>
      <c r="I29" s="0" t="n">
        <v>6.5642508876887</v>
      </c>
      <c r="J29" s="0" t="n">
        <v>7.05810229811811</v>
      </c>
      <c r="K29" s="0" t="n">
        <v>6.68295863609845</v>
      </c>
      <c r="L29" s="0" t="n">
        <v>6.23057644648741</v>
      </c>
      <c r="M29" s="0" t="n">
        <v>5.02808544872071</v>
      </c>
      <c r="N29" s="0" t="n">
        <v>4.45345031062816</v>
      </c>
      <c r="O29" s="0" t="n">
        <v>11.0434190425356</v>
      </c>
      <c r="P29" s="0" t="n">
        <v>6.50679236825553</v>
      </c>
      <c r="Q29" s="0" t="n">
        <v>7.72664835164835</v>
      </c>
      <c r="R29" s="0" t="n">
        <v>8.53561961485388</v>
      </c>
      <c r="S29" s="0" t="n">
        <v>5.53611763142743</v>
      </c>
      <c r="T29" s="0" t="n">
        <v>5.95465952107524</v>
      </c>
      <c r="U29" s="0" t="n">
        <v>7.60235225722783</v>
      </c>
      <c r="V29" s="0" t="n">
        <v>6.32731184156411</v>
      </c>
      <c r="W29" s="0" t="n">
        <v>12.5219133483596</v>
      </c>
      <c r="X29" s="0" t="n">
        <v>0</v>
      </c>
      <c r="Y29" s="0" t="n">
        <v>6.37091465098006</v>
      </c>
      <c r="Z29" s="0" t="n">
        <v>0</v>
      </c>
    </row>
    <row r="30" customFormat="false" ht="12.75" hidden="false" customHeight="false" outlineLevel="0" collapsed="false">
      <c r="A30" s="0" t="n">
        <v>101028</v>
      </c>
      <c r="B30" s="0" t="s">
        <v>108</v>
      </c>
      <c r="C30" s="0" t="n">
        <v>10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7</v>
      </c>
      <c r="I30" s="0" t="n">
        <v>8.78964559542777</v>
      </c>
      <c r="J30" s="0" t="n">
        <v>9.09232864419544</v>
      </c>
      <c r="K30" s="0" t="n">
        <v>9.24349396677149</v>
      </c>
      <c r="L30" s="0" t="n">
        <v>8.36227968609289</v>
      </c>
      <c r="M30" s="0" t="n">
        <v>9.2392540368433</v>
      </c>
      <c r="N30" s="0" t="n">
        <v>13.2934529744101</v>
      </c>
      <c r="O30" s="0" t="n">
        <v>15.5038759689922</v>
      </c>
      <c r="P30" s="0" t="n">
        <v>10.2661122966027</v>
      </c>
      <c r="Q30" s="0" t="n">
        <v>3.56207811637309</v>
      </c>
      <c r="R30" s="0" t="n">
        <v>11.0241428728916</v>
      </c>
      <c r="S30" s="0" t="n">
        <v>9.34362145730074</v>
      </c>
      <c r="T30" s="0" t="n">
        <v>8.17614690900766</v>
      </c>
      <c r="U30" s="0" t="n">
        <v>8.19840131174421</v>
      </c>
      <c r="V30" s="0" t="n">
        <v>6.96829426111194</v>
      </c>
      <c r="W30" s="0" t="n">
        <v>12.5754527162978</v>
      </c>
      <c r="X30" s="0" t="n">
        <v>0</v>
      </c>
      <c r="Y30" s="0" t="n">
        <v>6.74427074200467</v>
      </c>
      <c r="Z30" s="0" t="n">
        <v>19.9660577019068</v>
      </c>
    </row>
    <row r="31" customFormat="false" ht="12.75" hidden="false" customHeight="false" outlineLevel="0" collapsed="false">
      <c r="A31" s="0" t="n">
        <v>101029</v>
      </c>
      <c r="B31" s="0" t="s">
        <v>108</v>
      </c>
      <c r="C31" s="0" t="n">
        <v>10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8</v>
      </c>
      <c r="I31" s="0" t="n">
        <v>15.6194913401077</v>
      </c>
      <c r="J31" s="0" t="n">
        <v>13.7957967390981</v>
      </c>
      <c r="K31" s="0" t="n">
        <v>16.2766117451206</v>
      </c>
      <c r="L31" s="0" t="n">
        <v>16.2657050764548</v>
      </c>
      <c r="M31" s="0" t="n">
        <v>10.7294492726966</v>
      </c>
      <c r="N31" s="0" t="n">
        <v>12.0496445354862</v>
      </c>
      <c r="O31" s="0" t="n">
        <v>20.4788323342145</v>
      </c>
      <c r="P31" s="0" t="n">
        <v>15.3133185573242</v>
      </c>
      <c r="Q31" s="0" t="n">
        <v>24.5030475665411</v>
      </c>
      <c r="R31" s="0" t="n">
        <v>14.9140897005354</v>
      </c>
      <c r="S31" s="0" t="n">
        <v>18.3130953282073</v>
      </c>
      <c r="T31" s="0" t="n">
        <v>12.9011172367527</v>
      </c>
      <c r="U31" s="0" t="n">
        <v>11.6077782207799</v>
      </c>
      <c r="V31" s="0" t="n">
        <v>16.5366907826741</v>
      </c>
      <c r="W31" s="0" t="n">
        <v>66.3481953290871</v>
      </c>
      <c r="X31" s="0" t="n">
        <v>12.8353228083686</v>
      </c>
      <c r="Y31" s="0" t="n">
        <v>9.59409594095941</v>
      </c>
      <c r="Z31" s="0" t="n">
        <v>20.8008320332813</v>
      </c>
    </row>
    <row r="32" customFormat="false" ht="12.75" hidden="false" customHeight="false" outlineLevel="0" collapsed="false">
      <c r="A32" s="0" t="n">
        <v>101030</v>
      </c>
      <c r="B32" s="0" t="s">
        <v>108</v>
      </c>
      <c r="C32" s="0" t="n">
        <v>10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9</v>
      </c>
      <c r="I32" s="0" t="n">
        <v>26.7252005769211</v>
      </c>
      <c r="J32" s="0" t="n">
        <v>24.7058321485764</v>
      </c>
      <c r="K32" s="0" t="n">
        <v>24.7050553280944</v>
      </c>
      <c r="L32" s="0" t="n">
        <v>29.1526695612388</v>
      </c>
      <c r="M32" s="0" t="n">
        <v>33.8107083343396</v>
      </c>
      <c r="N32" s="0" t="n">
        <v>25.3286390922216</v>
      </c>
      <c r="O32" s="0" t="n">
        <v>14.8549782745943</v>
      </c>
      <c r="P32" s="0" t="n">
        <v>28.5057788988131</v>
      </c>
      <c r="Q32" s="0" t="n">
        <v>24.9111862057014</v>
      </c>
      <c r="R32" s="0" t="n">
        <v>22.9923732615523</v>
      </c>
      <c r="S32" s="0" t="n">
        <v>29.2284547603697</v>
      </c>
      <c r="T32" s="0" t="n">
        <v>29.8979950756243</v>
      </c>
      <c r="U32" s="0" t="n">
        <v>27.935668147067</v>
      </c>
      <c r="V32" s="0" t="n">
        <v>24.9839086689929</v>
      </c>
      <c r="W32" s="0" t="n">
        <v>27.5178866263071</v>
      </c>
      <c r="X32" s="0" t="n">
        <v>12.9265770423992</v>
      </c>
      <c r="Y32" s="0" t="n">
        <v>20.9901113253312</v>
      </c>
      <c r="Z32" s="0" t="n">
        <v>52.2848478510928</v>
      </c>
    </row>
    <row r="33" customFormat="false" ht="12.75" hidden="false" customHeight="false" outlineLevel="0" collapsed="false">
      <c r="A33" s="0" t="n">
        <v>101031</v>
      </c>
      <c r="B33" s="0" t="s">
        <v>108</v>
      </c>
      <c r="C33" s="0" t="n">
        <v>10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0</v>
      </c>
      <c r="I33" s="0" t="n">
        <v>35.7178054829656</v>
      </c>
      <c r="J33" s="0" t="n">
        <v>37.8182083282074</v>
      </c>
      <c r="K33" s="0" t="n">
        <v>32.3261347820231</v>
      </c>
      <c r="L33" s="0" t="n">
        <v>36.5488307902027</v>
      </c>
      <c r="M33" s="0" t="n">
        <v>38.3045918606651</v>
      </c>
      <c r="N33" s="0" t="n">
        <v>33.3428598647233</v>
      </c>
      <c r="O33" s="0" t="n">
        <v>26.1096605744125</v>
      </c>
      <c r="P33" s="0" t="n">
        <v>35.7778776230177</v>
      </c>
      <c r="Q33" s="0" t="n">
        <v>31.4632585086415</v>
      </c>
      <c r="R33" s="0" t="n">
        <v>43.8357462739616</v>
      </c>
      <c r="S33" s="0" t="n">
        <v>36.5483491296537</v>
      </c>
      <c r="T33" s="0" t="n">
        <v>36.1083956423331</v>
      </c>
      <c r="U33" s="0" t="n">
        <v>38.0232726570422</v>
      </c>
      <c r="V33" s="0" t="n">
        <v>31.8815423581714</v>
      </c>
      <c r="W33" s="0" t="n">
        <v>55.2257351925998</v>
      </c>
      <c r="X33" s="0" t="n">
        <v>26.9578110257447</v>
      </c>
      <c r="Y33" s="0" t="n">
        <v>30.2372871106004</v>
      </c>
      <c r="Z33" s="0" t="n">
        <v>51.8995225243928</v>
      </c>
    </row>
    <row r="34" customFormat="false" ht="12.75" hidden="false" customHeight="false" outlineLevel="0" collapsed="false">
      <c r="A34" s="0" t="n">
        <v>101032</v>
      </c>
      <c r="B34" s="0" t="s">
        <v>108</v>
      </c>
      <c r="C34" s="0" t="n">
        <v>10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1</v>
      </c>
      <c r="I34" s="0" t="n">
        <v>44.6655951155038</v>
      </c>
      <c r="J34" s="0" t="n">
        <v>46.2355804600877</v>
      </c>
      <c r="K34" s="0" t="n">
        <v>40.6242887148031</v>
      </c>
      <c r="L34" s="0" t="n">
        <v>46.1805360454009</v>
      </c>
      <c r="M34" s="0" t="n">
        <v>38.8466431644476</v>
      </c>
      <c r="N34" s="0" t="n">
        <v>47.8211489031024</v>
      </c>
      <c r="O34" s="0" t="n">
        <v>35.4181424226009</v>
      </c>
      <c r="P34" s="0" t="n">
        <v>38.4418247052793</v>
      </c>
      <c r="Q34" s="0" t="n">
        <v>45.6015255783103</v>
      </c>
      <c r="R34" s="0" t="n">
        <v>44.930357945185</v>
      </c>
      <c r="S34" s="0" t="n">
        <v>47.4848473149828</v>
      </c>
      <c r="T34" s="0" t="n">
        <v>50.5844705675358</v>
      </c>
      <c r="U34" s="0" t="n">
        <v>49.5785820525533</v>
      </c>
      <c r="V34" s="0" t="n">
        <v>41.8655766110979</v>
      </c>
      <c r="W34" s="0" t="n">
        <v>31.7057704502219</v>
      </c>
      <c r="X34" s="0" t="n">
        <v>33.9328130302002</v>
      </c>
      <c r="Y34" s="0" t="n">
        <v>44.3597100573845</v>
      </c>
      <c r="Z34" s="0" t="n">
        <v>62.996094242157</v>
      </c>
    </row>
    <row r="35" customFormat="false" ht="12.75" hidden="false" customHeight="false" outlineLevel="0" collapsed="false">
      <c r="A35" s="0" t="n">
        <v>101033</v>
      </c>
      <c r="B35" s="0" t="s">
        <v>108</v>
      </c>
      <c r="C35" s="0" t="n">
        <v>10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2</v>
      </c>
      <c r="I35" s="0" t="n">
        <v>58.5182334139113</v>
      </c>
      <c r="J35" s="0" t="n">
        <v>57.1517102477148</v>
      </c>
      <c r="K35" s="0" t="n">
        <v>63.9224002353968</v>
      </c>
      <c r="L35" s="0" t="n">
        <v>56.1032944095782</v>
      </c>
      <c r="M35" s="0" t="n">
        <v>43.5375396707187</v>
      </c>
      <c r="N35" s="0" t="n">
        <v>56.848463314976</v>
      </c>
      <c r="O35" s="0" t="n">
        <v>74.285006809459</v>
      </c>
      <c r="P35" s="0" t="n">
        <v>48.9772771211672</v>
      </c>
      <c r="Q35" s="0" t="n">
        <v>63.6474908200734</v>
      </c>
      <c r="R35" s="0" t="n">
        <v>64.789618851928</v>
      </c>
      <c r="S35" s="0" t="n">
        <v>59.5286529822142</v>
      </c>
      <c r="T35" s="0" t="n">
        <v>57.0745230200576</v>
      </c>
      <c r="U35" s="0" t="n">
        <v>54.6685178757376</v>
      </c>
      <c r="V35" s="0" t="n">
        <v>70.2087540286452</v>
      </c>
      <c r="W35" s="0" t="n">
        <v>62.047569803516</v>
      </c>
      <c r="X35" s="0" t="n">
        <v>68.259385665529</v>
      </c>
      <c r="Y35" s="0" t="n">
        <v>43.1462225482159</v>
      </c>
      <c r="Z35" s="0" t="n">
        <v>116.160882822709</v>
      </c>
    </row>
    <row r="36" customFormat="false" ht="12.75" hidden="false" customHeight="false" outlineLevel="0" collapsed="false">
      <c r="A36" s="0" t="n">
        <v>101034</v>
      </c>
      <c r="B36" s="0" t="s">
        <v>108</v>
      </c>
      <c r="C36" s="0" t="n">
        <v>10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3</v>
      </c>
      <c r="I36" s="0" t="n">
        <v>67.5776283688593</v>
      </c>
      <c r="J36" s="0" t="n">
        <v>68.7162781227731</v>
      </c>
      <c r="K36" s="0" t="n">
        <v>71.3006496747432</v>
      </c>
      <c r="L36" s="0" t="n">
        <v>64.6793234241936</v>
      </c>
      <c r="M36" s="0" t="n">
        <v>63.8708647244117</v>
      </c>
      <c r="N36" s="0" t="n">
        <v>67.5614809476624</v>
      </c>
      <c r="O36" s="0" t="n">
        <v>71.2670033774363</v>
      </c>
      <c r="P36" s="0" t="n">
        <v>85.6488725643602</v>
      </c>
      <c r="Q36" s="0" t="n">
        <v>85.8571765867479</v>
      </c>
      <c r="R36" s="0" t="n">
        <v>82.6764519344025</v>
      </c>
      <c r="S36" s="0" t="n">
        <v>58.7053916267573</v>
      </c>
      <c r="T36" s="0" t="n">
        <v>51.440329218107</v>
      </c>
      <c r="U36" s="0" t="n">
        <v>67.2472344574829</v>
      </c>
      <c r="V36" s="0" t="n">
        <v>64.9145156971413</v>
      </c>
      <c r="W36" s="0" t="n">
        <v>28.2565696524442</v>
      </c>
      <c r="X36" s="0" t="n">
        <v>149.745432764301</v>
      </c>
      <c r="Y36" s="0" t="n">
        <v>61.2066832489028</v>
      </c>
      <c r="Z36" s="0" t="n">
        <v>109.709270433352</v>
      </c>
    </row>
    <row r="37" customFormat="false" ht="12.75" hidden="false" customHeight="false" outlineLevel="0" collapsed="false">
      <c r="A37" s="0" t="n">
        <v>101035</v>
      </c>
      <c r="B37" s="0" t="s">
        <v>108</v>
      </c>
      <c r="C37" s="0" t="n">
        <v>10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4</v>
      </c>
      <c r="I37" s="0" t="n">
        <v>74.6942975108496</v>
      </c>
      <c r="J37" s="0" t="n">
        <v>75.7557681754193</v>
      </c>
      <c r="K37" s="0" t="n">
        <v>77.0089941802363</v>
      </c>
      <c r="L37" s="0" t="n">
        <v>72.5667800445076</v>
      </c>
      <c r="M37" s="0" t="n">
        <v>63.0489607791982</v>
      </c>
      <c r="N37" s="0" t="n">
        <v>57.773783540891</v>
      </c>
      <c r="O37" s="0" t="n">
        <v>84.2235914712532</v>
      </c>
      <c r="P37" s="0" t="n">
        <v>56.9592855027227</v>
      </c>
      <c r="Q37" s="0" t="n">
        <v>72.9602842278899</v>
      </c>
      <c r="R37" s="0" t="n">
        <v>79.2790460627437</v>
      </c>
      <c r="S37" s="0" t="n">
        <v>82.3007980912255</v>
      </c>
      <c r="T37" s="0" t="n">
        <v>80.5408439704195</v>
      </c>
      <c r="U37" s="0" t="n">
        <v>57.8654458192215</v>
      </c>
      <c r="V37" s="0" t="n">
        <v>88.5538475511455</v>
      </c>
      <c r="W37" s="0" t="n">
        <v>40.1284109149278</v>
      </c>
      <c r="X37" s="0" t="n">
        <v>80.6451612903226</v>
      </c>
      <c r="Y37" s="0" t="n">
        <v>69.7462310209775</v>
      </c>
      <c r="Z37" s="0" t="n">
        <v>75.4716981132076</v>
      </c>
    </row>
    <row r="38" customFormat="false" ht="12.75" hidden="false" customHeight="false" outlineLevel="0" collapsed="false">
      <c r="A38" s="0" t="n">
        <v>101036</v>
      </c>
      <c r="B38" s="0" t="s">
        <v>108</v>
      </c>
      <c r="C38" s="0" t="n">
        <v>10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5</v>
      </c>
      <c r="I38" s="0" t="n">
        <v>61.6446800641105</v>
      </c>
      <c r="J38" s="0" t="n">
        <v>58.8637919233402</v>
      </c>
      <c r="K38" s="0" t="n">
        <v>71.5192834703563</v>
      </c>
      <c r="L38" s="0" t="n">
        <v>56.8502287438338</v>
      </c>
      <c r="M38" s="0" t="n">
        <v>46.943716954094</v>
      </c>
      <c r="N38" s="0" t="n">
        <v>155.933260564478</v>
      </c>
      <c r="O38" s="0" t="n">
        <v>32.7439423706614</v>
      </c>
      <c r="P38" s="0" t="n">
        <v>66.2217920635729</v>
      </c>
      <c r="Q38" s="0" t="n">
        <v>49.3246319623615</v>
      </c>
      <c r="R38" s="0" t="n">
        <v>75.1131391658686</v>
      </c>
      <c r="S38" s="0" t="n">
        <v>63.5595144053099</v>
      </c>
      <c r="T38" s="0" t="n">
        <v>45.2783201743215</v>
      </c>
      <c r="U38" s="0" t="n">
        <v>53.843337425427</v>
      </c>
      <c r="V38" s="0" t="n">
        <v>69.4461981363166</v>
      </c>
      <c r="W38" s="0" t="n">
        <v>89.4454382826476</v>
      </c>
      <c r="X38" s="0" t="n">
        <v>83.9983200335993</v>
      </c>
      <c r="Y38" s="0" t="n">
        <v>44.7363604937267</v>
      </c>
      <c r="Z38" s="0" t="n">
        <v>107.642626480086</v>
      </c>
    </row>
    <row r="39" customFormat="false" ht="12.75" hidden="false" customHeight="false" outlineLevel="0" collapsed="false">
      <c r="A39" s="0" t="n">
        <v>101037</v>
      </c>
      <c r="B39" s="0" t="s">
        <v>108</v>
      </c>
      <c r="C39" s="0" t="n">
        <v>10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6</v>
      </c>
      <c r="I39" s="0" t="n">
        <v>16.414199725981</v>
      </c>
      <c r="J39" s="0" t="n">
        <v>17.480594575909</v>
      </c>
      <c r="K39" s="0" t="n">
        <v>16.4435064331432</v>
      </c>
      <c r="L39" s="0" t="n">
        <v>15.8134678364887</v>
      </c>
      <c r="M39" s="0" t="n">
        <v>16.235888942161</v>
      </c>
      <c r="N39" s="0" t="n">
        <v>20.6200227531286</v>
      </c>
      <c r="O39" s="0" t="n">
        <v>19.5512647645758</v>
      </c>
      <c r="P39" s="0" t="n">
        <v>16.8329331385994</v>
      </c>
      <c r="Q39" s="0" t="n">
        <v>16.3829918496329</v>
      </c>
      <c r="R39" s="0" t="n">
        <v>18.1231198180351</v>
      </c>
      <c r="S39" s="0" t="n">
        <v>15.7493595260459</v>
      </c>
      <c r="T39" s="0" t="n">
        <v>17.9766882945342</v>
      </c>
      <c r="U39" s="0" t="n">
        <v>15.3786293298228</v>
      </c>
      <c r="V39" s="0" t="n">
        <v>15.14800104369</v>
      </c>
      <c r="W39" s="0" t="n">
        <v>22.004400880176</v>
      </c>
      <c r="X39" s="0" t="n">
        <v>16.2103746397695</v>
      </c>
      <c r="Y39" s="0" t="n">
        <v>15.1576697809091</v>
      </c>
      <c r="Z39" s="0" t="n">
        <v>31.3096601756396</v>
      </c>
    </row>
    <row r="40" customFormat="false" ht="12.75" hidden="false" customHeight="false" outlineLevel="0" collapsed="false">
      <c r="A40" s="0" t="n">
        <v>101038</v>
      </c>
      <c r="B40" s="0" t="s">
        <v>108</v>
      </c>
      <c r="C40" s="0" t="n">
        <v>10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7</v>
      </c>
      <c r="I40" s="0" t="n">
        <v>15.9252392501468</v>
      </c>
      <c r="J40" s="0" t="n">
        <v>16.4877293849839</v>
      </c>
      <c r="K40" s="0" t="n">
        <v>15.5239216267433</v>
      </c>
      <c r="L40" s="0" t="n">
        <v>15.112883483622</v>
      </c>
      <c r="M40" s="0" t="n">
        <v>14.4446375093505</v>
      </c>
      <c r="N40" s="0" t="n">
        <v>17.0387237808258</v>
      </c>
      <c r="O40" s="0" t="n">
        <v>16.4985506858035</v>
      </c>
      <c r="P40" s="0" t="n">
        <v>14.9995399529314</v>
      </c>
      <c r="Q40" s="0" t="n">
        <v>14.3716316252377</v>
      </c>
      <c r="R40" s="0" t="n">
        <v>16.5599960433559</v>
      </c>
      <c r="S40" s="0" t="n">
        <v>14.7610948859008</v>
      </c>
      <c r="T40" s="0" t="n">
        <v>15.9289787662957</v>
      </c>
      <c r="U40" s="0" t="n">
        <v>13.9624490333372</v>
      </c>
      <c r="V40" s="0" t="n">
        <v>13.9853611363704</v>
      </c>
      <c r="W40" s="0" t="n">
        <v>13.7900408804057</v>
      </c>
      <c r="X40" s="0" t="n">
        <v>9.60729537139727</v>
      </c>
      <c r="Y40" s="0" t="n">
        <v>13.4988260403942</v>
      </c>
      <c r="Z40" s="0" t="n">
        <v>22.4683527059605</v>
      </c>
    </row>
    <row r="41" customFormat="false" ht="12.75" hidden="false" customHeight="false" outlineLevel="0" collapsed="false">
      <c r="A41" s="0" t="n">
        <v>101039</v>
      </c>
      <c r="B41" s="0" t="s">
        <v>108</v>
      </c>
      <c r="C41" s="0" t="n">
        <v>10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8</v>
      </c>
      <c r="I41" s="0" t="n">
        <v>16.9143567995022</v>
      </c>
      <c r="J41" s="0" t="n">
        <v>18.517621983703</v>
      </c>
      <c r="K41" s="0" t="n">
        <v>17.4033399386834</v>
      </c>
      <c r="L41" s="0" t="n">
        <v>16.538149409147</v>
      </c>
      <c r="M41" s="0" t="n">
        <v>18.1878967592065</v>
      </c>
      <c r="N41" s="0" t="n">
        <v>24.7317531424731</v>
      </c>
      <c r="O41" s="0" t="n">
        <v>23.0050709519687</v>
      </c>
      <c r="P41" s="0" t="n">
        <v>18.8285965219783</v>
      </c>
      <c r="Q41" s="0" t="n">
        <v>18.5970544507167</v>
      </c>
      <c r="R41" s="0" t="n">
        <v>19.794032397675</v>
      </c>
      <c r="S41" s="0" t="n">
        <v>16.7863894350546</v>
      </c>
      <c r="T41" s="0" t="n">
        <v>20.2146320241644</v>
      </c>
      <c r="U41" s="0" t="n">
        <v>16.8995096987332</v>
      </c>
      <c r="V41" s="0" t="n">
        <v>16.3815059402683</v>
      </c>
      <c r="W41" s="0" t="n">
        <v>33.3149273725998</v>
      </c>
      <c r="X41" s="0" t="n">
        <v>25.6193806443876</v>
      </c>
      <c r="Y41" s="0" t="n">
        <v>16.96409444424</v>
      </c>
      <c r="Z41" s="0" t="n">
        <v>42.4750893972775</v>
      </c>
    </row>
    <row r="42" customFormat="false" ht="12.75" hidden="false" customHeight="false" outlineLevel="0" collapsed="false">
      <c r="A42" s="0" t="n">
        <v>101040</v>
      </c>
      <c r="B42" s="0" t="s">
        <v>108</v>
      </c>
      <c r="C42" s="0" t="n">
        <v>10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9</v>
      </c>
      <c r="I42" s="0" t="n">
        <v>12.6253677745283</v>
      </c>
      <c r="J42" s="0" t="n">
        <v>12.5823680406103</v>
      </c>
      <c r="K42" s="0" t="n">
        <v>12.6660582474612</v>
      </c>
      <c r="L42" s="0" t="n">
        <v>12.6419881904736</v>
      </c>
      <c r="M42" s="0" t="n">
        <v>11.3879490473517</v>
      </c>
      <c r="N42" s="0" t="n">
        <v>13.3455199049524</v>
      </c>
      <c r="O42" s="0" t="n">
        <v>12.1753286539646</v>
      </c>
      <c r="P42" s="0" t="n">
        <v>12.7613553012932</v>
      </c>
      <c r="Q42" s="0" t="n">
        <v>12.7609304516868</v>
      </c>
      <c r="R42" s="0" t="n">
        <v>13.8438041521803</v>
      </c>
      <c r="S42" s="0" t="n">
        <v>13.1340144592374</v>
      </c>
      <c r="T42" s="0" t="n">
        <v>12.2296301971287</v>
      </c>
      <c r="U42" s="0" t="n">
        <v>12.458877930796</v>
      </c>
      <c r="V42" s="0" t="n">
        <v>12.6816507210029</v>
      </c>
      <c r="W42" s="0" t="n">
        <v>15.5257743815825</v>
      </c>
      <c r="X42" s="0" t="n">
        <v>11.423209212725</v>
      </c>
      <c r="Y42" s="0" t="n">
        <v>10.5990521894594</v>
      </c>
      <c r="Z42" s="0" t="n">
        <v>19.9881316999144</v>
      </c>
    </row>
    <row r="43" customFormat="false" ht="12.75" hidden="false" customHeight="false" outlineLevel="0" collapsed="false">
      <c r="A43" s="0" t="n">
        <v>101042</v>
      </c>
      <c r="B43" s="0" t="s">
        <v>108</v>
      </c>
      <c r="C43" s="0" t="n">
        <v>10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0</v>
      </c>
      <c r="I43" s="0" t="n">
        <v>12.236873299382</v>
      </c>
      <c r="J43" s="0" t="n">
        <v>11.8405605214437</v>
      </c>
      <c r="K43" s="0" t="n">
        <v>11.9329480731829</v>
      </c>
      <c r="L43" s="0" t="n">
        <v>12.0651564513286</v>
      </c>
      <c r="M43" s="0" t="n">
        <v>10.0880635932696</v>
      </c>
      <c r="N43" s="0" t="n">
        <v>10.8946715406004</v>
      </c>
      <c r="O43" s="0" t="n">
        <v>10.1803990135799</v>
      </c>
      <c r="P43" s="0" t="n">
        <v>11.3263172830521</v>
      </c>
      <c r="Q43" s="0" t="n">
        <v>11.1539408631379</v>
      </c>
      <c r="R43" s="0" t="n">
        <v>12.6145359219391</v>
      </c>
      <c r="S43" s="0" t="n">
        <v>12.282259995133</v>
      </c>
      <c r="T43" s="0" t="n">
        <v>10.7859411883745</v>
      </c>
      <c r="U43" s="0" t="n">
        <v>11.2855116774606</v>
      </c>
      <c r="V43" s="0" t="n">
        <v>11.6759597390619</v>
      </c>
      <c r="W43" s="0" t="n">
        <v>9.54601702019718</v>
      </c>
      <c r="X43" s="0" t="s">
        <v>151</v>
      </c>
      <c r="Y43" s="0" t="n">
        <v>9.37684787563618</v>
      </c>
      <c r="Z43" s="0" t="n">
        <v>13.951772602042</v>
      </c>
    </row>
    <row r="44" customFormat="false" ht="12.75" hidden="false" customHeight="false" outlineLevel="0" collapsed="false">
      <c r="A44" s="0" t="n">
        <v>101043</v>
      </c>
      <c r="B44" s="0" t="s">
        <v>108</v>
      </c>
      <c r="C44" s="0" t="n">
        <v>10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2</v>
      </c>
      <c r="I44" s="0" t="n">
        <v>13.0198485877118</v>
      </c>
      <c r="J44" s="0" t="n">
        <v>13.3463949521496</v>
      </c>
      <c r="K44" s="0" t="n">
        <v>13.4207143982081</v>
      </c>
      <c r="L44" s="0" t="n">
        <v>13.2321002051246</v>
      </c>
      <c r="M44" s="0" t="n">
        <v>12.7654666969729</v>
      </c>
      <c r="N44" s="0" t="n">
        <v>16.0412985243219</v>
      </c>
      <c r="O44" s="0" t="n">
        <v>14.346106287222</v>
      </c>
      <c r="P44" s="0" t="n">
        <v>14.2807471851041</v>
      </c>
      <c r="Q44" s="0" t="n">
        <v>14.4744895114389</v>
      </c>
      <c r="R44" s="0" t="n">
        <v>15.1294063184479</v>
      </c>
      <c r="S44" s="0" t="n">
        <v>14.013918733849</v>
      </c>
      <c r="T44" s="0" t="n">
        <v>13.7626784321415</v>
      </c>
      <c r="U44" s="0" t="n">
        <v>13.6894408519813</v>
      </c>
      <c r="V44" s="0" t="n">
        <v>13.7282955922042</v>
      </c>
      <c r="W44" s="0" t="n">
        <v>22.9362649018451</v>
      </c>
      <c r="X44" s="0" t="s">
        <v>151</v>
      </c>
      <c r="Y44" s="0" t="n">
        <v>11.8950426331964</v>
      </c>
      <c r="Z44" s="0" t="n">
        <v>27.092622689322</v>
      </c>
    </row>
    <row r="45" customFormat="false" ht="12.75" hidden="false" customHeight="false" outlineLevel="0" collapsed="false">
      <c r="A45" s="0" t="n">
        <v>101044</v>
      </c>
      <c r="B45" s="0" t="s">
        <v>108</v>
      </c>
      <c r="C45" s="0" t="n">
        <v>10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3</v>
      </c>
      <c r="I45" s="0" t="n">
        <v>8.78522504267331</v>
      </c>
      <c r="J45" s="0" t="n">
        <v>8.85937674784013</v>
      </c>
      <c r="K45" s="0" t="n">
        <v>8.75107674833148</v>
      </c>
      <c r="L45" s="0" t="n">
        <v>8.77852685976766</v>
      </c>
      <c r="M45" s="0" t="n">
        <v>7.8566213028377</v>
      </c>
      <c r="N45" s="0" t="n">
        <v>9.43933537212892</v>
      </c>
      <c r="O45" s="0" t="n">
        <v>8.40992733017441</v>
      </c>
      <c r="P45" s="0" t="n">
        <v>8.83417205872431</v>
      </c>
      <c r="Q45" s="0" t="n">
        <v>8.72258014730585</v>
      </c>
      <c r="R45" s="0" t="n">
        <v>9.76052329016293</v>
      </c>
      <c r="S45" s="0" t="n">
        <v>9.14101611215216</v>
      </c>
      <c r="T45" s="0" t="n">
        <v>8.56572751471655</v>
      </c>
      <c r="U45" s="0" t="n">
        <v>8.6977180608454</v>
      </c>
      <c r="V45" s="0" t="n">
        <v>8.73199923975192</v>
      </c>
      <c r="W45" s="0" t="n">
        <v>11.1318822305243</v>
      </c>
      <c r="X45" s="0" t="n">
        <v>7.08798438739911</v>
      </c>
      <c r="Y45" s="0" t="n">
        <v>7.50507260406626</v>
      </c>
      <c r="Z45" s="0" t="n">
        <v>14.1576134721673</v>
      </c>
    </row>
    <row r="46" customFormat="false" ht="12.75" hidden="false" customHeight="false" outlineLevel="0" collapsed="false">
      <c r="A46" s="0" t="n">
        <v>101046</v>
      </c>
      <c r="B46" s="0" t="s">
        <v>108</v>
      </c>
      <c r="C46" s="0" t="n">
        <v>10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4</v>
      </c>
      <c r="I46" s="0" t="n">
        <v>8.49968004949153</v>
      </c>
      <c r="J46" s="0" t="n">
        <v>8.29963443372148</v>
      </c>
      <c r="K46" s="0" t="n">
        <v>8.21561195883617</v>
      </c>
      <c r="L46" s="0" t="n">
        <v>8.35903973231813</v>
      </c>
      <c r="M46" s="0" t="n">
        <v>6.92464629916004</v>
      </c>
      <c r="N46" s="0" t="n">
        <v>7.50184636811909</v>
      </c>
      <c r="O46" s="0" t="n">
        <v>6.96504710331519</v>
      </c>
      <c r="P46" s="0" t="n">
        <v>7.78871449879305</v>
      </c>
      <c r="Q46" s="0" t="n">
        <v>7.57005260642805</v>
      </c>
      <c r="R46" s="0" t="n">
        <v>8.83875788697197</v>
      </c>
      <c r="S46" s="0" t="n">
        <v>8.5190475141994</v>
      </c>
      <c r="T46" s="0" t="n">
        <v>7.49007584528877</v>
      </c>
      <c r="U46" s="0" t="n">
        <v>7.84678542709966</v>
      </c>
      <c r="V46" s="0" t="n">
        <v>8.00313928729766</v>
      </c>
      <c r="W46" s="0" t="n">
        <v>6.76423109174805</v>
      </c>
      <c r="X46" s="0" t="s">
        <v>151</v>
      </c>
      <c r="Y46" s="0" t="n">
        <v>6.55875877360078</v>
      </c>
      <c r="Z46" s="0" t="n">
        <v>9.47280148606408</v>
      </c>
    </row>
    <row r="47" customFormat="false" ht="12.75" hidden="false" customHeight="false" outlineLevel="0" collapsed="false">
      <c r="A47" s="0" t="n">
        <v>101047</v>
      </c>
      <c r="B47" s="0" t="s">
        <v>108</v>
      </c>
      <c r="C47" s="0" t="n">
        <v>10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5</v>
      </c>
      <c r="I47" s="0" t="n">
        <v>9.07542178951103</v>
      </c>
      <c r="J47" s="0" t="n">
        <v>9.43712614491293</v>
      </c>
      <c r="K47" s="0" t="n">
        <v>9.30320708990483</v>
      </c>
      <c r="L47" s="0" t="n">
        <v>9.20813967796639</v>
      </c>
      <c r="M47" s="0" t="n">
        <v>8.84658179461524</v>
      </c>
      <c r="N47" s="0" t="n">
        <v>11.5960247844169</v>
      </c>
      <c r="O47" s="0" t="n">
        <v>9.98896962119312</v>
      </c>
      <c r="P47" s="0" t="n">
        <v>9.94451178281914</v>
      </c>
      <c r="Q47" s="0" t="n">
        <v>9.95557941356518</v>
      </c>
      <c r="R47" s="0" t="n">
        <v>10.727351102052</v>
      </c>
      <c r="S47" s="0" t="n">
        <v>9.78458772490935</v>
      </c>
      <c r="T47" s="0" t="n">
        <v>9.71249863847709</v>
      </c>
      <c r="U47" s="0" t="n">
        <v>9.5918248402748</v>
      </c>
      <c r="V47" s="0" t="n">
        <v>9.49216888894171</v>
      </c>
      <c r="W47" s="0" t="n">
        <v>16.5698426403805</v>
      </c>
      <c r="X47" s="0" t="s">
        <v>151</v>
      </c>
      <c r="Y47" s="0" t="n">
        <v>8.5142279582155</v>
      </c>
      <c r="Z47" s="0" t="n">
        <v>19.7687721690795</v>
      </c>
    </row>
    <row r="48" customFormat="false" ht="12.75" hidden="false" customHeight="false" outlineLevel="0" collapsed="false">
      <c r="A48" s="0" t="n">
        <v>101048</v>
      </c>
      <c r="B48" s="0" t="s">
        <v>108</v>
      </c>
      <c r="C48" s="0" t="n">
        <v>10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6</v>
      </c>
      <c r="I48" s="0" t="n">
        <v>100</v>
      </c>
      <c r="J48" s="0" t="n">
        <v>99.7807518199531</v>
      </c>
      <c r="K48" s="0" t="n">
        <v>101.056470822726</v>
      </c>
      <c r="L48" s="0" t="n">
        <v>99.4833460032277</v>
      </c>
      <c r="M48" s="0" t="n">
        <v>90.0308828782551</v>
      </c>
      <c r="N48" s="0" t="n">
        <v>107.485948764293</v>
      </c>
      <c r="O48" s="0" t="n">
        <v>96.0816130026036</v>
      </c>
      <c r="P48" s="0" t="n">
        <v>99.4571394587791</v>
      </c>
      <c r="Q48" s="0" t="n">
        <v>101.026562482261</v>
      </c>
      <c r="R48" s="0" t="n">
        <v>111.036446012119</v>
      </c>
      <c r="S48" s="0" t="n">
        <v>103.421789017114</v>
      </c>
      <c r="T48" s="0" t="n">
        <v>95.8548439898486</v>
      </c>
      <c r="U48" s="0" t="n">
        <v>97.5968617150409</v>
      </c>
      <c r="V48" s="0" t="n">
        <v>101.949074757523</v>
      </c>
      <c r="W48" s="0" t="n">
        <v>117.106098393069</v>
      </c>
      <c r="X48" s="0" t="n">
        <v>95.735613853869</v>
      </c>
      <c r="Y48" s="0" t="n">
        <v>84.214281408211</v>
      </c>
      <c r="Z48" s="0" t="n">
        <v>156.526860039962</v>
      </c>
    </row>
    <row r="49" customFormat="false" ht="12.75" hidden="false" customHeight="false" outlineLevel="0" collapsed="false">
      <c r="A49" s="0" t="n">
        <v>101049</v>
      </c>
      <c r="B49" s="0" t="s">
        <v>108</v>
      </c>
      <c r="C49" s="0" t="n">
        <v>10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7</v>
      </c>
      <c r="I49" s="0" t="s">
        <v>151</v>
      </c>
      <c r="J49" s="0" t="n">
        <v>94.1971477231317</v>
      </c>
      <c r="K49" s="0" t="n">
        <v>95.4872369858142</v>
      </c>
      <c r="L49" s="0" t="n">
        <v>95.1267460122358</v>
      </c>
      <c r="M49" s="0" t="n">
        <v>80.383051879587</v>
      </c>
      <c r="N49" s="0" t="n">
        <v>89.6601340832275</v>
      </c>
      <c r="O49" s="0" t="n">
        <v>81.6882974805949</v>
      </c>
      <c r="P49" s="0" t="n">
        <v>88.9313874300412</v>
      </c>
      <c r="Q49" s="0" t="n">
        <v>89.0193349185592</v>
      </c>
      <c r="R49" s="0" t="n">
        <v>101.674386811398</v>
      </c>
      <c r="S49" s="0" t="n">
        <v>97.0380749267615</v>
      </c>
      <c r="T49" s="0" t="n">
        <v>85.2595196548878</v>
      </c>
      <c r="U49" s="0" t="n">
        <v>88.8246766511955</v>
      </c>
      <c r="V49" s="0" t="n">
        <v>94.2805121178309</v>
      </c>
      <c r="W49" s="0" t="n">
        <v>77.6095491260802</v>
      </c>
      <c r="X49" s="0" t="n">
        <v>60.8412652718388</v>
      </c>
      <c r="Y49" s="0" t="n">
        <v>75.2602313119008</v>
      </c>
      <c r="Z49" s="0" t="n">
        <v>115.562275561228</v>
      </c>
    </row>
    <row r="50" customFormat="false" ht="12.75" hidden="false" customHeight="false" outlineLevel="0" collapsed="false">
      <c r="A50" s="0" t="n">
        <v>101050</v>
      </c>
      <c r="B50" s="0" t="s">
        <v>108</v>
      </c>
      <c r="C50" s="0" t="n">
        <v>10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8</v>
      </c>
      <c r="I50" s="0" t="s">
        <v>151</v>
      </c>
      <c r="J50" s="0" t="n">
        <v>105.611469086998</v>
      </c>
      <c r="K50" s="0" t="n">
        <v>106.868260083063</v>
      </c>
      <c r="L50" s="0" t="n">
        <v>103.989214500607</v>
      </c>
      <c r="M50" s="0" t="n">
        <v>100.535853540046</v>
      </c>
      <c r="N50" s="0" t="n">
        <v>127.908356511071</v>
      </c>
      <c r="O50" s="0" t="n">
        <v>112.33829918619</v>
      </c>
      <c r="P50" s="0" t="n">
        <v>110.905265076295</v>
      </c>
      <c r="Q50" s="0" t="n">
        <v>114.230210685278</v>
      </c>
      <c r="R50" s="0" t="n">
        <v>121.039089587886</v>
      </c>
      <c r="S50" s="0" t="n">
        <v>110.118754949186</v>
      </c>
      <c r="T50" s="0" t="n">
        <v>107.42423978267</v>
      </c>
      <c r="U50" s="0" t="n">
        <v>107.012205355654</v>
      </c>
      <c r="V50" s="0" t="n">
        <v>110.081849114726</v>
      </c>
      <c r="W50" s="0" t="n">
        <v>170.872333269804</v>
      </c>
      <c r="X50" s="0" t="n">
        <v>144.766325621804</v>
      </c>
      <c r="Y50" s="0" t="n">
        <v>93.956996370651</v>
      </c>
      <c r="Z50" s="0" t="n">
        <v>207.946494631649</v>
      </c>
    </row>
    <row r="51" customFormat="false" ht="12.75" hidden="false" customHeight="false" outlineLevel="0" collapsed="false">
      <c r="A51" s="0" t="n">
        <v>1101000</v>
      </c>
      <c r="B51" s="0" t="s">
        <v>108</v>
      </c>
      <c r="C51" s="0" t="n">
        <v>1010</v>
      </c>
      <c r="D51" s="0" t="s">
        <v>6</v>
      </c>
      <c r="E51" s="0" t="n">
        <v>1</v>
      </c>
      <c r="F51" s="0" t="s">
        <v>77</v>
      </c>
      <c r="G51" s="0" t="n">
        <v>0</v>
      </c>
      <c r="H51" s="0" t="s">
        <v>109</v>
      </c>
      <c r="I51" s="0" t="n">
        <v>10</v>
      </c>
      <c r="J51" s="0" t="n">
        <v>4</v>
      </c>
      <c r="K51" s="0" t="n">
        <v>2</v>
      </c>
      <c r="L51" s="0" t="n">
        <v>4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1</v>
      </c>
      <c r="R51" s="0" t="n">
        <v>1</v>
      </c>
      <c r="S51" s="0" t="n">
        <v>2</v>
      </c>
      <c r="T51" s="0" t="n">
        <v>0</v>
      </c>
      <c r="U51" s="0" t="n">
        <v>1</v>
      </c>
      <c r="V51" s="0" t="n">
        <v>2</v>
      </c>
      <c r="W51" s="0" t="n">
        <v>0</v>
      </c>
      <c r="X51" s="0" t="n">
        <v>0</v>
      </c>
      <c r="Y51" s="0" t="n">
        <v>3</v>
      </c>
      <c r="Z51" s="0" t="n">
        <v>0</v>
      </c>
    </row>
    <row r="52" customFormat="false" ht="12.75" hidden="false" customHeight="false" outlineLevel="0" collapsed="false">
      <c r="A52" s="0" t="n">
        <v>1101001</v>
      </c>
      <c r="B52" s="0" t="s">
        <v>108</v>
      </c>
      <c r="C52" s="0" t="n">
        <v>1010</v>
      </c>
      <c r="D52" s="0" t="s">
        <v>6</v>
      </c>
      <c r="E52" s="0" t="n">
        <v>1</v>
      </c>
      <c r="F52" s="0" t="s">
        <v>77</v>
      </c>
      <c r="G52" s="0" t="n">
        <v>1</v>
      </c>
      <c r="H52" s="0" t="s">
        <v>110</v>
      </c>
      <c r="I52" s="0" t="n">
        <v>4</v>
      </c>
      <c r="J52" s="0" t="n">
        <v>3</v>
      </c>
      <c r="K52" s="0" t="n">
        <v>0</v>
      </c>
      <c r="L52" s="0" t="n">
        <v>1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1</v>
      </c>
      <c r="R52" s="0" t="n">
        <v>2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1</v>
      </c>
      <c r="Z52" s="0" t="n">
        <v>0</v>
      </c>
    </row>
    <row r="53" customFormat="false" ht="12.75" hidden="false" customHeight="false" outlineLevel="0" collapsed="false">
      <c r="A53" s="0" t="n">
        <v>1101002</v>
      </c>
      <c r="B53" s="0" t="s">
        <v>108</v>
      </c>
      <c r="C53" s="0" t="n">
        <v>1010</v>
      </c>
      <c r="D53" s="0" t="s">
        <v>6</v>
      </c>
      <c r="E53" s="0" t="n">
        <v>1</v>
      </c>
      <c r="F53" s="0" t="s">
        <v>77</v>
      </c>
      <c r="G53" s="0" t="n">
        <v>2</v>
      </c>
      <c r="H53" s="0" t="s">
        <v>11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01003</v>
      </c>
      <c r="B54" s="0" t="s">
        <v>108</v>
      </c>
      <c r="C54" s="0" t="n">
        <v>1010</v>
      </c>
      <c r="D54" s="0" t="s">
        <v>6</v>
      </c>
      <c r="E54" s="0" t="n">
        <v>1</v>
      </c>
      <c r="F54" s="0" t="s">
        <v>77</v>
      </c>
      <c r="G54" s="0" t="n">
        <v>3</v>
      </c>
      <c r="H54" s="0" t="s">
        <v>112</v>
      </c>
      <c r="I54" s="0" t="n">
        <v>1</v>
      </c>
      <c r="J54" s="0" t="n">
        <v>0</v>
      </c>
      <c r="K54" s="0" t="n">
        <v>0</v>
      </c>
      <c r="L54" s="0" t="n">
        <v>1</v>
      </c>
      <c r="M54" s="0" t="n">
        <v>1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01004</v>
      </c>
      <c r="B55" s="0" t="s">
        <v>108</v>
      </c>
      <c r="C55" s="0" t="n">
        <v>1010</v>
      </c>
      <c r="D55" s="0" t="s">
        <v>6</v>
      </c>
      <c r="E55" s="0" t="n">
        <v>1</v>
      </c>
      <c r="F55" s="0" t="s">
        <v>77</v>
      </c>
      <c r="G55" s="0" t="n">
        <v>4</v>
      </c>
      <c r="H55" s="0" t="s">
        <v>113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01005</v>
      </c>
      <c r="B56" s="0" t="s">
        <v>108</v>
      </c>
      <c r="C56" s="0" t="n">
        <v>1010</v>
      </c>
      <c r="D56" s="0" t="s">
        <v>6</v>
      </c>
      <c r="E56" s="0" t="n">
        <v>1</v>
      </c>
      <c r="F56" s="0" t="s">
        <v>77</v>
      </c>
      <c r="G56" s="0" t="n">
        <v>5</v>
      </c>
      <c r="H56" s="0" t="s">
        <v>114</v>
      </c>
      <c r="I56" s="0" t="n">
        <v>2</v>
      </c>
      <c r="J56" s="0" t="n">
        <v>1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1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01006</v>
      </c>
      <c r="B57" s="0" t="s">
        <v>108</v>
      </c>
      <c r="C57" s="0" t="n">
        <v>1010</v>
      </c>
      <c r="D57" s="0" t="s">
        <v>6</v>
      </c>
      <c r="E57" s="0" t="n">
        <v>1</v>
      </c>
      <c r="F57" s="0" t="s">
        <v>77</v>
      </c>
      <c r="G57" s="0" t="n">
        <v>6</v>
      </c>
      <c r="H57" s="0" t="s">
        <v>115</v>
      </c>
      <c r="I57" s="0" t="n">
        <v>14</v>
      </c>
      <c r="J57" s="0" t="n">
        <v>4</v>
      </c>
      <c r="K57" s="0" t="n">
        <v>1</v>
      </c>
      <c r="L57" s="0" t="n">
        <v>9</v>
      </c>
      <c r="M57" s="0" t="n">
        <v>1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1</v>
      </c>
      <c r="S57" s="0" t="n">
        <v>6</v>
      </c>
      <c r="T57" s="0" t="n">
        <v>2</v>
      </c>
      <c r="U57" s="0" t="n">
        <v>2</v>
      </c>
      <c r="V57" s="0" t="n">
        <v>1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01007</v>
      </c>
      <c r="B58" s="0" t="s">
        <v>108</v>
      </c>
      <c r="C58" s="0" t="n">
        <v>1010</v>
      </c>
      <c r="D58" s="0" t="s">
        <v>6</v>
      </c>
      <c r="E58" s="0" t="n">
        <v>1</v>
      </c>
      <c r="F58" s="0" t="s">
        <v>77</v>
      </c>
      <c r="G58" s="0" t="n">
        <v>7</v>
      </c>
      <c r="H58" s="0" t="s">
        <v>116</v>
      </c>
      <c r="I58" s="0" t="n">
        <v>32</v>
      </c>
      <c r="J58" s="0" t="n">
        <v>9</v>
      </c>
      <c r="K58" s="0" t="n">
        <v>12</v>
      </c>
      <c r="L58" s="0" t="n">
        <v>11</v>
      </c>
      <c r="M58" s="0" t="n">
        <v>0</v>
      </c>
      <c r="N58" s="0" t="n">
        <v>0</v>
      </c>
      <c r="O58" s="0" t="n">
        <v>0</v>
      </c>
      <c r="P58" s="0" t="n">
        <v>6</v>
      </c>
      <c r="Q58" s="0" t="n">
        <v>0</v>
      </c>
      <c r="R58" s="0" t="n">
        <v>7</v>
      </c>
      <c r="S58" s="0" t="n">
        <v>7</v>
      </c>
      <c r="T58" s="0" t="n">
        <v>1</v>
      </c>
      <c r="U58" s="0" t="n">
        <v>4</v>
      </c>
      <c r="V58" s="0" t="n">
        <v>6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101008</v>
      </c>
      <c r="B59" s="0" t="s">
        <v>108</v>
      </c>
      <c r="C59" s="0" t="n">
        <v>1010</v>
      </c>
      <c r="D59" s="0" t="s">
        <v>6</v>
      </c>
      <c r="E59" s="0" t="n">
        <v>1</v>
      </c>
      <c r="F59" s="0" t="s">
        <v>77</v>
      </c>
      <c r="G59" s="0" t="n">
        <v>8</v>
      </c>
      <c r="H59" s="0" t="s">
        <v>117</v>
      </c>
      <c r="I59" s="0" t="n">
        <v>75</v>
      </c>
      <c r="J59" s="0" t="n">
        <v>21</v>
      </c>
      <c r="K59" s="0" t="n">
        <v>17</v>
      </c>
      <c r="L59" s="0" t="n">
        <v>37</v>
      </c>
      <c r="M59" s="0" t="n">
        <v>7</v>
      </c>
      <c r="N59" s="0" t="n">
        <v>0</v>
      </c>
      <c r="O59" s="0" t="n">
        <v>4</v>
      </c>
      <c r="P59" s="0" t="n">
        <v>1</v>
      </c>
      <c r="Q59" s="0" t="n">
        <v>4</v>
      </c>
      <c r="R59" s="0" t="n">
        <v>10</v>
      </c>
      <c r="S59" s="0" t="n">
        <v>17</v>
      </c>
      <c r="T59" s="0" t="n">
        <v>5</v>
      </c>
      <c r="U59" s="0" t="n">
        <v>9</v>
      </c>
      <c r="V59" s="0" t="n">
        <v>12</v>
      </c>
      <c r="W59" s="0" t="n">
        <v>1</v>
      </c>
      <c r="X59" s="0" t="n">
        <v>0</v>
      </c>
      <c r="Y59" s="0" t="n">
        <v>5</v>
      </c>
      <c r="Z59" s="0" t="n">
        <v>0</v>
      </c>
    </row>
    <row r="60" customFormat="false" ht="12.75" hidden="false" customHeight="false" outlineLevel="0" collapsed="false">
      <c r="A60" s="0" t="n">
        <v>1101009</v>
      </c>
      <c r="B60" s="0" t="s">
        <v>108</v>
      </c>
      <c r="C60" s="0" t="n">
        <v>1010</v>
      </c>
      <c r="D60" s="0" t="s">
        <v>6</v>
      </c>
      <c r="E60" s="0" t="n">
        <v>1</v>
      </c>
      <c r="F60" s="0" t="s">
        <v>77</v>
      </c>
      <c r="G60" s="0" t="n">
        <v>9</v>
      </c>
      <c r="H60" s="0" t="s">
        <v>118</v>
      </c>
      <c r="I60" s="0" t="n">
        <v>107</v>
      </c>
      <c r="J60" s="0" t="n">
        <v>28</v>
      </c>
      <c r="K60" s="0" t="n">
        <v>38</v>
      </c>
      <c r="L60" s="0" t="n">
        <v>41</v>
      </c>
      <c r="M60" s="0" t="n">
        <v>8</v>
      </c>
      <c r="N60" s="0" t="n">
        <v>4</v>
      </c>
      <c r="O60" s="0" t="n">
        <v>6</v>
      </c>
      <c r="P60" s="0" t="n">
        <v>10</v>
      </c>
      <c r="Q60" s="0" t="n">
        <v>3</v>
      </c>
      <c r="R60" s="0" t="n">
        <v>15</v>
      </c>
      <c r="S60" s="0" t="n">
        <v>20</v>
      </c>
      <c r="T60" s="0" t="n">
        <v>6</v>
      </c>
      <c r="U60" s="0" t="n">
        <v>10</v>
      </c>
      <c r="V60" s="0" t="n">
        <v>18</v>
      </c>
      <c r="W60" s="0" t="n">
        <v>1</v>
      </c>
      <c r="X60" s="0" t="n">
        <v>0</v>
      </c>
      <c r="Y60" s="0" t="n">
        <v>6</v>
      </c>
      <c r="Z60" s="0" t="n">
        <v>0</v>
      </c>
    </row>
    <row r="61" customFormat="false" ht="12.75" hidden="false" customHeight="false" outlineLevel="0" collapsed="false">
      <c r="A61" s="0" t="n">
        <v>1101010</v>
      </c>
      <c r="B61" s="0" t="s">
        <v>108</v>
      </c>
      <c r="C61" s="0" t="n">
        <v>1010</v>
      </c>
      <c r="D61" s="0" t="s">
        <v>6</v>
      </c>
      <c r="E61" s="0" t="n">
        <v>1</v>
      </c>
      <c r="F61" s="0" t="s">
        <v>77</v>
      </c>
      <c r="G61" s="0" t="n">
        <v>10</v>
      </c>
      <c r="H61" s="0" t="s">
        <v>119</v>
      </c>
      <c r="I61" s="0" t="n">
        <v>184</v>
      </c>
      <c r="J61" s="0" t="n">
        <v>38</v>
      </c>
      <c r="K61" s="0" t="n">
        <v>53</v>
      </c>
      <c r="L61" s="0" t="n">
        <v>93</v>
      </c>
      <c r="M61" s="0" t="n">
        <v>9</v>
      </c>
      <c r="N61" s="0" t="n">
        <v>5</v>
      </c>
      <c r="O61" s="0" t="n">
        <v>8</v>
      </c>
      <c r="P61" s="0" t="n">
        <v>16</v>
      </c>
      <c r="Q61" s="0" t="n">
        <v>15</v>
      </c>
      <c r="R61" s="0" t="n">
        <v>21</v>
      </c>
      <c r="S61" s="0" t="n">
        <v>54</v>
      </c>
      <c r="T61" s="0" t="n">
        <v>6</v>
      </c>
      <c r="U61" s="0" t="n">
        <v>15</v>
      </c>
      <c r="V61" s="0" t="n">
        <v>24</v>
      </c>
      <c r="W61" s="0" t="n">
        <v>2</v>
      </c>
      <c r="X61" s="0" t="n">
        <v>0</v>
      </c>
      <c r="Y61" s="0" t="n">
        <v>7</v>
      </c>
      <c r="Z61" s="0" t="n">
        <v>2</v>
      </c>
    </row>
    <row r="62" customFormat="false" ht="12.75" hidden="false" customHeight="false" outlineLevel="0" collapsed="false">
      <c r="A62" s="0" t="n">
        <v>1101011</v>
      </c>
      <c r="B62" s="0" t="s">
        <v>108</v>
      </c>
      <c r="C62" s="0" t="n">
        <v>1010</v>
      </c>
      <c r="D62" s="0" t="s">
        <v>6</v>
      </c>
      <c r="E62" s="0" t="n">
        <v>1</v>
      </c>
      <c r="F62" s="0" t="s">
        <v>77</v>
      </c>
      <c r="G62" s="0" t="n">
        <v>11</v>
      </c>
      <c r="H62" s="0" t="s">
        <v>120</v>
      </c>
      <c r="I62" s="0" t="n">
        <v>281</v>
      </c>
      <c r="J62" s="0" t="n">
        <v>72</v>
      </c>
      <c r="K62" s="0" t="n">
        <v>79</v>
      </c>
      <c r="L62" s="0" t="n">
        <v>130</v>
      </c>
      <c r="M62" s="0" t="n">
        <v>22</v>
      </c>
      <c r="N62" s="0" t="n">
        <v>6</v>
      </c>
      <c r="O62" s="0" t="n">
        <v>8</v>
      </c>
      <c r="P62" s="0" t="n">
        <v>21</v>
      </c>
      <c r="Q62" s="0" t="n">
        <v>14</v>
      </c>
      <c r="R62" s="0" t="n">
        <v>26</v>
      </c>
      <c r="S62" s="0" t="n">
        <v>63</v>
      </c>
      <c r="T62" s="0" t="n">
        <v>24</v>
      </c>
      <c r="U62" s="0" t="n">
        <v>31</v>
      </c>
      <c r="V62" s="0" t="n">
        <v>44</v>
      </c>
      <c r="W62" s="0" t="n">
        <v>1</v>
      </c>
      <c r="X62" s="0" t="n">
        <v>1</v>
      </c>
      <c r="Y62" s="0" t="n">
        <v>18</v>
      </c>
      <c r="Z62" s="0" t="n">
        <v>2</v>
      </c>
    </row>
    <row r="63" customFormat="false" ht="12.75" hidden="false" customHeight="false" outlineLevel="0" collapsed="false">
      <c r="A63" s="0" t="n">
        <v>1101012</v>
      </c>
      <c r="B63" s="0" t="s">
        <v>108</v>
      </c>
      <c r="C63" s="0" t="n">
        <v>1010</v>
      </c>
      <c r="D63" s="0" t="s">
        <v>6</v>
      </c>
      <c r="E63" s="0" t="n">
        <v>1</v>
      </c>
      <c r="F63" s="0" t="s">
        <v>77</v>
      </c>
      <c r="G63" s="0" t="n">
        <v>12</v>
      </c>
      <c r="H63" s="0" t="s">
        <v>121</v>
      </c>
      <c r="I63" s="0" t="n">
        <v>355</v>
      </c>
      <c r="J63" s="0" t="n">
        <v>97</v>
      </c>
      <c r="K63" s="0" t="n">
        <v>100</v>
      </c>
      <c r="L63" s="0" t="n">
        <v>158</v>
      </c>
      <c r="M63" s="0" t="n">
        <v>32</v>
      </c>
      <c r="N63" s="0" t="n">
        <v>12</v>
      </c>
      <c r="O63" s="0" t="n">
        <v>13</v>
      </c>
      <c r="P63" s="0" t="n">
        <v>28</v>
      </c>
      <c r="Q63" s="0" t="n">
        <v>18</v>
      </c>
      <c r="R63" s="0" t="n">
        <v>48</v>
      </c>
      <c r="S63" s="0" t="n">
        <v>73</v>
      </c>
      <c r="T63" s="0" t="n">
        <v>26</v>
      </c>
      <c r="U63" s="0" t="n">
        <v>35</v>
      </c>
      <c r="V63" s="0" t="n">
        <v>47</v>
      </c>
      <c r="W63" s="0" t="n">
        <v>1</v>
      </c>
      <c r="X63" s="0" t="n">
        <v>2</v>
      </c>
      <c r="Y63" s="0" t="n">
        <v>16</v>
      </c>
      <c r="Z63" s="0" t="n">
        <v>4</v>
      </c>
    </row>
    <row r="64" customFormat="false" ht="12.75" hidden="false" customHeight="false" outlineLevel="0" collapsed="false">
      <c r="A64" s="0" t="n">
        <v>1101013</v>
      </c>
      <c r="B64" s="0" t="s">
        <v>108</v>
      </c>
      <c r="C64" s="0" t="n">
        <v>1010</v>
      </c>
      <c r="D64" s="0" t="s">
        <v>6</v>
      </c>
      <c r="E64" s="0" t="n">
        <v>1</v>
      </c>
      <c r="F64" s="0" t="s">
        <v>77</v>
      </c>
      <c r="G64" s="0" t="n">
        <v>13</v>
      </c>
      <c r="H64" s="0" t="s">
        <v>122</v>
      </c>
      <c r="I64" s="0" t="n">
        <v>345</v>
      </c>
      <c r="J64" s="0" t="n">
        <v>104</v>
      </c>
      <c r="K64" s="0" t="n">
        <v>89</v>
      </c>
      <c r="L64" s="0" t="n">
        <v>152</v>
      </c>
      <c r="M64" s="0" t="n">
        <v>25</v>
      </c>
      <c r="N64" s="0" t="n">
        <v>9</v>
      </c>
      <c r="O64" s="0" t="n">
        <v>11</v>
      </c>
      <c r="P64" s="0" t="n">
        <v>24</v>
      </c>
      <c r="Q64" s="0" t="n">
        <v>21</v>
      </c>
      <c r="R64" s="0" t="n">
        <v>40</v>
      </c>
      <c r="S64" s="0" t="n">
        <v>67</v>
      </c>
      <c r="T64" s="0" t="n">
        <v>27</v>
      </c>
      <c r="U64" s="0" t="n">
        <v>39</v>
      </c>
      <c r="V64" s="0" t="n">
        <v>45</v>
      </c>
      <c r="W64" s="0" t="n">
        <v>2</v>
      </c>
      <c r="X64" s="0" t="n">
        <v>2</v>
      </c>
      <c r="Y64" s="0" t="n">
        <v>29</v>
      </c>
      <c r="Z64" s="0" t="n">
        <v>4</v>
      </c>
    </row>
    <row r="65" customFormat="false" ht="12.75" hidden="false" customHeight="false" outlineLevel="0" collapsed="false">
      <c r="A65" s="0" t="n">
        <v>1101014</v>
      </c>
      <c r="B65" s="0" t="s">
        <v>108</v>
      </c>
      <c r="C65" s="0" t="n">
        <v>1010</v>
      </c>
      <c r="D65" s="0" t="s">
        <v>6</v>
      </c>
      <c r="E65" s="0" t="n">
        <v>1</v>
      </c>
      <c r="F65" s="0" t="s">
        <v>77</v>
      </c>
      <c r="G65" s="0" t="n">
        <v>14</v>
      </c>
      <c r="H65" s="0" t="s">
        <v>123</v>
      </c>
      <c r="I65" s="0" t="n">
        <v>341</v>
      </c>
      <c r="J65" s="0" t="n">
        <v>93</v>
      </c>
      <c r="K65" s="0" t="n">
        <v>94</v>
      </c>
      <c r="L65" s="0" t="n">
        <v>154</v>
      </c>
      <c r="M65" s="0" t="n">
        <v>20</v>
      </c>
      <c r="N65" s="0" t="n">
        <v>6</v>
      </c>
      <c r="O65" s="0" t="n">
        <v>19</v>
      </c>
      <c r="P65" s="0" t="n">
        <v>17</v>
      </c>
      <c r="Q65" s="0" t="n">
        <v>24</v>
      </c>
      <c r="R65" s="0" t="n">
        <v>38</v>
      </c>
      <c r="S65" s="0" t="n">
        <v>79</v>
      </c>
      <c r="T65" s="0" t="n">
        <v>24</v>
      </c>
      <c r="U65" s="0" t="n">
        <v>31</v>
      </c>
      <c r="V65" s="0" t="n">
        <v>52</v>
      </c>
      <c r="W65" s="0" t="n">
        <v>3</v>
      </c>
      <c r="X65" s="0" t="n">
        <v>2</v>
      </c>
      <c r="Y65" s="0" t="n">
        <v>21</v>
      </c>
      <c r="Z65" s="0" t="n">
        <v>5</v>
      </c>
    </row>
    <row r="66" customFormat="false" ht="12.75" hidden="false" customHeight="false" outlineLevel="0" collapsed="false">
      <c r="A66" s="0" t="n">
        <v>1101015</v>
      </c>
      <c r="B66" s="0" t="s">
        <v>108</v>
      </c>
      <c r="C66" s="0" t="n">
        <v>1010</v>
      </c>
      <c r="D66" s="0" t="s">
        <v>6</v>
      </c>
      <c r="E66" s="0" t="n">
        <v>1</v>
      </c>
      <c r="F66" s="0" t="s">
        <v>77</v>
      </c>
      <c r="G66" s="0" t="n">
        <v>15</v>
      </c>
      <c r="H66" s="0" t="s">
        <v>124</v>
      </c>
      <c r="I66" s="0" t="n">
        <v>333</v>
      </c>
      <c r="J66" s="0" t="n">
        <v>95</v>
      </c>
      <c r="K66" s="0" t="n">
        <v>97</v>
      </c>
      <c r="L66" s="0" t="n">
        <v>141</v>
      </c>
      <c r="M66" s="0" t="n">
        <v>22</v>
      </c>
      <c r="N66" s="0" t="n">
        <v>9</v>
      </c>
      <c r="O66" s="0" t="n">
        <v>15</v>
      </c>
      <c r="P66" s="0" t="n">
        <v>30</v>
      </c>
      <c r="Q66" s="0" t="n">
        <v>26</v>
      </c>
      <c r="R66" s="0" t="n">
        <v>42</v>
      </c>
      <c r="S66" s="0" t="n">
        <v>60</v>
      </c>
      <c r="T66" s="0" t="n">
        <v>21</v>
      </c>
      <c r="U66" s="0" t="n">
        <v>33</v>
      </c>
      <c r="V66" s="0" t="n">
        <v>43</v>
      </c>
      <c r="W66" s="0" t="n">
        <v>0</v>
      </c>
      <c r="X66" s="0" t="n">
        <v>5</v>
      </c>
      <c r="Y66" s="0" t="n">
        <v>26</v>
      </c>
      <c r="Z66" s="0" t="n">
        <v>1</v>
      </c>
    </row>
    <row r="67" customFormat="false" ht="12.75" hidden="false" customHeight="false" outlineLevel="0" collapsed="false">
      <c r="A67" s="0" t="n">
        <v>1101016</v>
      </c>
      <c r="B67" s="0" t="s">
        <v>108</v>
      </c>
      <c r="C67" s="0" t="n">
        <v>1010</v>
      </c>
      <c r="D67" s="0" t="s">
        <v>6</v>
      </c>
      <c r="E67" s="0" t="n">
        <v>1</v>
      </c>
      <c r="F67" s="0" t="s">
        <v>77</v>
      </c>
      <c r="G67" s="0" t="n">
        <v>16</v>
      </c>
      <c r="H67" s="0" t="s">
        <v>125</v>
      </c>
      <c r="I67" s="0" t="n">
        <v>237</v>
      </c>
      <c r="J67" s="0" t="n">
        <v>64</v>
      </c>
      <c r="K67" s="0" t="n">
        <v>70</v>
      </c>
      <c r="L67" s="0" t="n">
        <v>103</v>
      </c>
      <c r="M67" s="0" t="n">
        <v>13</v>
      </c>
      <c r="N67" s="0" t="n">
        <v>3</v>
      </c>
      <c r="O67" s="0" t="n">
        <v>14</v>
      </c>
      <c r="P67" s="0" t="n">
        <v>12</v>
      </c>
      <c r="Q67" s="0" t="n">
        <v>11</v>
      </c>
      <c r="R67" s="0" t="n">
        <v>25</v>
      </c>
      <c r="S67" s="0" t="n">
        <v>63</v>
      </c>
      <c r="T67" s="0" t="n">
        <v>19</v>
      </c>
      <c r="U67" s="0" t="n">
        <v>16</v>
      </c>
      <c r="V67" s="0" t="n">
        <v>41</v>
      </c>
      <c r="W67" s="0" t="n">
        <v>0</v>
      </c>
      <c r="X67" s="0" t="n">
        <v>1</v>
      </c>
      <c r="Y67" s="0" t="n">
        <v>19</v>
      </c>
      <c r="Z67" s="0" t="n">
        <v>0</v>
      </c>
    </row>
    <row r="68" customFormat="false" ht="12.75" hidden="false" customHeight="false" outlineLevel="0" collapsed="false">
      <c r="A68" s="0" t="n">
        <v>1101017</v>
      </c>
      <c r="B68" s="0" t="s">
        <v>108</v>
      </c>
      <c r="C68" s="0" t="n">
        <v>1010</v>
      </c>
      <c r="D68" s="0" t="s">
        <v>6</v>
      </c>
      <c r="E68" s="0" t="n">
        <v>1</v>
      </c>
      <c r="F68" s="0" t="s">
        <v>77</v>
      </c>
      <c r="G68" s="0" t="n">
        <v>17</v>
      </c>
      <c r="H68" s="0" t="s">
        <v>126</v>
      </c>
      <c r="I68" s="0" t="n">
        <v>139</v>
      </c>
      <c r="J68" s="0" t="n">
        <v>33</v>
      </c>
      <c r="K68" s="0" t="n">
        <v>49</v>
      </c>
      <c r="L68" s="0" t="n">
        <v>57</v>
      </c>
      <c r="M68" s="0" t="n">
        <v>10</v>
      </c>
      <c r="N68" s="0" t="n">
        <v>8</v>
      </c>
      <c r="O68" s="0" t="n">
        <v>2</v>
      </c>
      <c r="P68" s="0" t="n">
        <v>15</v>
      </c>
      <c r="Q68" s="0" t="n">
        <v>6</v>
      </c>
      <c r="R68" s="0" t="n">
        <v>11</v>
      </c>
      <c r="S68" s="0" t="n">
        <v>26</v>
      </c>
      <c r="T68" s="0" t="n">
        <v>8</v>
      </c>
      <c r="U68" s="0" t="n">
        <v>15</v>
      </c>
      <c r="V68" s="0" t="n">
        <v>24</v>
      </c>
      <c r="W68" s="0" t="n">
        <v>0</v>
      </c>
      <c r="X68" s="0" t="n">
        <v>1</v>
      </c>
      <c r="Y68" s="0" t="n">
        <v>11</v>
      </c>
      <c r="Z68" s="0" t="n">
        <v>2</v>
      </c>
    </row>
    <row r="69" customFormat="false" ht="12.75" hidden="false" customHeight="false" outlineLevel="0" collapsed="false">
      <c r="A69" s="0" t="n">
        <v>1101018</v>
      </c>
      <c r="B69" s="0" t="s">
        <v>108</v>
      </c>
      <c r="C69" s="0" t="n">
        <v>1010</v>
      </c>
      <c r="D69" s="0" t="s">
        <v>6</v>
      </c>
      <c r="E69" s="0" t="n">
        <v>1</v>
      </c>
      <c r="F69" s="0" t="s">
        <v>77</v>
      </c>
      <c r="G69" s="0" t="n">
        <v>18</v>
      </c>
      <c r="H69" s="0" t="s">
        <v>127</v>
      </c>
      <c r="I69" s="0" t="n">
        <v>2460</v>
      </c>
      <c r="J69" s="0" t="n">
        <v>666</v>
      </c>
      <c r="K69" s="0" t="n">
        <v>702</v>
      </c>
      <c r="L69" s="0" t="n">
        <v>1092</v>
      </c>
      <c r="M69" s="0" t="n">
        <v>170</v>
      </c>
      <c r="N69" s="0" t="n">
        <v>62</v>
      </c>
      <c r="O69" s="0" t="n">
        <v>100</v>
      </c>
      <c r="P69" s="0" t="n">
        <v>180</v>
      </c>
      <c r="Q69" s="0" t="n">
        <v>144</v>
      </c>
      <c r="R69" s="0" t="n">
        <v>288</v>
      </c>
      <c r="S69" s="0" t="n">
        <v>537</v>
      </c>
      <c r="T69" s="0" t="n">
        <v>169</v>
      </c>
      <c r="U69" s="0" t="n">
        <v>241</v>
      </c>
      <c r="V69" s="0" t="n">
        <v>360</v>
      </c>
      <c r="W69" s="0" t="n">
        <v>11</v>
      </c>
      <c r="X69" s="0" t="n">
        <v>14</v>
      </c>
      <c r="Y69" s="0" t="n">
        <v>164</v>
      </c>
      <c r="Z69" s="0" t="n">
        <v>20</v>
      </c>
    </row>
    <row r="70" customFormat="false" ht="12.75" hidden="false" customHeight="false" outlineLevel="0" collapsed="false">
      <c r="A70" s="0" t="n">
        <v>1101019</v>
      </c>
      <c r="B70" s="0" t="s">
        <v>108</v>
      </c>
      <c r="C70" s="0" t="n">
        <v>1010</v>
      </c>
      <c r="D70" s="0" t="s">
        <v>6</v>
      </c>
      <c r="E70" s="0" t="n">
        <v>1</v>
      </c>
      <c r="F70" s="0" t="s">
        <v>77</v>
      </c>
      <c r="G70" s="0" t="n">
        <v>19</v>
      </c>
      <c r="H70" s="0" t="s">
        <v>128</v>
      </c>
      <c r="I70" s="0" t="n">
        <v>1.35839296678458</v>
      </c>
      <c r="J70" s="0" t="n">
        <v>2.19347550710412</v>
      </c>
      <c r="K70" s="0" t="n">
        <v>0.975329051638797</v>
      </c>
      <c r="L70" s="0" t="n">
        <v>1.14696656018994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2.34818954586014</v>
      </c>
      <c r="R70" s="0" t="n">
        <v>1.27839637958145</v>
      </c>
      <c r="S70" s="0" t="n">
        <v>1.16358220417377</v>
      </c>
      <c r="T70" s="0" t="n">
        <v>0</v>
      </c>
      <c r="U70" s="0" t="n">
        <v>1.18570513884607</v>
      </c>
      <c r="V70" s="0" t="n">
        <v>1.68753586013703</v>
      </c>
      <c r="W70" s="0" t="n">
        <v>0</v>
      </c>
      <c r="X70" s="0" t="n">
        <v>0</v>
      </c>
      <c r="Y70" s="0" t="n">
        <v>5.55401277422938</v>
      </c>
      <c r="Z70" s="0" t="n">
        <v>0</v>
      </c>
    </row>
    <row r="71" customFormat="false" ht="12.75" hidden="false" customHeight="false" outlineLevel="0" collapsed="false">
      <c r="A71" s="0" t="n">
        <v>1101020</v>
      </c>
      <c r="B71" s="0" t="s">
        <v>108</v>
      </c>
      <c r="C71" s="0" t="n">
        <v>1010</v>
      </c>
      <c r="D71" s="0" t="s">
        <v>6</v>
      </c>
      <c r="E71" s="0" t="n">
        <v>1</v>
      </c>
      <c r="F71" s="0" t="s">
        <v>77</v>
      </c>
      <c r="G71" s="0" t="n">
        <v>20</v>
      </c>
      <c r="H71" s="0" t="s">
        <v>129</v>
      </c>
      <c r="I71" s="0" t="n">
        <v>0.577811740267845</v>
      </c>
      <c r="J71" s="0" t="n">
        <v>1.71729834624169</v>
      </c>
      <c r="K71" s="0" t="n">
        <v>0</v>
      </c>
      <c r="L71" s="0" t="n">
        <v>0.304572547657989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2.41271985909716</v>
      </c>
      <c r="R71" s="0" t="n">
        <v>2.75406224180666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1.91512180174659</v>
      </c>
      <c r="Z71" s="0" t="n">
        <v>0</v>
      </c>
    </row>
    <row r="72" customFormat="false" ht="12.75" hidden="false" customHeight="false" outlineLevel="0" collapsed="false">
      <c r="A72" s="0" t="n">
        <v>1101021</v>
      </c>
      <c r="B72" s="0" t="s">
        <v>108</v>
      </c>
      <c r="C72" s="0" t="n">
        <v>1010</v>
      </c>
      <c r="D72" s="0" t="s">
        <v>6</v>
      </c>
      <c r="E72" s="0" t="n">
        <v>1</v>
      </c>
      <c r="F72" s="0" t="s">
        <v>77</v>
      </c>
      <c r="G72" s="0" t="n">
        <v>21</v>
      </c>
      <c r="H72" s="0" t="s">
        <v>13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01022</v>
      </c>
      <c r="B73" s="0" t="s">
        <v>108</v>
      </c>
      <c r="C73" s="0" t="n">
        <v>1010</v>
      </c>
      <c r="D73" s="0" t="s">
        <v>6</v>
      </c>
      <c r="E73" s="0" t="n">
        <v>1</v>
      </c>
      <c r="F73" s="0" t="s">
        <v>77</v>
      </c>
      <c r="G73" s="0" t="n">
        <v>22</v>
      </c>
      <c r="H73" s="0" t="s">
        <v>131</v>
      </c>
      <c r="I73" s="0" t="n">
        <v>0.120165443783</v>
      </c>
      <c r="J73" s="0" t="n">
        <v>0</v>
      </c>
      <c r="K73" s="0" t="n">
        <v>0</v>
      </c>
      <c r="L73" s="0" t="n">
        <v>0.251452136085896</v>
      </c>
      <c r="M73" s="0" t="n">
        <v>1.66428119695104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01023</v>
      </c>
      <c r="B74" s="0" t="s">
        <v>108</v>
      </c>
      <c r="C74" s="0" t="n">
        <v>1010</v>
      </c>
      <c r="D74" s="0" t="s">
        <v>6</v>
      </c>
      <c r="E74" s="0" t="n">
        <v>1</v>
      </c>
      <c r="F74" s="0" t="s">
        <v>77</v>
      </c>
      <c r="G74" s="0" t="n">
        <v>23</v>
      </c>
      <c r="H74" s="0" t="s">
        <v>13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01024</v>
      </c>
      <c r="B75" s="0" t="s">
        <v>108</v>
      </c>
      <c r="C75" s="0" t="n">
        <v>1010</v>
      </c>
      <c r="D75" s="0" t="s">
        <v>6</v>
      </c>
      <c r="E75" s="0" t="n">
        <v>1</v>
      </c>
      <c r="F75" s="0" t="s">
        <v>77</v>
      </c>
      <c r="G75" s="0" t="n">
        <v>24</v>
      </c>
      <c r="H75" s="0" t="s">
        <v>133</v>
      </c>
      <c r="I75" s="0" t="n">
        <v>0.23043571937999</v>
      </c>
      <c r="J75" s="0" t="n">
        <v>0.483350975643944</v>
      </c>
      <c r="K75" s="0" t="n">
        <v>0.400443691610304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1.07159313751755</v>
      </c>
      <c r="S75" s="0" t="n">
        <v>0</v>
      </c>
      <c r="T75" s="0" t="n">
        <v>0</v>
      </c>
      <c r="U75" s="0" t="n">
        <v>0</v>
      </c>
      <c r="V75" s="0" t="n">
        <v>0.588259516568329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01025</v>
      </c>
      <c r="B76" s="0" t="s">
        <v>108</v>
      </c>
      <c r="C76" s="0" t="n">
        <v>1010</v>
      </c>
      <c r="D76" s="0" t="s">
        <v>6</v>
      </c>
      <c r="E76" s="0" t="n">
        <v>1</v>
      </c>
      <c r="F76" s="0" t="s">
        <v>77</v>
      </c>
      <c r="G76" s="0" t="n">
        <v>25</v>
      </c>
      <c r="H76" s="0" t="s">
        <v>134</v>
      </c>
      <c r="I76" s="0" t="n">
        <v>1.82835650339878</v>
      </c>
      <c r="J76" s="0" t="n">
        <v>2.16234917614496</v>
      </c>
      <c r="K76" s="0" t="n">
        <v>0.448734344780546</v>
      </c>
      <c r="L76" s="0" t="n">
        <v>2.51479537948262</v>
      </c>
      <c r="M76" s="0" t="n">
        <v>2.31765823811621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1.16295297018189</v>
      </c>
      <c r="S76" s="0" t="n">
        <v>3.01762291784019</v>
      </c>
      <c r="T76" s="0" t="n">
        <v>5.16835930433884</v>
      </c>
      <c r="U76" s="0" t="n">
        <v>2.57370446151668</v>
      </c>
      <c r="V76" s="0" t="n">
        <v>0.672354788174624</v>
      </c>
      <c r="W76" s="0" t="n">
        <v>0</v>
      </c>
      <c r="X76" s="0" t="n">
        <v>0</v>
      </c>
      <c r="Y76" s="0" t="n">
        <v>1.94186069091403</v>
      </c>
      <c r="Z76" s="0" t="n">
        <v>0</v>
      </c>
    </row>
    <row r="77" customFormat="false" ht="12.75" hidden="false" customHeight="false" outlineLevel="0" collapsed="false">
      <c r="A77" s="0" t="n">
        <v>1101026</v>
      </c>
      <c r="B77" s="0" t="s">
        <v>108</v>
      </c>
      <c r="C77" s="0" t="n">
        <v>1010</v>
      </c>
      <c r="D77" s="0" t="s">
        <v>6</v>
      </c>
      <c r="E77" s="0" t="n">
        <v>1</v>
      </c>
      <c r="F77" s="0" t="s">
        <v>77</v>
      </c>
      <c r="G77" s="0" t="n">
        <v>26</v>
      </c>
      <c r="H77" s="0" t="s">
        <v>135</v>
      </c>
      <c r="I77" s="0" t="n">
        <v>3.81761806878632</v>
      </c>
      <c r="J77" s="0" t="n">
        <v>4.352620277407</v>
      </c>
      <c r="K77" s="0" t="n">
        <v>4.96898525039545</v>
      </c>
      <c r="L77" s="0" t="n">
        <v>2.82088170504348</v>
      </c>
      <c r="M77" s="0" t="n">
        <v>0</v>
      </c>
      <c r="N77" s="0" t="n">
        <v>0</v>
      </c>
      <c r="O77" s="0" t="n">
        <v>0</v>
      </c>
      <c r="P77" s="0" t="n">
        <v>10.4710214481423</v>
      </c>
      <c r="Q77" s="0" t="n">
        <v>0</v>
      </c>
      <c r="R77" s="0" t="n">
        <v>7.46953496809442</v>
      </c>
      <c r="S77" s="0" t="n">
        <v>3.57681203852738</v>
      </c>
      <c r="T77" s="0" t="n">
        <v>2.14975170367823</v>
      </c>
      <c r="U77" s="0" t="n">
        <v>4.34211526144962</v>
      </c>
      <c r="V77" s="0" t="n">
        <v>4.08800103562693</v>
      </c>
      <c r="W77" s="0" t="n">
        <v>0</v>
      </c>
      <c r="X77" s="0" t="n">
        <v>0</v>
      </c>
      <c r="Y77" s="0" t="n">
        <v>1.79368979928611</v>
      </c>
      <c r="Z77" s="0" t="n">
        <v>0</v>
      </c>
    </row>
    <row r="78" customFormat="false" ht="12.75" hidden="false" customHeight="false" outlineLevel="0" collapsed="false">
      <c r="A78" s="0" t="n">
        <v>1101027</v>
      </c>
      <c r="B78" s="0" t="s">
        <v>108</v>
      </c>
      <c r="C78" s="0" t="n">
        <v>1010</v>
      </c>
      <c r="D78" s="0" t="s">
        <v>6</v>
      </c>
      <c r="E78" s="0" t="n">
        <v>1</v>
      </c>
      <c r="F78" s="0" t="s">
        <v>77</v>
      </c>
      <c r="G78" s="0" t="n">
        <v>27</v>
      </c>
      <c r="H78" s="0" t="s">
        <v>136</v>
      </c>
      <c r="I78" s="0" t="n">
        <v>7.89732217599656</v>
      </c>
      <c r="J78" s="0" t="n">
        <v>8.69813735601476</v>
      </c>
      <c r="K78" s="0" t="n">
        <v>6.34484611882031</v>
      </c>
      <c r="L78" s="0" t="n">
        <v>8.40290331664865</v>
      </c>
      <c r="M78" s="0" t="n">
        <v>10.6946969581226</v>
      </c>
      <c r="N78" s="0" t="n">
        <v>0</v>
      </c>
      <c r="O78" s="0" t="n">
        <v>15.3539075694764</v>
      </c>
      <c r="P78" s="0" t="n">
        <v>1.4991379956525</v>
      </c>
      <c r="Q78" s="0" t="n">
        <v>7.18326299721649</v>
      </c>
      <c r="R78" s="0" t="n">
        <v>9.5098617266105</v>
      </c>
      <c r="S78" s="0" t="n">
        <v>7.99623706491063</v>
      </c>
      <c r="T78" s="0" t="n">
        <v>8.78425860857344</v>
      </c>
      <c r="U78" s="0" t="n">
        <v>8.44388568855197</v>
      </c>
      <c r="V78" s="0" t="n">
        <v>7.83407430619479</v>
      </c>
      <c r="W78" s="0" t="n">
        <v>24.7341083353945</v>
      </c>
      <c r="X78" s="0" t="n">
        <v>0</v>
      </c>
      <c r="Y78" s="0" t="n">
        <v>7.55880752252525</v>
      </c>
      <c r="Z78" s="0" t="n">
        <v>0</v>
      </c>
    </row>
    <row r="79" customFormat="false" ht="12.75" hidden="false" customHeight="false" outlineLevel="0" collapsed="false">
      <c r="A79" s="0" t="n">
        <v>1101028</v>
      </c>
      <c r="B79" s="0" t="s">
        <v>108</v>
      </c>
      <c r="C79" s="0" t="n">
        <v>1010</v>
      </c>
      <c r="D79" s="0" t="s">
        <v>6</v>
      </c>
      <c r="E79" s="0" t="n">
        <v>1</v>
      </c>
      <c r="F79" s="0" t="s">
        <v>77</v>
      </c>
      <c r="G79" s="0" t="n">
        <v>28</v>
      </c>
      <c r="H79" s="0" t="s">
        <v>137</v>
      </c>
      <c r="I79" s="0" t="n">
        <v>11.2258643915582</v>
      </c>
      <c r="J79" s="0" t="n">
        <v>11.2755461592671</v>
      </c>
      <c r="K79" s="0" t="n">
        <v>14.5604469290868</v>
      </c>
      <c r="L79" s="0" t="n">
        <v>9.23735496226203</v>
      </c>
      <c r="M79" s="0" t="n">
        <v>12.0033609410635</v>
      </c>
      <c r="N79" s="0" t="n">
        <v>18.2141068257365</v>
      </c>
      <c r="O79" s="0" t="n">
        <v>21.5223473706866</v>
      </c>
      <c r="P79" s="0" t="n">
        <v>15.132713900911</v>
      </c>
      <c r="Q79" s="0" t="n">
        <v>5.48586475514757</v>
      </c>
      <c r="R79" s="0" t="n">
        <v>14.4266835939754</v>
      </c>
      <c r="S79" s="0" t="n">
        <v>9.19041623395124</v>
      </c>
      <c r="T79" s="0" t="n">
        <v>10.0063373469864</v>
      </c>
      <c r="U79" s="0" t="n">
        <v>9.53307022059525</v>
      </c>
      <c r="V79" s="0" t="n">
        <v>12.4086584861437</v>
      </c>
      <c r="W79" s="0" t="n">
        <v>24.7341083353945</v>
      </c>
      <c r="X79" s="0" t="n">
        <v>0</v>
      </c>
      <c r="Y79" s="0" t="n">
        <v>8.47098686997035</v>
      </c>
      <c r="Z79" s="0" t="n">
        <v>0</v>
      </c>
    </row>
    <row r="80" customFormat="false" ht="12.75" hidden="false" customHeight="false" outlineLevel="0" collapsed="false">
      <c r="A80" s="0" t="n">
        <v>1101029</v>
      </c>
      <c r="B80" s="0" t="s">
        <v>108</v>
      </c>
      <c r="C80" s="0" t="n">
        <v>1010</v>
      </c>
      <c r="D80" s="0" t="s">
        <v>6</v>
      </c>
      <c r="E80" s="0" t="n">
        <v>1</v>
      </c>
      <c r="F80" s="0" t="s">
        <v>77</v>
      </c>
      <c r="G80" s="0" t="n">
        <v>29</v>
      </c>
      <c r="H80" s="0" t="s">
        <v>138</v>
      </c>
      <c r="I80" s="0" t="n">
        <v>21.1262107385448</v>
      </c>
      <c r="J80" s="0" t="n">
        <v>16.3066333668048</v>
      </c>
      <c r="K80" s="0" t="n">
        <v>22.4347170897516</v>
      </c>
      <c r="L80" s="0" t="n">
        <v>23.1527007749931</v>
      </c>
      <c r="M80" s="0" t="n">
        <v>14.4332542177176</v>
      </c>
      <c r="N80" s="0" t="n">
        <v>24.8077400148846</v>
      </c>
      <c r="O80" s="0" t="n">
        <v>31.0294003568381</v>
      </c>
      <c r="P80" s="0" t="n">
        <v>26.4022045840828</v>
      </c>
      <c r="Q80" s="0" t="n">
        <v>31.3342106912327</v>
      </c>
      <c r="R80" s="0" t="n">
        <v>21.4943705220061</v>
      </c>
      <c r="S80" s="0" t="n">
        <v>27.4512993615031</v>
      </c>
      <c r="T80" s="0" t="n">
        <v>10.4507768410785</v>
      </c>
      <c r="U80" s="0" t="n">
        <v>15.8324713432269</v>
      </c>
      <c r="V80" s="0" t="n">
        <v>18.5038125563788</v>
      </c>
      <c r="W80" s="0" t="n">
        <v>53.8793103448276</v>
      </c>
      <c r="X80" s="0" t="n">
        <v>0</v>
      </c>
      <c r="Y80" s="0" t="n">
        <v>10.7048370570874</v>
      </c>
      <c r="Z80" s="0" t="n">
        <v>40.6008932196508</v>
      </c>
    </row>
    <row r="81" customFormat="false" ht="12.75" hidden="false" customHeight="false" outlineLevel="0" collapsed="false">
      <c r="A81" s="0" t="n">
        <v>1101030</v>
      </c>
      <c r="B81" s="0" t="s">
        <v>108</v>
      </c>
      <c r="C81" s="0" t="n">
        <v>1010</v>
      </c>
      <c r="D81" s="0" t="s">
        <v>6</v>
      </c>
      <c r="E81" s="0" t="n">
        <v>1</v>
      </c>
      <c r="F81" s="0" t="s">
        <v>77</v>
      </c>
      <c r="G81" s="0" t="n">
        <v>30</v>
      </c>
      <c r="H81" s="0" t="s">
        <v>139</v>
      </c>
      <c r="I81" s="0" t="n">
        <v>35.2136062366931</v>
      </c>
      <c r="J81" s="0" t="n">
        <v>32.5528192097803</v>
      </c>
      <c r="K81" s="0" t="n">
        <v>36.3532616698572</v>
      </c>
      <c r="L81" s="0" t="n">
        <v>36.1617375436723</v>
      </c>
      <c r="M81" s="0" t="n">
        <v>36.4262533942645</v>
      </c>
      <c r="N81" s="0" t="n">
        <v>30.7329816114327</v>
      </c>
      <c r="O81" s="0" t="n">
        <v>30.1727389303764</v>
      </c>
      <c r="P81" s="0" t="n">
        <v>37.4718960779415</v>
      </c>
      <c r="Q81" s="0" t="n">
        <v>31.2842171124668</v>
      </c>
      <c r="R81" s="0" t="n">
        <v>28.9738789337613</v>
      </c>
      <c r="S81" s="0" t="n">
        <v>37.1309011610774</v>
      </c>
      <c r="T81" s="0" t="n">
        <v>42.6871565017875</v>
      </c>
      <c r="U81" s="0" t="n">
        <v>36.6088404445022</v>
      </c>
      <c r="V81" s="0" t="n">
        <v>38.1835064608229</v>
      </c>
      <c r="W81" s="0" t="n">
        <v>27.2182906913446</v>
      </c>
      <c r="X81" s="0" t="n">
        <v>24.9500998003992</v>
      </c>
      <c r="Y81" s="0" t="n">
        <v>28.7393025929237</v>
      </c>
      <c r="Z81" s="0" t="n">
        <v>40.766408479413</v>
      </c>
    </row>
    <row r="82" customFormat="false" ht="12.75" hidden="false" customHeight="false" outlineLevel="0" collapsed="false">
      <c r="A82" s="0" t="n">
        <v>1101031</v>
      </c>
      <c r="B82" s="0" t="s">
        <v>108</v>
      </c>
      <c r="C82" s="0" t="n">
        <v>1010</v>
      </c>
      <c r="D82" s="0" t="s">
        <v>6</v>
      </c>
      <c r="E82" s="0" t="n">
        <v>1</v>
      </c>
      <c r="F82" s="0" t="s">
        <v>77</v>
      </c>
      <c r="G82" s="0" t="n">
        <v>31</v>
      </c>
      <c r="H82" s="0" t="s">
        <v>140</v>
      </c>
      <c r="I82" s="0" t="n">
        <v>45.8154964786597</v>
      </c>
      <c r="J82" s="0" t="n">
        <v>44.6169838918889</v>
      </c>
      <c r="K82" s="0" t="n">
        <v>46.3430684672494</v>
      </c>
      <c r="L82" s="0" t="n">
        <v>46.2449401303639</v>
      </c>
      <c r="M82" s="0" t="n">
        <v>51.8218623481781</v>
      </c>
      <c r="N82" s="0" t="n">
        <v>58.2241630276565</v>
      </c>
      <c r="O82" s="0" t="n">
        <v>45.5724602117367</v>
      </c>
      <c r="P82" s="0" t="n">
        <v>48.2434225262324</v>
      </c>
      <c r="Q82" s="0" t="n">
        <v>39.9742388238691</v>
      </c>
      <c r="R82" s="0" t="n">
        <v>56.9881749536971</v>
      </c>
      <c r="S82" s="0" t="n">
        <v>46.9510744078055</v>
      </c>
      <c r="T82" s="0" t="n">
        <v>46.2971206752257</v>
      </c>
      <c r="U82" s="0" t="n">
        <v>44.0811597123389</v>
      </c>
      <c r="V82" s="0" t="n">
        <v>43.2752953308719</v>
      </c>
      <c r="W82" s="0" t="n">
        <v>27.1812992661049</v>
      </c>
      <c r="X82" s="0" t="n">
        <v>50.0375281461096</v>
      </c>
      <c r="Y82" s="0" t="n">
        <v>24.8733016198738</v>
      </c>
      <c r="Z82" s="0" t="n">
        <v>79.7289216663345</v>
      </c>
    </row>
    <row r="83" customFormat="false" ht="12.75" hidden="false" customHeight="false" outlineLevel="0" collapsed="false">
      <c r="A83" s="0" t="n">
        <v>1101032</v>
      </c>
      <c r="B83" s="0" t="s">
        <v>108</v>
      </c>
      <c r="C83" s="0" t="n">
        <v>1010</v>
      </c>
      <c r="D83" s="0" t="s">
        <v>6</v>
      </c>
      <c r="E83" s="0" t="n">
        <v>1</v>
      </c>
      <c r="F83" s="0" t="s">
        <v>77</v>
      </c>
      <c r="G83" s="0" t="n">
        <v>32</v>
      </c>
      <c r="H83" s="0" t="s">
        <v>141</v>
      </c>
      <c r="I83" s="0" t="n">
        <v>58.0868710202075</v>
      </c>
      <c r="J83" s="0" t="n">
        <v>62.5364545438146</v>
      </c>
      <c r="K83" s="0" t="n">
        <v>54.2144088497408</v>
      </c>
      <c r="L83" s="0" t="n">
        <v>57.6911398554685</v>
      </c>
      <c r="M83" s="0" t="n">
        <v>51.7212843429328</v>
      </c>
      <c r="N83" s="0" t="n">
        <v>56.1517344646868</v>
      </c>
      <c r="O83" s="0" t="n">
        <v>47.6293570036805</v>
      </c>
      <c r="P83" s="0" t="n">
        <v>53.7863337890231</v>
      </c>
      <c r="Q83" s="0" t="n">
        <v>61.630568762106</v>
      </c>
      <c r="R83" s="0" t="n">
        <v>65.3039900737935</v>
      </c>
      <c r="S83" s="0" t="n">
        <v>56.4296061718829</v>
      </c>
      <c r="T83" s="0" t="n">
        <v>60.6305578011318</v>
      </c>
      <c r="U83" s="0" t="n">
        <v>62.5701909193005</v>
      </c>
      <c r="V83" s="0" t="n">
        <v>55.9569256021587</v>
      </c>
      <c r="W83" s="0" t="n">
        <v>64.7878198898607</v>
      </c>
      <c r="X83" s="0" t="n">
        <v>67.9578661230037</v>
      </c>
      <c r="Y83" s="0" t="n">
        <v>57.2161388971096</v>
      </c>
      <c r="Z83" s="0" t="n">
        <v>105.15247108307</v>
      </c>
    </row>
    <row r="84" customFormat="false" ht="12.75" hidden="false" customHeight="false" outlineLevel="0" collapsed="false">
      <c r="A84" s="0" t="n">
        <v>1101033</v>
      </c>
      <c r="B84" s="0" t="s">
        <v>108</v>
      </c>
      <c r="C84" s="0" t="n">
        <v>1010</v>
      </c>
      <c r="D84" s="0" t="s">
        <v>6</v>
      </c>
      <c r="E84" s="0" t="n">
        <v>1</v>
      </c>
      <c r="F84" s="0" t="s">
        <v>77</v>
      </c>
      <c r="G84" s="0" t="n">
        <v>33</v>
      </c>
      <c r="H84" s="0" t="s">
        <v>142</v>
      </c>
      <c r="I84" s="0" t="n">
        <v>69.5118272029745</v>
      </c>
      <c r="J84" s="0" t="n">
        <v>68.6813186813187</v>
      </c>
      <c r="K84" s="0" t="n">
        <v>69.3031348609514</v>
      </c>
      <c r="L84" s="0" t="n">
        <v>70.1530612244898</v>
      </c>
      <c r="M84" s="0" t="n">
        <v>49.8504486540379</v>
      </c>
      <c r="N84" s="0" t="n">
        <v>45.5719276925414</v>
      </c>
      <c r="O84" s="0" t="n">
        <v>98.7218123246389</v>
      </c>
      <c r="P84" s="0" t="n">
        <v>47.628386518365</v>
      </c>
      <c r="Q84" s="0" t="n">
        <v>85.3272656166673</v>
      </c>
      <c r="R84" s="0" t="n">
        <v>74.7310664909831</v>
      </c>
      <c r="S84" s="0" t="n">
        <v>78.6359157102615</v>
      </c>
      <c r="T84" s="0" t="n">
        <v>70.2617249253469</v>
      </c>
      <c r="U84" s="0" t="n">
        <v>61.0116118874237</v>
      </c>
      <c r="V84" s="0" t="n">
        <v>77.001673305593</v>
      </c>
      <c r="W84" s="0" t="n">
        <v>129.533678756477</v>
      </c>
      <c r="X84" s="0" t="n">
        <v>93.1966449207829</v>
      </c>
      <c r="Y84" s="0" t="n">
        <v>49.1411990452567</v>
      </c>
      <c r="Z84" s="0" t="n">
        <v>156.00624024961</v>
      </c>
    </row>
    <row r="85" customFormat="false" ht="12.75" hidden="false" customHeight="false" outlineLevel="0" collapsed="false">
      <c r="A85" s="0" t="n">
        <v>1101034</v>
      </c>
      <c r="B85" s="0" t="s">
        <v>108</v>
      </c>
      <c r="C85" s="0" t="n">
        <v>1010</v>
      </c>
      <c r="D85" s="0" t="s">
        <v>6</v>
      </c>
      <c r="E85" s="0" t="n">
        <v>1</v>
      </c>
      <c r="F85" s="0" t="s">
        <v>77</v>
      </c>
      <c r="G85" s="0" t="n">
        <v>34</v>
      </c>
      <c r="H85" s="0" t="s">
        <v>143</v>
      </c>
      <c r="I85" s="0" t="n">
        <v>90.3761602344895</v>
      </c>
      <c r="J85" s="0" t="n">
        <v>92.3352059561068</v>
      </c>
      <c r="K85" s="0" t="n">
        <v>94.5391460288686</v>
      </c>
      <c r="L85" s="0" t="n">
        <v>86.5184603395696</v>
      </c>
      <c r="M85" s="0" t="n">
        <v>75.3760235721383</v>
      </c>
      <c r="N85" s="0" t="n">
        <v>90.8173562058527</v>
      </c>
      <c r="O85" s="0" t="n">
        <v>103.220478943022</v>
      </c>
      <c r="P85" s="0" t="n">
        <v>114.263949723862</v>
      </c>
      <c r="Q85" s="0" t="n">
        <v>129.967508122969</v>
      </c>
      <c r="R85" s="0" t="n">
        <v>109.005969374513</v>
      </c>
      <c r="S85" s="0" t="n">
        <v>78.2584877851544</v>
      </c>
      <c r="T85" s="0" t="n">
        <v>81.7757009345794</v>
      </c>
      <c r="U85" s="0" t="n">
        <v>88.9248181083266</v>
      </c>
      <c r="V85" s="0" t="n">
        <v>82.8420606480946</v>
      </c>
      <c r="W85" s="0" t="n">
        <v>0</v>
      </c>
      <c r="X85" s="0" t="n">
        <v>328.083989501312</v>
      </c>
      <c r="Y85" s="0" t="n">
        <v>78.2260733519872</v>
      </c>
      <c r="Z85" s="0" t="n">
        <v>42.571306939123</v>
      </c>
    </row>
    <row r="86" customFormat="false" ht="12.75" hidden="false" customHeight="false" outlineLevel="0" collapsed="false">
      <c r="A86" s="0" t="n">
        <v>1101035</v>
      </c>
      <c r="B86" s="0" t="s">
        <v>108</v>
      </c>
      <c r="C86" s="0" t="n">
        <v>1010</v>
      </c>
      <c r="D86" s="0" t="s">
        <v>6</v>
      </c>
      <c r="E86" s="0" t="n">
        <v>1</v>
      </c>
      <c r="F86" s="0" t="s">
        <v>77</v>
      </c>
      <c r="G86" s="0" t="n">
        <v>35</v>
      </c>
      <c r="H86" s="0" t="s">
        <v>144</v>
      </c>
      <c r="I86" s="0" t="n">
        <v>102.389520842964</v>
      </c>
      <c r="J86" s="0" t="n">
        <v>97.1787785842267</v>
      </c>
      <c r="K86" s="0" t="n">
        <v>105.572732071488</v>
      </c>
      <c r="L86" s="0" t="n">
        <v>103.719815519707</v>
      </c>
      <c r="M86" s="0" t="n">
        <v>73.3385986686224</v>
      </c>
      <c r="N86" s="0" t="n">
        <v>46.339202965709</v>
      </c>
      <c r="O86" s="0" t="n">
        <v>151.597184623714</v>
      </c>
      <c r="P86" s="0" t="n">
        <v>70.5135738629686</v>
      </c>
      <c r="Q86" s="0" t="n">
        <v>91.1652577490469</v>
      </c>
      <c r="R86" s="0" t="n">
        <v>102.644112333717</v>
      </c>
      <c r="S86" s="0" t="n">
        <v>133.200837262406</v>
      </c>
      <c r="T86" s="0" t="n">
        <v>116.371654314938</v>
      </c>
      <c r="U86" s="0" t="n">
        <v>72.0169239771346</v>
      </c>
      <c r="V86" s="0" t="n">
        <v>122.103758413247</v>
      </c>
      <c r="W86" s="0" t="n">
        <v>0</v>
      </c>
      <c r="X86" s="0" t="n">
        <v>103.950103950104</v>
      </c>
      <c r="Y86" s="0" t="n">
        <v>87.6343342096767</v>
      </c>
      <c r="Z86" s="0" t="n">
        <v>0</v>
      </c>
    </row>
    <row r="87" customFormat="false" ht="12.75" hidden="false" customHeight="false" outlineLevel="0" collapsed="false">
      <c r="A87" s="0" t="n">
        <v>1101036</v>
      </c>
      <c r="B87" s="0" t="s">
        <v>108</v>
      </c>
      <c r="C87" s="0" t="n">
        <v>1010</v>
      </c>
      <c r="D87" s="0" t="s">
        <v>6</v>
      </c>
      <c r="E87" s="0" t="n">
        <v>1</v>
      </c>
      <c r="F87" s="0" t="s">
        <v>77</v>
      </c>
      <c r="G87" s="0" t="n">
        <v>36</v>
      </c>
      <c r="H87" s="0" t="s">
        <v>145</v>
      </c>
      <c r="I87" s="0" t="n">
        <v>88.4578425195848</v>
      </c>
      <c r="J87" s="0" t="n">
        <v>71.1897314205587</v>
      </c>
      <c r="K87" s="0" t="n">
        <v>107.387845449166</v>
      </c>
      <c r="L87" s="0" t="n">
        <v>87.4863782174267</v>
      </c>
      <c r="M87" s="0" t="n">
        <v>81.3934559661403</v>
      </c>
      <c r="N87" s="0" t="n">
        <v>190.794180777486</v>
      </c>
      <c r="O87" s="0" t="n">
        <v>33.85240352065</v>
      </c>
      <c r="P87" s="0" t="n">
        <v>132.719872588922</v>
      </c>
      <c r="Q87" s="0" t="n">
        <v>75.4716981132076</v>
      </c>
      <c r="R87" s="0" t="n">
        <v>64.4518661744888</v>
      </c>
      <c r="S87" s="0" t="n">
        <v>83.8872039749629</v>
      </c>
      <c r="T87" s="0" t="n">
        <v>72.5886943108611</v>
      </c>
      <c r="U87" s="0" t="n">
        <v>107.735401853049</v>
      </c>
      <c r="V87" s="0" t="n">
        <v>99.0671179724263</v>
      </c>
      <c r="W87" s="0" t="n">
        <v>0</v>
      </c>
      <c r="X87" s="0" t="n">
        <v>132.978723404255</v>
      </c>
      <c r="Y87" s="0" t="n">
        <v>69.2651596247088</v>
      </c>
      <c r="Z87" s="0" t="n">
        <v>206.611570247934</v>
      </c>
    </row>
    <row r="88" customFormat="false" ht="12.75" hidden="false" customHeight="false" outlineLevel="0" collapsed="false">
      <c r="A88" s="0" t="n">
        <v>1101037</v>
      </c>
      <c r="B88" s="0" t="s">
        <v>108</v>
      </c>
      <c r="C88" s="0" t="n">
        <v>1010</v>
      </c>
      <c r="D88" s="0" t="s">
        <v>6</v>
      </c>
      <c r="E88" s="0" t="n">
        <v>1</v>
      </c>
      <c r="F88" s="0" t="s">
        <v>77</v>
      </c>
      <c r="G88" s="0" t="n">
        <v>37</v>
      </c>
      <c r="H88" s="0" t="s">
        <v>146</v>
      </c>
      <c r="I88" s="0" t="n">
        <v>19.5554598804239</v>
      </c>
      <c r="J88" s="0" t="n">
        <v>20.4685767393373</v>
      </c>
      <c r="K88" s="0" t="n">
        <v>20.0095201990691</v>
      </c>
      <c r="L88" s="0" t="n">
        <v>18.7709206809994</v>
      </c>
      <c r="M88" s="0" t="n">
        <v>19.3459256342619</v>
      </c>
      <c r="N88" s="0" t="n">
        <v>22.7484534720744</v>
      </c>
      <c r="O88" s="0" t="n">
        <v>27.8591885175569</v>
      </c>
      <c r="P88" s="0" t="n">
        <v>20.5149246076521</v>
      </c>
      <c r="Q88" s="0" t="n">
        <v>20.4345463034048</v>
      </c>
      <c r="R88" s="0" t="n">
        <v>21.268268186954</v>
      </c>
      <c r="S88" s="0" t="n">
        <v>18.6269929061335</v>
      </c>
      <c r="T88" s="0" t="n">
        <v>22.1093930906184</v>
      </c>
      <c r="U88" s="0" t="n">
        <v>17.8364068447396</v>
      </c>
      <c r="V88" s="0" t="n">
        <v>18.0051674830676</v>
      </c>
      <c r="W88" s="0" t="n">
        <v>22.3255058756672</v>
      </c>
      <c r="X88" s="0" t="n">
        <v>24.9541022761706</v>
      </c>
      <c r="Y88" s="0" t="n">
        <v>16.9855602024182</v>
      </c>
      <c r="Z88" s="0" t="n">
        <v>31.0766505586028</v>
      </c>
    </row>
    <row r="89" customFormat="false" ht="12.75" hidden="false" customHeight="false" outlineLevel="0" collapsed="false">
      <c r="A89" s="0" t="n">
        <v>1101038</v>
      </c>
      <c r="B89" s="0" t="s">
        <v>108</v>
      </c>
      <c r="C89" s="0" t="n">
        <v>1010</v>
      </c>
      <c r="D89" s="0" t="s">
        <v>6</v>
      </c>
      <c r="E89" s="0" t="n">
        <v>1</v>
      </c>
      <c r="F89" s="0" t="s">
        <v>77</v>
      </c>
      <c r="G89" s="0" t="n">
        <v>38</v>
      </c>
      <c r="H89" s="0" t="s">
        <v>147</v>
      </c>
      <c r="I89" s="0" t="n">
        <v>18.7902494863894</v>
      </c>
      <c r="J89" s="0" t="n">
        <v>18.9433594803031</v>
      </c>
      <c r="K89" s="0" t="n">
        <v>18.5565139156771</v>
      </c>
      <c r="L89" s="0" t="n">
        <v>17.6739641299287</v>
      </c>
      <c r="M89" s="0" t="n">
        <v>16.5470391584131</v>
      </c>
      <c r="N89" s="0" t="n">
        <v>17.4411088352691</v>
      </c>
      <c r="O89" s="0" t="n">
        <v>22.6673477080032</v>
      </c>
      <c r="P89" s="0" t="n">
        <v>17.6273236710952</v>
      </c>
      <c r="Q89" s="0" t="n">
        <v>17.2333357265213</v>
      </c>
      <c r="R89" s="0" t="n">
        <v>18.8826294592901</v>
      </c>
      <c r="S89" s="0" t="n">
        <v>17.084653199092</v>
      </c>
      <c r="T89" s="0" t="n">
        <v>18.9016249028682</v>
      </c>
      <c r="U89" s="0" t="n">
        <v>15.6554150124558</v>
      </c>
      <c r="V89" s="0" t="n">
        <v>16.1930633984766</v>
      </c>
      <c r="W89" s="0" t="n">
        <v>11.1448120948161</v>
      </c>
      <c r="X89" s="0" t="n">
        <v>13.6426399235346</v>
      </c>
      <c r="Y89" s="0" t="n">
        <v>14.4854061440313</v>
      </c>
      <c r="Z89" s="0" t="n">
        <v>18.9824255098963</v>
      </c>
    </row>
    <row r="90" customFormat="false" ht="12.75" hidden="false" customHeight="false" outlineLevel="0" collapsed="false">
      <c r="A90" s="0" t="n">
        <v>1101039</v>
      </c>
      <c r="B90" s="0" t="s">
        <v>108</v>
      </c>
      <c r="C90" s="0" t="n">
        <v>1010</v>
      </c>
      <c r="D90" s="0" t="s">
        <v>6</v>
      </c>
      <c r="E90" s="0" t="n">
        <v>1</v>
      </c>
      <c r="F90" s="0" t="s">
        <v>77</v>
      </c>
      <c r="G90" s="0" t="n">
        <v>39</v>
      </c>
      <c r="H90" s="0" t="s">
        <v>148</v>
      </c>
      <c r="I90" s="0" t="n">
        <v>20.3438348101938</v>
      </c>
      <c r="J90" s="0" t="n">
        <v>22.083906928993</v>
      </c>
      <c r="K90" s="0" t="n">
        <v>21.5460730813199</v>
      </c>
      <c r="L90" s="0" t="n">
        <v>19.9181364129313</v>
      </c>
      <c r="M90" s="0" t="n">
        <v>22.4826369039204</v>
      </c>
      <c r="N90" s="0" t="n">
        <v>29.1624906899189</v>
      </c>
      <c r="O90" s="0" t="n">
        <v>33.8842377704922</v>
      </c>
      <c r="P90" s="0" t="n">
        <v>23.7406260359224</v>
      </c>
      <c r="Q90" s="0" t="n">
        <v>24.0579195854542</v>
      </c>
      <c r="R90" s="0" t="n">
        <v>23.871873185294</v>
      </c>
      <c r="S90" s="0" t="n">
        <v>20.2711854573179</v>
      </c>
      <c r="T90" s="0" t="n">
        <v>25.7055554834532</v>
      </c>
      <c r="U90" s="0" t="n">
        <v>20.2362332390905</v>
      </c>
      <c r="V90" s="0" t="n">
        <v>19.9645915488294</v>
      </c>
      <c r="W90" s="0" t="n">
        <v>39.9464969521665</v>
      </c>
      <c r="X90" s="0" t="n">
        <v>41.8687434216273</v>
      </c>
      <c r="Y90" s="0" t="n">
        <v>19.7933107577286</v>
      </c>
      <c r="Z90" s="0" t="n">
        <v>47.9953663201743</v>
      </c>
    </row>
    <row r="91" customFormat="false" ht="12.75" hidden="false" customHeight="false" outlineLevel="0" collapsed="false">
      <c r="A91" s="0" t="n">
        <v>1101040</v>
      </c>
      <c r="B91" s="0" t="s">
        <v>108</v>
      </c>
      <c r="C91" s="0" t="n">
        <v>1010</v>
      </c>
      <c r="D91" s="0" t="s">
        <v>6</v>
      </c>
      <c r="E91" s="0" t="n">
        <v>1</v>
      </c>
      <c r="F91" s="0" t="s">
        <v>77</v>
      </c>
      <c r="G91" s="0" t="n">
        <v>40</v>
      </c>
      <c r="H91" s="0" t="s">
        <v>149</v>
      </c>
      <c r="I91" s="0" t="n">
        <v>15.9147540654102</v>
      </c>
      <c r="J91" s="0" t="n">
        <v>15.6014988451384</v>
      </c>
      <c r="K91" s="0" t="n">
        <v>16.2855066829982</v>
      </c>
      <c r="L91" s="0" t="n">
        <v>15.896303416622</v>
      </c>
      <c r="M91" s="0" t="n">
        <v>14.2738017808316</v>
      </c>
      <c r="N91" s="0" t="n">
        <v>15.567624497825</v>
      </c>
      <c r="O91" s="0" t="n">
        <v>17.62811732739</v>
      </c>
      <c r="P91" s="0" t="n">
        <v>16.3037587521113</v>
      </c>
      <c r="Q91" s="0" t="n">
        <v>16.603504652865</v>
      </c>
      <c r="R91" s="0" t="n">
        <v>17.4475181055441</v>
      </c>
      <c r="S91" s="0" t="n">
        <v>16.60707338582</v>
      </c>
      <c r="T91" s="0" t="n">
        <v>15.4934408549497</v>
      </c>
      <c r="U91" s="0" t="n">
        <v>15.2553877255317</v>
      </c>
      <c r="V91" s="0" t="n">
        <v>16.0933164713128</v>
      </c>
      <c r="W91" s="0" t="n">
        <v>16.7040124541678</v>
      </c>
      <c r="X91" s="0" t="n">
        <v>18.4440644514429</v>
      </c>
      <c r="Y91" s="0" t="n">
        <v>12.5757134530402</v>
      </c>
      <c r="Z91" s="0" t="n">
        <v>21.07832100953</v>
      </c>
    </row>
    <row r="92" customFormat="false" ht="12.75" hidden="false" customHeight="false" outlineLevel="0" collapsed="false">
      <c r="A92" s="0" t="n">
        <v>1101042</v>
      </c>
      <c r="B92" s="0" t="s">
        <v>108</v>
      </c>
      <c r="C92" s="0" t="n">
        <v>1010</v>
      </c>
      <c r="D92" s="0" t="s">
        <v>6</v>
      </c>
      <c r="E92" s="0" t="n">
        <v>1</v>
      </c>
      <c r="F92" s="0" t="s">
        <v>77</v>
      </c>
      <c r="G92" s="0" t="n">
        <v>42</v>
      </c>
      <c r="H92" s="0" t="s">
        <v>150</v>
      </c>
      <c r="I92" s="0" t="n">
        <v>15.2833904872708</v>
      </c>
      <c r="J92" s="0" t="n">
        <v>14.4165123706821</v>
      </c>
      <c r="K92" s="0" t="n">
        <v>15.085213919539</v>
      </c>
      <c r="L92" s="0" t="n">
        <v>14.9571139357532</v>
      </c>
      <c r="M92" s="0" t="n">
        <v>12.1726494356196</v>
      </c>
      <c r="N92" s="0" t="n">
        <v>11.8761141776084</v>
      </c>
      <c r="O92" s="0" t="n">
        <v>14.2177628741315</v>
      </c>
      <c r="P92" s="0" t="n">
        <v>13.9763397620277</v>
      </c>
      <c r="Q92" s="0" t="n">
        <v>13.9709028686489</v>
      </c>
      <c r="R92" s="0" t="n">
        <v>15.4683415473468</v>
      </c>
      <c r="S92" s="0" t="n">
        <v>15.2170540508919</v>
      </c>
      <c r="T92" s="0" t="n">
        <v>13.1995878527761</v>
      </c>
      <c r="U92" s="0" t="n">
        <v>13.3745149912056</v>
      </c>
      <c r="V92" s="0" t="n">
        <v>14.45395202431</v>
      </c>
      <c r="W92" s="0" t="s">
        <v>151</v>
      </c>
      <c r="X92" s="0" t="s">
        <v>151</v>
      </c>
      <c r="Y92" s="0" t="n">
        <v>10.659050700615</v>
      </c>
      <c r="Z92" s="0" t="n">
        <v>12.8031822324203</v>
      </c>
    </row>
    <row r="93" customFormat="false" ht="12.75" hidden="false" customHeight="false" outlineLevel="0" collapsed="false">
      <c r="A93" s="0" t="n">
        <v>1101043</v>
      </c>
      <c r="B93" s="0" t="s">
        <v>108</v>
      </c>
      <c r="C93" s="0" t="n">
        <v>1010</v>
      </c>
      <c r="D93" s="0" t="s">
        <v>6</v>
      </c>
      <c r="E93" s="0" t="n">
        <v>1</v>
      </c>
      <c r="F93" s="0" t="s">
        <v>77</v>
      </c>
      <c r="G93" s="0" t="n">
        <v>43</v>
      </c>
      <c r="H93" s="0" t="s">
        <v>152</v>
      </c>
      <c r="I93" s="0" t="n">
        <v>16.5587173220758</v>
      </c>
      <c r="J93" s="0" t="n">
        <v>16.8326207490289</v>
      </c>
      <c r="K93" s="0" t="n">
        <v>17.5310925475905</v>
      </c>
      <c r="L93" s="0" t="n">
        <v>16.8636864611564</v>
      </c>
      <c r="M93" s="0" t="n">
        <v>16.5397794198867</v>
      </c>
      <c r="N93" s="0" t="n">
        <v>19.7510816992704</v>
      </c>
      <c r="O93" s="0" t="n">
        <v>21.3995876183276</v>
      </c>
      <c r="P93" s="0" t="n">
        <v>18.8077901609412</v>
      </c>
      <c r="Q93" s="0" t="n">
        <v>19.4599869966093</v>
      </c>
      <c r="R93" s="0" t="n">
        <v>19.5441150355269</v>
      </c>
      <c r="S93" s="0" t="n">
        <v>18.0569755449072</v>
      </c>
      <c r="T93" s="0" t="n">
        <v>17.9683613420462</v>
      </c>
      <c r="U93" s="0" t="n">
        <v>17.2582020120818</v>
      </c>
      <c r="V93" s="0" t="n">
        <v>17.8194738363166</v>
      </c>
      <c r="W93" s="0" t="s">
        <v>151</v>
      </c>
      <c r="X93" s="0" t="s">
        <v>151</v>
      </c>
      <c r="Y93" s="0" t="n">
        <v>14.6485061549071</v>
      </c>
      <c r="Z93" s="0" t="n">
        <v>31.3828664696502</v>
      </c>
    </row>
    <row r="94" customFormat="false" ht="12.75" hidden="false" customHeight="false" outlineLevel="0" collapsed="false">
      <c r="A94" s="0" t="n">
        <v>1101044</v>
      </c>
      <c r="B94" s="0" t="s">
        <v>108</v>
      </c>
      <c r="C94" s="0" t="n">
        <v>1010</v>
      </c>
      <c r="D94" s="0" t="s">
        <v>6</v>
      </c>
      <c r="E94" s="0" t="n">
        <v>1</v>
      </c>
      <c r="F94" s="0" t="s">
        <v>77</v>
      </c>
      <c r="G94" s="0" t="n">
        <v>44</v>
      </c>
      <c r="H94" s="0" t="s">
        <v>153</v>
      </c>
      <c r="I94" s="0" t="n">
        <v>11.0245034852809</v>
      </c>
      <c r="J94" s="0" t="n">
        <v>10.979972563591</v>
      </c>
      <c r="K94" s="0" t="n">
        <v>11.1807341106855</v>
      </c>
      <c r="L94" s="0" t="n">
        <v>10.9781931939888</v>
      </c>
      <c r="M94" s="0" t="n">
        <v>9.97838362881126</v>
      </c>
      <c r="N94" s="0" t="n">
        <v>10.5813502644179</v>
      </c>
      <c r="O94" s="0" t="n">
        <v>12.1566229666914</v>
      </c>
      <c r="P94" s="0" t="n">
        <v>11.0998598475895</v>
      </c>
      <c r="Q94" s="0" t="n">
        <v>11.3885734043073</v>
      </c>
      <c r="R94" s="0" t="n">
        <v>12.3611645361818</v>
      </c>
      <c r="S94" s="0" t="n">
        <v>11.4359707340452</v>
      </c>
      <c r="T94" s="0" t="n">
        <v>10.6351423319648</v>
      </c>
      <c r="U94" s="0" t="n">
        <v>10.540422503585</v>
      </c>
      <c r="V94" s="0" t="n">
        <v>11.086309303583</v>
      </c>
      <c r="W94" s="0" t="n">
        <v>12.3723502876121</v>
      </c>
      <c r="X94" s="0" t="n">
        <v>11.367658031751</v>
      </c>
      <c r="Y94" s="0" t="n">
        <v>8.98972677792042</v>
      </c>
      <c r="Z94" s="0" t="n">
        <v>14.5833277249277</v>
      </c>
    </row>
    <row r="95" customFormat="false" ht="12.75" hidden="false" customHeight="false" outlineLevel="0" collapsed="false">
      <c r="A95" s="0" t="n">
        <v>1101046</v>
      </c>
      <c r="B95" s="0" t="s">
        <v>108</v>
      </c>
      <c r="C95" s="0" t="n">
        <v>1010</v>
      </c>
      <c r="D95" s="0" t="s">
        <v>6</v>
      </c>
      <c r="E95" s="0" t="n">
        <v>1</v>
      </c>
      <c r="F95" s="0" t="s">
        <v>77</v>
      </c>
      <c r="G95" s="0" t="n">
        <v>46</v>
      </c>
      <c r="H95" s="0" t="s">
        <v>154</v>
      </c>
      <c r="I95" s="0" t="n">
        <v>10.5674209071087</v>
      </c>
      <c r="J95" s="0" t="n">
        <v>10.0913569099779</v>
      </c>
      <c r="K95" s="0" t="n">
        <v>10.3239622407457</v>
      </c>
      <c r="L95" s="0" t="n">
        <v>10.3052822759454</v>
      </c>
      <c r="M95" s="0" t="n">
        <v>8.45764536577849</v>
      </c>
      <c r="N95" s="0" t="n">
        <v>8.00035198156703</v>
      </c>
      <c r="O95" s="0" t="n">
        <v>9.70549590022054</v>
      </c>
      <c r="P95" s="0" t="n">
        <v>9.46703123103327</v>
      </c>
      <c r="Q95" s="0" t="n">
        <v>9.48693726693807</v>
      </c>
      <c r="R95" s="0" t="n">
        <v>10.8861417891887</v>
      </c>
      <c r="S95" s="0" t="n">
        <v>10.4457788011221</v>
      </c>
      <c r="T95" s="0" t="n">
        <v>9.00531900463746</v>
      </c>
      <c r="U95" s="0" t="n">
        <v>9.20005608831783</v>
      </c>
      <c r="V95" s="0" t="n">
        <v>9.91160760285062</v>
      </c>
      <c r="W95" s="0" t="s">
        <v>151</v>
      </c>
      <c r="X95" s="0" t="s">
        <v>151</v>
      </c>
      <c r="Y95" s="0" t="n">
        <v>7.46539876632724</v>
      </c>
      <c r="Z95" s="0" t="n">
        <v>8.80509133426405</v>
      </c>
    </row>
    <row r="96" customFormat="false" ht="12.75" hidden="false" customHeight="false" outlineLevel="0" collapsed="false">
      <c r="A96" s="0" t="n">
        <v>1101047</v>
      </c>
      <c r="B96" s="0" t="s">
        <v>108</v>
      </c>
      <c r="C96" s="0" t="n">
        <v>1010</v>
      </c>
      <c r="D96" s="0" t="s">
        <v>6</v>
      </c>
      <c r="E96" s="0" t="n">
        <v>1</v>
      </c>
      <c r="F96" s="0" t="s">
        <v>77</v>
      </c>
      <c r="G96" s="0" t="n">
        <v>47</v>
      </c>
      <c r="H96" s="0" t="s">
        <v>155</v>
      </c>
      <c r="I96" s="0" t="n">
        <v>11.4911278819555</v>
      </c>
      <c r="J96" s="0" t="n">
        <v>11.9055494727432</v>
      </c>
      <c r="K96" s="0" t="n">
        <v>12.071172051061</v>
      </c>
      <c r="L96" s="0" t="n">
        <v>11.67208515595</v>
      </c>
      <c r="M96" s="0" t="n">
        <v>11.6229955178141</v>
      </c>
      <c r="N96" s="0" t="n">
        <v>13.517657321987</v>
      </c>
      <c r="O96" s="0" t="n">
        <v>14.8795712970782</v>
      </c>
      <c r="P96" s="0" t="n">
        <v>12.860682911838</v>
      </c>
      <c r="Q96" s="0" t="n">
        <v>13.4613413012353</v>
      </c>
      <c r="R96" s="0" t="n">
        <v>13.9285401850712</v>
      </c>
      <c r="S96" s="0" t="n">
        <v>12.4703593045514</v>
      </c>
      <c r="T96" s="0" t="n">
        <v>12.3985259478711</v>
      </c>
      <c r="U96" s="0" t="n">
        <v>11.97060981821</v>
      </c>
      <c r="V96" s="0" t="n">
        <v>12.3258464467691</v>
      </c>
      <c r="W96" s="0" t="s">
        <v>151</v>
      </c>
      <c r="X96" s="0" t="s">
        <v>151</v>
      </c>
      <c r="Y96" s="0" t="n">
        <v>10.6535638427138</v>
      </c>
      <c r="Z96" s="0" t="n">
        <v>21.7956614408605</v>
      </c>
    </row>
    <row r="97" customFormat="false" ht="12.75" hidden="false" customHeight="false" outlineLevel="0" collapsed="false">
      <c r="A97" s="0" t="n">
        <v>1101048</v>
      </c>
      <c r="B97" s="0" t="s">
        <v>108</v>
      </c>
      <c r="C97" s="0" t="n">
        <v>1010</v>
      </c>
      <c r="D97" s="0" t="s">
        <v>6</v>
      </c>
      <c r="E97" s="0" t="n">
        <v>1</v>
      </c>
      <c r="F97" s="0" t="s">
        <v>77</v>
      </c>
      <c r="G97" s="0" t="n">
        <v>48</v>
      </c>
      <c r="H97" s="0" t="s">
        <v>156</v>
      </c>
      <c r="I97" s="0" t="n">
        <v>100</v>
      </c>
      <c r="J97" s="0" t="n">
        <v>97.7543299038787</v>
      </c>
      <c r="K97" s="0" t="n">
        <v>102.572777097095</v>
      </c>
      <c r="L97" s="0" t="n">
        <v>99.7890777823837</v>
      </c>
      <c r="M97" s="0" t="n">
        <v>89.1174776557018</v>
      </c>
      <c r="N97" s="0" t="n">
        <v>97.2575891156402</v>
      </c>
      <c r="O97" s="0" t="n">
        <v>112.195732777238</v>
      </c>
      <c r="P97" s="0" t="n">
        <v>101.163228702</v>
      </c>
      <c r="Q97" s="0" t="n">
        <v>104.856089923766</v>
      </c>
      <c r="R97" s="0" t="n">
        <v>109.282547467563</v>
      </c>
      <c r="S97" s="0" t="n">
        <v>104.714465147513</v>
      </c>
      <c r="T97" s="0" t="n">
        <v>98.4885821334061</v>
      </c>
      <c r="U97" s="0" t="n">
        <v>95.1086193468522</v>
      </c>
      <c r="V97" s="0" t="n">
        <v>101.814658464121</v>
      </c>
      <c r="W97" s="0" t="n">
        <v>98.0004868028501</v>
      </c>
      <c r="X97" s="0" t="n">
        <v>122.706461333191</v>
      </c>
      <c r="Y97" s="0" t="n">
        <v>78.7399972763773</v>
      </c>
      <c r="Z97" s="0" t="n">
        <v>131.104542476685</v>
      </c>
    </row>
    <row r="98" customFormat="false" ht="12.75" hidden="false" customHeight="false" outlineLevel="0" collapsed="false">
      <c r="A98" s="0" t="n">
        <v>1101049</v>
      </c>
      <c r="B98" s="0" t="s">
        <v>108</v>
      </c>
      <c r="C98" s="0" t="n">
        <v>1010</v>
      </c>
      <c r="D98" s="0" t="s">
        <v>6</v>
      </c>
      <c r="E98" s="0" t="n">
        <v>1</v>
      </c>
      <c r="F98" s="0" t="s">
        <v>77</v>
      </c>
      <c r="G98" s="0" t="n">
        <v>49</v>
      </c>
      <c r="H98" s="0" t="s">
        <v>157</v>
      </c>
      <c r="I98" s="0" t="s">
        <v>151</v>
      </c>
      <c r="J98" s="0" t="n">
        <v>90.6113659420273</v>
      </c>
      <c r="K98" s="0" t="n">
        <v>95.2650901008114</v>
      </c>
      <c r="L98" s="0" t="n">
        <v>94.0461617804039</v>
      </c>
      <c r="M98" s="0" t="n">
        <v>76.7091971870903</v>
      </c>
      <c r="N98" s="0" t="n">
        <v>75.940811592832</v>
      </c>
      <c r="O98" s="0" t="n">
        <v>92.2991196855368</v>
      </c>
      <c r="P98" s="0" t="n">
        <v>87.4448907247677</v>
      </c>
      <c r="Q98" s="0" t="n">
        <v>89.0984414695888</v>
      </c>
      <c r="R98" s="0" t="n">
        <v>97.3819958992571</v>
      </c>
      <c r="S98" s="0" t="n">
        <v>96.2307237714802</v>
      </c>
      <c r="T98" s="0" t="n">
        <v>84.738131350725</v>
      </c>
      <c r="U98" s="0" t="n">
        <v>83.8487185633751</v>
      </c>
      <c r="V98" s="0" t="n">
        <v>91.8358869372756</v>
      </c>
      <c r="W98" s="0" t="n">
        <v>55.241761737492</v>
      </c>
      <c r="X98" s="0" t="n">
        <v>73.5834374199703</v>
      </c>
      <c r="Y98" s="0" t="n">
        <v>67.5934465977094</v>
      </c>
      <c r="Z98" s="0" t="n">
        <v>85.2135670585151</v>
      </c>
    </row>
    <row r="99" customFormat="false" ht="12.75" hidden="false" customHeight="false" outlineLevel="0" collapsed="false">
      <c r="A99" s="0" t="n">
        <v>1101050</v>
      </c>
      <c r="B99" s="0" t="s">
        <v>108</v>
      </c>
      <c r="C99" s="0" t="n">
        <v>1010</v>
      </c>
      <c r="D99" s="0" t="s">
        <v>6</v>
      </c>
      <c r="E99" s="0" t="n">
        <v>1</v>
      </c>
      <c r="F99" s="0" t="s">
        <v>77</v>
      </c>
      <c r="G99" s="0" t="n">
        <v>50</v>
      </c>
      <c r="H99" s="0" t="s">
        <v>158</v>
      </c>
      <c r="I99" s="0" t="s">
        <v>151</v>
      </c>
      <c r="J99" s="0" t="n">
        <v>105.316512743124</v>
      </c>
      <c r="K99" s="0" t="n">
        <v>110.297934334113</v>
      </c>
      <c r="L99" s="0" t="n">
        <v>105.793760088788</v>
      </c>
      <c r="M99" s="0" t="n">
        <v>103.003229399028</v>
      </c>
      <c r="N99" s="0" t="n">
        <v>122.916418700742</v>
      </c>
      <c r="O99" s="0" t="n">
        <v>135.228336140347</v>
      </c>
      <c r="P99" s="0" t="n">
        <v>116.466778790753</v>
      </c>
      <c r="Q99" s="0" t="n">
        <v>122.661190288422</v>
      </c>
      <c r="R99" s="0" t="n">
        <v>122.259274000128</v>
      </c>
      <c r="S99" s="0" t="n">
        <v>113.75429995456</v>
      </c>
      <c r="T99" s="0" t="n">
        <v>113.881396908083</v>
      </c>
      <c r="U99" s="0" t="n">
        <v>107.485615212557</v>
      </c>
      <c r="V99" s="0" t="n">
        <v>112.597285394371</v>
      </c>
      <c r="W99" s="0" t="n">
        <v>163.842167690498</v>
      </c>
      <c r="X99" s="0" t="n">
        <v>194.843801225221</v>
      </c>
      <c r="Y99" s="0" t="n">
        <v>91.2390649208095</v>
      </c>
      <c r="Z99" s="0" t="n">
        <v>194.499184119772</v>
      </c>
    </row>
    <row r="100" customFormat="false" ht="12.75" hidden="false" customHeight="false" outlineLevel="0" collapsed="false">
      <c r="A100" s="0" t="n">
        <v>2101000</v>
      </c>
      <c r="B100" s="0" t="s">
        <v>108</v>
      </c>
      <c r="C100" s="0" t="n">
        <v>1010</v>
      </c>
      <c r="D100" s="0" t="s">
        <v>6</v>
      </c>
      <c r="E100" s="0" t="n">
        <v>2</v>
      </c>
      <c r="F100" s="0" t="s">
        <v>78</v>
      </c>
      <c r="G100" s="0" t="n">
        <v>0</v>
      </c>
      <c r="H100" s="0" t="s">
        <v>109</v>
      </c>
      <c r="I100" s="0" t="n">
        <v>9</v>
      </c>
      <c r="J100" s="0" t="n">
        <v>2</v>
      </c>
      <c r="K100" s="0" t="n">
        <v>4</v>
      </c>
      <c r="L100" s="0" t="n">
        <v>3</v>
      </c>
      <c r="M100" s="0" t="n">
        <v>0</v>
      </c>
      <c r="N100" s="0" t="n">
        <v>1</v>
      </c>
      <c r="O100" s="0" t="n">
        <v>0</v>
      </c>
      <c r="P100" s="0" t="n">
        <v>1</v>
      </c>
      <c r="Q100" s="0" t="n">
        <v>0</v>
      </c>
      <c r="R100" s="0" t="n">
        <v>1</v>
      </c>
      <c r="S100" s="0" t="n">
        <v>3</v>
      </c>
      <c r="T100" s="0" t="n">
        <v>1</v>
      </c>
      <c r="U100" s="0" t="n">
        <v>0</v>
      </c>
      <c r="V100" s="0" t="n">
        <v>2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01001</v>
      </c>
      <c r="B101" s="0" t="s">
        <v>108</v>
      </c>
      <c r="C101" s="0" t="n">
        <v>1010</v>
      </c>
      <c r="D101" s="0" t="s">
        <v>6</v>
      </c>
      <c r="E101" s="0" t="n">
        <v>2</v>
      </c>
      <c r="F101" s="0" t="s">
        <v>78</v>
      </c>
      <c r="G101" s="0" t="n">
        <v>1</v>
      </c>
      <c r="H101" s="0" t="s">
        <v>110</v>
      </c>
      <c r="I101" s="0" t="n">
        <v>2</v>
      </c>
      <c r="J101" s="0" t="n">
        <v>0</v>
      </c>
      <c r="K101" s="0" t="n">
        <v>0</v>
      </c>
      <c r="L101" s="0" t="n">
        <v>2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1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01002</v>
      </c>
      <c r="B102" s="0" t="s">
        <v>108</v>
      </c>
      <c r="C102" s="0" t="n">
        <v>1010</v>
      </c>
      <c r="D102" s="0" t="s">
        <v>6</v>
      </c>
      <c r="E102" s="0" t="n">
        <v>2</v>
      </c>
      <c r="F102" s="0" t="s">
        <v>78</v>
      </c>
      <c r="G102" s="0" t="n">
        <v>2</v>
      </c>
      <c r="H102" s="0" t="s">
        <v>111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01003</v>
      </c>
      <c r="B103" s="0" t="s">
        <v>108</v>
      </c>
      <c r="C103" s="0" t="n">
        <v>1010</v>
      </c>
      <c r="D103" s="0" t="s">
        <v>6</v>
      </c>
      <c r="E103" s="0" t="n">
        <v>2</v>
      </c>
      <c r="F103" s="0" t="s">
        <v>78</v>
      </c>
      <c r="G103" s="0" t="n">
        <v>3</v>
      </c>
      <c r="H103" s="0" t="s">
        <v>112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01004</v>
      </c>
      <c r="B104" s="0" t="s">
        <v>108</v>
      </c>
      <c r="C104" s="0" t="n">
        <v>1010</v>
      </c>
      <c r="D104" s="0" t="s">
        <v>6</v>
      </c>
      <c r="E104" s="0" t="n">
        <v>2</v>
      </c>
      <c r="F104" s="0" t="s">
        <v>78</v>
      </c>
      <c r="G104" s="0" t="n">
        <v>4</v>
      </c>
      <c r="H104" s="0" t="s">
        <v>113</v>
      </c>
      <c r="I104" s="0" t="n">
        <v>7</v>
      </c>
      <c r="J104" s="0" t="n">
        <v>3</v>
      </c>
      <c r="K104" s="0" t="n">
        <v>3</v>
      </c>
      <c r="L104" s="0" t="n">
        <v>1</v>
      </c>
      <c r="M104" s="0" t="n">
        <v>0</v>
      </c>
      <c r="N104" s="0" t="n">
        <v>2</v>
      </c>
      <c r="O104" s="0" t="n">
        <v>0</v>
      </c>
      <c r="P104" s="0" t="n">
        <v>1</v>
      </c>
      <c r="Q104" s="0" t="n">
        <v>0</v>
      </c>
      <c r="R104" s="0" t="n">
        <v>2</v>
      </c>
      <c r="S104" s="0" t="n">
        <v>1</v>
      </c>
      <c r="T104" s="0" t="n">
        <v>1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01005</v>
      </c>
      <c r="B105" s="0" t="s">
        <v>108</v>
      </c>
      <c r="C105" s="0" t="n">
        <v>1010</v>
      </c>
      <c r="D105" s="0" t="s">
        <v>6</v>
      </c>
      <c r="E105" s="0" t="n">
        <v>2</v>
      </c>
      <c r="F105" s="0" t="s">
        <v>78</v>
      </c>
      <c r="G105" s="0" t="n">
        <v>5</v>
      </c>
      <c r="H105" s="0" t="s">
        <v>114</v>
      </c>
      <c r="I105" s="0" t="n">
        <v>5</v>
      </c>
      <c r="J105" s="0" t="n">
        <v>2</v>
      </c>
      <c r="K105" s="0" t="n">
        <v>1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1</v>
      </c>
      <c r="Q105" s="0" t="n">
        <v>0</v>
      </c>
      <c r="R105" s="0" t="n">
        <v>1</v>
      </c>
      <c r="S105" s="0" t="n">
        <v>1</v>
      </c>
      <c r="T105" s="0" t="n">
        <v>0</v>
      </c>
      <c r="U105" s="0" t="n">
        <v>1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1</v>
      </c>
    </row>
    <row r="106" customFormat="false" ht="12.75" hidden="false" customHeight="false" outlineLevel="0" collapsed="false">
      <c r="A106" s="0" t="n">
        <v>2101006</v>
      </c>
      <c r="B106" s="0" t="s">
        <v>108</v>
      </c>
      <c r="C106" s="0" t="n">
        <v>1010</v>
      </c>
      <c r="D106" s="0" t="s">
        <v>6</v>
      </c>
      <c r="E106" s="0" t="n">
        <v>2</v>
      </c>
      <c r="F106" s="0" t="s">
        <v>78</v>
      </c>
      <c r="G106" s="0" t="n">
        <v>6</v>
      </c>
      <c r="H106" s="0" t="s">
        <v>115</v>
      </c>
      <c r="I106" s="0" t="n">
        <v>11</v>
      </c>
      <c r="J106" s="0" t="n">
        <v>2</v>
      </c>
      <c r="K106" s="0" t="n">
        <v>5</v>
      </c>
      <c r="L106" s="0" t="n">
        <v>4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2</v>
      </c>
      <c r="T106" s="0" t="n">
        <v>0</v>
      </c>
      <c r="U106" s="0" t="n">
        <v>2</v>
      </c>
      <c r="V106" s="0" t="n">
        <v>4</v>
      </c>
      <c r="W106" s="0" t="n">
        <v>0</v>
      </c>
      <c r="X106" s="0" t="n">
        <v>0</v>
      </c>
      <c r="Y106" s="0" t="n">
        <v>2</v>
      </c>
      <c r="Z106" s="0" t="n">
        <v>0</v>
      </c>
    </row>
    <row r="107" customFormat="false" ht="12.75" hidden="false" customHeight="false" outlineLevel="0" collapsed="false">
      <c r="A107" s="0" t="n">
        <v>2101007</v>
      </c>
      <c r="B107" s="0" t="s">
        <v>108</v>
      </c>
      <c r="C107" s="0" t="n">
        <v>1010</v>
      </c>
      <c r="D107" s="0" t="s">
        <v>6</v>
      </c>
      <c r="E107" s="0" t="n">
        <v>2</v>
      </c>
      <c r="F107" s="0" t="s">
        <v>78</v>
      </c>
      <c r="G107" s="0" t="n">
        <v>7</v>
      </c>
      <c r="H107" s="0" t="s">
        <v>116</v>
      </c>
      <c r="I107" s="0" t="n">
        <v>19</v>
      </c>
      <c r="J107" s="0" t="n">
        <v>5</v>
      </c>
      <c r="K107" s="0" t="n">
        <v>7</v>
      </c>
      <c r="L107" s="0" t="n">
        <v>7</v>
      </c>
      <c r="M107" s="0" t="n">
        <v>1</v>
      </c>
      <c r="N107" s="0" t="n">
        <v>0</v>
      </c>
      <c r="O107" s="0" t="n">
        <v>1</v>
      </c>
      <c r="P107" s="0" t="n">
        <v>1</v>
      </c>
      <c r="Q107" s="0" t="n">
        <v>0</v>
      </c>
      <c r="R107" s="0" t="n">
        <v>4</v>
      </c>
      <c r="S107" s="0" t="n">
        <v>4</v>
      </c>
      <c r="T107" s="0" t="n">
        <v>0</v>
      </c>
      <c r="U107" s="0" t="n">
        <v>2</v>
      </c>
      <c r="V107" s="0" t="n">
        <v>5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01008</v>
      </c>
      <c r="B108" s="0" t="s">
        <v>108</v>
      </c>
      <c r="C108" s="0" t="n">
        <v>1010</v>
      </c>
      <c r="D108" s="0" t="s">
        <v>6</v>
      </c>
      <c r="E108" s="0" t="n">
        <v>2</v>
      </c>
      <c r="F108" s="0" t="s">
        <v>78</v>
      </c>
      <c r="G108" s="0" t="n">
        <v>8</v>
      </c>
      <c r="H108" s="0" t="s">
        <v>117</v>
      </c>
      <c r="I108" s="0" t="n">
        <v>55</v>
      </c>
      <c r="J108" s="0" t="n">
        <v>14</v>
      </c>
      <c r="K108" s="0" t="n">
        <v>20</v>
      </c>
      <c r="L108" s="0" t="n">
        <v>21</v>
      </c>
      <c r="M108" s="0" t="n">
        <v>0</v>
      </c>
      <c r="N108" s="0" t="n">
        <v>2</v>
      </c>
      <c r="O108" s="0" t="n">
        <v>2</v>
      </c>
      <c r="P108" s="0" t="n">
        <v>8</v>
      </c>
      <c r="Q108" s="0" t="n">
        <v>5</v>
      </c>
      <c r="R108" s="0" t="n">
        <v>8</v>
      </c>
      <c r="S108" s="0" t="n">
        <v>8</v>
      </c>
      <c r="T108" s="0" t="n">
        <v>2</v>
      </c>
      <c r="U108" s="0" t="n">
        <v>8</v>
      </c>
      <c r="V108" s="0" t="n">
        <v>8</v>
      </c>
      <c r="W108" s="0" t="n">
        <v>0</v>
      </c>
      <c r="X108" s="0" t="n">
        <v>0</v>
      </c>
      <c r="Y108" s="0" t="n">
        <v>4</v>
      </c>
      <c r="Z108" s="0" t="n">
        <v>0</v>
      </c>
    </row>
    <row r="109" customFormat="false" ht="12.75" hidden="false" customHeight="false" outlineLevel="0" collapsed="false">
      <c r="A109" s="0" t="n">
        <v>2101009</v>
      </c>
      <c r="B109" s="0" t="s">
        <v>108</v>
      </c>
      <c r="C109" s="0" t="n">
        <v>1010</v>
      </c>
      <c r="D109" s="0" t="s">
        <v>6</v>
      </c>
      <c r="E109" s="0" t="n">
        <v>2</v>
      </c>
      <c r="F109" s="0" t="s">
        <v>78</v>
      </c>
      <c r="G109" s="0" t="n">
        <v>9</v>
      </c>
      <c r="H109" s="0" t="s">
        <v>118</v>
      </c>
      <c r="I109" s="0" t="n">
        <v>67</v>
      </c>
      <c r="J109" s="0" t="n">
        <v>18</v>
      </c>
      <c r="K109" s="0" t="n">
        <v>12</v>
      </c>
      <c r="L109" s="0" t="n">
        <v>37</v>
      </c>
      <c r="M109" s="0" t="n">
        <v>5</v>
      </c>
      <c r="N109" s="0" t="n">
        <v>2</v>
      </c>
      <c r="O109" s="0" t="n">
        <v>3</v>
      </c>
      <c r="P109" s="0" t="n">
        <v>4</v>
      </c>
      <c r="Q109" s="0" t="n">
        <v>1</v>
      </c>
      <c r="R109" s="0" t="n">
        <v>8</v>
      </c>
      <c r="S109" s="0" t="n">
        <v>23</v>
      </c>
      <c r="T109" s="0" t="n">
        <v>4</v>
      </c>
      <c r="U109" s="0" t="n">
        <v>8</v>
      </c>
      <c r="V109" s="0" t="n">
        <v>3</v>
      </c>
      <c r="W109" s="0" t="n">
        <v>0</v>
      </c>
      <c r="X109" s="0" t="n">
        <v>0</v>
      </c>
      <c r="Y109" s="0" t="n">
        <v>4</v>
      </c>
      <c r="Z109" s="0" t="n">
        <v>2</v>
      </c>
    </row>
    <row r="110" customFormat="false" ht="12.75" hidden="false" customHeight="false" outlineLevel="0" collapsed="false">
      <c r="A110" s="0" t="n">
        <v>2101010</v>
      </c>
      <c r="B110" s="0" t="s">
        <v>108</v>
      </c>
      <c r="C110" s="0" t="n">
        <v>1010</v>
      </c>
      <c r="D110" s="0" t="s">
        <v>6</v>
      </c>
      <c r="E110" s="0" t="n">
        <v>2</v>
      </c>
      <c r="F110" s="0" t="s">
        <v>78</v>
      </c>
      <c r="G110" s="0" t="n">
        <v>10</v>
      </c>
      <c r="H110" s="0" t="s">
        <v>119</v>
      </c>
      <c r="I110" s="0" t="n">
        <v>96</v>
      </c>
      <c r="J110" s="0" t="n">
        <v>27</v>
      </c>
      <c r="K110" s="0" t="n">
        <v>26</v>
      </c>
      <c r="L110" s="0" t="n">
        <v>43</v>
      </c>
      <c r="M110" s="0" t="n">
        <v>5</v>
      </c>
      <c r="N110" s="0" t="n">
        <v>0</v>
      </c>
      <c r="O110" s="0" t="n">
        <v>3</v>
      </c>
      <c r="P110" s="0" t="n">
        <v>3</v>
      </c>
      <c r="Q110" s="0" t="n">
        <v>9</v>
      </c>
      <c r="R110" s="0" t="n">
        <v>8</v>
      </c>
      <c r="S110" s="0" t="n">
        <v>21</v>
      </c>
      <c r="T110" s="0" t="n">
        <v>9</v>
      </c>
      <c r="U110" s="0" t="n">
        <v>8</v>
      </c>
      <c r="V110" s="0" t="n">
        <v>20</v>
      </c>
      <c r="W110" s="0" t="n">
        <v>3</v>
      </c>
      <c r="X110" s="0" t="n">
        <v>1</v>
      </c>
      <c r="Y110" s="0" t="n">
        <v>6</v>
      </c>
      <c r="Z110" s="0" t="n">
        <v>0</v>
      </c>
    </row>
    <row r="111" customFormat="false" ht="12.75" hidden="false" customHeight="false" outlineLevel="0" collapsed="false">
      <c r="A111" s="0" t="n">
        <v>2101011</v>
      </c>
      <c r="B111" s="0" t="s">
        <v>108</v>
      </c>
      <c r="C111" s="0" t="n">
        <v>1010</v>
      </c>
      <c r="D111" s="0" t="s">
        <v>6</v>
      </c>
      <c r="E111" s="0" t="n">
        <v>2</v>
      </c>
      <c r="F111" s="0" t="s">
        <v>78</v>
      </c>
      <c r="G111" s="0" t="n">
        <v>11</v>
      </c>
      <c r="H111" s="0" t="s">
        <v>120</v>
      </c>
      <c r="I111" s="0" t="n">
        <v>155</v>
      </c>
      <c r="J111" s="0" t="n">
        <v>38</v>
      </c>
      <c r="K111" s="0" t="n">
        <v>31</v>
      </c>
      <c r="L111" s="0" t="n">
        <v>86</v>
      </c>
      <c r="M111" s="0" t="n">
        <v>20</v>
      </c>
      <c r="N111" s="0" t="n">
        <v>4</v>
      </c>
      <c r="O111" s="0" t="n">
        <v>0</v>
      </c>
      <c r="P111" s="0" t="n">
        <v>12</v>
      </c>
      <c r="Q111" s="0" t="n">
        <v>9</v>
      </c>
      <c r="R111" s="0" t="n">
        <v>15</v>
      </c>
      <c r="S111" s="0" t="n">
        <v>39</v>
      </c>
      <c r="T111" s="0" t="n">
        <v>10</v>
      </c>
      <c r="U111" s="0" t="n">
        <v>18</v>
      </c>
      <c r="V111" s="0" t="n">
        <v>15</v>
      </c>
      <c r="W111" s="0" t="n">
        <v>1</v>
      </c>
      <c r="X111" s="0" t="n">
        <v>0</v>
      </c>
      <c r="Y111" s="0" t="n">
        <v>9</v>
      </c>
      <c r="Z111" s="0" t="n">
        <v>3</v>
      </c>
    </row>
    <row r="112" customFormat="false" ht="12.75" hidden="false" customHeight="false" outlineLevel="0" collapsed="false">
      <c r="A112" s="0" t="n">
        <v>2101012</v>
      </c>
      <c r="B112" s="0" t="s">
        <v>108</v>
      </c>
      <c r="C112" s="0" t="n">
        <v>1010</v>
      </c>
      <c r="D112" s="0" t="s">
        <v>6</v>
      </c>
      <c r="E112" s="0" t="n">
        <v>2</v>
      </c>
      <c r="F112" s="0" t="s">
        <v>78</v>
      </c>
      <c r="G112" s="0" t="n">
        <v>12</v>
      </c>
      <c r="H112" s="0" t="s">
        <v>121</v>
      </c>
      <c r="I112" s="0" t="n">
        <v>214</v>
      </c>
      <c r="J112" s="0" t="n">
        <v>69</v>
      </c>
      <c r="K112" s="0" t="n">
        <v>44</v>
      </c>
      <c r="L112" s="0" t="n">
        <v>101</v>
      </c>
      <c r="M112" s="0" t="n">
        <v>17</v>
      </c>
      <c r="N112" s="0" t="n">
        <v>2</v>
      </c>
      <c r="O112" s="0" t="n">
        <v>2</v>
      </c>
      <c r="P112" s="0" t="n">
        <v>15</v>
      </c>
      <c r="Q112" s="0" t="n">
        <v>11</v>
      </c>
      <c r="R112" s="0" t="n">
        <v>26</v>
      </c>
      <c r="S112" s="0" t="n">
        <v>45</v>
      </c>
      <c r="T112" s="0" t="n">
        <v>15</v>
      </c>
      <c r="U112" s="0" t="n">
        <v>28</v>
      </c>
      <c r="V112" s="0" t="n">
        <v>25</v>
      </c>
      <c r="W112" s="0" t="n">
        <v>3</v>
      </c>
      <c r="X112" s="0" t="n">
        <v>0</v>
      </c>
      <c r="Y112" s="0" t="n">
        <v>24</v>
      </c>
      <c r="Z112" s="0" t="n">
        <v>1</v>
      </c>
    </row>
    <row r="113" customFormat="false" ht="12.75" hidden="false" customHeight="false" outlineLevel="0" collapsed="false">
      <c r="A113" s="0" t="n">
        <v>2101013</v>
      </c>
      <c r="B113" s="0" t="s">
        <v>108</v>
      </c>
      <c r="C113" s="0" t="n">
        <v>1010</v>
      </c>
      <c r="D113" s="0" t="s">
        <v>6</v>
      </c>
      <c r="E113" s="0" t="n">
        <v>2</v>
      </c>
      <c r="F113" s="0" t="s">
        <v>78</v>
      </c>
      <c r="G113" s="0" t="n">
        <v>13</v>
      </c>
      <c r="H113" s="0" t="s">
        <v>122</v>
      </c>
      <c r="I113" s="0" t="n">
        <v>218</v>
      </c>
      <c r="J113" s="0" t="n">
        <v>55</v>
      </c>
      <c r="K113" s="0" t="n">
        <v>52</v>
      </c>
      <c r="L113" s="0" t="n">
        <v>111</v>
      </c>
      <c r="M113" s="0" t="n">
        <v>15</v>
      </c>
      <c r="N113" s="0" t="n">
        <v>7</v>
      </c>
      <c r="O113" s="0" t="n">
        <v>6</v>
      </c>
      <c r="P113" s="0" t="n">
        <v>12</v>
      </c>
      <c r="Q113" s="0" t="n">
        <v>12</v>
      </c>
      <c r="R113" s="0" t="n">
        <v>17</v>
      </c>
      <c r="S113" s="0" t="n">
        <v>56</v>
      </c>
      <c r="T113" s="0" t="n">
        <v>19</v>
      </c>
      <c r="U113" s="0" t="n">
        <v>28</v>
      </c>
      <c r="V113" s="0" t="n">
        <v>27</v>
      </c>
      <c r="W113" s="0" t="n">
        <v>0</v>
      </c>
      <c r="X113" s="0" t="n">
        <v>0</v>
      </c>
      <c r="Y113" s="0" t="n">
        <v>18</v>
      </c>
      <c r="Z113" s="0" t="n">
        <v>1</v>
      </c>
    </row>
    <row r="114" customFormat="false" ht="12.75" hidden="false" customHeight="false" outlineLevel="0" collapsed="false">
      <c r="A114" s="0" t="n">
        <v>2101014</v>
      </c>
      <c r="B114" s="0" t="s">
        <v>108</v>
      </c>
      <c r="C114" s="0" t="n">
        <v>1010</v>
      </c>
      <c r="D114" s="0" t="s">
        <v>6</v>
      </c>
      <c r="E114" s="0" t="n">
        <v>2</v>
      </c>
      <c r="F114" s="0" t="s">
        <v>78</v>
      </c>
      <c r="G114" s="0" t="n">
        <v>14</v>
      </c>
      <c r="H114" s="0" t="s">
        <v>123</v>
      </c>
      <c r="I114" s="0" t="n">
        <v>293</v>
      </c>
      <c r="J114" s="0" t="n">
        <v>73</v>
      </c>
      <c r="K114" s="0" t="n">
        <v>95</v>
      </c>
      <c r="L114" s="0" t="n">
        <v>125</v>
      </c>
      <c r="M114" s="0" t="n">
        <v>18</v>
      </c>
      <c r="N114" s="0" t="n">
        <v>10</v>
      </c>
      <c r="O114" s="0" t="n">
        <v>11</v>
      </c>
      <c r="P114" s="0" t="n">
        <v>21</v>
      </c>
      <c r="Q114" s="0" t="n">
        <v>15</v>
      </c>
      <c r="R114" s="0" t="n">
        <v>32</v>
      </c>
      <c r="S114" s="0" t="n">
        <v>60</v>
      </c>
      <c r="T114" s="0" t="n">
        <v>18</v>
      </c>
      <c r="U114" s="0" t="n">
        <v>32</v>
      </c>
      <c r="V114" s="0" t="n">
        <v>53</v>
      </c>
      <c r="W114" s="0" t="n">
        <v>0</v>
      </c>
      <c r="X114" s="0" t="n">
        <v>1</v>
      </c>
      <c r="Y114" s="0" t="n">
        <v>19</v>
      </c>
      <c r="Z114" s="0" t="n">
        <v>3</v>
      </c>
    </row>
    <row r="115" customFormat="false" ht="12.75" hidden="false" customHeight="false" outlineLevel="0" collapsed="false">
      <c r="A115" s="0" t="n">
        <v>2101015</v>
      </c>
      <c r="B115" s="0" t="s">
        <v>108</v>
      </c>
      <c r="C115" s="0" t="n">
        <v>1010</v>
      </c>
      <c r="D115" s="0" t="s">
        <v>6</v>
      </c>
      <c r="E115" s="0" t="n">
        <v>2</v>
      </c>
      <c r="F115" s="0" t="s">
        <v>78</v>
      </c>
      <c r="G115" s="0" t="n">
        <v>15</v>
      </c>
      <c r="H115" s="0" t="s">
        <v>124</v>
      </c>
      <c r="I115" s="0" t="n">
        <v>257</v>
      </c>
      <c r="J115" s="0" t="n">
        <v>67</v>
      </c>
      <c r="K115" s="0" t="n">
        <v>73</v>
      </c>
      <c r="L115" s="0" t="n">
        <v>117</v>
      </c>
      <c r="M115" s="0" t="n">
        <v>22</v>
      </c>
      <c r="N115" s="0" t="n">
        <v>6</v>
      </c>
      <c r="O115" s="0" t="n">
        <v>8</v>
      </c>
      <c r="P115" s="0" t="n">
        <v>22</v>
      </c>
      <c r="Q115" s="0" t="n">
        <v>14</v>
      </c>
      <c r="R115" s="0" t="n">
        <v>31</v>
      </c>
      <c r="S115" s="0" t="n">
        <v>54</v>
      </c>
      <c r="T115" s="0" t="n">
        <v>9</v>
      </c>
      <c r="U115" s="0" t="n">
        <v>27</v>
      </c>
      <c r="V115" s="0" t="n">
        <v>37</v>
      </c>
      <c r="W115" s="0" t="n">
        <v>1</v>
      </c>
      <c r="X115" s="0" t="n">
        <v>0</v>
      </c>
      <c r="Y115" s="0" t="n">
        <v>21</v>
      </c>
      <c r="Z115" s="0" t="n">
        <v>5</v>
      </c>
    </row>
    <row r="116" customFormat="false" ht="12.75" hidden="false" customHeight="false" outlineLevel="0" collapsed="false">
      <c r="A116" s="0" t="n">
        <v>2101016</v>
      </c>
      <c r="B116" s="0" t="s">
        <v>108</v>
      </c>
      <c r="C116" s="0" t="n">
        <v>1010</v>
      </c>
      <c r="D116" s="0" t="s">
        <v>6</v>
      </c>
      <c r="E116" s="0" t="n">
        <v>2</v>
      </c>
      <c r="F116" s="0" t="s">
        <v>78</v>
      </c>
      <c r="G116" s="0" t="n">
        <v>16</v>
      </c>
      <c r="H116" s="0" t="s">
        <v>125</v>
      </c>
      <c r="I116" s="0" t="n">
        <v>216</v>
      </c>
      <c r="J116" s="0" t="n">
        <v>63</v>
      </c>
      <c r="K116" s="0" t="n">
        <v>61</v>
      </c>
      <c r="L116" s="0" t="n">
        <v>92</v>
      </c>
      <c r="M116" s="0" t="n">
        <v>16</v>
      </c>
      <c r="N116" s="0" t="n">
        <v>6</v>
      </c>
      <c r="O116" s="0" t="n">
        <v>5</v>
      </c>
      <c r="P116" s="0" t="n">
        <v>13</v>
      </c>
      <c r="Q116" s="0" t="n">
        <v>12</v>
      </c>
      <c r="R116" s="0" t="n">
        <v>24</v>
      </c>
      <c r="S116" s="0" t="n">
        <v>46</v>
      </c>
      <c r="T116" s="0" t="n">
        <v>14</v>
      </c>
      <c r="U116" s="0" t="n">
        <v>18</v>
      </c>
      <c r="V116" s="0" t="n">
        <v>37</v>
      </c>
      <c r="W116" s="0" t="n">
        <v>1</v>
      </c>
      <c r="X116" s="0" t="n">
        <v>1</v>
      </c>
      <c r="Y116" s="0" t="n">
        <v>20</v>
      </c>
      <c r="Z116" s="0" t="n">
        <v>3</v>
      </c>
    </row>
    <row r="117" customFormat="false" ht="12.75" hidden="false" customHeight="false" outlineLevel="0" collapsed="false">
      <c r="A117" s="0" t="n">
        <v>2101017</v>
      </c>
      <c r="B117" s="0" t="s">
        <v>108</v>
      </c>
      <c r="C117" s="0" t="n">
        <v>1010</v>
      </c>
      <c r="D117" s="0" t="s">
        <v>6</v>
      </c>
      <c r="E117" s="0" t="n">
        <v>2</v>
      </c>
      <c r="F117" s="0" t="s">
        <v>78</v>
      </c>
      <c r="G117" s="0" t="n">
        <v>17</v>
      </c>
      <c r="H117" s="0" t="s">
        <v>126</v>
      </c>
      <c r="I117" s="0" t="n">
        <v>181</v>
      </c>
      <c r="J117" s="0" t="n">
        <v>53</v>
      </c>
      <c r="K117" s="0" t="n">
        <v>58</v>
      </c>
      <c r="L117" s="0" t="n">
        <v>70</v>
      </c>
      <c r="M117" s="0" t="n">
        <v>9</v>
      </c>
      <c r="N117" s="0" t="n">
        <v>12</v>
      </c>
      <c r="O117" s="0" t="n">
        <v>4</v>
      </c>
      <c r="P117" s="0" t="n">
        <v>11</v>
      </c>
      <c r="Q117" s="0" t="n">
        <v>7</v>
      </c>
      <c r="R117" s="0" t="n">
        <v>29</v>
      </c>
      <c r="S117" s="0" t="n">
        <v>44</v>
      </c>
      <c r="T117" s="0" t="n">
        <v>8</v>
      </c>
      <c r="U117" s="0" t="n">
        <v>10</v>
      </c>
      <c r="V117" s="0" t="n">
        <v>31</v>
      </c>
      <c r="W117" s="0" t="n">
        <v>2</v>
      </c>
      <c r="X117" s="0" t="n">
        <v>1</v>
      </c>
      <c r="Y117" s="0" t="n">
        <v>11</v>
      </c>
      <c r="Z117" s="0" t="n">
        <v>2</v>
      </c>
    </row>
    <row r="118" customFormat="false" ht="12.75" hidden="false" customHeight="false" outlineLevel="0" collapsed="false">
      <c r="A118" s="0" t="n">
        <v>2101018</v>
      </c>
      <c r="B118" s="0" t="s">
        <v>108</v>
      </c>
      <c r="C118" s="0" t="n">
        <v>1010</v>
      </c>
      <c r="D118" s="0" t="s">
        <v>6</v>
      </c>
      <c r="E118" s="0" t="n">
        <v>2</v>
      </c>
      <c r="F118" s="0" t="s">
        <v>78</v>
      </c>
      <c r="G118" s="0" t="n">
        <v>18</v>
      </c>
      <c r="H118" s="0" t="s">
        <v>127</v>
      </c>
      <c r="I118" s="0" t="n">
        <v>1805</v>
      </c>
      <c r="J118" s="0" t="n">
        <v>491</v>
      </c>
      <c r="K118" s="0" t="n">
        <v>492</v>
      </c>
      <c r="L118" s="0" t="n">
        <v>822</v>
      </c>
      <c r="M118" s="0" t="n">
        <v>128</v>
      </c>
      <c r="N118" s="0" t="n">
        <v>54</v>
      </c>
      <c r="O118" s="0" t="n">
        <v>45</v>
      </c>
      <c r="P118" s="0" t="n">
        <v>126</v>
      </c>
      <c r="Q118" s="0" t="n">
        <v>95</v>
      </c>
      <c r="R118" s="0" t="n">
        <v>206</v>
      </c>
      <c r="S118" s="0" t="n">
        <v>408</v>
      </c>
      <c r="T118" s="0" t="n">
        <v>110</v>
      </c>
      <c r="U118" s="0" t="n">
        <v>191</v>
      </c>
      <c r="V118" s="0" t="n">
        <v>267</v>
      </c>
      <c r="W118" s="0" t="n">
        <v>11</v>
      </c>
      <c r="X118" s="0" t="n">
        <v>4</v>
      </c>
      <c r="Y118" s="0" t="n">
        <v>139</v>
      </c>
      <c r="Z118" s="0" t="n">
        <v>21</v>
      </c>
    </row>
    <row r="119" customFormat="false" ht="12.75" hidden="false" customHeight="false" outlineLevel="0" collapsed="false">
      <c r="A119" s="0" t="n">
        <v>2101019</v>
      </c>
      <c r="B119" s="0" t="s">
        <v>108</v>
      </c>
      <c r="C119" s="0" t="n">
        <v>1010</v>
      </c>
      <c r="D119" s="0" t="s">
        <v>6</v>
      </c>
      <c r="E119" s="0" t="n">
        <v>2</v>
      </c>
      <c r="F119" s="0" t="s">
        <v>78</v>
      </c>
      <c r="G119" s="0" t="n">
        <v>19</v>
      </c>
      <c r="H119" s="0" t="s">
        <v>128</v>
      </c>
      <c r="I119" s="0" t="n">
        <v>1.28158027391642</v>
      </c>
      <c r="J119" s="0" t="n">
        <v>1.15669785895226</v>
      </c>
      <c r="K119" s="0" t="n">
        <v>2.04264011234521</v>
      </c>
      <c r="L119" s="0" t="n">
        <v>0.899477403628492</v>
      </c>
      <c r="M119" s="0" t="n">
        <v>0</v>
      </c>
      <c r="N119" s="0" t="n">
        <v>6.81523887412254</v>
      </c>
      <c r="O119" s="0" t="n">
        <v>0</v>
      </c>
      <c r="P119" s="0" t="n">
        <v>1.99274640309274</v>
      </c>
      <c r="Q119" s="0" t="n">
        <v>0</v>
      </c>
      <c r="R119" s="0" t="n">
        <v>1.35038418430043</v>
      </c>
      <c r="S119" s="0" t="n">
        <v>1.82470652636701</v>
      </c>
      <c r="T119" s="0" t="n">
        <v>2.60498072314265</v>
      </c>
      <c r="U119" s="0" t="n">
        <v>0</v>
      </c>
      <c r="V119" s="0" t="n">
        <v>1.77539480341941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01020</v>
      </c>
      <c r="B120" s="0" t="s">
        <v>108</v>
      </c>
      <c r="C120" s="0" t="n">
        <v>1010</v>
      </c>
      <c r="D120" s="0" t="s">
        <v>6</v>
      </c>
      <c r="E120" s="0" t="n">
        <v>2</v>
      </c>
      <c r="F120" s="0" t="s">
        <v>78</v>
      </c>
      <c r="G120" s="0" t="n">
        <v>20</v>
      </c>
      <c r="H120" s="0" t="s">
        <v>129</v>
      </c>
      <c r="I120" s="0" t="n">
        <v>0.302055487593071</v>
      </c>
      <c r="J120" s="0" t="n">
        <v>0</v>
      </c>
      <c r="K120" s="0" t="n">
        <v>0</v>
      </c>
      <c r="L120" s="0" t="n">
        <v>0.633167865464492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.659965813770847</v>
      </c>
      <c r="T120" s="0" t="n">
        <v>0</v>
      </c>
      <c r="U120" s="0" t="n">
        <v>1.27466476316729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01021</v>
      </c>
      <c r="B121" s="0" t="s">
        <v>108</v>
      </c>
      <c r="C121" s="0" t="n">
        <v>1010</v>
      </c>
      <c r="D121" s="0" t="s">
        <v>6</v>
      </c>
      <c r="E121" s="0" t="n">
        <v>2</v>
      </c>
      <c r="F121" s="0" t="s">
        <v>78</v>
      </c>
      <c r="G121" s="0" t="n">
        <v>21</v>
      </c>
      <c r="H121" s="0" t="s">
        <v>13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01022</v>
      </c>
      <c r="B122" s="0" t="s">
        <v>108</v>
      </c>
      <c r="C122" s="0" t="n">
        <v>1010</v>
      </c>
      <c r="D122" s="0" t="s">
        <v>6</v>
      </c>
      <c r="E122" s="0" t="n">
        <v>2</v>
      </c>
      <c r="F122" s="0" t="s">
        <v>78</v>
      </c>
      <c r="G122" s="0" t="n">
        <v>22</v>
      </c>
      <c r="H122" s="0" t="s">
        <v>131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01023</v>
      </c>
      <c r="B123" s="0" t="s">
        <v>108</v>
      </c>
      <c r="C123" s="0" t="n">
        <v>1010</v>
      </c>
      <c r="D123" s="0" t="s">
        <v>6</v>
      </c>
      <c r="E123" s="0" t="n">
        <v>2</v>
      </c>
      <c r="F123" s="0" t="s">
        <v>78</v>
      </c>
      <c r="G123" s="0" t="n">
        <v>23</v>
      </c>
      <c r="H123" s="0" t="s">
        <v>132</v>
      </c>
      <c r="I123" s="0" t="n">
        <v>0.795510592791765</v>
      </c>
      <c r="J123" s="0" t="n">
        <v>1.47991021878006</v>
      </c>
      <c r="K123" s="0" t="n">
        <v>1.14077549918435</v>
      </c>
      <c r="L123" s="0" t="n">
        <v>0.2414036171918</v>
      </c>
      <c r="M123" s="0" t="n">
        <v>0</v>
      </c>
      <c r="N123" s="0" t="n">
        <v>15.1160154183357</v>
      </c>
      <c r="O123" s="0" t="n">
        <v>0</v>
      </c>
      <c r="P123" s="0" t="n">
        <v>1.56230471191101</v>
      </c>
      <c r="Q123" s="0" t="n">
        <v>0</v>
      </c>
      <c r="R123" s="0" t="n">
        <v>2.18928563609694</v>
      </c>
      <c r="S123" s="0" t="n">
        <v>0.440206721076217</v>
      </c>
      <c r="T123" s="0" t="n">
        <v>2.86878191519881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01024</v>
      </c>
      <c r="B124" s="0" t="s">
        <v>108</v>
      </c>
      <c r="C124" s="0" t="n">
        <v>1010</v>
      </c>
      <c r="D124" s="0" t="s">
        <v>6</v>
      </c>
      <c r="E124" s="0" t="n">
        <v>2</v>
      </c>
      <c r="F124" s="0" t="s">
        <v>78</v>
      </c>
      <c r="G124" s="0" t="n">
        <v>24</v>
      </c>
      <c r="H124" s="0" t="s">
        <v>133</v>
      </c>
      <c r="I124" s="0" t="n">
        <v>0.593750185546933</v>
      </c>
      <c r="J124" s="0" t="n">
        <v>1.08112198839956</v>
      </c>
      <c r="K124" s="0" t="n">
        <v>0.393865156325081</v>
      </c>
      <c r="L124" s="0" t="n">
        <v>0.496009602745909</v>
      </c>
      <c r="M124" s="0" t="n">
        <v>0</v>
      </c>
      <c r="N124" s="0" t="n">
        <v>0</v>
      </c>
      <c r="O124" s="0" t="n">
        <v>0</v>
      </c>
      <c r="P124" s="0" t="n">
        <v>1.96509982707122</v>
      </c>
      <c r="Q124" s="0" t="n">
        <v>0</v>
      </c>
      <c r="R124" s="0" t="n">
        <v>1.21282685683792</v>
      </c>
      <c r="S124" s="0" t="n">
        <v>0.438194812649808</v>
      </c>
      <c r="T124" s="0" t="n">
        <v>0</v>
      </c>
      <c r="U124" s="0" t="n">
        <v>1.16588163969594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36.8324125230203</v>
      </c>
    </row>
    <row r="125" customFormat="false" ht="12.75" hidden="false" customHeight="false" outlineLevel="0" collapsed="false">
      <c r="A125" s="0" t="n">
        <v>2101025</v>
      </c>
      <c r="B125" s="0" t="s">
        <v>108</v>
      </c>
      <c r="C125" s="0" t="n">
        <v>1010</v>
      </c>
      <c r="D125" s="0" t="s">
        <v>6</v>
      </c>
      <c r="E125" s="0" t="n">
        <v>2</v>
      </c>
      <c r="F125" s="0" t="s">
        <v>78</v>
      </c>
      <c r="G125" s="0" t="n">
        <v>25</v>
      </c>
      <c r="H125" s="0" t="s">
        <v>134</v>
      </c>
      <c r="I125" s="0" t="n">
        <v>1.42021796472437</v>
      </c>
      <c r="J125" s="0" t="n">
        <v>1.12984775301528</v>
      </c>
      <c r="K125" s="0" t="n">
        <v>2.17598495959196</v>
      </c>
      <c r="L125" s="0" t="n">
        <v>1.08774572855849</v>
      </c>
      <c r="M125" s="0" t="n">
        <v>0</v>
      </c>
      <c r="N125" s="0" t="n">
        <v>0</v>
      </c>
      <c r="O125" s="0" t="n">
        <v>0</v>
      </c>
      <c r="P125" s="0" t="n">
        <v>1.98023723242044</v>
      </c>
      <c r="Q125" s="0" t="n">
        <v>0</v>
      </c>
      <c r="R125" s="0" t="n">
        <v>0</v>
      </c>
      <c r="S125" s="0" t="n">
        <v>1.02560946842661</v>
      </c>
      <c r="T125" s="0" t="n">
        <v>0</v>
      </c>
      <c r="U125" s="0" t="n">
        <v>2.41715211138237</v>
      </c>
      <c r="V125" s="0" t="n">
        <v>2.67313565495165</v>
      </c>
      <c r="W125" s="0" t="n">
        <v>0</v>
      </c>
      <c r="X125" s="0" t="n">
        <v>0</v>
      </c>
      <c r="Y125" s="0" t="n">
        <v>3.88915896937287</v>
      </c>
      <c r="Z125" s="0" t="n">
        <v>0</v>
      </c>
    </row>
    <row r="126" customFormat="false" ht="12.75" hidden="false" customHeight="false" outlineLevel="0" collapsed="false">
      <c r="A126" s="0" t="n">
        <v>2101026</v>
      </c>
      <c r="B126" s="0" t="s">
        <v>108</v>
      </c>
      <c r="C126" s="0" t="n">
        <v>1010</v>
      </c>
      <c r="D126" s="0" t="s">
        <v>6</v>
      </c>
      <c r="E126" s="0" t="n">
        <v>2</v>
      </c>
      <c r="F126" s="0" t="s">
        <v>78</v>
      </c>
      <c r="G126" s="0" t="n">
        <v>26</v>
      </c>
      <c r="H126" s="0" t="s">
        <v>135</v>
      </c>
      <c r="I126" s="0" t="n">
        <v>2.09911351122031</v>
      </c>
      <c r="J126" s="0" t="n">
        <v>2.27616220842362</v>
      </c>
      <c r="K126" s="0" t="n">
        <v>2.72318441404852</v>
      </c>
      <c r="L126" s="0" t="n">
        <v>1.63389539334865</v>
      </c>
      <c r="M126" s="0" t="n">
        <v>1.63273303182197</v>
      </c>
      <c r="N126" s="0" t="n">
        <v>0</v>
      </c>
      <c r="O126" s="0" t="n">
        <v>4.42536619905297</v>
      </c>
      <c r="P126" s="0" t="n">
        <v>1.6214813853937</v>
      </c>
      <c r="Q126" s="0" t="n">
        <v>0</v>
      </c>
      <c r="R126" s="0" t="n">
        <v>4.20578926892868</v>
      </c>
      <c r="S126" s="0" t="n">
        <v>1.89552797562351</v>
      </c>
      <c r="T126" s="0" t="n">
        <v>0</v>
      </c>
      <c r="U126" s="0" t="n">
        <v>1.94635836350189</v>
      </c>
      <c r="V126" s="0" t="n">
        <v>3.24787102054603</v>
      </c>
      <c r="W126" s="0" t="n">
        <v>0</v>
      </c>
      <c r="X126" s="0" t="n">
        <v>0</v>
      </c>
      <c r="Y126" s="0" t="n">
        <v>1.58020321413334</v>
      </c>
      <c r="Z126" s="0" t="n">
        <v>0</v>
      </c>
    </row>
    <row r="127" customFormat="false" ht="12.75" hidden="false" customHeight="false" outlineLevel="0" collapsed="false">
      <c r="A127" s="0" t="n">
        <v>2101027</v>
      </c>
      <c r="B127" s="0" t="s">
        <v>108</v>
      </c>
      <c r="C127" s="0" t="n">
        <v>1010</v>
      </c>
      <c r="D127" s="0" t="s">
        <v>6</v>
      </c>
      <c r="E127" s="0" t="n">
        <v>2</v>
      </c>
      <c r="F127" s="0" t="s">
        <v>78</v>
      </c>
      <c r="G127" s="0" t="n">
        <v>27</v>
      </c>
      <c r="H127" s="0" t="s">
        <v>136</v>
      </c>
      <c r="I127" s="0" t="n">
        <v>5.33599809844431</v>
      </c>
      <c r="J127" s="0" t="n">
        <v>5.50199840442046</v>
      </c>
      <c r="K127" s="0" t="n">
        <v>7.00003150014175</v>
      </c>
      <c r="L127" s="0" t="n">
        <v>4.28074338166497</v>
      </c>
      <c r="M127" s="0" t="n">
        <v>0</v>
      </c>
      <c r="N127" s="0" t="n">
        <v>8.73019337378323</v>
      </c>
      <c r="O127" s="0" t="n">
        <v>7.07238586937303</v>
      </c>
      <c r="P127" s="0" t="n">
        <v>11.1713120706027</v>
      </c>
      <c r="Q127" s="0" t="n">
        <v>8.22436055596677</v>
      </c>
      <c r="R127" s="0" t="n">
        <v>7.56665752362216</v>
      </c>
      <c r="S127" s="0" t="n">
        <v>3.3475604653109</v>
      </c>
      <c r="T127" s="0" t="n">
        <v>3.29842500206152</v>
      </c>
      <c r="U127" s="0" t="n">
        <v>6.83591246614087</v>
      </c>
      <c r="V127" s="0" t="n">
        <v>4.91059645332171</v>
      </c>
      <c r="W127" s="0" t="n">
        <v>0</v>
      </c>
      <c r="X127" s="0" t="n">
        <v>0</v>
      </c>
      <c r="Y127" s="0" t="n">
        <v>5.32488451656705</v>
      </c>
      <c r="Z127" s="0" t="n">
        <v>0</v>
      </c>
    </row>
    <row r="128" customFormat="false" ht="12.75" hidden="false" customHeight="false" outlineLevel="0" collapsed="false">
      <c r="A128" s="0" t="n">
        <v>2101028</v>
      </c>
      <c r="B128" s="0" t="s">
        <v>108</v>
      </c>
      <c r="C128" s="0" t="n">
        <v>1010</v>
      </c>
      <c r="D128" s="0" t="s">
        <v>6</v>
      </c>
      <c r="E128" s="0" t="n">
        <v>2</v>
      </c>
      <c r="F128" s="0" t="s">
        <v>78</v>
      </c>
      <c r="G128" s="0" t="n">
        <v>28</v>
      </c>
      <c r="H128" s="0" t="s">
        <v>137</v>
      </c>
      <c r="I128" s="0" t="n">
        <v>6.52737698817083</v>
      </c>
      <c r="J128" s="0" t="n">
        <v>6.98768614419479</v>
      </c>
      <c r="K128" s="0" t="n">
        <v>4.28663284989641</v>
      </c>
      <c r="L128" s="0" t="n">
        <v>7.56785502444213</v>
      </c>
      <c r="M128" s="0" t="n">
        <v>6.75164740196608</v>
      </c>
      <c r="N128" s="0" t="n">
        <v>8.63036161215155</v>
      </c>
      <c r="O128" s="0" t="n">
        <v>9.94299350391091</v>
      </c>
      <c r="P128" s="0" t="n">
        <v>5.69079087766222</v>
      </c>
      <c r="Q128" s="0" t="n">
        <v>1.73587001805305</v>
      </c>
      <c r="R128" s="0" t="n">
        <v>7.6438720033633</v>
      </c>
      <c r="S128" s="0" t="n">
        <v>9.48105643701899</v>
      </c>
      <c r="T128" s="0" t="n">
        <v>6.41591146042185</v>
      </c>
      <c r="U128" s="0" t="n">
        <v>6.97733239139346</v>
      </c>
      <c r="V128" s="0" t="n">
        <v>1.91932439781197</v>
      </c>
      <c r="W128" s="0" t="n">
        <v>0</v>
      </c>
      <c r="X128" s="0" t="n">
        <v>0</v>
      </c>
      <c r="Y128" s="0" t="n">
        <v>5.16502246784774</v>
      </c>
      <c r="Z128" s="0" t="n">
        <v>40.281973816717</v>
      </c>
    </row>
    <row r="129" customFormat="false" ht="12.75" hidden="false" customHeight="false" outlineLevel="0" collapsed="false">
      <c r="A129" s="0" t="n">
        <v>2101029</v>
      </c>
      <c r="B129" s="0" t="s">
        <v>108</v>
      </c>
      <c r="C129" s="0" t="n">
        <v>1010</v>
      </c>
      <c r="D129" s="0" t="s">
        <v>6</v>
      </c>
      <c r="E129" s="0" t="n">
        <v>2</v>
      </c>
      <c r="F129" s="0" t="s">
        <v>78</v>
      </c>
      <c r="G129" s="0" t="n">
        <v>29</v>
      </c>
      <c r="H129" s="0" t="s">
        <v>138</v>
      </c>
      <c r="I129" s="0" t="n">
        <v>10.4158077241894</v>
      </c>
      <c r="J129" s="0" t="n">
        <v>11.3386302934606</v>
      </c>
      <c r="K129" s="0" t="n">
        <v>10.4368211048579</v>
      </c>
      <c r="L129" s="0" t="n">
        <v>9.89793616521727</v>
      </c>
      <c r="M129" s="0" t="n">
        <v>7.33934180782667</v>
      </c>
      <c r="N129" s="0" t="n">
        <v>0</v>
      </c>
      <c r="O129" s="0" t="n">
        <v>10.7403694687097</v>
      </c>
      <c r="P129" s="0" t="n">
        <v>4.72634464505152</v>
      </c>
      <c r="Q129" s="0" t="n">
        <v>17.9726815240834</v>
      </c>
      <c r="R129" s="0" t="n">
        <v>8.26899025292774</v>
      </c>
      <c r="S129" s="0" t="n">
        <v>9.86698366309419</v>
      </c>
      <c r="T129" s="0" t="n">
        <v>15.2912992507263</v>
      </c>
      <c r="U129" s="0" t="n">
        <v>7.73686908250404</v>
      </c>
      <c r="V129" s="0" t="n">
        <v>14.6657671662805</v>
      </c>
      <c r="W129" s="0" t="n">
        <v>78.4518828451883</v>
      </c>
      <c r="X129" s="0" t="n">
        <v>25.654181631606</v>
      </c>
      <c r="Y129" s="0" t="n">
        <v>8.55810238343151</v>
      </c>
      <c r="Z129" s="0" t="n">
        <v>0</v>
      </c>
    </row>
    <row r="130" customFormat="false" ht="12.75" hidden="false" customHeight="false" outlineLevel="0" collapsed="false">
      <c r="A130" s="0" t="n">
        <v>2101030</v>
      </c>
      <c r="B130" s="0" t="s">
        <v>108</v>
      </c>
      <c r="C130" s="0" t="n">
        <v>1010</v>
      </c>
      <c r="D130" s="0" t="s">
        <v>6</v>
      </c>
      <c r="E130" s="0" t="n">
        <v>2</v>
      </c>
      <c r="F130" s="0" t="s">
        <v>78</v>
      </c>
      <c r="G130" s="0" t="n">
        <v>30</v>
      </c>
      <c r="H130" s="0" t="s">
        <v>139</v>
      </c>
      <c r="I130" s="0" t="n">
        <v>18.5977980207143</v>
      </c>
      <c r="J130" s="0" t="n">
        <v>16.959742926002</v>
      </c>
      <c r="K130" s="0" t="n">
        <v>13.6000105290404</v>
      </c>
      <c r="L130" s="0" t="n">
        <v>22.5466729238054</v>
      </c>
      <c r="M130" s="0" t="n">
        <v>31.3356835095966</v>
      </c>
      <c r="N130" s="0" t="n">
        <v>20.0420883856098</v>
      </c>
      <c r="O130" s="0" t="n">
        <v>0</v>
      </c>
      <c r="P130" s="0" t="n">
        <v>20.0924251557163</v>
      </c>
      <c r="Q130" s="0" t="n">
        <v>18.9167034491456</v>
      </c>
      <c r="R130" s="0" t="n">
        <v>16.9330804659984</v>
      </c>
      <c r="S130" s="0" t="n">
        <v>21.7506483366331</v>
      </c>
      <c r="T130" s="0" t="n">
        <v>17.3922117675705</v>
      </c>
      <c r="U130" s="0" t="n">
        <v>19.8403950443102</v>
      </c>
      <c r="V130" s="0" t="n">
        <v>12.4049983873502</v>
      </c>
      <c r="W130" s="0" t="n">
        <v>27.8241513633834</v>
      </c>
      <c r="X130" s="0" t="n">
        <v>0</v>
      </c>
      <c r="Y130" s="0" t="n">
        <v>13.6363636363636</v>
      </c>
      <c r="Z130" s="0" t="n">
        <v>64.419153961778</v>
      </c>
    </row>
    <row r="131" customFormat="false" ht="12.75" hidden="false" customHeight="false" outlineLevel="0" collapsed="false">
      <c r="A131" s="0" t="n">
        <v>2101031</v>
      </c>
      <c r="B131" s="0" t="s">
        <v>108</v>
      </c>
      <c r="C131" s="0" t="n">
        <v>1010</v>
      </c>
      <c r="D131" s="0" t="s">
        <v>6</v>
      </c>
      <c r="E131" s="0" t="n">
        <v>2</v>
      </c>
      <c r="F131" s="0" t="s">
        <v>78</v>
      </c>
      <c r="G131" s="0" t="n">
        <v>31</v>
      </c>
      <c r="H131" s="0" t="s">
        <v>140</v>
      </c>
      <c r="I131" s="0" t="n">
        <v>26.1551022004508</v>
      </c>
      <c r="J131" s="0" t="n">
        <v>31.1461794019934</v>
      </c>
      <c r="K131" s="0" t="n">
        <v>19.157254939524</v>
      </c>
      <c r="L131" s="0" t="n">
        <v>27.5217858096582</v>
      </c>
      <c r="M131" s="0" t="n">
        <v>25.6906244332951</v>
      </c>
      <c r="N131" s="0" t="n">
        <v>9.35541210590326</v>
      </c>
      <c r="O131" s="0" t="n">
        <v>6.91467293597013</v>
      </c>
      <c r="P131" s="0" t="n">
        <v>24.136321946353</v>
      </c>
      <c r="Q131" s="0" t="n">
        <v>23.3337575834712</v>
      </c>
      <c r="R131" s="0" t="n">
        <v>30.7386739808947</v>
      </c>
      <c r="S131" s="0" t="n">
        <v>26.8850931120391</v>
      </c>
      <c r="T131" s="0" t="n">
        <v>26.1378685439465</v>
      </c>
      <c r="U131" s="0" t="n">
        <v>32.4490954814635</v>
      </c>
      <c r="V131" s="0" t="n">
        <v>21.325781163364</v>
      </c>
      <c r="W131" s="0" t="n">
        <v>84.1750841750842</v>
      </c>
      <c r="X131" s="0" t="n">
        <v>0</v>
      </c>
      <c r="Y131" s="0" t="n">
        <v>35.3143714777593</v>
      </c>
      <c r="Z131" s="0" t="n">
        <v>21.6590859865714</v>
      </c>
    </row>
    <row r="132" customFormat="false" ht="12.75" hidden="false" customHeight="false" outlineLevel="0" collapsed="false">
      <c r="A132" s="0" t="n">
        <v>2101032</v>
      </c>
      <c r="B132" s="0" t="s">
        <v>108</v>
      </c>
      <c r="C132" s="0" t="n">
        <v>1010</v>
      </c>
      <c r="D132" s="0" t="s">
        <v>6</v>
      </c>
      <c r="E132" s="0" t="n">
        <v>2</v>
      </c>
      <c r="F132" s="0" t="s">
        <v>78</v>
      </c>
      <c r="G132" s="0" t="n">
        <v>32</v>
      </c>
      <c r="H132" s="0" t="s">
        <v>141</v>
      </c>
      <c r="I132" s="0" t="n">
        <v>32.7062141806943</v>
      </c>
      <c r="J132" s="0" t="n">
        <v>30.9705610739464</v>
      </c>
      <c r="K132" s="0" t="n">
        <v>28.4277279685108</v>
      </c>
      <c r="L132" s="0" t="n">
        <v>36.2707167877869</v>
      </c>
      <c r="M132" s="0" t="n">
        <v>27.4559332271704</v>
      </c>
      <c r="N132" s="0" t="n">
        <v>40.1606425702811</v>
      </c>
      <c r="O132" s="0" t="n">
        <v>24.0934827129262</v>
      </c>
      <c r="P132" s="0" t="n">
        <v>24.4763089726069</v>
      </c>
      <c r="Q132" s="0" t="n">
        <v>31.3381385145722</v>
      </c>
      <c r="R132" s="0" t="n">
        <v>25.9102894331743</v>
      </c>
      <c r="S132" s="0" t="n">
        <v>39.9150379905629</v>
      </c>
      <c r="T132" s="0" t="n">
        <v>40.9438638077793</v>
      </c>
      <c r="U132" s="0" t="n">
        <v>38.4567841887679</v>
      </c>
      <c r="V132" s="0" t="n">
        <v>29.4888597640891</v>
      </c>
      <c r="W132" s="0" t="n">
        <v>0</v>
      </c>
      <c r="X132" s="0" t="n">
        <v>0</v>
      </c>
      <c r="Y132" s="0" t="n">
        <v>32.5691642390577</v>
      </c>
      <c r="Z132" s="0" t="n">
        <v>24.1954996370675</v>
      </c>
    </row>
    <row r="133" customFormat="false" ht="12.75" hidden="false" customHeight="false" outlineLevel="0" collapsed="false">
      <c r="A133" s="0" t="n">
        <v>2101033</v>
      </c>
      <c r="B133" s="0" t="s">
        <v>108</v>
      </c>
      <c r="C133" s="0" t="n">
        <v>1010</v>
      </c>
      <c r="D133" s="0" t="s">
        <v>6</v>
      </c>
      <c r="E133" s="0" t="n">
        <v>2</v>
      </c>
      <c r="F133" s="0" t="s">
        <v>78</v>
      </c>
      <c r="G133" s="0" t="n">
        <v>33</v>
      </c>
      <c r="H133" s="0" t="s">
        <v>142</v>
      </c>
      <c r="I133" s="0" t="n">
        <v>49.4215319325506</v>
      </c>
      <c r="J133" s="0" t="n">
        <v>47.0824975652544</v>
      </c>
      <c r="K133" s="0" t="n">
        <v>59.3620145593152</v>
      </c>
      <c r="L133" s="0" t="n">
        <v>45.0001260003528</v>
      </c>
      <c r="M133" s="0" t="n">
        <v>38.167129619813</v>
      </c>
      <c r="N133" s="0" t="n">
        <v>66.7601308498565</v>
      </c>
      <c r="O133" s="0" t="n">
        <v>52.0365201759781</v>
      </c>
      <c r="P133" s="0" t="n">
        <v>50.1265097627345</v>
      </c>
      <c r="Q133" s="0" t="n">
        <v>45.2515988898274</v>
      </c>
      <c r="R133" s="0" t="n">
        <v>55.9509030825451</v>
      </c>
      <c r="S133" s="0" t="n">
        <v>45.0998962702386</v>
      </c>
      <c r="T133" s="0" t="n">
        <v>45.650519908699</v>
      </c>
      <c r="U133" s="0" t="n">
        <v>49.6663045165296</v>
      </c>
      <c r="V133" s="0" t="n">
        <v>64.6160223351987</v>
      </c>
      <c r="W133" s="0" t="n">
        <v>0</v>
      </c>
      <c r="X133" s="0" t="n">
        <v>44.4642063139173</v>
      </c>
      <c r="Y133" s="0" t="n">
        <v>38.0197702805459</v>
      </c>
      <c r="Z133" s="0" t="n">
        <v>81.4774579033134</v>
      </c>
    </row>
    <row r="134" customFormat="false" ht="12.75" hidden="false" customHeight="false" outlineLevel="0" collapsed="false">
      <c r="A134" s="0" t="n">
        <v>2101034</v>
      </c>
      <c r="B134" s="0" t="s">
        <v>108</v>
      </c>
      <c r="C134" s="0" t="n">
        <v>1010</v>
      </c>
      <c r="D134" s="0" t="s">
        <v>6</v>
      </c>
      <c r="E134" s="0" t="n">
        <v>2</v>
      </c>
      <c r="F134" s="0" t="s">
        <v>78</v>
      </c>
      <c r="G134" s="0" t="n">
        <v>34</v>
      </c>
      <c r="H134" s="0" t="s">
        <v>143</v>
      </c>
      <c r="I134" s="0" t="n">
        <v>50.9304215136442</v>
      </c>
      <c r="J134" s="0" t="n">
        <v>50.4267457438321</v>
      </c>
      <c r="K134" s="0" t="n">
        <v>53.7460242666981</v>
      </c>
      <c r="L134" s="0" t="n">
        <v>49.5930824008138</v>
      </c>
      <c r="M134" s="0" t="n">
        <v>55.4128255503501</v>
      </c>
      <c r="N134" s="0" t="n">
        <v>48.8122356003905</v>
      </c>
      <c r="O134" s="0" t="n">
        <v>45.093286736937</v>
      </c>
      <c r="P134" s="0" t="n">
        <v>63.8458413140635</v>
      </c>
      <c r="Q134" s="0" t="n">
        <v>52.6632560938911</v>
      </c>
      <c r="R134" s="0" t="n">
        <v>62.2915243338826</v>
      </c>
      <c r="S134" s="0" t="n">
        <v>45.9492346048791</v>
      </c>
      <c r="T134" s="0" t="n">
        <v>27.5735294117647</v>
      </c>
      <c r="U134" s="0" t="n">
        <v>51.8104887456105</v>
      </c>
      <c r="V134" s="0" t="n">
        <v>51.8694012588844</v>
      </c>
      <c r="W134" s="0" t="n">
        <v>50.6842372022301</v>
      </c>
      <c r="X134" s="0" t="n">
        <v>0</v>
      </c>
      <c r="Y134" s="0" t="n">
        <v>48.218221895665</v>
      </c>
      <c r="Z134" s="0" t="n">
        <v>160.25641025641</v>
      </c>
    </row>
    <row r="135" customFormat="false" ht="12.75" hidden="false" customHeight="false" outlineLevel="0" collapsed="false">
      <c r="A135" s="0" t="n">
        <v>2101035</v>
      </c>
      <c r="B135" s="0" t="s">
        <v>108</v>
      </c>
      <c r="C135" s="0" t="n">
        <v>1010</v>
      </c>
      <c r="D135" s="0" t="s">
        <v>6</v>
      </c>
      <c r="E135" s="0" t="n">
        <v>2</v>
      </c>
      <c r="F135" s="0" t="s">
        <v>78</v>
      </c>
      <c r="G135" s="0" t="n">
        <v>35</v>
      </c>
      <c r="H135" s="0" t="s">
        <v>144</v>
      </c>
      <c r="I135" s="0" t="n">
        <v>57.5995392036864</v>
      </c>
      <c r="J135" s="0" t="n">
        <v>61.8945631029808</v>
      </c>
      <c r="K135" s="0" t="n">
        <v>58.764028707673</v>
      </c>
      <c r="L135" s="0" t="n">
        <v>54.3054801312776</v>
      </c>
      <c r="M135" s="0" t="n">
        <v>56.5970993986558</v>
      </c>
      <c r="N135" s="0" t="n">
        <v>65.9050966608084</v>
      </c>
      <c r="O135" s="0" t="n">
        <v>37.5262683878715</v>
      </c>
      <c r="P135" s="0" t="n">
        <v>48.3756930748335</v>
      </c>
      <c r="Q135" s="0" t="n">
        <v>61.6712920135677</v>
      </c>
      <c r="R135" s="0" t="n">
        <v>64.0837360818136</v>
      </c>
      <c r="S135" s="0" t="n">
        <v>54.026120454759</v>
      </c>
      <c r="T135" s="0" t="n">
        <v>56.8043495901972</v>
      </c>
      <c r="U135" s="0" t="n">
        <v>49.2610837438424</v>
      </c>
      <c r="V135" s="0" t="n">
        <v>67.8849258769999</v>
      </c>
      <c r="W135" s="0" t="n">
        <v>69.0131124913734</v>
      </c>
      <c r="X135" s="0" t="n">
        <v>65.8761528326746</v>
      </c>
      <c r="Y135" s="0" t="n">
        <v>58.4180394905947</v>
      </c>
      <c r="Z135" s="0" t="n">
        <v>120.675784392599</v>
      </c>
    </row>
    <row r="136" customFormat="false" ht="12.75" hidden="false" customHeight="false" outlineLevel="0" collapsed="false">
      <c r="A136" s="0" t="n">
        <v>2101036</v>
      </c>
      <c r="B136" s="0" t="s">
        <v>108</v>
      </c>
      <c r="C136" s="0" t="n">
        <v>1010</v>
      </c>
      <c r="D136" s="0" t="s">
        <v>6</v>
      </c>
      <c r="E136" s="0" t="n">
        <v>2</v>
      </c>
      <c r="F136" s="0" t="s">
        <v>78</v>
      </c>
      <c r="G136" s="0" t="n">
        <v>36</v>
      </c>
      <c r="H136" s="0" t="s">
        <v>145</v>
      </c>
      <c r="I136" s="0" t="n">
        <v>50.0045584265969</v>
      </c>
      <c r="J136" s="0" t="n">
        <v>53.1354955135596</v>
      </c>
      <c r="K136" s="0" t="n">
        <v>55.7794212404189</v>
      </c>
      <c r="L136" s="0" t="n">
        <v>44.2363230768259</v>
      </c>
      <c r="M136" s="0" t="n">
        <v>31.9284802043423</v>
      </c>
      <c r="N136" s="0" t="n">
        <v>139.001505849647</v>
      </c>
      <c r="O136" s="0" t="n">
        <v>32.2164948453608</v>
      </c>
      <c r="P136" s="0" t="n">
        <v>39.3419170243205</v>
      </c>
      <c r="Q136" s="0" t="n">
        <v>38.0310768227752</v>
      </c>
      <c r="R136" s="0" t="n">
        <v>80.141491184436</v>
      </c>
      <c r="S136" s="0" t="n">
        <v>55.5983775382555</v>
      </c>
      <c r="T136" s="0" t="n">
        <v>32.9001480506662</v>
      </c>
      <c r="U136" s="0" t="n">
        <v>30.7616586686354</v>
      </c>
      <c r="V136" s="0" t="n">
        <v>56.3923451939169</v>
      </c>
      <c r="W136" s="0" t="n">
        <v>127.388535031847</v>
      </c>
      <c r="X136" s="0" t="n">
        <v>61.3873542050338</v>
      </c>
      <c r="Y136" s="0" t="n">
        <v>33.0370014416146</v>
      </c>
      <c r="Z136" s="0" t="n">
        <v>72.7802037845706</v>
      </c>
    </row>
    <row r="137" customFormat="false" ht="12.75" hidden="false" customHeight="false" outlineLevel="0" collapsed="false">
      <c r="A137" s="0" t="n">
        <v>2101037</v>
      </c>
      <c r="B137" s="0" t="s">
        <v>108</v>
      </c>
      <c r="C137" s="0" t="n">
        <v>1010</v>
      </c>
      <c r="D137" s="0" t="s">
        <v>6</v>
      </c>
      <c r="E137" s="0" t="n">
        <v>2</v>
      </c>
      <c r="F137" s="0" t="s">
        <v>78</v>
      </c>
      <c r="G137" s="0" t="n">
        <v>37</v>
      </c>
      <c r="H137" s="0" t="s">
        <v>146</v>
      </c>
      <c r="I137" s="0" t="n">
        <v>13.4661365460277</v>
      </c>
      <c r="J137" s="0" t="n">
        <v>14.591381872214</v>
      </c>
      <c r="K137" s="0" t="n">
        <v>13.1098791732782</v>
      </c>
      <c r="L137" s="0" t="n">
        <v>13.076474467945</v>
      </c>
      <c r="M137" s="0" t="n">
        <v>13.3792967925226</v>
      </c>
      <c r="N137" s="0" t="n">
        <v>18.6197907687215</v>
      </c>
      <c r="O137" s="0" t="n">
        <v>11.7588034241636</v>
      </c>
      <c r="P137" s="0" t="n">
        <v>13.3977702282406</v>
      </c>
      <c r="Q137" s="0" t="n">
        <v>12.5971138023261</v>
      </c>
      <c r="R137" s="0" t="n">
        <v>15.0181895062223</v>
      </c>
      <c r="S137" s="0" t="n">
        <v>13.0881192917916</v>
      </c>
      <c r="T137" s="0" t="n">
        <v>13.9659662099796</v>
      </c>
      <c r="U137" s="0" t="n">
        <v>13.100820070182</v>
      </c>
      <c r="V137" s="0" t="n">
        <v>12.4781865409439</v>
      </c>
      <c r="W137" s="0" t="n">
        <v>21.6924017432803</v>
      </c>
      <c r="X137" s="0" t="n">
        <v>7.2810674044815</v>
      </c>
      <c r="Y137" s="0" t="n">
        <v>13.4499381689893</v>
      </c>
      <c r="Z137" s="0" t="n">
        <v>31.5348460048353</v>
      </c>
    </row>
    <row r="138" customFormat="false" ht="12.75" hidden="false" customHeight="false" outlineLevel="0" collapsed="false">
      <c r="A138" s="0" t="n">
        <v>2101038</v>
      </c>
      <c r="B138" s="0" t="s">
        <v>108</v>
      </c>
      <c r="C138" s="0" t="n">
        <v>1010</v>
      </c>
      <c r="D138" s="0" t="s">
        <v>6</v>
      </c>
      <c r="E138" s="0" t="n">
        <v>2</v>
      </c>
      <c r="F138" s="0" t="s">
        <v>78</v>
      </c>
      <c r="G138" s="0" t="n">
        <v>38</v>
      </c>
      <c r="H138" s="0" t="s">
        <v>147</v>
      </c>
      <c r="I138" s="0" t="n">
        <v>12.8520025410537</v>
      </c>
      <c r="J138" s="0" t="n">
        <v>13.3291194869021</v>
      </c>
      <c r="K138" s="0" t="n">
        <v>11.9769047538691</v>
      </c>
      <c r="L138" s="0" t="n">
        <v>12.1977073215335</v>
      </c>
      <c r="M138" s="0" t="n">
        <v>11.1620268163967</v>
      </c>
      <c r="N138" s="0" t="n">
        <v>13.9877598917793</v>
      </c>
      <c r="O138" s="0" t="n">
        <v>8.57695190603264</v>
      </c>
      <c r="P138" s="0" t="n">
        <v>11.1607003962942</v>
      </c>
      <c r="Q138" s="0" t="n">
        <v>10.1918173210752</v>
      </c>
      <c r="R138" s="0" t="n">
        <v>13.0372477342026</v>
      </c>
      <c r="S138" s="0" t="n">
        <v>11.848795113455</v>
      </c>
      <c r="T138" s="0" t="n">
        <v>11.4783257209163</v>
      </c>
      <c r="U138" s="0" t="n">
        <v>11.3086816730359</v>
      </c>
      <c r="V138" s="0" t="n">
        <v>11.0261994312058</v>
      </c>
      <c r="W138" s="0" t="n">
        <v>10.8287687929891</v>
      </c>
      <c r="X138" s="0" t="n">
        <v>1.98384581179592</v>
      </c>
      <c r="Y138" s="0" t="n">
        <v>11.307004195565</v>
      </c>
      <c r="Z138" s="0" t="n">
        <v>19.5205667023204</v>
      </c>
    </row>
    <row r="139" customFormat="false" ht="12.75" hidden="false" customHeight="false" outlineLevel="0" collapsed="false">
      <c r="A139" s="0" t="n">
        <v>2101039</v>
      </c>
      <c r="B139" s="0" t="s">
        <v>108</v>
      </c>
      <c r="C139" s="0" t="n">
        <v>1010</v>
      </c>
      <c r="D139" s="0" t="s">
        <v>6</v>
      </c>
      <c r="E139" s="0" t="n">
        <v>2</v>
      </c>
      <c r="F139" s="0" t="s">
        <v>78</v>
      </c>
      <c r="G139" s="0" t="n">
        <v>39</v>
      </c>
      <c r="H139" s="0" t="s">
        <v>148</v>
      </c>
      <c r="I139" s="0" t="n">
        <v>14.1020349218048</v>
      </c>
      <c r="J139" s="0" t="n">
        <v>15.9409619372581</v>
      </c>
      <c r="K139" s="0" t="n">
        <v>14.3211450333764</v>
      </c>
      <c r="L139" s="0" t="n">
        <v>14.0018255884982</v>
      </c>
      <c r="M139" s="0" t="n">
        <v>15.9080276216496</v>
      </c>
      <c r="N139" s="0" t="n">
        <v>24.2947879735842</v>
      </c>
      <c r="O139" s="0" t="n">
        <v>15.7342041372589</v>
      </c>
      <c r="P139" s="0" t="n">
        <v>15.9517523504728</v>
      </c>
      <c r="Q139" s="0" t="n">
        <v>15.3993183799257</v>
      </c>
      <c r="R139" s="0" t="n">
        <v>17.2150629514038</v>
      </c>
      <c r="S139" s="0" t="n">
        <v>14.4218341273827</v>
      </c>
      <c r="T139" s="0" t="n">
        <v>16.8327660645843</v>
      </c>
      <c r="U139" s="0" t="n">
        <v>15.0962915699154</v>
      </c>
      <c r="V139" s="0" t="n">
        <v>14.0682157401558</v>
      </c>
      <c r="W139" s="0" t="n">
        <v>38.8136987779328</v>
      </c>
      <c r="X139" s="0" t="n">
        <v>18.6424243686472</v>
      </c>
      <c r="Y139" s="0" t="n">
        <v>15.8808702501842</v>
      </c>
      <c r="Z139" s="0" t="n">
        <v>48.2043619223392</v>
      </c>
    </row>
    <row r="140" customFormat="false" ht="12.75" hidden="false" customHeight="false" outlineLevel="0" collapsed="false">
      <c r="A140" s="0" t="n">
        <v>2101040</v>
      </c>
      <c r="B140" s="0" t="s">
        <v>108</v>
      </c>
      <c r="C140" s="0" t="n">
        <v>1010</v>
      </c>
      <c r="D140" s="0" t="s">
        <v>6</v>
      </c>
      <c r="E140" s="0" t="n">
        <v>2</v>
      </c>
      <c r="F140" s="0" t="s">
        <v>78</v>
      </c>
      <c r="G140" s="0" t="n">
        <v>40</v>
      </c>
      <c r="H140" s="0" t="s">
        <v>149</v>
      </c>
      <c r="I140" s="0" t="n">
        <v>9.33598148364639</v>
      </c>
      <c r="J140" s="0" t="n">
        <v>9.56323723608211</v>
      </c>
      <c r="K140" s="0" t="n">
        <v>9.04660981192423</v>
      </c>
      <c r="L140" s="0" t="n">
        <v>9.38767296432524</v>
      </c>
      <c r="M140" s="0" t="n">
        <v>8.50209631387177</v>
      </c>
      <c r="N140" s="0" t="n">
        <v>11.1234153120798</v>
      </c>
      <c r="O140" s="0" t="n">
        <v>6.72253998053922</v>
      </c>
      <c r="P140" s="0" t="n">
        <v>9.21895185047507</v>
      </c>
      <c r="Q140" s="0" t="n">
        <v>8.91835625050848</v>
      </c>
      <c r="R140" s="0" t="n">
        <v>10.2400901988165</v>
      </c>
      <c r="S140" s="0" t="n">
        <v>9.66095553265468</v>
      </c>
      <c r="T140" s="0" t="n">
        <v>8.96581953930763</v>
      </c>
      <c r="U140" s="0" t="n">
        <v>9.66236813606039</v>
      </c>
      <c r="V140" s="0" t="n">
        <v>9.26998497069298</v>
      </c>
      <c r="W140" s="0" t="n">
        <v>14.3475363089972</v>
      </c>
      <c r="X140" s="0" t="n">
        <v>4.40235397400702</v>
      </c>
      <c r="Y140" s="0" t="n">
        <v>8.62239092587853</v>
      </c>
      <c r="Z140" s="0" t="n">
        <v>18.8979423902989</v>
      </c>
    </row>
    <row r="141" customFormat="false" ht="12.75" hidden="false" customHeight="false" outlineLevel="0" collapsed="false">
      <c r="A141" s="0" t="n">
        <v>2101042</v>
      </c>
      <c r="B141" s="0" t="s">
        <v>108</v>
      </c>
      <c r="C141" s="0" t="n">
        <v>1010</v>
      </c>
      <c r="D141" s="0" t="s">
        <v>6</v>
      </c>
      <c r="E141" s="0" t="n">
        <v>2</v>
      </c>
      <c r="F141" s="0" t="s">
        <v>78</v>
      </c>
      <c r="G141" s="0" t="n">
        <v>42</v>
      </c>
      <c r="H141" s="0" t="s">
        <v>150</v>
      </c>
      <c r="I141" s="0" t="n">
        <v>8.88710893225908</v>
      </c>
      <c r="J141" s="0" t="n">
        <v>8.68529872994896</v>
      </c>
      <c r="K141" s="0" t="n">
        <v>8.21909104202507</v>
      </c>
      <c r="L141" s="0" t="n">
        <v>8.72660569919447</v>
      </c>
      <c r="M141" s="0" t="n">
        <v>7.02364489151633</v>
      </c>
      <c r="N141" s="0" t="n">
        <v>8.05900150448103</v>
      </c>
      <c r="O141" s="0" t="n">
        <v>4.77923146487741</v>
      </c>
      <c r="P141" s="0" t="n">
        <v>7.59686930643749</v>
      </c>
      <c r="Q141" s="0" t="n">
        <v>7.14784211510774</v>
      </c>
      <c r="R141" s="0" t="n">
        <v>8.81948657873313</v>
      </c>
      <c r="S141" s="0" t="n">
        <v>8.69515973252574</v>
      </c>
      <c r="T141" s="0" t="n">
        <v>7.27269094189381</v>
      </c>
      <c r="U141" s="0" t="n">
        <v>8.29731352972461</v>
      </c>
      <c r="V141" s="0" t="n">
        <v>8.13227835329617</v>
      </c>
      <c r="W141" s="0" t="s">
        <v>151</v>
      </c>
      <c r="X141" s="0" t="s">
        <v>151</v>
      </c>
      <c r="Y141" s="0" t="n">
        <v>7.15416232644029</v>
      </c>
      <c r="Z141" s="0" t="n">
        <v>10.7728808424195</v>
      </c>
    </row>
    <row r="142" customFormat="false" ht="12.75" hidden="false" customHeight="false" outlineLevel="0" collapsed="false">
      <c r="A142" s="0" t="n">
        <v>2101043</v>
      </c>
      <c r="B142" s="0" t="s">
        <v>108</v>
      </c>
      <c r="C142" s="0" t="n">
        <v>1010</v>
      </c>
      <c r="D142" s="0" t="s">
        <v>6</v>
      </c>
      <c r="E142" s="0" t="n">
        <v>2</v>
      </c>
      <c r="F142" s="0" t="s">
        <v>78</v>
      </c>
      <c r="G142" s="0" t="n">
        <v>43</v>
      </c>
      <c r="H142" s="0" t="s">
        <v>152</v>
      </c>
      <c r="I142" s="0" t="n">
        <v>9.79575733184447</v>
      </c>
      <c r="J142" s="0" t="n">
        <v>10.4828390971126</v>
      </c>
      <c r="K142" s="0" t="n">
        <v>9.91325082107064</v>
      </c>
      <c r="L142" s="0" t="n">
        <v>10.0725329167501</v>
      </c>
      <c r="M142" s="0" t="n">
        <v>10.1196601278973</v>
      </c>
      <c r="N142" s="0" t="n">
        <v>14.6739438719979</v>
      </c>
      <c r="O142" s="0" t="n">
        <v>8.99219546530584</v>
      </c>
      <c r="P142" s="0" t="n">
        <v>10.9956523453703</v>
      </c>
      <c r="Q142" s="0" t="n">
        <v>10.8818316841091</v>
      </c>
      <c r="R142" s="0" t="n">
        <v>11.7652194495194</v>
      </c>
      <c r="S142" s="0" t="n">
        <v>10.6768799320335</v>
      </c>
      <c r="T142" s="0" t="n">
        <v>10.8334739136362</v>
      </c>
      <c r="U142" s="0" t="n">
        <v>11.1298501967169</v>
      </c>
      <c r="V142" s="0" t="n">
        <v>10.481092921108</v>
      </c>
      <c r="W142" s="0" t="s">
        <v>151</v>
      </c>
      <c r="X142" s="0" t="s">
        <v>151</v>
      </c>
      <c r="Y142" s="0" t="n">
        <v>10.2256182396063</v>
      </c>
      <c r="Z142" s="0" t="n">
        <v>29.268808940311</v>
      </c>
    </row>
    <row r="143" customFormat="false" ht="12.75" hidden="false" customHeight="false" outlineLevel="0" collapsed="false">
      <c r="A143" s="0" t="n">
        <v>2101044</v>
      </c>
      <c r="B143" s="0" t="s">
        <v>108</v>
      </c>
      <c r="C143" s="0" t="n">
        <v>1010</v>
      </c>
      <c r="D143" s="0" t="s">
        <v>6</v>
      </c>
      <c r="E143" s="0" t="n">
        <v>2</v>
      </c>
      <c r="F143" s="0" t="s">
        <v>78</v>
      </c>
      <c r="G143" s="0" t="n">
        <v>44</v>
      </c>
      <c r="H143" s="0" t="s">
        <v>153</v>
      </c>
      <c r="I143" s="0" t="n">
        <v>6.54594660006574</v>
      </c>
      <c r="J143" s="0" t="n">
        <v>6.73878093208923</v>
      </c>
      <c r="K143" s="0" t="n">
        <v>6.32141938597744</v>
      </c>
      <c r="L143" s="0" t="n">
        <v>6.57886052554646</v>
      </c>
      <c r="M143" s="0" t="n">
        <v>5.73485897686414</v>
      </c>
      <c r="N143" s="0" t="n">
        <v>8.29732047983991</v>
      </c>
      <c r="O143" s="0" t="n">
        <v>4.66323169365738</v>
      </c>
      <c r="P143" s="0" t="n">
        <v>6.5684842698591</v>
      </c>
      <c r="Q143" s="0" t="n">
        <v>6.05658689030437</v>
      </c>
      <c r="R143" s="0" t="n">
        <v>7.15988204414401</v>
      </c>
      <c r="S143" s="0" t="n">
        <v>6.84606149025913</v>
      </c>
      <c r="T143" s="0" t="n">
        <v>6.49631269746834</v>
      </c>
      <c r="U143" s="0" t="n">
        <v>6.85501361810579</v>
      </c>
      <c r="V143" s="0" t="n">
        <v>6.37768917592088</v>
      </c>
      <c r="W143" s="0" t="n">
        <v>9.89141417343652</v>
      </c>
      <c r="X143" s="0" t="n">
        <v>2.80831074304719</v>
      </c>
      <c r="Y143" s="0" t="n">
        <v>6.0204184302121</v>
      </c>
      <c r="Z143" s="0" t="n">
        <v>13.7318992194069</v>
      </c>
    </row>
    <row r="144" customFormat="false" ht="12.75" hidden="false" customHeight="false" outlineLevel="0" collapsed="false">
      <c r="A144" s="0" t="n">
        <v>2101046</v>
      </c>
      <c r="B144" s="0" t="s">
        <v>108</v>
      </c>
      <c r="C144" s="0" t="n">
        <v>1010</v>
      </c>
      <c r="D144" s="0" t="s">
        <v>6</v>
      </c>
      <c r="E144" s="0" t="n">
        <v>2</v>
      </c>
      <c r="F144" s="0" t="s">
        <v>78</v>
      </c>
      <c r="G144" s="0" t="n">
        <v>46</v>
      </c>
      <c r="H144" s="0" t="s">
        <v>154</v>
      </c>
      <c r="I144" s="0" t="n">
        <v>6.20666174987922</v>
      </c>
      <c r="J144" s="0" t="n">
        <v>6.06984379485948</v>
      </c>
      <c r="K144" s="0" t="n">
        <v>5.6901184517815</v>
      </c>
      <c r="L144" s="0" t="n">
        <v>6.08453143411817</v>
      </c>
      <c r="M144" s="0" t="n">
        <v>4.69658693238366</v>
      </c>
      <c r="N144" s="0" t="n">
        <v>5.55080867397002</v>
      </c>
      <c r="O144" s="0" t="n">
        <v>3.23098981282964</v>
      </c>
      <c r="P144" s="0" t="n">
        <v>5.30626755364361</v>
      </c>
      <c r="Q144" s="0" t="n">
        <v>4.80931175497095</v>
      </c>
      <c r="R144" s="0" t="n">
        <v>6.08440005831444</v>
      </c>
      <c r="S144" s="0" t="n">
        <v>6.10754258843781</v>
      </c>
      <c r="T144" s="0" t="n">
        <v>5.14039701268275</v>
      </c>
      <c r="U144" s="0" t="n">
        <v>5.83491978985354</v>
      </c>
      <c r="V144" s="0" t="n">
        <v>5.53564235375452</v>
      </c>
      <c r="W144" s="0" t="s">
        <v>151</v>
      </c>
      <c r="X144" s="0" t="s">
        <v>151</v>
      </c>
      <c r="Y144" s="0" t="n">
        <v>4.9415162619141</v>
      </c>
      <c r="Z144" s="0" t="n">
        <v>6.93107115490069</v>
      </c>
    </row>
    <row r="145" customFormat="false" ht="12.75" hidden="false" customHeight="false" outlineLevel="0" collapsed="false">
      <c r="A145" s="0" t="n">
        <v>2101047</v>
      </c>
      <c r="B145" s="0" t="s">
        <v>108</v>
      </c>
      <c r="C145" s="0" t="n">
        <v>1010</v>
      </c>
      <c r="D145" s="0" t="s">
        <v>6</v>
      </c>
      <c r="E145" s="0" t="n">
        <v>2</v>
      </c>
      <c r="F145" s="0" t="s">
        <v>78</v>
      </c>
      <c r="G145" s="0" t="n">
        <v>47</v>
      </c>
      <c r="H145" s="0" t="s">
        <v>155</v>
      </c>
      <c r="I145" s="0" t="n">
        <v>6.89413311214813</v>
      </c>
      <c r="J145" s="0" t="n">
        <v>7.44218197233934</v>
      </c>
      <c r="K145" s="0" t="n">
        <v>6.98545237781331</v>
      </c>
      <c r="L145" s="0" t="n">
        <v>7.09222113480652</v>
      </c>
      <c r="M145" s="0" t="n">
        <v>6.87526961954987</v>
      </c>
      <c r="N145" s="0" t="n">
        <v>11.5871259234982</v>
      </c>
      <c r="O145" s="0" t="n">
        <v>6.35411162956108</v>
      </c>
      <c r="P145" s="0" t="n">
        <v>7.96335642750493</v>
      </c>
      <c r="Q145" s="0" t="n">
        <v>7.44549966311615</v>
      </c>
      <c r="R145" s="0" t="n">
        <v>8.32160039777838</v>
      </c>
      <c r="S145" s="0" t="n">
        <v>7.62612158642827</v>
      </c>
      <c r="T145" s="0" t="n">
        <v>8.00854523680534</v>
      </c>
      <c r="U145" s="0" t="n">
        <v>7.95607630737652</v>
      </c>
      <c r="V145" s="0" t="n">
        <v>7.27848093612331</v>
      </c>
      <c r="W145" s="0" t="s">
        <v>151</v>
      </c>
      <c r="X145" s="0" t="s">
        <v>151</v>
      </c>
      <c r="Y145" s="0" t="n">
        <v>7.20426537221628</v>
      </c>
      <c r="Z145" s="0" t="n">
        <v>22.8186838280457</v>
      </c>
    </row>
    <row r="146" customFormat="false" ht="12.75" hidden="false" customHeight="false" outlineLevel="0" collapsed="false">
      <c r="A146" s="0" t="n">
        <v>2101048</v>
      </c>
      <c r="B146" s="0" t="s">
        <v>108</v>
      </c>
      <c r="C146" s="0" t="n">
        <v>1010</v>
      </c>
      <c r="D146" s="0" t="s">
        <v>6</v>
      </c>
      <c r="E146" s="0" t="n">
        <v>2</v>
      </c>
      <c r="F146" s="0" t="s">
        <v>78</v>
      </c>
      <c r="G146" s="0" t="n">
        <v>48</v>
      </c>
      <c r="H146" s="0" t="s">
        <v>156</v>
      </c>
      <c r="I146" s="0" t="n">
        <v>100</v>
      </c>
      <c r="J146" s="0" t="n">
        <v>102.667573140294</v>
      </c>
      <c r="K146" s="0" t="n">
        <v>98.9689736594348</v>
      </c>
      <c r="L146" s="0" t="n">
        <v>99.0800771026019</v>
      </c>
      <c r="M146" s="0" t="n">
        <v>91.2733460605271</v>
      </c>
      <c r="N146" s="0" t="n">
        <v>122.247051899332</v>
      </c>
      <c r="O146" s="0" t="n">
        <v>72.835074132712</v>
      </c>
      <c r="P146" s="0" t="n">
        <v>97.1173443895463</v>
      </c>
      <c r="Q146" s="0" t="n">
        <v>95.7271752200665</v>
      </c>
      <c r="R146" s="0" t="n">
        <v>113.585036433591</v>
      </c>
      <c r="S146" s="0" t="n">
        <v>101.768268609845</v>
      </c>
      <c r="T146" s="0" t="n">
        <v>92.0720847185415</v>
      </c>
      <c r="U146" s="0" t="n">
        <v>100.928598798572</v>
      </c>
      <c r="V146" s="0" t="n">
        <v>102.130873087977</v>
      </c>
      <c r="W146" s="0" t="n">
        <v>145.465147377099</v>
      </c>
      <c r="X146" s="0" t="n">
        <v>54.1093451398347</v>
      </c>
      <c r="Y146" s="0" t="n">
        <v>91.7394667074138</v>
      </c>
      <c r="Z146" s="0" t="n">
        <v>191.980939501763</v>
      </c>
    </row>
    <row r="147" customFormat="false" ht="12.75" hidden="false" customHeight="false" outlineLevel="0" collapsed="false">
      <c r="A147" s="0" t="n">
        <v>2101049</v>
      </c>
      <c r="B147" s="0" t="s">
        <v>108</v>
      </c>
      <c r="C147" s="0" t="n">
        <v>1010</v>
      </c>
      <c r="D147" s="0" t="s">
        <v>6</v>
      </c>
      <c r="E147" s="0" t="n">
        <v>2</v>
      </c>
      <c r="F147" s="0" t="s">
        <v>78</v>
      </c>
      <c r="G147" s="0" t="n">
        <v>49</v>
      </c>
      <c r="H147" s="0" t="s">
        <v>157</v>
      </c>
      <c r="I147" s="0" t="s">
        <v>151</v>
      </c>
      <c r="J147" s="0" t="n">
        <v>93.9859236274339</v>
      </c>
      <c r="K147" s="0" t="n">
        <v>90.6082062231303</v>
      </c>
      <c r="L147" s="0" t="n">
        <v>92.5380994989181</v>
      </c>
      <c r="M147" s="0" t="n">
        <v>76.7985547728839</v>
      </c>
      <c r="N147" s="0" t="n">
        <v>93.7986392972188</v>
      </c>
      <c r="O147" s="0" t="n">
        <v>54.5094156788385</v>
      </c>
      <c r="P147" s="0" t="n">
        <v>81.6049126373668</v>
      </c>
      <c r="Q147" s="0" t="n">
        <v>78.355522628033</v>
      </c>
      <c r="R147" s="0" t="n">
        <v>99.116614627335</v>
      </c>
      <c r="S147" s="0" t="n">
        <v>92.3690876511429</v>
      </c>
      <c r="T147" s="0" t="n">
        <v>76.4309859963198</v>
      </c>
      <c r="U147" s="0" t="n">
        <v>87.6129657836755</v>
      </c>
      <c r="V147" s="0" t="n">
        <v>90.6063035804678</v>
      </c>
      <c r="W147" s="0" t="n">
        <v>81.9970520011864</v>
      </c>
      <c r="X147" s="0" t="n">
        <v>21.9614463531855</v>
      </c>
      <c r="Y147" s="0" t="n">
        <v>77.7281251709773</v>
      </c>
      <c r="Z147" s="0" t="n">
        <v>126.042643761296</v>
      </c>
    </row>
    <row r="148" customFormat="false" ht="12.75" hidden="false" customHeight="false" outlineLevel="0" collapsed="false">
      <c r="A148" s="0" t="n">
        <v>2101050</v>
      </c>
      <c r="B148" s="0" t="s">
        <v>108</v>
      </c>
      <c r="C148" s="0" t="n">
        <v>1010</v>
      </c>
      <c r="D148" s="0" t="s">
        <v>6</v>
      </c>
      <c r="E148" s="0" t="n">
        <v>2</v>
      </c>
      <c r="F148" s="0" t="s">
        <v>78</v>
      </c>
      <c r="G148" s="0" t="n">
        <v>50</v>
      </c>
      <c r="H148" s="0" t="s">
        <v>158</v>
      </c>
      <c r="I148" s="0" t="s">
        <v>151</v>
      </c>
      <c r="J148" s="0" t="n">
        <v>111.94511637492</v>
      </c>
      <c r="K148" s="0" t="n">
        <v>107.903009361399</v>
      </c>
      <c r="L148" s="0" t="n">
        <v>105.966781796663</v>
      </c>
      <c r="M148" s="0" t="n">
        <v>107.749543464988</v>
      </c>
      <c r="N148" s="0" t="n">
        <v>156.941002770693</v>
      </c>
      <c r="O148" s="0" t="n">
        <v>95.6048499154061</v>
      </c>
      <c r="P148" s="0" t="n">
        <v>114.792590807062</v>
      </c>
      <c r="Q148" s="0" t="n">
        <v>115.912704895038</v>
      </c>
      <c r="R148" s="0" t="n">
        <v>129.611348894364</v>
      </c>
      <c r="S148" s="0" t="n">
        <v>111.877202209093</v>
      </c>
      <c r="T148" s="0" t="n">
        <v>110.056643529611</v>
      </c>
      <c r="U148" s="0" t="n">
        <v>115.735832082088</v>
      </c>
      <c r="V148" s="0" t="n">
        <v>114.739429295378</v>
      </c>
      <c r="W148" s="0" t="n">
        <v>243.195986542677</v>
      </c>
      <c r="X148" s="0" t="n">
        <v>118.597851116466</v>
      </c>
      <c r="Y148" s="0" t="n">
        <v>107.605597466134</v>
      </c>
      <c r="Z148" s="0" t="n">
        <v>282.37999092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02-23T17:04:14Z</cp:lastPrinted>
  <dcterms:modified xsi:type="dcterms:W3CDTF">2013-04-25T11:56:02Z</dcterms:modified>
  <cp:revision>0</cp:revision>
  <dc:subject/>
  <dc:title/>
</cp:coreProperties>
</file>