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166">
  <si>
    <t xml:space="preserve">Leukaemia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0</v>
      </c>
      <c r="G11" s="7" t="n">
        <f aca="false">VLOOKUP($F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6</v>
      </c>
      <c r="E13" s="10"/>
      <c r="F13" s="10"/>
      <c r="G13" s="12"/>
    </row>
    <row r="14" customFormat="false" ht="14.25" hidden="false" customHeight="false" outlineLevel="0" collapsed="false">
      <c r="A14" s="14" t="s">
        <v>7</v>
      </c>
      <c r="B14" s="15" t="s">
        <v>8</v>
      </c>
      <c r="C14" s="16"/>
      <c r="D14" s="17" t="s">
        <v>9</v>
      </c>
      <c r="E14" s="16" t="s">
        <v>10</v>
      </c>
      <c r="F14" s="16" t="s">
        <v>11</v>
      </c>
      <c r="G14" s="18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E$11)+(100*$G$11)+$A16,data!$A$2:$Z$65536,10,FALSE())</f>
        <v>24</v>
      </c>
      <c r="E16" s="28" t="n">
        <f aca="false">VLOOKUP((1000000*$E$11)+(100*$G$11)+$A16,data!$A$2:$Z$65536,11,FALSE())</f>
        <v>24</v>
      </c>
      <c r="F16" s="28" t="n">
        <f aca="false">VLOOKUP((1000000*$E$11)+(100*$G$11)+$A16,data!$A$2:$Z$65536,12,FALSE())</f>
        <v>55</v>
      </c>
      <c r="G16" s="29" t="n">
        <f aca="false">VLOOKUP((1000000*$E$11)+(100*$G$11)+$A16,data!$A$2:$Z$65536,9,FALSE())</f>
        <v>103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E$11)+(100*$G$11)+$A17,data!$A$2:$Z$65536,10,FALSE())</f>
        <v>11</v>
      </c>
      <c r="E17" s="28" t="n">
        <f aca="false">VLOOKUP((1000000*$E$11)+(100*$G$11)+$A17,data!$A$2:$Z$65536,11,FALSE())</f>
        <v>13</v>
      </c>
      <c r="F17" s="28" t="n">
        <f aca="false">VLOOKUP((1000000*$E$11)+(100*$G$11)+$A17,data!$A$2:$Z$65536,12,FALSE())</f>
        <v>24</v>
      </c>
      <c r="G17" s="29" t="n">
        <f aca="false">VLOOKUP((1000000*$E$11)+(100*$G$11)+$A17,data!$A$2:$Z$65536,9,FALSE())</f>
        <v>48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E$11)+(100*$G$11)+$A18,data!$A$2:$Z$65536,10,FALSE())</f>
        <v>5</v>
      </c>
      <c r="E18" s="28" t="n">
        <f aca="false">VLOOKUP((1000000*$E$11)+(100*$G$11)+$A18,data!$A$2:$Z$65536,11,FALSE())</f>
        <v>11</v>
      </c>
      <c r="F18" s="28" t="n">
        <f aca="false">VLOOKUP((1000000*$E$11)+(100*$G$11)+$A18,data!$A$2:$Z$65536,12,FALSE())</f>
        <v>17</v>
      </c>
      <c r="G18" s="29" t="n">
        <f aca="false">VLOOKUP((1000000*$E$11)+(100*$G$11)+$A18,data!$A$2:$Z$65536,9,FALSE())</f>
        <v>33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E$11)+(100*$G$11)+$A19,data!$A$2:$Z$65536,10,FALSE())</f>
        <v>17</v>
      </c>
      <c r="E19" s="28" t="n">
        <f aca="false">VLOOKUP((1000000*$E$11)+(100*$G$11)+$A19,data!$A$2:$Z$65536,11,FALSE())</f>
        <v>11</v>
      </c>
      <c r="F19" s="28" t="n">
        <f aca="false">VLOOKUP((1000000*$E$11)+(100*$G$11)+$A19,data!$A$2:$Z$65536,12,FALSE())</f>
        <v>15</v>
      </c>
      <c r="G19" s="29" t="n">
        <f aca="false">VLOOKUP((1000000*$E$11)+(100*$G$11)+$A19,data!$A$2:$Z$65536,9,FALSE())</f>
        <v>43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E$11)+(100*$G$11)+$A20,data!$A$2:$Z$65536,10,FALSE())</f>
        <v>10</v>
      </c>
      <c r="E20" s="28" t="n">
        <f aca="false">VLOOKUP((1000000*$E$11)+(100*$G$11)+$A20,data!$A$2:$Z$65536,11,FALSE())</f>
        <v>16</v>
      </c>
      <c r="F20" s="28" t="n">
        <f aca="false">VLOOKUP((1000000*$E$11)+(100*$G$11)+$A20,data!$A$2:$Z$65536,12,FALSE())</f>
        <v>14</v>
      </c>
      <c r="G20" s="29" t="n">
        <f aca="false">VLOOKUP((1000000*$E$11)+(100*$G$11)+$A20,data!$A$2:$Z$65536,9,FALSE())</f>
        <v>40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E$11)+(100*$G$11)+$A21,data!$A$2:$Z$65536,10,FALSE())</f>
        <v>10</v>
      </c>
      <c r="E21" s="28" t="n">
        <f aca="false">VLOOKUP((1000000*$E$11)+(100*$G$11)+$A21,data!$A$2:$Z$65536,11,FALSE())</f>
        <v>6</v>
      </c>
      <c r="F21" s="28" t="n">
        <f aca="false">VLOOKUP((1000000*$E$11)+(100*$G$11)+$A21,data!$A$2:$Z$65536,12,FALSE())</f>
        <v>22</v>
      </c>
      <c r="G21" s="29" t="n">
        <f aca="false">VLOOKUP((1000000*$E$11)+(100*$G$11)+$A21,data!$A$2:$Z$65536,9,FALSE())</f>
        <v>38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E$11)+(100*$G$11)+$A22,data!$A$2:$Z$65536,10,FALSE())</f>
        <v>9</v>
      </c>
      <c r="E22" s="28" t="n">
        <f aca="false">VLOOKUP((1000000*$E$11)+(100*$G$11)+$A22,data!$A$2:$Z$65536,11,FALSE())</f>
        <v>10</v>
      </c>
      <c r="F22" s="28" t="n">
        <f aca="false">VLOOKUP((1000000*$E$11)+(100*$G$11)+$A22,data!$A$2:$Z$65536,12,FALSE())</f>
        <v>18</v>
      </c>
      <c r="G22" s="29" t="n">
        <f aca="false">VLOOKUP((1000000*$E$11)+(100*$G$11)+$A22,data!$A$2:$Z$65536,9,FALSE())</f>
        <v>37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E$11)+(100*$G$11)+$A23,data!$A$2:$Z$65536,10,FALSE())</f>
        <v>10</v>
      </c>
      <c r="E23" s="28" t="n">
        <f aca="false">VLOOKUP((1000000*$E$11)+(100*$G$11)+$A23,data!$A$2:$Z$65536,11,FALSE())</f>
        <v>7</v>
      </c>
      <c r="F23" s="28" t="n">
        <f aca="false">VLOOKUP((1000000*$E$11)+(100*$G$11)+$A23,data!$A$2:$Z$65536,12,FALSE())</f>
        <v>20</v>
      </c>
      <c r="G23" s="29" t="n">
        <f aca="false">VLOOKUP((1000000*$E$11)+(100*$G$11)+$A23,data!$A$2:$Z$65536,9,FALSE())</f>
        <v>37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E$11)+(100*$G$11)+$A24,data!$A$2:$Z$65536,10,FALSE())</f>
        <v>16</v>
      </c>
      <c r="E24" s="28" t="n">
        <f aca="false">VLOOKUP((1000000*$E$11)+(100*$G$11)+$A24,data!$A$2:$Z$65536,11,FALSE())</f>
        <v>31</v>
      </c>
      <c r="F24" s="28" t="n">
        <f aca="false">VLOOKUP((1000000*$E$11)+(100*$G$11)+$A24,data!$A$2:$Z$65536,12,FALSE())</f>
        <v>46</v>
      </c>
      <c r="G24" s="29" t="n">
        <f aca="false">VLOOKUP((1000000*$E$11)+(100*$G$11)+$A24,data!$A$2:$Z$65536,9,FALSE())</f>
        <v>93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E$11)+(100*$G$11)+$A25,data!$A$2:$Z$65536,10,FALSE())</f>
        <v>28</v>
      </c>
      <c r="E25" s="28" t="n">
        <f aca="false">VLOOKUP((1000000*$E$11)+(100*$G$11)+$A25,data!$A$2:$Z$65536,11,FALSE())</f>
        <v>27</v>
      </c>
      <c r="F25" s="28" t="n">
        <f aca="false">VLOOKUP((1000000*$E$11)+(100*$G$11)+$A25,data!$A$2:$Z$65536,12,FALSE())</f>
        <v>65</v>
      </c>
      <c r="G25" s="29" t="n">
        <f aca="false">VLOOKUP((1000000*$E$11)+(100*$G$11)+$A25,data!$A$2:$Z$65536,9,FALSE())</f>
        <v>120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E$11)+(100*$G$11)+$A26,data!$A$2:$Z$65536,10,FALSE())</f>
        <v>38</v>
      </c>
      <c r="E26" s="28" t="n">
        <f aca="false">VLOOKUP((1000000*$E$11)+(100*$G$11)+$A26,data!$A$2:$Z$65536,11,FALSE())</f>
        <v>39</v>
      </c>
      <c r="F26" s="28" t="n">
        <f aca="false">VLOOKUP((1000000*$E$11)+(100*$G$11)+$A26,data!$A$2:$Z$65536,12,FALSE())</f>
        <v>81</v>
      </c>
      <c r="G26" s="29" t="n">
        <f aca="false">VLOOKUP((1000000*$E$11)+(100*$G$11)+$A26,data!$A$2:$Z$65536,9,FALSE())</f>
        <v>158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E$11)+(100*$G$11)+$A27,data!$A$2:$Z$65536,10,FALSE())</f>
        <v>49</v>
      </c>
      <c r="E27" s="28" t="n">
        <f aca="false">VLOOKUP((1000000*$E$11)+(100*$G$11)+$A27,data!$A$2:$Z$65536,11,FALSE())</f>
        <v>64</v>
      </c>
      <c r="F27" s="28" t="n">
        <f aca="false">VLOOKUP((1000000*$E$11)+(100*$G$11)+$A27,data!$A$2:$Z$65536,12,FALSE())</f>
        <v>98</v>
      </c>
      <c r="G27" s="29" t="n">
        <f aca="false">VLOOKUP((1000000*$E$11)+(100*$G$11)+$A27,data!$A$2:$Z$65536,9,FALSE())</f>
        <v>211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E$11)+(100*$G$11)+$A28,data!$A$2:$Z$65536,10,FALSE())</f>
        <v>83</v>
      </c>
      <c r="E28" s="28" t="n">
        <f aca="false">VLOOKUP((1000000*$E$11)+(100*$G$11)+$A28,data!$A$2:$Z$65536,11,FALSE())</f>
        <v>94</v>
      </c>
      <c r="F28" s="28" t="n">
        <f aca="false">VLOOKUP((1000000*$E$11)+(100*$G$11)+$A28,data!$A$2:$Z$65536,12,FALSE())</f>
        <v>158</v>
      </c>
      <c r="G28" s="29" t="n">
        <f aca="false">VLOOKUP((1000000*$E$11)+(100*$G$11)+$A28,data!$A$2:$Z$65536,9,FALSE())</f>
        <v>335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E$11)+(100*$G$11)+$A29,data!$A$2:$Z$65536,10,FALSE())</f>
        <v>94</v>
      </c>
      <c r="E29" s="28" t="n">
        <f aca="false">VLOOKUP((1000000*$E$11)+(100*$G$11)+$A29,data!$A$2:$Z$65536,11,FALSE())</f>
        <v>112</v>
      </c>
      <c r="F29" s="28" t="n">
        <f aca="false">VLOOKUP((1000000*$E$11)+(100*$G$11)+$A29,data!$A$2:$Z$65536,12,FALSE())</f>
        <v>154</v>
      </c>
      <c r="G29" s="29" t="n">
        <f aca="false">VLOOKUP((1000000*$E$11)+(100*$G$11)+$A29,data!$A$2:$Z$65536,9,FALSE())</f>
        <v>360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E$11)+(100*$G$11)+$A30,data!$A$2:$Z$65536,10,FALSE())</f>
        <v>92</v>
      </c>
      <c r="E30" s="28" t="n">
        <f aca="false">VLOOKUP((1000000*$E$11)+(100*$G$11)+$A30,data!$A$2:$Z$65536,11,FALSE())</f>
        <v>140</v>
      </c>
      <c r="F30" s="28" t="n">
        <f aca="false">VLOOKUP((1000000*$E$11)+(100*$G$11)+$A30,data!$A$2:$Z$65536,12,FALSE())</f>
        <v>202</v>
      </c>
      <c r="G30" s="29" t="n">
        <f aca="false">VLOOKUP((1000000*$E$11)+(100*$G$11)+$A30,data!$A$2:$Z$65536,9,FALSE())</f>
        <v>434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E$11)+(100*$G$11)+$A31,data!$A$2:$Z$65536,10,FALSE())</f>
        <v>113</v>
      </c>
      <c r="E31" s="28" t="n">
        <f aca="false">VLOOKUP((1000000*$E$11)+(100*$G$11)+$A31,data!$A$2:$Z$65536,11,FALSE())</f>
        <v>130</v>
      </c>
      <c r="F31" s="28" t="n">
        <f aca="false">VLOOKUP((1000000*$E$11)+(100*$G$11)+$A31,data!$A$2:$Z$65536,12,FALSE())</f>
        <v>185</v>
      </c>
      <c r="G31" s="29" t="n">
        <f aca="false">VLOOKUP((1000000*$E$11)+(100*$G$11)+$A31,data!$A$2:$Z$65536,9,FALSE())</f>
        <v>428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E$11)+(100*$G$11)+$A32,data!$A$2:$Z$65536,10,FALSE())</f>
        <v>88</v>
      </c>
      <c r="E32" s="28" t="n">
        <f aca="false">VLOOKUP((1000000*$E$11)+(100*$G$11)+$A32,data!$A$2:$Z$65536,11,FALSE())</f>
        <v>110</v>
      </c>
      <c r="F32" s="28" t="n">
        <f aca="false">VLOOKUP((1000000*$E$11)+(100*$G$11)+$A32,data!$A$2:$Z$65536,12,FALSE())</f>
        <v>158</v>
      </c>
      <c r="G32" s="29" t="n">
        <f aca="false">VLOOKUP((1000000*$E$11)+(100*$G$11)+$A32,data!$A$2:$Z$65536,9,FALSE())</f>
        <v>356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E$11)+(100*$G$11)+$A33,data!$A$2:$Z$65536,10,FALSE())</f>
        <v>108</v>
      </c>
      <c r="E33" s="34" t="n">
        <f aca="false">VLOOKUP((1000000*$E$11)+(100*$G$11)+$A33,data!$A$2:$Z$65536,11,FALSE())</f>
        <v>135</v>
      </c>
      <c r="F33" s="34" t="n">
        <f aca="false">VLOOKUP((1000000*$E$11)+(100*$G$11)+$A33,data!$A$2:$Z$65536,12,FALSE())</f>
        <v>130</v>
      </c>
      <c r="G33" s="35" t="n">
        <f aca="false">VLOOKUP((1000000*$E$11)+(100*$G$11)+$A33,data!$A$2:$Z$65536,9,FALSE())</f>
        <v>373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E$11)+(100*$G$11)+$A34,data!$A$2:$Z$65536,10,FALSE())</f>
        <v>805</v>
      </c>
      <c r="E34" s="40" t="n">
        <f aca="false">VLOOKUP((1000000*$E$11)+(100*$G$11)+$A34,data!$A$2:$Z$65536,11,FALSE())</f>
        <v>980</v>
      </c>
      <c r="F34" s="40" t="n">
        <f aca="false">VLOOKUP((1000000*$E$11)+(100*$G$11)+$A34,data!$A$2:$Z$65536,12,FALSE())</f>
        <v>1462</v>
      </c>
      <c r="G34" s="41" t="n">
        <f aca="false">VLOOKUP((1000000*$E$11)+(100*$G$11)+$A34,data!$A$2:$Z$65536,9,FALSE())</f>
        <v>324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2</v>
      </c>
      <c r="C36" s="49"/>
      <c r="D36" s="17" t="s">
        <v>9</v>
      </c>
      <c r="E36" s="16" t="s">
        <v>10</v>
      </c>
      <c r="F36" s="16" t="s">
        <v>11</v>
      </c>
      <c r="G36" s="1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E$11)+(100*$G$11)+$A38,data!$A$2:$Z$65536,10,FALSE())</f>
        <v>6.7555205269306</v>
      </c>
      <c r="E38" s="54" t="n">
        <f aca="false">VLOOKUP((1000000*$E$11)+(100*$G$11)+$A38,data!$A$2:$Z$65536,11,FALSE())</f>
        <v>5.98676923997965</v>
      </c>
      <c r="F38" s="54" t="n">
        <f aca="false">VLOOKUP((1000000*$E$11)+(100*$G$11)+$A38,data!$A$2:$Z$65536,12,FALSE())</f>
        <v>8.06128924931809</v>
      </c>
      <c r="G38" s="55" t="n">
        <f aca="false">VLOOKUP((1000000*$E$11)+(100*$G$11)+$A38,data!$A$2:$Z$65536,9,FALSE())</f>
        <v>7.16062462893365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E$11)+(100*$G$11)+$A39,data!$A$2:$Z$65536,10,FALSE())</f>
        <v>3.2348374347151</v>
      </c>
      <c r="E39" s="54" t="n">
        <f aca="false">VLOOKUP((1000000*$E$11)+(100*$G$11)+$A39,data!$A$2:$Z$65536,11,FALSE())</f>
        <v>3.5121086700455</v>
      </c>
      <c r="F39" s="54" t="n">
        <f aca="false">VLOOKUP((1000000*$E$11)+(100*$G$11)+$A39,data!$A$2:$Z$65536,12,FALSE())</f>
        <v>3.72554528788375</v>
      </c>
      <c r="G39" s="55" t="n">
        <f aca="false">VLOOKUP((1000000*$E$11)+(100*$G$11)+$A39,data!$A$2:$Z$65536,9,FALSE())</f>
        <v>3.54401257533796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E$11)+(100*$G$11)+$A40,data!$A$2:$Z$65536,10,FALSE())</f>
        <v>1.33156501499342</v>
      </c>
      <c r="E40" s="54" t="n">
        <f aca="false">VLOOKUP((1000000*$E$11)+(100*$G$11)+$A40,data!$A$2:$Z$65536,11,FALSE())</f>
        <v>2.76997149447517</v>
      </c>
      <c r="F40" s="54" t="n">
        <f aca="false">VLOOKUP((1000000*$E$11)+(100*$G$11)+$A40,data!$A$2:$Z$65536,12,FALSE())</f>
        <v>2.45630663954134</v>
      </c>
      <c r="G40" s="55" t="n">
        <f aca="false">VLOOKUP((1000000*$E$11)+(100*$G$11)+$A40,data!$A$2:$Z$65536,9,FALSE())</f>
        <v>2.25300571444177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E$11)+(100*$G$11)+$A41,data!$A$2:$Z$65536,10,FALSE())</f>
        <v>4.191362833953</v>
      </c>
      <c r="E41" s="54" t="n">
        <f aca="false">VLOOKUP((1000000*$E$11)+(100*$G$11)+$A41,data!$A$2:$Z$65536,11,FALSE())</f>
        <v>2.46927437005444</v>
      </c>
      <c r="F41" s="54" t="n">
        <f aca="false">VLOOKUP((1000000*$E$11)+(100*$G$11)+$A41,data!$A$2:$Z$65536,12,FALSE())</f>
        <v>1.93919210671245</v>
      </c>
      <c r="G41" s="55" t="n">
        <f aca="false">VLOOKUP((1000000*$E$11)+(100*$G$11)+$A41,data!$A$2:$Z$65536,9,FALSE())</f>
        <v>2.64682328884413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E$11)+(100*$G$11)+$A42,data!$A$2:$Z$65536,10,FALSE())</f>
        <v>2.37499228127509</v>
      </c>
      <c r="E42" s="54" t="n">
        <f aca="false">VLOOKUP((1000000*$E$11)+(100*$G$11)+$A42,data!$A$2:$Z$65536,11,FALSE())</f>
        <v>3.06946192332484</v>
      </c>
      <c r="F42" s="54" t="n">
        <f aca="false">VLOOKUP((1000000*$E$11)+(100*$G$11)+$A42,data!$A$2:$Z$65536,12,FALSE())</f>
        <v>1.65511240577682</v>
      </c>
      <c r="G42" s="55" t="n">
        <f aca="false">VLOOKUP((1000000*$E$11)+(100*$G$11)+$A42,data!$A$2:$Z$65536,9,FALSE())</f>
        <v>2.23690877103114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E$11)+(100*$G$11)+$A43,data!$A$2:$Z$65536,10,FALSE())</f>
        <v>2.55178854859371</v>
      </c>
      <c r="E43" s="54" t="n">
        <f aca="false">VLOOKUP((1000000*$E$11)+(100*$G$11)+$A43,data!$A$2:$Z$65536,11,FALSE())</f>
        <v>1.19138154589698</v>
      </c>
      <c r="F43" s="54" t="n">
        <f aca="false">VLOOKUP((1000000*$E$11)+(100*$G$11)+$A43,data!$A$2:$Z$65536,12,FALSE())</f>
        <v>2.70095405063307</v>
      </c>
      <c r="G43" s="55" t="n">
        <f aca="false">VLOOKUP((1000000*$E$11)+(100*$G$11)+$A43,data!$A$2:$Z$65536,9,FALSE())</f>
        <v>2.22218843456181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E$11)+(100*$G$11)+$A44,data!$A$2:$Z$65536,10,FALSE())</f>
        <v>2.48619471324506</v>
      </c>
      <c r="E44" s="54" t="n">
        <f aca="false">VLOOKUP((1000000*$E$11)+(100*$G$11)+$A44,data!$A$2:$Z$65536,11,FALSE())</f>
        <v>2.20931003247686</v>
      </c>
      <c r="F44" s="54" t="n">
        <f aca="false">VLOOKUP((1000000*$E$11)+(100*$G$11)+$A44,data!$A$2:$Z$65536,12,FALSE())</f>
        <v>2.48065434148963</v>
      </c>
      <c r="G44" s="55" t="n">
        <f aca="false">VLOOKUP((1000000*$E$11)+(100*$G$11)+$A44,data!$A$2:$Z$65536,9,FALSE())</f>
        <v>2.40221679162522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E$11)+(100*$G$11)+$A45,data!$A$2:$Z$65536,10,FALSE())</f>
        <v>2.3449957790076</v>
      </c>
      <c r="E45" s="54" t="n">
        <f aca="false">VLOOKUP((1000000*$E$11)+(100*$G$11)+$A45,data!$A$2:$Z$65536,11,FALSE())</f>
        <v>1.40407180824391</v>
      </c>
      <c r="F45" s="54" t="n">
        <f aca="false">VLOOKUP((1000000*$E$11)+(100*$G$11)+$A45,data!$A$2:$Z$65536,12,FALSE())</f>
        <v>2.44387339269502</v>
      </c>
      <c r="G45" s="55" t="n">
        <f aca="false">VLOOKUP((1000000*$E$11)+(100*$G$11)+$A45,data!$A$2:$Z$65536,9,FALSE())</f>
        <v>2.12233482068852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E$11)+(100*$G$11)+$A46,data!$A$2:$Z$65536,10,FALSE())</f>
        <v>3.22656105056828</v>
      </c>
      <c r="E46" s="54" t="n">
        <f aca="false">VLOOKUP((1000000*$E$11)+(100*$G$11)+$A46,data!$A$2:$Z$65536,11,FALSE())</f>
        <v>5.59923561402843</v>
      </c>
      <c r="F46" s="54" t="n">
        <f aca="false">VLOOKUP((1000000*$E$11)+(100*$G$11)+$A46,data!$A$2:$Z$65536,12,FALSE())</f>
        <v>4.94149166445553</v>
      </c>
      <c r="G46" s="55" t="n">
        <f aca="false">VLOOKUP((1000000*$E$11)+(100*$G$11)+$A46,data!$A$2:$Z$65536,9,FALSE())</f>
        <v>4.6959640965773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E$11)+(100*$G$11)+$A47,data!$A$2:$Z$65536,10,FALSE())</f>
        <v>5.53446091385809</v>
      </c>
      <c r="E47" s="54" t="n">
        <f aca="false">VLOOKUP((1000000*$E$11)+(100*$G$11)+$A47,data!$A$2:$Z$65536,11,FALSE())</f>
        <v>4.9914867420566</v>
      </c>
      <c r="F47" s="54" t="n">
        <f aca="false">VLOOKUP((1000000*$E$11)+(100*$G$11)+$A47,data!$A$2:$Z$65536,12,FALSE())</f>
        <v>6.9685664050774</v>
      </c>
      <c r="G47" s="55" t="n">
        <f aca="false">VLOOKUP((1000000*$E$11)+(100*$G$11)+$A47,data!$A$2:$Z$65536,9,FALSE())</f>
        <v>6.06182454857088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E$11)+(100*$G$11)+$A48,data!$A$2:$Z$65536,10,FALSE())</f>
        <v>8.06523501670353</v>
      </c>
      <c r="E48" s="54" t="n">
        <f aca="false">VLOOKUP((1000000*$E$11)+(100*$G$11)+$A48,data!$A$2:$Z$65536,11,FALSE())</f>
        <v>8.0352893425279</v>
      </c>
      <c r="F48" s="54" t="n">
        <f aca="false">VLOOKUP((1000000*$E$11)+(100*$G$11)+$A48,data!$A$2:$Z$65536,12,FALSE())</f>
        <v>9.68766258230028</v>
      </c>
      <c r="G48" s="55" t="n">
        <f aca="false">VLOOKUP((1000000*$E$11)+(100*$G$11)+$A48,data!$A$2:$Z$65536,9,FALSE())</f>
        <v>8.81385582763222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E$11)+(100*$G$11)+$A49,data!$A$2:$Z$65536,10,FALSE())</f>
        <v>11.0053252298204</v>
      </c>
      <c r="E49" s="54" t="n">
        <f aca="false">VLOOKUP((1000000*$E$11)+(100*$G$11)+$A49,data!$A$2:$Z$65536,11,FALSE())</f>
        <v>14.3738503727094</v>
      </c>
      <c r="F49" s="54" t="n">
        <f aca="false">VLOOKUP((1000000*$E$11)+(100*$G$11)+$A49,data!$A$2:$Z$65536,12,FALSE())</f>
        <v>13.2266741527843</v>
      </c>
      <c r="G49" s="55" t="n">
        <f aca="false">VLOOKUP((1000000*$E$11)+(100*$G$11)+$A49,data!$A$2:$Z$65536,9,FALSE())</f>
        <v>12.9335259672714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E$11)+(100*$G$11)+$A50,data!$A$2:$Z$65536,10,FALSE())</f>
        <v>18.9091041641037</v>
      </c>
      <c r="E50" s="54" t="n">
        <f aca="false">VLOOKUP((1000000*$E$11)+(100*$G$11)+$A50,data!$A$2:$Z$65536,11,FALSE())</f>
        <v>21.101782427154</v>
      </c>
      <c r="F50" s="54" t="n">
        <f aca="false">VLOOKUP((1000000*$E$11)+(100*$G$11)+$A50,data!$A$2:$Z$65536,12,FALSE())</f>
        <v>22.2961979337916</v>
      </c>
      <c r="G50" s="55" t="n">
        <f aca="false">VLOOKUP((1000000*$E$11)+(100*$G$11)+$A50,data!$A$2:$Z$65536,9,FALSE())</f>
        <v>21.0289364442768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E$11)+(100*$G$11)+$A51,data!$A$2:$Z$65536,10,FALSE())</f>
        <v>27.3342425361524</v>
      </c>
      <c r="E51" s="54" t="n">
        <f aca="false">VLOOKUP((1000000*$E$11)+(100*$G$11)+$A51,data!$A$2:$Z$65536,11,FALSE())</f>
        <v>32.2689385536025</v>
      </c>
      <c r="F51" s="54" t="n">
        <f aca="false">VLOOKUP((1000000*$E$11)+(100*$G$11)+$A51,data!$A$2:$Z$65536,12,FALSE())</f>
        <v>27.0410743383716</v>
      </c>
      <c r="G51" s="55" t="n">
        <f aca="false">VLOOKUP((1000000*$E$11)+(100*$G$11)+$A51,data!$A$2:$Z$65536,9,FALSE())</f>
        <v>28.5605936795406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E$11)+(100*$G$11)+$A52,data!$A$2:$Z$65536,10,FALSE())</f>
        <v>31.6744418240347</v>
      </c>
      <c r="E52" s="54" t="n">
        <f aca="false">VLOOKUP((1000000*$E$11)+(100*$G$11)+$A52,data!$A$2:$Z$65536,11,FALSE())</f>
        <v>47.3499261002939</v>
      </c>
      <c r="F52" s="54" t="n">
        <f aca="false">VLOOKUP((1000000*$E$11)+(100*$G$11)+$A52,data!$A$2:$Z$65536,12,FALSE())</f>
        <v>40.6195895008416</v>
      </c>
      <c r="G52" s="55" t="n">
        <f aca="false">VLOOKUP((1000000*$E$11)+(100*$G$11)+$A52,data!$A$2:$Z$65536,9,FALSE())</f>
        <v>40.0582228732453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E$11)+(100*$G$11)+$A53,data!$A$2:$Z$65536,10,FALSE())</f>
        <v>47.9317248634158</v>
      </c>
      <c r="E53" s="54" t="n">
        <f aca="false">VLOOKUP((1000000*$E$11)+(100*$G$11)+$A53,data!$A$2:$Z$65536,11,FALSE())</f>
        <v>54.5240262218625</v>
      </c>
      <c r="F53" s="54" t="n">
        <f aca="false">VLOOKUP((1000000*$E$11)+(100*$G$11)+$A53,data!$A$2:$Z$65536,12,FALSE())</f>
        <v>46.3785846258752</v>
      </c>
      <c r="G53" s="55" t="n">
        <f aca="false">VLOOKUP((1000000*$E$11)+(100*$G$11)+$A53,data!$A$2:$Z$65536,9,FALSE())</f>
        <v>49.0224151557149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E$11)+(100*$G$11)+$A54,data!$A$2:$Z$65536,10,FALSE())</f>
        <v>52.4921858223378</v>
      </c>
      <c r="E54" s="54" t="n">
        <f aca="false">VLOOKUP((1000000*$E$11)+(100*$G$11)+$A54,data!$A$2:$Z$65536,11,FALSE())</f>
        <v>64.6640409147023</v>
      </c>
      <c r="F54" s="54" t="n">
        <f aca="false">VLOOKUP((1000000*$E$11)+(100*$G$11)+$A54,data!$A$2:$Z$65536,12,FALSE())</f>
        <v>58.7976987027293</v>
      </c>
      <c r="G54" s="55" t="n">
        <f aca="false">VLOOKUP((1000000*$E$11)+(100*$G$11)+$A54,data!$A$2:$Z$65536,9,FALSE())</f>
        <v>58.7001543352372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E$11)+(100*$G$11)+$A55,data!$A$2:$Z$65536,10,FALSE())</f>
        <v>73.9219712525667</v>
      </c>
      <c r="E55" s="60" t="n">
        <f aca="false">VLOOKUP((1000000*$E$11)+(100*$G$11)+$A55,data!$A$2:$Z$65536,11,FALSE())</f>
        <v>90.2346099859635</v>
      </c>
      <c r="F55" s="60" t="n">
        <f aca="false">VLOOKUP((1000000*$E$11)+(100*$G$11)+$A55,data!$A$2:$Z$65536,12,FALSE())</f>
        <v>58.1931475330582</v>
      </c>
      <c r="G55" s="61" t="n">
        <f aca="false">VLOOKUP((1000000*$E$11)+(100*$G$11)+$A55,data!$A$2:$Z$65536,9,FALSE())</f>
        <v>71.85458019972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E$11)+(100*$G$11)+$A57,data!$A$2:$Z$65536,10,FALSE())</f>
        <v>12.1623842987094</v>
      </c>
      <c r="E57" s="54" t="n">
        <f aca="false">VLOOKUP((1000000*$E$11)+(100*$G$11)+$A57,data!$A$2:$Z$65536,11,FALSE())</f>
        <v>13.4963453136351</v>
      </c>
      <c r="F57" s="54" t="n">
        <f aca="false">VLOOKUP((1000000*$E$11)+(100*$G$11)+$A57,data!$A$2:$Z$65536,12,FALSE())</f>
        <v>12.0790438751027</v>
      </c>
      <c r="G57" s="55" t="n">
        <f aca="false">VLOOKUP((1000000*$E$11)+(100*$G$11)+$A57,data!$A$2:$Z$65536,9,FALSE())</f>
        <v>12.4963438476578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E$11)+(100*$G$11)+$A58,data!$A$2:$Z$65536,10,FALSE())</f>
        <v>11.336611383674</v>
      </c>
      <c r="E58" s="69" t="n">
        <f aca="false">VLOOKUP((1000000*$E$11)+(100*$G$11)+$A58,data!$A$2:$Z$65536,11,FALSE())</f>
        <v>12.664474624903</v>
      </c>
      <c r="F58" s="69" t="n">
        <f aca="false">VLOOKUP((1000000*$E$11)+(100*$G$11)+$A58,data!$A$2:$Z$65536,12,FALSE())</f>
        <v>11.4677402146185</v>
      </c>
      <c r="G58" s="70" t="n">
        <f aca="false">VLOOKUP((1000000*$E$11)+(100*$G$11)+$A58,data!$A$2:$Z$65536,9,FALSE())</f>
        <v>12.0701773160375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E$11)+(100*$G$11)+$A59,data!$A$2:$Z$65536,10,FALSE())</f>
        <v>13.032405170219</v>
      </c>
      <c r="E59" s="75" t="n">
        <f aca="false">VLOOKUP((1000000*$E$11)+(100*$G$11)+$A59,data!$A$2:$Z$65536,11,FALSE())</f>
        <v>14.3685048808325</v>
      </c>
      <c r="F59" s="75" t="n">
        <f aca="false">VLOOKUP((1000000*$E$11)+(100*$G$11)+$A59,data!$A$2:$Z$65536,12,FALSE())</f>
        <v>12.7144712504255</v>
      </c>
      <c r="G59" s="76" t="n">
        <f aca="false">VLOOKUP((1000000*$E$11)+(100*$G$11)+$A59,data!$A$2:$Z$65536,9,FALSE())</f>
        <v>12.933715374110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E$11)+(100*$G$11)+$A61,data!$A$2:$Z$65536,10,FALSE())</f>
        <v>9.05384988950993</v>
      </c>
      <c r="E61" s="54" t="n">
        <f aca="false">VLOOKUP((1000000*$E$11)+(100*$G$11)+$A61,data!$A$2:$Z$65536,11,FALSE())</f>
        <v>10.5203808846836</v>
      </c>
      <c r="F61" s="54" t="n">
        <f aca="false">VLOOKUP((1000000*$E$11)+(100*$G$11)+$A61,data!$A$2:$Z$65536,12,FALSE())</f>
        <v>10.0361332985608</v>
      </c>
      <c r="G61" s="55" t="n">
        <f aca="false">VLOOKUP((1000000*$E$11)+(100*$G$11)+$A61,data!$A$2:$Z$65536,9,FALSE())</f>
        <v>9.90889342111327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E$11)+(100*$G$11)+$A62,data!$A$2:$Z$65536,10,FALSE())</f>
        <v>8.40091170800632</v>
      </c>
      <c r="E62" s="69" t="n">
        <f aca="false">VLOOKUP((1000000*$E$11)+(100*$G$11)+$A62,data!$A$2:$Z$65536,11,FALSE())</f>
        <v>9.84042083270722</v>
      </c>
      <c r="F62" s="69" t="n">
        <f aca="false">VLOOKUP((1000000*$E$11)+(100*$G$11)+$A62,data!$A$2:$Z$65536,12,FALSE())</f>
        <v>9.50730483051328</v>
      </c>
      <c r="G62" s="70" t="n">
        <f aca="false">VLOOKUP((1000000*$E$11)+(100*$G$11)+$A62,data!$A$2:$Z$65536,9,FALSE())</f>
        <v>9.55469255209373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E$11)+(100*$G$11)+$A63,data!$A$2:$Z$65536,10,FALSE())</f>
        <v>9.73087647118101</v>
      </c>
      <c r="E63" s="75" t="n">
        <f aca="false">VLOOKUP((1000000*$E$11)+(100*$G$11)+$A63,data!$A$2:$Z$65536,11,FALSE())</f>
        <v>11.2227348586019</v>
      </c>
      <c r="F63" s="75" t="n">
        <f aca="false">VLOOKUP((1000000*$E$11)+(100*$G$11)+$A63,data!$A$2:$Z$65536,12,FALSE())</f>
        <v>10.579073037881</v>
      </c>
      <c r="G63" s="76" t="n">
        <f aca="false">VLOOKUP((1000000*$E$11)+(100*$G$11)+$A63,data!$A$2:$Z$65536,9,FALSE())</f>
        <v>10.269450611703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E$11)+(100*$G$11)+$A65,data!$A$2:$Z$65536,10,FALSE())</f>
        <v>7.09489918417248</v>
      </c>
      <c r="E65" s="54" t="n">
        <f aca="false">VLOOKUP((1000000*$E$11)+(100*$G$11)+$A65,data!$A$2:$Z$65536,11,FALSE())</f>
        <v>7.9575284816978</v>
      </c>
      <c r="F65" s="54" t="n">
        <f aca="false">VLOOKUP((1000000*$E$11)+(100*$G$11)+$A65,data!$A$2:$Z$65536,12,FALSE())</f>
        <v>7.87427541423998</v>
      </c>
      <c r="G65" s="55" t="n">
        <f aca="false">VLOOKUP((1000000*$E$11)+(100*$G$11)+$A65,data!$A$2:$Z$65536,9,FALSE())</f>
        <v>7.69004733694429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E$11)+(100*$G$11)+$A66,data!$A$2:$Z$65536,10,FALSE())</f>
        <v>6.49332473941556</v>
      </c>
      <c r="E66" s="69" t="n">
        <f aca="false">VLOOKUP((1000000*$E$11)+(100*$G$11)+$A66,data!$A$2:$Z$65536,11,FALSE())</f>
        <v>7.36545760005269</v>
      </c>
      <c r="F66" s="69" t="n">
        <f aca="false">VLOOKUP((1000000*$E$11)+(100*$G$11)+$A66,data!$A$2:$Z$65536,12,FALSE())</f>
        <v>7.39982809767011</v>
      </c>
      <c r="G66" s="70" t="n">
        <f aca="false">VLOOKUP((1000000*$E$11)+(100*$G$11)+$A66,data!$A$2:$Z$65536,9,FALSE())</f>
        <v>7.37235975020276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E$11)+(100*$G$11)+$A67,data!$A$2:$Z$65536,10,FALSE())</f>
        <v>7.72274240116825</v>
      </c>
      <c r="E67" s="75" t="n">
        <f aca="false">VLOOKUP((1000000*$E$11)+(100*$G$11)+$A67,data!$A$2:$Z$65536,11,FALSE())</f>
        <v>8.57216202671149</v>
      </c>
      <c r="F67" s="75" t="n">
        <f aca="false">VLOOKUP((1000000*$E$11)+(100*$G$11)+$A67,data!$A$2:$Z$65536,12,FALSE())</f>
        <v>8.36325625380407</v>
      </c>
      <c r="G67" s="76" t="n">
        <f aca="false">VLOOKUP((1000000*$E$11)+(100*$G$11)+$A67,data!$A$2:$Z$65536,9,FALSE())</f>
        <v>8.0143424257045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E$11)+(100*$G$11)+$A69,data!$A$2:$Z$65536,10,FALSE())</f>
        <v>91.7189854446255</v>
      </c>
      <c r="E69" s="54" t="n">
        <f aca="false">VLOOKUP((1000000*$E$11)+(100*$G$11)+$A69,data!$A$2:$Z$65536,11,FALSE())</f>
        <v>108.489355541708</v>
      </c>
      <c r="F69" s="54" t="n">
        <f aca="false">VLOOKUP((1000000*$E$11)+(100*$G$11)+$A69,data!$A$2:$Z$65536,12,FALSE())</f>
        <v>99.726829538113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E$11)+(100*$G$11)+$A70,data!$A$2:$Z$65536,10,FALSE())</f>
        <v>85.6016679387404</v>
      </c>
      <c r="E70" s="69" t="n">
        <f aca="false">VLOOKUP((1000000*$E$11)+(100*$G$11)+$A70,data!$A$2:$Z$65536,11,FALSE())</f>
        <v>101.909664153386</v>
      </c>
      <c r="F70" s="69" t="n">
        <f aca="false">VLOOKUP((1000000*$E$11)+(100*$G$11)+$A70,data!$A$2:$Z$65536,12,FALSE())</f>
        <v>94.746257516307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E$11)+(100*$G$11)+$A71,data!$A$2:$Z$65536,10,FALSE())</f>
        <v>98.1621165706943</v>
      </c>
      <c r="E71" s="75" t="n">
        <f aca="false">VLOOKUP((1000000*$E$11)+(100*$G$11)+$A71,data!$A$2:$Z$65536,11,FALSE())</f>
        <v>115.385976190086</v>
      </c>
      <c r="F71" s="75" t="n">
        <f aca="false">VLOOKUP((1000000*$E$11)+(100*$G$11)+$A71,data!$A$2:$Z$65536,12,FALSE())</f>
        <v>104.9030752735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39</v>
      </c>
    </row>
    <row r="75" s="82" customFormat="true" ht="12" hidden="false" customHeight="false" outlineLevel="0" collapsed="false">
      <c r="A75" s="80"/>
      <c r="B75" s="83" t="s">
        <v>40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1</v>
      </c>
    </row>
    <row r="78" s="82" customFormat="true" ht="12" hidden="false" customHeight="false" outlineLevel="0" collapsed="false">
      <c r="A78" s="80"/>
      <c r="B78" s="81" t="s">
        <v>42</v>
      </c>
    </row>
    <row r="79" s="82" customFormat="true" ht="12" hidden="false" customHeight="false" outlineLevel="0" collapsed="false">
      <c r="A79" s="80"/>
      <c r="B79" s="81" t="s">
        <v>43</v>
      </c>
    </row>
    <row r="80" s="82" customFormat="true" ht="12" hidden="false" customHeight="false" outlineLevel="0" collapsed="false">
      <c r="A80" s="80"/>
      <c r="B80" s="81" t="s">
        <v>44</v>
      </c>
    </row>
    <row r="81" s="82" customFormat="true" ht="12" hidden="false" customHeight="false" outlineLevel="0" collapsed="false">
      <c r="A81" s="80"/>
      <c r="B81" s="81" t="s">
        <v>45</v>
      </c>
    </row>
    <row r="82" s="82" customFormat="true" ht="12" hidden="false" customHeight="false" outlineLevel="0" collapsed="false">
      <c r="A82" s="80"/>
      <c r="B82" s="81" t="s">
        <v>46</v>
      </c>
    </row>
    <row r="83" s="82" customFormat="true" ht="12" hidden="false" customHeight="false" outlineLevel="0" collapsed="false">
      <c r="A83" s="80"/>
      <c r="B83" s="81" t="s">
        <v>47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8</v>
      </c>
    </row>
    <row r="86" s="82" customFormat="true" ht="12" hidden="false" customHeight="false" outlineLevel="0" collapsed="false">
      <c r="A86" s="80"/>
      <c r="B86" s="81" t="s">
        <v>49</v>
      </c>
    </row>
    <row r="87" s="82" customFormat="true" ht="12" hidden="false" customHeight="false" outlineLevel="0" collapsed="false">
      <c r="A87" s="80"/>
      <c r="B87" s="81" t="s">
        <v>50</v>
      </c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2</v>
      </c>
    </row>
    <row r="91" s="82" customFormat="true" ht="12" hidden="false" customHeight="false" outlineLevel="0" collapsed="false">
      <c r="A91" s="80"/>
      <c r="B91" s="8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4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0</v>
      </c>
      <c r="R11" s="7" t="n">
        <f aca="false">VLOOKUP($J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5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7</v>
      </c>
      <c r="B14" s="15" t="s">
        <v>8</v>
      </c>
      <c r="C14" s="16"/>
      <c r="D14" s="84" t="s">
        <v>56</v>
      </c>
      <c r="E14" s="85" t="s">
        <v>57</v>
      </c>
      <c r="F14" s="85" t="s">
        <v>58</v>
      </c>
      <c r="G14" s="85" t="s">
        <v>59</v>
      </c>
      <c r="H14" s="85" t="s">
        <v>60</v>
      </c>
      <c r="I14" s="85" t="s">
        <v>61</v>
      </c>
      <c r="J14" s="85" t="s">
        <v>62</v>
      </c>
      <c r="K14" s="85" t="s">
        <v>63</v>
      </c>
      <c r="L14" s="85" t="s">
        <v>64</v>
      </c>
      <c r="M14" s="85" t="s">
        <v>65</v>
      </c>
      <c r="N14" s="85" t="s">
        <v>66</v>
      </c>
      <c r="O14" s="85" t="s">
        <v>67</v>
      </c>
      <c r="P14" s="85" t="s">
        <v>68</v>
      </c>
      <c r="Q14" s="85" t="s">
        <v>69</v>
      </c>
      <c r="R14" s="86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H$11)+(100*$R$11)+$A16,data!$A$2:$Z$65536,13,FALSE())</f>
        <v>9</v>
      </c>
      <c r="E16" s="28" t="n">
        <f aca="false">VLOOKUP((1000000*$H$11)+(100*$R$11)+$A16,data!$A$2:$Z$65536,14,FALSE())</f>
        <v>3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8</v>
      </c>
      <c r="H16" s="28" t="n">
        <f aca="false">VLOOKUP((1000000*$H$11)+(100*$R$11)+$A16,data!$A$2:$Z$65536,17,FALSE())</f>
        <v>6</v>
      </c>
      <c r="I16" s="28" t="n">
        <f aca="false">VLOOKUP((1000000*$H$11)+(100*$R$11)+$A16,data!$A$2:$Z$65536,18,FALSE())</f>
        <v>10</v>
      </c>
      <c r="J16" s="28" t="n">
        <f aca="false">VLOOKUP((1000000*$H$11)+(100*$R$11)+$A16,data!$A$2:$Z$65536,19,FALSE())</f>
        <v>30</v>
      </c>
      <c r="K16" s="28" t="n">
        <f aca="false">VLOOKUP((1000000*$H$11)+(100*$R$11)+$A16,data!$A$2:$Z$65536,20,FALSE())</f>
        <v>8</v>
      </c>
      <c r="L16" s="28" t="n">
        <f aca="false">VLOOKUP((1000000*$H$11)+(100*$R$11)+$A16,data!$A$2:$Z$65536,21,FALSE())</f>
        <v>10</v>
      </c>
      <c r="M16" s="28" t="n">
        <f aca="false">VLOOKUP((1000000*$H$11)+(100*$R$11)+$A16,data!$A$2:$Z$65536,22,FALSE())</f>
        <v>13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5</v>
      </c>
      <c r="Q16" s="28" t="n">
        <f aca="false">VLOOKUP((1000000*$H$11)+(100*$R$11)+$A16,data!$A$2:$Z$65536,26,FALSE())</f>
        <v>1</v>
      </c>
      <c r="R16" s="29" t="n">
        <f aca="false">VLOOKUP((1000000*$H$11)+(100*$R$11)+$A16,data!$A$2:$Z$65536,9,FALSE())</f>
        <v>103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H$11)+(100*$R$11)+$A17,data!$A$2:$Z$65536,13,FALSE())</f>
        <v>4</v>
      </c>
      <c r="E17" s="28" t="n">
        <f aca="false">VLOOKUP((1000000*$H$11)+(100*$R$11)+$A17,data!$A$2:$Z$65536,14,FALSE())</f>
        <v>1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3</v>
      </c>
      <c r="H17" s="28" t="n">
        <f aca="false">VLOOKUP((1000000*$H$11)+(100*$R$11)+$A17,data!$A$2:$Z$65536,17,FALSE())</f>
        <v>3</v>
      </c>
      <c r="I17" s="28" t="n">
        <f aca="false">VLOOKUP((1000000*$H$11)+(100*$R$11)+$A17,data!$A$2:$Z$65536,18,FALSE())</f>
        <v>3</v>
      </c>
      <c r="J17" s="28" t="n">
        <f aca="false">VLOOKUP((1000000*$H$11)+(100*$R$11)+$A17,data!$A$2:$Z$65536,19,FALSE())</f>
        <v>13</v>
      </c>
      <c r="K17" s="28" t="n">
        <f aca="false">VLOOKUP((1000000*$H$11)+(100*$R$11)+$A17,data!$A$2:$Z$65536,20,FALSE())</f>
        <v>5</v>
      </c>
      <c r="L17" s="28" t="n">
        <f aca="false">VLOOKUP((1000000*$H$11)+(100*$R$11)+$A17,data!$A$2:$Z$65536,21,FALSE())</f>
        <v>4</v>
      </c>
      <c r="M17" s="28" t="n">
        <f aca="false">VLOOKUP((1000000*$H$11)+(100*$R$11)+$A17,data!$A$2:$Z$65536,22,FALSE())</f>
        <v>9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2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48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H$11)+(100*$R$11)+$A18,data!$A$2:$Z$65536,13,FALSE())</f>
        <v>2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5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5</v>
      </c>
      <c r="J18" s="28" t="n">
        <f aca="false">VLOOKUP((1000000*$H$11)+(100*$R$11)+$A18,data!$A$2:$Z$65536,19,FALSE())</f>
        <v>1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3</v>
      </c>
      <c r="M18" s="28" t="n">
        <f aca="false">VLOOKUP((1000000*$H$11)+(100*$R$11)+$A18,data!$A$2:$Z$65536,22,FALSE())</f>
        <v>6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3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2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7</v>
      </c>
      <c r="H19" s="28" t="n">
        <f aca="false">VLOOKUP((1000000*$H$11)+(100*$R$11)+$A19,data!$A$2:$Z$65536,17,FALSE())</f>
        <v>2</v>
      </c>
      <c r="I19" s="28" t="n">
        <f aca="false">VLOOKUP((1000000*$H$11)+(100*$R$11)+$A19,data!$A$2:$Z$65536,18,FALSE())</f>
        <v>9</v>
      </c>
      <c r="J19" s="28" t="n">
        <f aca="false">VLOOKUP((1000000*$H$11)+(100*$R$11)+$A19,data!$A$2:$Z$65536,19,FALSE())</f>
        <v>8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4</v>
      </c>
      <c r="M19" s="28" t="n">
        <f aca="false">VLOOKUP((1000000*$H$11)+(100*$R$11)+$A19,data!$A$2:$Z$65536,22,FALSE())</f>
        <v>2</v>
      </c>
      <c r="N19" s="28" t="n">
        <f aca="false">VLOOKUP((1000000*$H$11)+(100*$R$11)+$A19,data!$A$2:$Z$65536,23,FALSE())</f>
        <v>1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5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43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H$11)+(100*$R$11)+$A20,data!$A$2:$Z$65536,13,FALSE())</f>
        <v>2</v>
      </c>
      <c r="E20" s="28" t="n">
        <f aca="false">VLOOKUP((1000000*$H$11)+(100*$R$11)+$A20,data!$A$2:$Z$65536,14,FALSE())</f>
        <v>3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5</v>
      </c>
      <c r="J20" s="28" t="n">
        <f aca="false">VLOOKUP((1000000*$H$11)+(100*$R$11)+$A20,data!$A$2:$Z$65536,19,FALSE())</f>
        <v>11</v>
      </c>
      <c r="K20" s="28" t="n">
        <f aca="false">VLOOKUP((1000000*$H$11)+(100*$R$11)+$A20,data!$A$2:$Z$65536,20,FALSE())</f>
        <v>3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11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0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H$11)+(100*$R$11)+$A21,data!$A$2:$Z$65536,13,FALSE())</f>
        <v>4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4</v>
      </c>
      <c r="J21" s="28" t="n">
        <f aca="false">VLOOKUP((1000000*$H$11)+(100*$R$11)+$A21,data!$A$2:$Z$65536,19,FALSE())</f>
        <v>12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4</v>
      </c>
      <c r="M21" s="28" t="n">
        <f aca="false">VLOOKUP((1000000*$H$11)+(100*$R$11)+$A21,data!$A$2:$Z$65536,22,FALSE())</f>
        <v>5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4</v>
      </c>
      <c r="Q21" s="28" t="n">
        <f aca="false">VLOOKUP((1000000*$H$11)+(100*$R$11)+$A21,data!$A$2:$Z$65536,26,FALSE())</f>
        <v>1</v>
      </c>
      <c r="R21" s="29" t="n">
        <f aca="false">VLOOKUP((1000000*$H$11)+(100*$R$11)+$A21,data!$A$2:$Z$65536,9,FALSE())</f>
        <v>38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H$11)+(100*$R$11)+$A22,data!$A$2:$Z$65536,13,FALSE())</f>
        <v>5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3</v>
      </c>
      <c r="J22" s="28" t="n">
        <f aca="false">VLOOKUP((1000000*$H$11)+(100*$R$11)+$A22,data!$A$2:$Z$65536,19,FALSE())</f>
        <v>6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6</v>
      </c>
      <c r="M22" s="28" t="n">
        <f aca="false">VLOOKUP((1000000*$H$11)+(100*$R$11)+$A22,data!$A$2:$Z$65536,22,FALSE())</f>
        <v>8</v>
      </c>
      <c r="N22" s="28" t="n">
        <f aca="false">VLOOKUP((1000000*$H$11)+(100*$R$11)+$A22,data!$A$2:$Z$65536,23,FALSE())</f>
        <v>2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2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37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H$11)+(100*$R$11)+$A23,data!$A$2:$Z$65536,13,FALSE())</f>
        <v>4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6</v>
      </c>
      <c r="J23" s="28" t="n">
        <f aca="false">VLOOKUP((1000000*$H$11)+(100*$R$11)+$A23,data!$A$2:$Z$65536,19,FALSE())</f>
        <v>8</v>
      </c>
      <c r="K23" s="28" t="n">
        <f aca="false">VLOOKUP((1000000*$H$11)+(100*$R$11)+$A23,data!$A$2:$Z$65536,20,FALSE())</f>
        <v>3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37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H$11)+(100*$R$11)+$A24,data!$A$2:$Z$65536,13,FALSE())</f>
        <v>8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4</v>
      </c>
      <c r="G24" s="28" t="n">
        <f aca="false">VLOOKUP((1000000*$H$11)+(100*$R$11)+$A24,data!$A$2:$Z$65536,16,FALSE())</f>
        <v>10</v>
      </c>
      <c r="H24" s="28" t="n">
        <f aca="false">VLOOKUP((1000000*$H$11)+(100*$R$11)+$A24,data!$A$2:$Z$65536,17,FALSE())</f>
        <v>7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21</v>
      </c>
      <c r="K24" s="28" t="n">
        <f aca="false">VLOOKUP((1000000*$H$11)+(100*$R$11)+$A24,data!$A$2:$Z$65536,20,FALSE())</f>
        <v>5</v>
      </c>
      <c r="L24" s="28" t="n">
        <f aca="false">VLOOKUP((1000000*$H$11)+(100*$R$11)+$A24,data!$A$2:$Z$65536,21,FALSE())</f>
        <v>10</v>
      </c>
      <c r="M24" s="28" t="n">
        <f aca="false">VLOOKUP((1000000*$H$11)+(100*$R$11)+$A24,data!$A$2:$Z$65536,22,FALSE())</f>
        <v>1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5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93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H$11)+(100*$R$11)+$A25,data!$A$2:$Z$65536,13,FALSE())</f>
        <v>7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5</v>
      </c>
      <c r="G25" s="28" t="n">
        <f aca="false">VLOOKUP((1000000*$H$11)+(100*$R$11)+$A25,data!$A$2:$Z$65536,16,FALSE())</f>
        <v>6</v>
      </c>
      <c r="H25" s="28" t="n">
        <f aca="false">VLOOKUP((1000000*$H$11)+(100*$R$11)+$A25,data!$A$2:$Z$65536,17,FALSE())</f>
        <v>7</v>
      </c>
      <c r="I25" s="28" t="n">
        <f aca="false">VLOOKUP((1000000*$H$11)+(100*$R$11)+$A25,data!$A$2:$Z$65536,18,FALSE())</f>
        <v>10</v>
      </c>
      <c r="J25" s="28" t="n">
        <f aca="false">VLOOKUP((1000000*$H$11)+(100*$R$11)+$A25,data!$A$2:$Z$65536,19,FALSE())</f>
        <v>37</v>
      </c>
      <c r="K25" s="28" t="n">
        <f aca="false">VLOOKUP((1000000*$H$11)+(100*$R$11)+$A25,data!$A$2:$Z$65536,20,FALSE())</f>
        <v>4</v>
      </c>
      <c r="L25" s="28" t="n">
        <f aca="false">VLOOKUP((1000000*$H$11)+(100*$R$11)+$A25,data!$A$2:$Z$65536,21,FALSE())</f>
        <v>14</v>
      </c>
      <c r="M25" s="28" t="n">
        <f aca="false">VLOOKUP((1000000*$H$11)+(100*$R$11)+$A25,data!$A$2:$Z$65536,22,FALSE())</f>
        <v>15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3</v>
      </c>
      <c r="P25" s="28" t="n">
        <f aca="false">VLOOKUP((1000000*$H$11)+(100*$R$11)+$A25,data!$A$2:$Z$65536,25,FALSE())</f>
        <v>10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120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H$11)+(100*$R$11)+$A26,data!$A$2:$Z$65536,13,FALSE())</f>
        <v>14</v>
      </c>
      <c r="E26" s="28" t="n">
        <f aca="false">VLOOKUP((1000000*$H$11)+(100*$R$11)+$A26,data!$A$2:$Z$65536,14,FALSE())</f>
        <v>6</v>
      </c>
      <c r="F26" s="28" t="n">
        <f aca="false">VLOOKUP((1000000*$H$11)+(100*$R$11)+$A26,data!$A$2:$Z$65536,15,FALSE())</f>
        <v>4</v>
      </c>
      <c r="G26" s="28" t="n">
        <f aca="false">VLOOKUP((1000000*$H$11)+(100*$R$11)+$A26,data!$A$2:$Z$65536,16,FALSE())</f>
        <v>10</v>
      </c>
      <c r="H26" s="28" t="n">
        <f aca="false">VLOOKUP((1000000*$H$11)+(100*$R$11)+$A26,data!$A$2:$Z$65536,17,FALSE())</f>
        <v>8</v>
      </c>
      <c r="I26" s="28" t="n">
        <f aca="false">VLOOKUP((1000000*$H$11)+(100*$R$11)+$A26,data!$A$2:$Z$65536,18,FALSE())</f>
        <v>15</v>
      </c>
      <c r="J26" s="28" t="n">
        <f aca="false">VLOOKUP((1000000*$H$11)+(100*$R$11)+$A26,data!$A$2:$Z$65536,19,FALSE())</f>
        <v>39</v>
      </c>
      <c r="K26" s="28" t="n">
        <f aca="false">VLOOKUP((1000000*$H$11)+(100*$R$11)+$A26,data!$A$2:$Z$65536,20,FALSE())</f>
        <v>9</v>
      </c>
      <c r="L26" s="28" t="n">
        <f aca="false">VLOOKUP((1000000*$H$11)+(100*$R$11)+$A26,data!$A$2:$Z$65536,21,FALSE())</f>
        <v>20</v>
      </c>
      <c r="M26" s="28" t="n">
        <f aca="false">VLOOKUP((1000000*$H$11)+(100*$R$11)+$A26,data!$A$2:$Z$65536,22,FALSE())</f>
        <v>19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58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H$11)+(100*$R$11)+$A27,data!$A$2:$Z$65536,13,FALSE())</f>
        <v>16</v>
      </c>
      <c r="E27" s="28" t="n">
        <f aca="false">VLOOKUP((1000000*$H$11)+(100*$R$11)+$A27,data!$A$2:$Z$65536,14,FALSE())</f>
        <v>8</v>
      </c>
      <c r="F27" s="28" t="n">
        <f aca="false">VLOOKUP((1000000*$H$11)+(100*$R$11)+$A27,data!$A$2:$Z$65536,15,FALSE())</f>
        <v>6</v>
      </c>
      <c r="G27" s="28" t="n">
        <f aca="false">VLOOKUP((1000000*$H$11)+(100*$R$11)+$A27,data!$A$2:$Z$65536,16,FALSE())</f>
        <v>10</v>
      </c>
      <c r="H27" s="28" t="n">
        <f aca="false">VLOOKUP((1000000*$H$11)+(100*$R$11)+$A27,data!$A$2:$Z$65536,17,FALSE())</f>
        <v>14</v>
      </c>
      <c r="I27" s="28" t="n">
        <f aca="false">VLOOKUP((1000000*$H$11)+(100*$R$11)+$A27,data!$A$2:$Z$65536,18,FALSE())</f>
        <v>20</v>
      </c>
      <c r="J27" s="28" t="n">
        <f aca="false">VLOOKUP((1000000*$H$11)+(100*$R$11)+$A27,data!$A$2:$Z$65536,19,FALSE())</f>
        <v>47</v>
      </c>
      <c r="K27" s="28" t="n">
        <f aca="false">VLOOKUP((1000000*$H$11)+(100*$R$11)+$A27,data!$A$2:$Z$65536,20,FALSE())</f>
        <v>15</v>
      </c>
      <c r="L27" s="28" t="n">
        <f aca="false">VLOOKUP((1000000*$H$11)+(100*$R$11)+$A27,data!$A$2:$Z$65536,21,FALSE())</f>
        <v>21</v>
      </c>
      <c r="M27" s="28" t="n">
        <f aca="false">VLOOKUP((1000000*$H$11)+(100*$R$11)+$A27,data!$A$2:$Z$65536,22,FALSE())</f>
        <v>40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2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211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H$11)+(100*$R$11)+$A28,data!$A$2:$Z$65536,13,FALSE())</f>
        <v>26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11</v>
      </c>
      <c r="G28" s="28" t="n">
        <f aca="false">VLOOKUP((1000000*$H$11)+(100*$R$11)+$A28,data!$A$2:$Z$65536,16,FALSE())</f>
        <v>31</v>
      </c>
      <c r="H28" s="28" t="n">
        <f aca="false">VLOOKUP((1000000*$H$11)+(100*$R$11)+$A28,data!$A$2:$Z$65536,17,FALSE())</f>
        <v>21</v>
      </c>
      <c r="I28" s="28" t="n">
        <f aca="false">VLOOKUP((1000000*$H$11)+(100*$R$11)+$A28,data!$A$2:$Z$65536,18,FALSE())</f>
        <v>37</v>
      </c>
      <c r="J28" s="28" t="n">
        <f aca="false">VLOOKUP((1000000*$H$11)+(100*$R$11)+$A28,data!$A$2:$Z$65536,19,FALSE())</f>
        <v>81</v>
      </c>
      <c r="K28" s="28" t="n">
        <f aca="false">VLOOKUP((1000000*$H$11)+(100*$R$11)+$A28,data!$A$2:$Z$65536,20,FALSE())</f>
        <v>22</v>
      </c>
      <c r="L28" s="28" t="n">
        <f aca="false">VLOOKUP((1000000*$H$11)+(100*$R$11)+$A28,data!$A$2:$Z$65536,21,FALSE())</f>
        <v>30</v>
      </c>
      <c r="M28" s="28" t="n">
        <f aca="false">VLOOKUP((1000000*$H$11)+(100*$R$11)+$A28,data!$A$2:$Z$65536,22,FALSE())</f>
        <v>47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4</v>
      </c>
      <c r="P28" s="28" t="n">
        <f aca="false">VLOOKUP((1000000*$H$11)+(100*$R$11)+$A28,data!$A$2:$Z$65536,25,FALSE())</f>
        <v>18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335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H$11)+(100*$R$11)+$A29,data!$A$2:$Z$65536,13,FALSE())</f>
        <v>38</v>
      </c>
      <c r="E29" s="28" t="n">
        <f aca="false">VLOOKUP((1000000*$H$11)+(100*$R$11)+$A29,data!$A$2:$Z$65536,14,FALSE())</f>
        <v>11</v>
      </c>
      <c r="F29" s="28" t="n">
        <f aca="false">VLOOKUP((1000000*$H$11)+(100*$R$11)+$A29,data!$A$2:$Z$65536,15,FALSE())</f>
        <v>13</v>
      </c>
      <c r="G29" s="28" t="n">
        <f aca="false">VLOOKUP((1000000*$H$11)+(100*$R$11)+$A29,data!$A$2:$Z$65536,16,FALSE())</f>
        <v>25</v>
      </c>
      <c r="H29" s="28" t="n">
        <f aca="false">VLOOKUP((1000000*$H$11)+(100*$R$11)+$A29,data!$A$2:$Z$65536,17,FALSE())</f>
        <v>21</v>
      </c>
      <c r="I29" s="28" t="n">
        <f aca="false">VLOOKUP((1000000*$H$11)+(100*$R$11)+$A29,data!$A$2:$Z$65536,18,FALSE())</f>
        <v>32</v>
      </c>
      <c r="J29" s="28" t="n">
        <f aca="false">VLOOKUP((1000000*$H$11)+(100*$R$11)+$A29,data!$A$2:$Z$65536,19,FALSE())</f>
        <v>56</v>
      </c>
      <c r="K29" s="28" t="n">
        <f aca="false">VLOOKUP((1000000*$H$11)+(100*$R$11)+$A29,data!$A$2:$Z$65536,20,FALSE())</f>
        <v>24</v>
      </c>
      <c r="L29" s="28" t="n">
        <f aca="false">VLOOKUP((1000000*$H$11)+(100*$R$11)+$A29,data!$A$2:$Z$65536,21,FALSE())</f>
        <v>39</v>
      </c>
      <c r="M29" s="28" t="n">
        <f aca="false">VLOOKUP((1000000*$H$11)+(100*$R$11)+$A29,data!$A$2:$Z$65536,22,FALSE())</f>
        <v>63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3</v>
      </c>
      <c r="Q29" s="28" t="n">
        <f aca="false">VLOOKUP((1000000*$H$11)+(100*$R$11)+$A29,data!$A$2:$Z$65536,26,FALSE())</f>
        <v>5</v>
      </c>
      <c r="R29" s="29" t="n">
        <f aca="false">VLOOKUP((1000000*$H$11)+(100*$R$11)+$A29,data!$A$2:$Z$65536,9,FALSE())</f>
        <v>360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H$11)+(100*$R$11)+$A30,data!$A$2:$Z$65536,13,FALSE())</f>
        <v>42</v>
      </c>
      <c r="E30" s="28" t="n">
        <f aca="false">VLOOKUP((1000000*$H$11)+(100*$R$11)+$A30,data!$A$2:$Z$65536,14,FALSE())</f>
        <v>7</v>
      </c>
      <c r="F30" s="28" t="n">
        <f aca="false">VLOOKUP((1000000*$H$11)+(100*$R$11)+$A30,data!$A$2:$Z$65536,15,FALSE())</f>
        <v>23</v>
      </c>
      <c r="G30" s="28" t="n">
        <f aca="false">VLOOKUP((1000000*$H$11)+(100*$R$11)+$A30,data!$A$2:$Z$65536,16,FALSE())</f>
        <v>44</v>
      </c>
      <c r="H30" s="28" t="n">
        <f aca="false">VLOOKUP((1000000*$H$11)+(100*$R$11)+$A30,data!$A$2:$Z$65536,17,FALSE())</f>
        <v>18</v>
      </c>
      <c r="I30" s="28" t="n">
        <f aca="false">VLOOKUP((1000000*$H$11)+(100*$R$11)+$A30,data!$A$2:$Z$65536,18,FALSE())</f>
        <v>38</v>
      </c>
      <c r="J30" s="28" t="n">
        <f aca="false">VLOOKUP((1000000*$H$11)+(100*$R$11)+$A30,data!$A$2:$Z$65536,19,FALSE())</f>
        <v>94</v>
      </c>
      <c r="K30" s="28" t="n">
        <f aca="false">VLOOKUP((1000000*$H$11)+(100*$R$11)+$A30,data!$A$2:$Z$65536,20,FALSE())</f>
        <v>23</v>
      </c>
      <c r="L30" s="28" t="n">
        <f aca="false">VLOOKUP((1000000*$H$11)+(100*$R$11)+$A30,data!$A$2:$Z$65536,21,FALSE())</f>
        <v>48</v>
      </c>
      <c r="M30" s="28" t="n">
        <f aca="false">VLOOKUP((1000000*$H$11)+(100*$R$11)+$A30,data!$A$2:$Z$65536,22,FALSE())</f>
        <v>66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3</v>
      </c>
      <c r="P30" s="28" t="n">
        <f aca="false">VLOOKUP((1000000*$H$11)+(100*$R$11)+$A30,data!$A$2:$Z$65536,25,FALSE())</f>
        <v>23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434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H$11)+(100*$R$11)+$A31,data!$A$2:$Z$65536,13,FALSE())</f>
        <v>29</v>
      </c>
      <c r="E31" s="28" t="n">
        <f aca="false">VLOOKUP((1000000*$H$11)+(100*$R$11)+$A31,data!$A$2:$Z$65536,14,FALSE())</f>
        <v>9</v>
      </c>
      <c r="F31" s="28" t="n">
        <f aca="false">VLOOKUP((1000000*$H$11)+(100*$R$11)+$A31,data!$A$2:$Z$65536,15,FALSE())</f>
        <v>20</v>
      </c>
      <c r="G31" s="28" t="n">
        <f aca="false">VLOOKUP((1000000*$H$11)+(100*$R$11)+$A31,data!$A$2:$Z$65536,16,FALSE())</f>
        <v>36</v>
      </c>
      <c r="H31" s="28" t="n">
        <f aca="false">VLOOKUP((1000000*$H$11)+(100*$R$11)+$A31,data!$A$2:$Z$65536,17,FALSE())</f>
        <v>19</v>
      </c>
      <c r="I31" s="28" t="n">
        <f aca="false">VLOOKUP((1000000*$H$11)+(100*$R$11)+$A31,data!$A$2:$Z$65536,18,FALSE())</f>
        <v>35</v>
      </c>
      <c r="J31" s="28" t="n">
        <f aca="false">VLOOKUP((1000000*$H$11)+(100*$R$11)+$A31,data!$A$2:$Z$65536,19,FALSE())</f>
        <v>96</v>
      </c>
      <c r="K31" s="28" t="n">
        <f aca="false">VLOOKUP((1000000*$H$11)+(100*$R$11)+$A31,data!$A$2:$Z$65536,20,FALSE())</f>
        <v>36</v>
      </c>
      <c r="L31" s="28" t="n">
        <f aca="false">VLOOKUP((1000000*$H$11)+(100*$R$11)+$A31,data!$A$2:$Z$65536,21,FALSE())</f>
        <v>41</v>
      </c>
      <c r="M31" s="28" t="n">
        <f aca="false">VLOOKUP((1000000*$H$11)+(100*$R$11)+$A31,data!$A$2:$Z$65536,22,FALSE())</f>
        <v>65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4</v>
      </c>
      <c r="P31" s="28" t="n">
        <f aca="false">VLOOKUP((1000000*$H$11)+(100*$R$11)+$A31,data!$A$2:$Z$65536,25,FALSE())</f>
        <v>34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428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H$11)+(100*$R$11)+$A32,data!$A$2:$Z$65536,13,FALSE())</f>
        <v>33</v>
      </c>
      <c r="E32" s="28" t="n">
        <f aca="false">VLOOKUP((1000000*$H$11)+(100*$R$11)+$A32,data!$A$2:$Z$65536,14,FALSE())</f>
        <v>11</v>
      </c>
      <c r="F32" s="28" t="n">
        <f aca="false">VLOOKUP((1000000*$H$11)+(100*$R$11)+$A32,data!$A$2:$Z$65536,15,FALSE())</f>
        <v>15</v>
      </c>
      <c r="G32" s="28" t="n">
        <f aca="false">VLOOKUP((1000000*$H$11)+(100*$R$11)+$A32,data!$A$2:$Z$65536,16,FALSE())</f>
        <v>29</v>
      </c>
      <c r="H32" s="28" t="n">
        <f aca="false">VLOOKUP((1000000*$H$11)+(100*$R$11)+$A32,data!$A$2:$Z$65536,17,FALSE())</f>
        <v>18</v>
      </c>
      <c r="I32" s="28" t="n">
        <f aca="false">VLOOKUP((1000000*$H$11)+(100*$R$11)+$A32,data!$A$2:$Z$65536,18,FALSE())</f>
        <v>36</v>
      </c>
      <c r="J32" s="28" t="n">
        <f aca="false">VLOOKUP((1000000*$H$11)+(100*$R$11)+$A32,data!$A$2:$Z$65536,19,FALSE())</f>
        <v>67</v>
      </c>
      <c r="K32" s="28" t="n">
        <f aca="false">VLOOKUP((1000000*$H$11)+(100*$R$11)+$A32,data!$A$2:$Z$65536,20,FALSE())</f>
        <v>22</v>
      </c>
      <c r="L32" s="28" t="n">
        <f aca="false">VLOOKUP((1000000*$H$11)+(100*$R$11)+$A32,data!$A$2:$Z$65536,21,FALSE())</f>
        <v>40</v>
      </c>
      <c r="M32" s="28" t="n">
        <f aca="false">VLOOKUP((1000000*$H$11)+(100*$R$11)+$A32,data!$A$2:$Z$65536,22,FALSE())</f>
        <v>55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26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356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H$11)+(100*$R$11)+$A33,data!$A$2:$Z$65536,13,FALSE())</f>
        <v>28</v>
      </c>
      <c r="E33" s="34" t="n">
        <f aca="false">VLOOKUP((1000000*$H$11)+(100*$R$11)+$A33,data!$A$2:$Z$65536,14,FALSE())</f>
        <v>16</v>
      </c>
      <c r="F33" s="34" t="n">
        <f aca="false">VLOOKUP((1000000*$H$11)+(100*$R$11)+$A33,data!$A$2:$Z$65536,15,FALSE())</f>
        <v>15</v>
      </c>
      <c r="G33" s="34" t="n">
        <f aca="false">VLOOKUP((1000000*$H$11)+(100*$R$11)+$A33,data!$A$2:$Z$65536,16,FALSE())</f>
        <v>34</v>
      </c>
      <c r="H33" s="34" t="n">
        <f aca="false">VLOOKUP((1000000*$H$11)+(100*$R$11)+$A33,data!$A$2:$Z$65536,17,FALSE())</f>
        <v>16</v>
      </c>
      <c r="I33" s="34" t="n">
        <f aca="false">VLOOKUP((1000000*$H$11)+(100*$R$11)+$A33,data!$A$2:$Z$65536,18,FALSE())</f>
        <v>46</v>
      </c>
      <c r="J33" s="34" t="n">
        <f aca="false">VLOOKUP((1000000*$H$11)+(100*$R$11)+$A33,data!$A$2:$Z$65536,19,FALSE())</f>
        <v>58</v>
      </c>
      <c r="K33" s="34" t="n">
        <f aca="false">VLOOKUP((1000000*$H$11)+(100*$R$11)+$A33,data!$A$2:$Z$65536,20,FALSE())</f>
        <v>18</v>
      </c>
      <c r="L33" s="34" t="n">
        <f aca="false">VLOOKUP((1000000*$H$11)+(100*$R$11)+$A33,data!$A$2:$Z$65536,21,FALSE())</f>
        <v>28</v>
      </c>
      <c r="M33" s="34" t="n">
        <f aca="false">VLOOKUP((1000000*$H$11)+(100*$R$11)+$A33,data!$A$2:$Z$65536,22,FALSE())</f>
        <v>70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34</v>
      </c>
      <c r="Q33" s="34" t="n">
        <f aca="false">VLOOKUP((1000000*$H$11)+(100*$R$11)+$A33,data!$A$2:$Z$65536,26,FALSE())</f>
        <v>7</v>
      </c>
      <c r="R33" s="35" t="n">
        <f aca="false">VLOOKUP((1000000*$H$11)+(100*$R$11)+$A33,data!$A$2:$Z$65536,9,FALSE())</f>
        <v>373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H$11)+(100*$R$11)+$A34,data!$A$2:$Z$65536,13,FALSE())</f>
        <v>272</v>
      </c>
      <c r="E34" s="40" t="n">
        <f aca="false">VLOOKUP((1000000*$H$11)+(100*$R$11)+$A34,data!$A$2:$Z$65536,14,FALSE())</f>
        <v>85</v>
      </c>
      <c r="F34" s="40" t="n">
        <f aca="false">VLOOKUP((1000000*$H$11)+(100*$R$11)+$A34,data!$A$2:$Z$65536,15,FALSE())</f>
        <v>118</v>
      </c>
      <c r="G34" s="40" t="n">
        <f aca="false">VLOOKUP((1000000*$H$11)+(100*$R$11)+$A34,data!$A$2:$Z$65536,16,FALSE())</f>
        <v>264</v>
      </c>
      <c r="H34" s="40" t="n">
        <f aca="false">VLOOKUP((1000000*$H$11)+(100*$R$11)+$A34,data!$A$2:$Z$65536,17,FALSE())</f>
        <v>169</v>
      </c>
      <c r="I34" s="40" t="n">
        <f aca="false">VLOOKUP((1000000*$H$11)+(100*$R$11)+$A34,data!$A$2:$Z$65536,18,FALSE())</f>
        <v>320</v>
      </c>
      <c r="J34" s="40" t="n">
        <f aca="false">VLOOKUP((1000000*$H$11)+(100*$R$11)+$A34,data!$A$2:$Z$65536,19,FALSE())</f>
        <v>694</v>
      </c>
      <c r="K34" s="40" t="n">
        <f aca="false">VLOOKUP((1000000*$H$11)+(100*$R$11)+$A34,data!$A$2:$Z$65536,20,FALSE())</f>
        <v>202</v>
      </c>
      <c r="L34" s="40" t="n">
        <f aca="false">VLOOKUP((1000000*$H$11)+(100*$R$11)+$A34,data!$A$2:$Z$65536,21,FALSE())</f>
        <v>327</v>
      </c>
      <c r="M34" s="40" t="n">
        <f aca="false">VLOOKUP((1000000*$H$11)+(100*$R$11)+$A34,data!$A$2:$Z$65536,22,FALSE())</f>
        <v>513</v>
      </c>
      <c r="N34" s="40" t="n">
        <f aca="false">VLOOKUP((1000000*$H$11)+(100*$R$11)+$A34,data!$A$2:$Z$65536,23,FALSE())</f>
        <v>14</v>
      </c>
      <c r="O34" s="40" t="n">
        <f aca="false">VLOOKUP((1000000*$H$11)+(100*$R$11)+$A34,data!$A$2:$Z$65536,24,FALSE())</f>
        <v>17</v>
      </c>
      <c r="P34" s="40" t="n">
        <f aca="false">VLOOKUP((1000000*$H$11)+(100*$R$11)+$A34,data!$A$2:$Z$65536,25,FALSE())</f>
        <v>229</v>
      </c>
      <c r="Q34" s="40" t="n">
        <f aca="false">VLOOKUP((1000000*$H$11)+(100*$R$11)+$A34,data!$A$2:$Z$65536,26,FALSE())</f>
        <v>23</v>
      </c>
      <c r="R34" s="41" t="n">
        <f aca="false">VLOOKUP((1000000*$H$11)+(100*$R$11)+$A34,data!$A$2:$Z$65536,9,FALSE())</f>
        <v>324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2</v>
      </c>
      <c r="C36" s="49"/>
      <c r="D36" s="84" t="s">
        <v>56</v>
      </c>
      <c r="E36" s="85" t="s">
        <v>57</v>
      </c>
      <c r="F36" s="85" t="s">
        <v>58</v>
      </c>
      <c r="G36" s="85" t="s">
        <v>59</v>
      </c>
      <c r="H36" s="85" t="s">
        <v>60</v>
      </c>
      <c r="I36" s="85" t="s">
        <v>61</v>
      </c>
      <c r="J36" s="85" t="s">
        <v>62</v>
      </c>
      <c r="K36" s="85" t="s">
        <v>63</v>
      </c>
      <c r="L36" s="85" t="s">
        <v>64</v>
      </c>
      <c r="M36" s="85" t="s">
        <v>65</v>
      </c>
      <c r="N36" s="85" t="s">
        <v>66</v>
      </c>
      <c r="O36" s="85" t="s">
        <v>67</v>
      </c>
      <c r="P36" s="85" t="s">
        <v>68</v>
      </c>
      <c r="Q36" s="85" t="s">
        <v>69</v>
      </c>
      <c r="R36" s="86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H$11)+(100*$R$11)+$A38,data!$A$2:$Z$65536,13,FALSE())</f>
        <v>9.25640234495526</v>
      </c>
      <c r="E38" s="54" t="n">
        <f aca="false">VLOOKUP((1000000*$H$11)+(100*$R$11)+$A38,data!$A$2:$Z$65536,14,FALSE())</f>
        <v>10.1023706896552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7.78967867575463</v>
      </c>
      <c r="H38" s="54" t="n">
        <f aca="false">VLOOKUP((1000000*$H$11)+(100*$R$11)+$A38,data!$A$2:$Z$65536,17,FALSE())</f>
        <v>7.16075904045829</v>
      </c>
      <c r="I38" s="54" t="n">
        <f aca="false">VLOOKUP((1000000*$H$11)+(100*$R$11)+$A38,data!$A$2:$Z$65536,18,FALSE())</f>
        <v>6.56702303711681</v>
      </c>
      <c r="J38" s="54" t="n">
        <f aca="false">VLOOKUP((1000000*$H$11)+(100*$R$11)+$A38,data!$A$2:$Z$65536,19,FALSE())</f>
        <v>8.92079228529883</v>
      </c>
      <c r="K38" s="54" t="n">
        <f aca="false">VLOOKUP((1000000*$H$11)+(100*$R$11)+$A38,data!$A$2:$Z$65536,20,FALSE())</f>
        <v>10.0971854095671</v>
      </c>
      <c r="L38" s="54" t="n">
        <f aca="false">VLOOKUP((1000000*$H$11)+(100*$R$11)+$A38,data!$A$2:$Z$65536,21,FALSE())</f>
        <v>6.06207565470417</v>
      </c>
      <c r="M38" s="54" t="n">
        <f aca="false">VLOOKUP((1000000*$H$11)+(100*$R$11)+$A38,data!$A$2:$Z$65536,22,FALSE())</f>
        <v>5.62364005242963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4.72415650185659</v>
      </c>
      <c r="Q38" s="54" t="n">
        <f aca="false">VLOOKUP((1000000*$H$11)+(100*$R$11)+$A38,data!$A$2:$Z$65536,26,FALSE())</f>
        <v>15.5110904296572</v>
      </c>
      <c r="R38" s="55" t="n">
        <f aca="false">VLOOKUP((1000000*$H$11)+(100*$R$11)+$A38,data!$A$2:$Z$65536,9,FALSE())</f>
        <v>7.16062462893365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H$11)+(100*$R$11)+$A39,data!$A$2:$Z$65536,13,FALSE())</f>
        <v>4.19802063327141</v>
      </c>
      <c r="E39" s="54" t="n">
        <f aca="false">VLOOKUP((1000000*$H$11)+(100*$R$11)+$A39,data!$A$2:$Z$65536,14,FALSE())</f>
        <v>3.28914909712857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3.10809970783863</v>
      </c>
      <c r="H39" s="54" t="n">
        <f aca="false">VLOOKUP((1000000*$H$11)+(100*$R$11)+$A39,data!$A$2:$Z$65536,17,FALSE())</f>
        <v>3.72601378625101</v>
      </c>
      <c r="I39" s="54" t="n">
        <f aca="false">VLOOKUP((1000000*$H$11)+(100*$R$11)+$A39,data!$A$2:$Z$65536,18,FALSE())</f>
        <v>2.13057589466433</v>
      </c>
      <c r="J39" s="54" t="n">
        <f aca="false">VLOOKUP((1000000*$H$11)+(100*$R$11)+$A39,data!$A$2:$Z$65536,19,FALSE())</f>
        <v>4.20574504773521</v>
      </c>
      <c r="K39" s="54" t="n">
        <f aca="false">VLOOKUP((1000000*$H$11)+(100*$R$11)+$A39,data!$A$2:$Z$65536,20,FALSE())</f>
        <v>6.28274882826734</v>
      </c>
      <c r="L39" s="54" t="n">
        <f aca="false">VLOOKUP((1000000*$H$11)+(100*$R$11)+$A39,data!$A$2:$Z$65536,21,FALSE())</f>
        <v>2.51095403698635</v>
      </c>
      <c r="M39" s="54" t="n">
        <f aca="false">VLOOKUP((1000000*$H$11)+(100*$R$11)+$A39,data!$A$2:$Z$65536,22,FALSE())</f>
        <v>4.34044523322659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1.96527361521908</v>
      </c>
      <c r="Q39" s="54" t="n">
        <f aca="false">VLOOKUP((1000000*$H$11)+(100*$R$11)+$A39,data!$A$2:$Z$65536,26,FALSE())</f>
        <v>15.0489089541008</v>
      </c>
      <c r="R39" s="55" t="n">
        <f aca="false">VLOOKUP((1000000*$H$11)+(100*$R$11)+$A39,data!$A$2:$Z$65536,9,FALSE())</f>
        <v>3.54401257533796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H$11)+(100*$R$11)+$A40,data!$A$2:$Z$65536,13,FALSE())</f>
        <v>1.90009310456212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4.83017118126666</v>
      </c>
      <c r="H40" s="54" t="n">
        <f aca="false">VLOOKUP((1000000*$H$11)+(100*$R$11)+$A40,data!$A$2:$Z$65536,17,FALSE())</f>
        <v>2.28414801279123</v>
      </c>
      <c r="I40" s="54" t="n">
        <f aca="false">VLOOKUP((1000000*$H$11)+(100*$R$11)+$A40,data!$A$2:$Z$65536,18,FALSE())</f>
        <v>3.27096689781499</v>
      </c>
      <c r="J40" s="54" t="n">
        <f aca="false">VLOOKUP((1000000*$H$11)+(100*$R$11)+$A40,data!$A$2:$Z$65536,19,FALSE())</f>
        <v>3.04591101675556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1.75470406915874</v>
      </c>
      <c r="M40" s="54" t="n">
        <f aca="false">VLOOKUP((1000000*$H$11)+(100*$R$11)+$A40,data!$A$2:$Z$65536,22,FALSE())</f>
        <v>2.74265653712186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2.25300571444177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6.00528465049243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5.97437845127041</v>
      </c>
      <c r="H41" s="54" t="n">
        <f aca="false">VLOOKUP((1000000*$H$11)+(100*$R$11)+$A41,data!$A$2:$Z$65536,17,FALSE())</f>
        <v>2.01203195106738</v>
      </c>
      <c r="I41" s="54" t="n">
        <f aca="false">VLOOKUP((1000000*$H$11)+(100*$R$11)+$A41,data!$A$2:$Z$65536,18,FALSE())</f>
        <v>5.36794264651501</v>
      </c>
      <c r="J41" s="54" t="n">
        <f aca="false">VLOOKUP((1000000*$H$11)+(100*$R$11)+$A41,data!$A$2:$Z$65536,19,FALSE())</f>
        <v>2.11852063703916</v>
      </c>
      <c r="K41" s="54" t="n">
        <f aca="false">VLOOKUP((1000000*$H$11)+(100*$R$11)+$A41,data!$A$2:$Z$65536,20,FALSE())</f>
        <v>2.18109643717897</v>
      </c>
      <c r="L41" s="54" t="n">
        <f aca="false">VLOOKUP((1000000*$H$11)+(100*$R$11)+$A41,data!$A$2:$Z$65536,21,FALSE())</f>
        <v>2.2260931508679</v>
      </c>
      <c r="M41" s="54" t="n">
        <f aca="false">VLOOKUP((1000000*$H$11)+(100*$R$11)+$A41,data!$A$2:$Z$65536,22,FALSE())</f>
        <v>0.79561773750184</v>
      </c>
      <c r="N41" s="54" t="n">
        <f aca="false">VLOOKUP((1000000*$H$11)+(100*$R$11)+$A41,data!$A$2:$Z$65536,23,FALSE())</f>
        <v>16.1472630389149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3.98972247490465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2.64682328884413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H$11)+(100*$R$11)+$A42,data!$A$2:$Z$65536,13,FALSE())</f>
        <v>1.80498898956716</v>
      </c>
      <c r="E42" s="54" t="n">
        <f aca="false">VLOOKUP((1000000*$H$11)+(100*$R$11)+$A42,data!$A$2:$Z$65536,14,FALSE())</f>
        <v>11.1578086063897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55661405311167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2.71547276380818</v>
      </c>
      <c r="J42" s="54" t="n">
        <f aca="false">VLOOKUP((1000000*$H$11)+(100*$R$11)+$A42,data!$A$2:$Z$65536,19,FALSE())</f>
        <v>2.38426041325736</v>
      </c>
      <c r="K42" s="54" t="n">
        <f aca="false">VLOOKUP((1000000*$H$11)+(100*$R$11)+$A42,data!$A$2:$Z$65536,20,FALSE())</f>
        <v>3.80527156954768</v>
      </c>
      <c r="L42" s="54" t="n">
        <f aca="false">VLOOKUP((1000000*$H$11)+(100*$R$11)+$A42,data!$A$2:$Z$65536,21,FALSE())</f>
        <v>0.559741175680365</v>
      </c>
      <c r="M42" s="54" t="n">
        <f aca="false">VLOOKUP((1000000*$H$11)+(100*$R$11)+$A42,data!$A$2:$Z$65536,22,FALSE())</f>
        <v>3.34557000909387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40619287341452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2.23690877103114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H$11)+(100*$R$11)+$A43,data!$A$2:$Z$65536,13,FALSE())</f>
        <v>4.19348751389093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.967857453954182</v>
      </c>
      <c r="H43" s="54" t="n">
        <f aca="false">VLOOKUP((1000000*$H$11)+(100*$R$11)+$A43,data!$A$2:$Z$65536,17,FALSE())</f>
        <v>2.4507401235173</v>
      </c>
      <c r="I43" s="54" t="n">
        <f aca="false">VLOOKUP((1000000*$H$11)+(100*$R$11)+$A43,data!$A$2:$Z$65536,18,FALSE())</f>
        <v>2.27568825346616</v>
      </c>
      <c r="J43" s="54" t="n">
        <f aca="false">VLOOKUP((1000000*$H$11)+(100*$R$11)+$A43,data!$A$2:$Z$65536,19,FALSE())</f>
        <v>2.58323395058273</v>
      </c>
      <c r="K43" s="54" t="n">
        <f aca="false">VLOOKUP((1000000*$H$11)+(100*$R$11)+$A43,data!$A$2:$Z$65536,20,FALSE())</f>
        <v>1.31544330439358</v>
      </c>
      <c r="L43" s="54" t="n">
        <f aca="false">VLOOKUP((1000000*$H$11)+(100*$R$11)+$A43,data!$A$2:$Z$65536,21,FALSE())</f>
        <v>2.3121520933647</v>
      </c>
      <c r="M43" s="54" t="n">
        <f aca="false">VLOOKUP((1000000*$H$11)+(100*$R$11)+$A43,data!$A$2:$Z$65536,22,FALSE())</f>
        <v>1.44906955244038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3.21695981212955</v>
      </c>
      <c r="Q43" s="54" t="n">
        <f aca="false">VLOOKUP((1000000*$H$11)+(100*$R$11)+$A43,data!$A$2:$Z$65536,26,FALSE())</f>
        <v>18.4026499815974</v>
      </c>
      <c r="R43" s="55" t="n">
        <f aca="false">VLOOKUP((1000000*$H$11)+(100*$R$11)+$A43,data!$A$2:$Z$65536,9,FALSE())</f>
        <v>2.22218843456181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H$11)+(100*$R$11)+$A44,data!$A$2:$Z$65536,13,FALSE())</f>
        <v>5.5196167178151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3.14584119793633</v>
      </c>
      <c r="G44" s="54" t="n">
        <f aca="false">VLOOKUP((1000000*$H$11)+(100*$R$11)+$A44,data!$A$2:$Z$65536,16,FALSE())</f>
        <v>1.02705256455025</v>
      </c>
      <c r="H44" s="54" t="n">
        <f aca="false">VLOOKUP((1000000*$H$11)+(100*$R$11)+$A44,data!$A$2:$Z$65536,17,FALSE())</f>
        <v>1.2385434728759</v>
      </c>
      <c r="I44" s="54" t="n">
        <f aca="false">VLOOKUP((1000000*$H$11)+(100*$R$11)+$A44,data!$A$2:$Z$65536,18,FALSE())</f>
        <v>1.82794192019206</v>
      </c>
      <c r="J44" s="54" t="n">
        <f aca="false">VLOOKUP((1000000*$H$11)+(100*$R$11)+$A44,data!$A$2:$Z$65536,19,FALSE())</f>
        <v>1.52346904056998</v>
      </c>
      <c r="K44" s="54" t="n">
        <f aca="false">VLOOKUP((1000000*$H$11)+(100*$R$11)+$A44,data!$A$2:$Z$65536,20,FALSE())</f>
        <v>2.6046414711015</v>
      </c>
      <c r="L44" s="54" t="n">
        <f aca="false">VLOOKUP((1000000*$H$11)+(100*$R$11)+$A44,data!$A$2:$Z$65536,21,FALSE())</f>
        <v>3.73945939881958</v>
      </c>
      <c r="M44" s="54" t="n">
        <f aca="false">VLOOKUP((1000000*$H$11)+(100*$R$11)+$A44,data!$A$2:$Z$65536,22,FALSE())</f>
        <v>2.68125268125268</v>
      </c>
      <c r="N44" s="54" t="n">
        <f aca="false">VLOOKUP((1000000*$H$11)+(100*$R$11)+$A44,data!$A$2:$Z$65536,23,FALSE())</f>
        <v>40.8329930583912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.94321913682206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40221679162522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H$11)+(100*$R$11)+$A45,data!$A$2:$Z$65536,13,FALSE())</f>
        <v>3.45035797463987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1.68105368444941</v>
      </c>
      <c r="H45" s="54" t="n">
        <f aca="false">VLOOKUP((1000000*$H$11)+(100*$R$11)+$A45,data!$A$2:$Z$65536,17,FALSE())</f>
        <v>3.96675856324005</v>
      </c>
      <c r="I45" s="54" t="n">
        <f aca="false">VLOOKUP((1000000*$H$11)+(100*$R$11)+$A45,data!$A$2:$Z$65536,18,FALSE())</f>
        <v>3.17761265960884</v>
      </c>
      <c r="J45" s="54" t="n">
        <f aca="false">VLOOKUP((1000000*$H$11)+(100*$R$11)+$A45,data!$A$2:$Z$65536,19,FALSE())</f>
        <v>1.96691646505773</v>
      </c>
      <c r="K45" s="54" t="n">
        <f aca="false">VLOOKUP((1000000*$H$11)+(100*$R$11)+$A45,data!$A$2:$Z$65536,20,FALSE())</f>
        <v>3.10742363506417</v>
      </c>
      <c r="L45" s="54" t="n">
        <f aca="false">VLOOKUP((1000000*$H$11)+(100*$R$11)+$A45,data!$A$2:$Z$65536,21,FALSE())</f>
        <v>2.05257675354198</v>
      </c>
      <c r="M45" s="54" t="n">
        <f aca="false">VLOOKUP((1000000*$H$11)+(100*$R$11)+$A45,data!$A$2:$Z$65536,22,FALSE())</f>
        <v>1.3301498413796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400961069946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12233482068852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H$11)+(100*$R$11)+$A46,data!$A$2:$Z$65536,13,FALSE())</f>
        <v>5.74638336996653</v>
      </c>
      <c r="E46" s="54" t="n">
        <f aca="false">VLOOKUP((1000000*$H$11)+(100*$R$11)+$A46,data!$A$2:$Z$65536,14,FALSE())</f>
        <v>4.45345031062816</v>
      </c>
      <c r="F46" s="54" t="n">
        <f aca="false">VLOOKUP((1000000*$H$11)+(100*$R$11)+$A46,data!$A$2:$Z$65536,15,FALSE())</f>
        <v>7.36227936169038</v>
      </c>
      <c r="G46" s="54" t="n">
        <f aca="false">VLOOKUP((1000000*$H$11)+(100*$R$11)+$A46,data!$A$2:$Z$65536,16,FALSE())</f>
        <v>7.2297692980617</v>
      </c>
      <c r="H46" s="54" t="n">
        <f aca="false">VLOOKUP((1000000*$H$11)+(100*$R$11)+$A46,data!$A$2:$Z$65536,17,FALSE())</f>
        <v>6.00961538461539</v>
      </c>
      <c r="I46" s="54" t="n">
        <f aca="false">VLOOKUP((1000000*$H$11)+(100*$R$11)+$A46,data!$A$2:$Z$65536,18,FALSE())</f>
        <v>2.84520653828463</v>
      </c>
      <c r="J46" s="54" t="n">
        <f aca="false">VLOOKUP((1000000*$H$11)+(100*$R$11)+$A46,data!$A$2:$Z$65536,19,FALSE())</f>
        <v>4.65033881039904</v>
      </c>
      <c r="K46" s="54" t="n">
        <f aca="false">VLOOKUP((1000000*$H$11)+(100*$R$11)+$A46,data!$A$2:$Z$65536,20,FALSE())</f>
        <v>4.25332822933946</v>
      </c>
      <c r="L46" s="54" t="n">
        <f aca="false">VLOOKUP((1000000*$H$11)+(100*$R$11)+$A46,data!$A$2:$Z$65536,21,FALSE())</f>
        <v>4.47197191601637</v>
      </c>
      <c r="M46" s="54" t="n">
        <f aca="false">VLOOKUP((1000000*$H$11)+(100*$R$11)+$A46,data!$A$2:$Z$65536,22,FALSE())</f>
        <v>4.74548388117308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.53939702832226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4.6959640965773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H$11)+(100*$R$11)+$A47,data!$A$2:$Z$65536,13,FALSE())</f>
        <v>4.97498294291562</v>
      </c>
      <c r="E47" s="54" t="n">
        <f aca="false">VLOOKUP((1000000*$H$11)+(100*$R$11)+$A47,data!$A$2:$Z$65536,14,FALSE())</f>
        <v>2.21557549573502</v>
      </c>
      <c r="F47" s="54" t="n">
        <f aca="false">VLOOKUP((1000000*$H$11)+(100*$R$11)+$A47,data!$A$2:$Z$65536,15,FALSE())</f>
        <v>8.61326442721792</v>
      </c>
      <c r="G47" s="54" t="n">
        <f aca="false">VLOOKUP((1000000*$H$11)+(100*$R$11)+$A47,data!$A$2:$Z$65536,16,FALSE())</f>
        <v>4.39976241282971</v>
      </c>
      <c r="H47" s="54" t="n">
        <f aca="false">VLOOKUP((1000000*$H$11)+(100*$R$11)+$A47,data!$A$2:$Z$65536,17,FALSE())</f>
        <v>6.23363670365291</v>
      </c>
      <c r="I47" s="54" t="n">
        <f aca="false">VLOOKUP((1000000*$H$11)+(100*$R$11)+$A47,data!$A$2:$Z$65536,18,FALSE())</f>
        <v>4.79310559690941</v>
      </c>
      <c r="J47" s="54" t="n">
        <f aca="false">VLOOKUP((1000000*$H$11)+(100*$R$11)+$A47,data!$A$2:$Z$65536,19,FALSE())</f>
        <v>8.03986032372389</v>
      </c>
      <c r="K47" s="54" t="n">
        <f aca="false">VLOOKUP((1000000*$H$11)+(100*$R$11)+$A47,data!$A$2:$Z$65536,20,FALSE())</f>
        <v>3.27045876360306</v>
      </c>
      <c r="L47" s="54" t="n">
        <f aca="false">VLOOKUP((1000000*$H$11)+(100*$R$11)+$A47,data!$A$2:$Z$65536,21,FALSE())</f>
        <v>6.37653435357883</v>
      </c>
      <c r="M47" s="54" t="n">
        <f aca="false">VLOOKUP((1000000*$H$11)+(100*$R$11)+$A47,data!$A$2:$Z$65536,22,FALSE())</f>
        <v>4.9773530436513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34.332799267567</v>
      </c>
      <c r="P47" s="54" t="n">
        <f aca="false">VLOOKUP((1000000*$H$11)+(100*$R$11)+$A47,data!$A$2:$Z$65536,25,FALSE())</f>
        <v>6.74427074200467</v>
      </c>
      <c r="Q47" s="54" t="n">
        <f aca="false">VLOOKUP((1000000*$H$11)+(100*$R$11)+$A47,data!$A$2:$Z$65536,26,FALSE())</f>
        <v>9.98302885095338</v>
      </c>
      <c r="R47" s="55" t="n">
        <f aca="false">VLOOKUP((1000000*$H$11)+(100*$R$11)+$A47,data!$A$2:$Z$65536,9,FALSE())</f>
        <v>6.06182454857088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H$11)+(100*$R$11)+$A48,data!$A$2:$Z$65536,13,FALSE())</f>
        <v>10.7294492726966</v>
      </c>
      <c r="E48" s="54" t="n">
        <f aca="false">VLOOKUP((1000000*$H$11)+(100*$R$11)+$A48,data!$A$2:$Z$65536,14,FALSE())</f>
        <v>14.4595734425834</v>
      </c>
      <c r="F48" s="54" t="n">
        <f aca="false">VLOOKUP((1000000*$H$11)+(100*$R$11)+$A48,data!$A$2:$Z$65536,15,FALSE())</f>
        <v>7.44684812153256</v>
      </c>
      <c r="G48" s="54" t="n">
        <f aca="false">VLOOKUP((1000000*$H$11)+(100*$R$11)+$A48,data!$A$2:$Z$65536,16,FALSE())</f>
        <v>8.0596413459601</v>
      </c>
      <c r="H48" s="54" t="n">
        <f aca="false">VLOOKUP((1000000*$H$11)+(100*$R$11)+$A48,data!$A$2:$Z$65536,17,FALSE())</f>
        <v>8.16768252218036</v>
      </c>
      <c r="I48" s="54" t="n">
        <f aca="false">VLOOKUP((1000000*$H$11)+(100*$R$11)+$A48,data!$A$2:$Z$65536,18,FALSE())</f>
        <v>7.71418432786312</v>
      </c>
      <c r="J48" s="54" t="n">
        <f aca="false">VLOOKUP((1000000*$H$11)+(100*$R$11)+$A48,data!$A$2:$Z$65536,19,FALSE())</f>
        <v>9.52280957066779</v>
      </c>
      <c r="K48" s="54" t="n">
        <f aca="false">VLOOKUP((1000000*$H$11)+(100*$R$11)+$A48,data!$A$2:$Z$65536,20,FALSE())</f>
        <v>7.74067034205162</v>
      </c>
      <c r="L48" s="54" t="n">
        <f aca="false">VLOOKUP((1000000*$H$11)+(100*$R$11)+$A48,data!$A$2:$Z$65536,21,FALSE())</f>
        <v>10.0937201919826</v>
      </c>
      <c r="M48" s="54" t="n">
        <f aca="false">VLOOKUP((1000000*$H$11)+(100*$R$11)+$A48,data!$A$2:$Z$65536,22,FALSE())</f>
        <v>7.1408437470638</v>
      </c>
      <c r="N48" s="54" t="n">
        <f aca="false">VLOOKUP((1000000*$H$11)+(100*$R$11)+$A48,data!$A$2:$Z$65536,23,FALSE())</f>
        <v>13.2696390658174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9.59409594095941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8.81385582763222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H$11)+(100*$R$11)+$A49,data!$A$2:$Z$65536,13,FALSE())</f>
        <v>12.8802698416532</v>
      </c>
      <c r="E49" s="54" t="n">
        <f aca="false">VLOOKUP((1000000*$H$11)+(100*$R$11)+$A49,data!$A$2:$Z$65536,14,FALSE())</f>
        <v>20.2629112737773</v>
      </c>
      <c r="F49" s="54" t="n">
        <f aca="false">VLOOKUP((1000000*$H$11)+(100*$R$11)+$A49,data!$A$2:$Z$65536,15,FALSE())</f>
        <v>11.1412337059457</v>
      </c>
      <c r="G49" s="54" t="n">
        <f aca="false">VLOOKUP((1000000*$H$11)+(100*$R$11)+$A49,data!$A$2:$Z$65536,16,FALSE())</f>
        <v>8.63811481782216</v>
      </c>
      <c r="H49" s="54" t="n">
        <f aca="false">VLOOKUP((1000000*$H$11)+(100*$R$11)+$A49,data!$A$2:$Z$65536,17,FALSE())</f>
        <v>15.1633307339052</v>
      </c>
      <c r="I49" s="54" t="n">
        <f aca="false">VLOOKUP((1000000*$H$11)+(100*$R$11)+$A49,data!$A$2:$Z$65536,18,FALSE())</f>
        <v>11.2157918349035</v>
      </c>
      <c r="J49" s="54" t="n">
        <f aca="false">VLOOKUP((1000000*$H$11)+(100*$R$11)+$A49,data!$A$2:$Z$65536,19,FALSE())</f>
        <v>13.4680134680135</v>
      </c>
      <c r="K49" s="54" t="n">
        <f aca="false">VLOOKUP((1000000*$H$11)+(100*$R$11)+$A49,data!$A$2:$Z$65536,20,FALSE())</f>
        <v>13.1902919451284</v>
      </c>
      <c r="L49" s="54" t="n">
        <f aca="false">VLOOKUP((1000000*$H$11)+(100*$R$11)+$A49,data!$A$2:$Z$65536,21,FALSE())</f>
        <v>11.9724292058859</v>
      </c>
      <c r="M49" s="54" t="n">
        <f aca="false">VLOOKUP((1000000*$H$11)+(100*$R$11)+$A49,data!$A$2:$Z$65536,22,FALSE())</f>
        <v>16.9382431654189</v>
      </c>
      <c r="N49" s="54" t="n">
        <f aca="false">VLOOKUP((1000000*$H$11)+(100*$R$11)+$A49,data!$A$2:$Z$65536,23,FALSE())</f>
        <v>13.7589433131536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9.32893836681386</v>
      </c>
      <c r="Q49" s="54" t="n">
        <f aca="false">VLOOKUP((1000000*$H$11)+(100*$R$11)+$A49,data!$A$2:$Z$65536,26,FALSE())</f>
        <v>10.4569695702186</v>
      </c>
      <c r="R49" s="55" t="n">
        <f aca="false">VLOOKUP((1000000*$H$11)+(100*$R$11)+$A49,data!$A$2:$Z$65536,9,FALSE())</f>
        <v>12.9335259672714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H$11)+(100*$R$11)+$A50,data!$A$2:$Z$65536,13,FALSE())</f>
        <v>20.3248854770876</v>
      </c>
      <c r="E50" s="54" t="n">
        <f aca="false">VLOOKUP((1000000*$H$11)+(100*$R$11)+$A50,data!$A$2:$Z$65536,14,FALSE())</f>
        <v>11.9081642374012</v>
      </c>
      <c r="F50" s="54" t="n">
        <f aca="false">VLOOKUP((1000000*$H$11)+(100*$R$11)+$A50,data!$A$2:$Z$65536,15,FALSE())</f>
        <v>19.1470844212359</v>
      </c>
      <c r="G50" s="54" t="n">
        <f aca="false">VLOOKUP((1000000*$H$11)+(100*$R$11)+$A50,data!$A$2:$Z$65536,16,FALSE())</f>
        <v>25.7933536351988</v>
      </c>
      <c r="H50" s="54" t="n">
        <f aca="false">VLOOKUP((1000000*$H$11)+(100*$R$11)+$A50,data!$A$2:$Z$65536,17,FALSE())</f>
        <v>22.7837389200508</v>
      </c>
      <c r="I50" s="54" t="n">
        <f aca="false">VLOOKUP((1000000*$H$11)+(100*$R$11)+$A50,data!$A$2:$Z$65536,18,FALSE())</f>
        <v>21.9178731369808</v>
      </c>
      <c r="J50" s="54" t="n">
        <f aca="false">VLOOKUP((1000000*$H$11)+(100*$R$11)+$A50,data!$A$2:$Z$65536,19,FALSE())</f>
        <v>25.0882735551013</v>
      </c>
      <c r="K50" s="54" t="n">
        <f aca="false">VLOOKUP((1000000*$H$11)+(100*$R$11)+$A50,data!$A$2:$Z$65536,20,FALSE())</f>
        <v>19.37523668613</v>
      </c>
      <c r="L50" s="54" t="n">
        <f aca="false">VLOOKUP((1000000*$H$11)+(100*$R$11)+$A50,data!$A$2:$Z$65536,21,FALSE())</f>
        <v>18.1063203128772</v>
      </c>
      <c r="M50" s="54" t="n">
        <f aca="false">VLOOKUP((1000000*$H$11)+(100*$R$11)+$A50,data!$A$2:$Z$65536,22,FALSE())</f>
        <v>20.8115623726952</v>
      </c>
      <c r="N50" s="54" t="n">
        <f aca="false">VLOOKUP((1000000*$H$11)+(100*$R$11)+$A50,data!$A$2:$Z$65536,23,FALSE())</f>
        <v>13.8064337981499</v>
      </c>
      <c r="O50" s="54" t="n">
        <f aca="false">VLOOKUP((1000000*$H$11)+(100*$R$11)+$A50,data!$A$2:$Z$65536,24,FALSE())</f>
        <v>53.9156220514894</v>
      </c>
      <c r="P50" s="54" t="n">
        <f aca="false">VLOOKUP((1000000*$H$11)+(100*$R$11)+$A50,data!$A$2:$Z$65536,25,FALSE())</f>
        <v>13.6067791997702</v>
      </c>
      <c r="Q50" s="54" t="n">
        <f aca="false">VLOOKUP((1000000*$H$11)+(100*$R$11)+$A50,data!$A$2:$Z$65536,26,FALSE())</f>
        <v>10.3799045048786</v>
      </c>
      <c r="R50" s="55" t="n">
        <f aca="false">VLOOKUP((1000000*$H$11)+(100*$R$11)+$A50,data!$A$2:$Z$65536,9,FALSE())</f>
        <v>21.0289364442768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H$11)+(100*$R$11)+$A51,data!$A$2:$Z$65536,13,FALSE())</f>
        <v>36.9043110062252</v>
      </c>
      <c r="E51" s="54" t="n">
        <f aca="false">VLOOKUP((1000000*$H$11)+(100*$R$11)+$A51,data!$A$2:$Z$65536,14,FALSE())</f>
        <v>32.8770398708829</v>
      </c>
      <c r="F51" s="54" t="n">
        <f aca="false">VLOOKUP((1000000*$H$11)+(100*$R$11)+$A51,data!$A$2:$Z$65536,15,FALSE())</f>
        <v>27.0844618525772</v>
      </c>
      <c r="G51" s="54" t="n">
        <f aca="false">VLOOKUP((1000000*$H$11)+(100*$R$11)+$A51,data!$A$2:$Z$65536,16,FALSE())</f>
        <v>26.6957116008884</v>
      </c>
      <c r="H51" s="54" t="n">
        <f aca="false">VLOOKUP((1000000*$H$11)+(100*$R$11)+$A51,data!$A$2:$Z$65536,17,FALSE())</f>
        <v>29.0191526407429</v>
      </c>
      <c r="I51" s="54" t="n">
        <f aca="false">VLOOKUP((1000000*$H$11)+(100*$R$11)+$A51,data!$A$2:$Z$65536,18,FALSE())</f>
        <v>25.2240606008056</v>
      </c>
      <c r="J51" s="54" t="n">
        <f aca="false">VLOOKUP((1000000*$H$11)+(100*$R$11)+$A51,data!$A$2:$Z$65536,19,FALSE())</f>
        <v>21.6191174767401</v>
      </c>
      <c r="K51" s="54" t="n">
        <f aca="false">VLOOKUP((1000000*$H$11)+(100*$R$11)+$A51,data!$A$2:$Z$65536,20,FALSE())</f>
        <v>26.39189768741</v>
      </c>
      <c r="L51" s="54" t="n">
        <f aca="false">VLOOKUP((1000000*$H$11)+(100*$R$11)+$A51,data!$A$2:$Z$65536,21,FALSE())</f>
        <v>28.8591746276057</v>
      </c>
      <c r="M51" s="54" t="n">
        <f aca="false">VLOOKUP((1000000*$H$11)+(100*$R$11)+$A51,data!$A$2:$Z$65536,22,FALSE())</f>
        <v>36.6323795347106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31.1461794019934</v>
      </c>
      <c r="Q51" s="54" t="n">
        <f aca="false">VLOOKUP((1000000*$H$11)+(100*$R$11)+$A51,data!$A$2:$Z$65536,26,FALSE())</f>
        <v>62.996094242157</v>
      </c>
      <c r="R51" s="55" t="n">
        <f aca="false">VLOOKUP((1000000*$H$11)+(100*$R$11)+$A51,data!$A$2:$Z$65536,9,FALSE())</f>
        <v>28.5605936795406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H$11)+(100*$R$11)+$A52,data!$A$2:$Z$65536,13,FALSE())</f>
        <v>48.1204385834259</v>
      </c>
      <c r="E52" s="54" t="n">
        <f aca="false">VLOOKUP((1000000*$H$11)+(100*$R$11)+$A52,data!$A$2:$Z$65536,14,FALSE())</f>
        <v>24.871202700302</v>
      </c>
      <c r="F52" s="54" t="n">
        <f aca="false">VLOOKUP((1000000*$H$11)+(100*$R$11)+$A52,data!$A$2:$Z$65536,15,FALSE())</f>
        <v>56.9518385539185</v>
      </c>
      <c r="G52" s="54" t="n">
        <f aca="false">VLOOKUP((1000000*$H$11)+(100*$R$11)+$A52,data!$A$2:$Z$65536,16,FALSE())</f>
        <v>56.7105314034568</v>
      </c>
      <c r="H52" s="54" t="n">
        <f aca="false">VLOOKUP((1000000*$H$11)+(100*$R$11)+$A52,data!$A$2:$Z$65536,17,FALSE())</f>
        <v>29.3757649938801</v>
      </c>
      <c r="I52" s="54" t="n">
        <f aca="false">VLOOKUP((1000000*$H$11)+(100*$R$11)+$A52,data!$A$2:$Z$65536,18,FALSE())</f>
        <v>35.1715073767609</v>
      </c>
      <c r="J52" s="54" t="n">
        <f aca="false">VLOOKUP((1000000*$H$11)+(100*$R$11)+$A52,data!$A$2:$Z$65536,19,FALSE())</f>
        <v>40.2567869088355</v>
      </c>
      <c r="K52" s="54" t="n">
        <f aca="false">VLOOKUP((1000000*$H$11)+(100*$R$11)+$A52,data!$A$2:$Z$65536,20,FALSE())</f>
        <v>31.2550959395554</v>
      </c>
      <c r="L52" s="54" t="n">
        <f aca="false">VLOOKUP((1000000*$H$11)+(100*$R$11)+$A52,data!$A$2:$Z$65536,21,FALSE())</f>
        <v>41.6522040958001</v>
      </c>
      <c r="M52" s="54" t="n">
        <f aca="false">VLOOKUP((1000000*$H$11)+(100*$R$11)+$A52,data!$A$2:$Z$65536,22,FALSE())</f>
        <v>44.1312168180055</v>
      </c>
      <c r="N52" s="54" t="n">
        <f aca="false">VLOOKUP((1000000*$H$11)+(100*$R$11)+$A52,data!$A$2:$Z$65536,23,FALSE())</f>
        <v>62.047569803516</v>
      </c>
      <c r="O52" s="54" t="n">
        <f aca="false">VLOOKUP((1000000*$H$11)+(100*$R$11)+$A52,data!$A$2:$Z$65536,24,FALSE())</f>
        <v>68.259385665529</v>
      </c>
      <c r="P52" s="54" t="n">
        <f aca="false">VLOOKUP((1000000*$H$11)+(100*$R$11)+$A52,data!$A$2:$Z$65536,25,FALSE())</f>
        <v>24.8090779652241</v>
      </c>
      <c r="Q52" s="54" t="n">
        <f aca="false">VLOOKUP((1000000*$H$11)+(100*$R$11)+$A52,data!$A$2:$Z$65536,26,FALSE())</f>
        <v>29.0402207056774</v>
      </c>
      <c r="R52" s="55" t="n">
        <f aca="false">VLOOKUP((1000000*$H$11)+(100*$R$11)+$A52,data!$A$2:$Z$65536,9,FALSE())</f>
        <v>40.0582228732453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H$11)+(100*$R$11)+$A53,data!$A$2:$Z$65536,13,FALSE())</f>
        <v>42.096706295635</v>
      </c>
      <c r="E53" s="54" t="n">
        <f aca="false">VLOOKUP((1000000*$H$11)+(100*$R$11)+$A53,data!$A$2:$Z$65536,14,FALSE())</f>
        <v>40.5368885685974</v>
      </c>
      <c r="F53" s="54" t="n">
        <f aca="false">VLOOKUP((1000000*$H$11)+(100*$R$11)+$A53,data!$A$2:$Z$65536,15,FALSE())</f>
        <v>61.9713072847272</v>
      </c>
      <c r="G53" s="54" t="n">
        <f aca="false">VLOOKUP((1000000*$H$11)+(100*$R$11)+$A53,data!$A$2:$Z$65536,16,FALSE())</f>
        <v>59.2953733137878</v>
      </c>
      <c r="H53" s="54" t="n">
        <f aca="false">VLOOKUP((1000000*$H$11)+(100*$R$11)+$A53,data!$A$2:$Z$65536,17,FALSE())</f>
        <v>40.7821588787053</v>
      </c>
      <c r="I53" s="54" t="n">
        <f aca="false">VLOOKUP((1000000*$H$11)+(100*$R$11)+$A53,data!$A$2:$Z$65536,18,FALSE())</f>
        <v>39.6393947630697</v>
      </c>
      <c r="J53" s="54" t="n">
        <f aca="false">VLOOKUP((1000000*$H$11)+(100*$R$11)+$A53,data!$A$2:$Z$65536,19,FALSE())</f>
        <v>49.4361192646377</v>
      </c>
      <c r="K53" s="54" t="n">
        <f aca="false">VLOOKUP((1000000*$H$11)+(100*$R$11)+$A53,data!$A$2:$Z$65536,20,FALSE())</f>
        <v>61.7283950617284</v>
      </c>
      <c r="L53" s="54" t="n">
        <f aca="false">VLOOKUP((1000000*$H$11)+(100*$R$11)+$A53,data!$A$2:$Z$65536,21,FALSE())</f>
        <v>45.95227687928</v>
      </c>
      <c r="M53" s="54" t="n">
        <f aca="false">VLOOKUP((1000000*$H$11)+(100*$R$11)+$A53,data!$A$2:$Z$65536,22,FALSE())</f>
        <v>52.7430440039273</v>
      </c>
      <c r="N53" s="54" t="n">
        <f aca="false">VLOOKUP((1000000*$H$11)+(100*$R$11)+$A53,data!$A$2:$Z$65536,23,FALSE())</f>
        <v>56.5131393048884</v>
      </c>
      <c r="O53" s="54" t="n">
        <f aca="false">VLOOKUP((1000000*$H$11)+(100*$R$11)+$A53,data!$A$2:$Z$65536,24,FALSE())</f>
        <v>119.796346211441</v>
      </c>
      <c r="P53" s="54" t="n">
        <f aca="false">VLOOKUP((1000000*$H$11)+(100*$R$11)+$A53,data!$A$2:$Z$65536,25,FALSE())</f>
        <v>44.2771751162276</v>
      </c>
      <c r="Q53" s="54" t="n">
        <f aca="false">VLOOKUP((1000000*$H$11)+(100*$R$11)+$A53,data!$A$2:$Z$65536,26,FALSE())</f>
        <v>36.5697568111172</v>
      </c>
      <c r="R53" s="55" t="n">
        <f aca="false">VLOOKUP((1000000*$H$11)+(100*$R$11)+$A53,data!$A$2:$Z$65536,9,FALSE())</f>
        <v>49.0224151557149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H$11)+(100*$R$11)+$A54,data!$A$2:$Z$65536,13,FALSE())</f>
        <v>71.7453691625359</v>
      </c>
      <c r="E54" s="54" t="n">
        <f aca="false">VLOOKUP((1000000*$H$11)+(100*$R$11)+$A54,data!$A$2:$Z$65536,14,FALSE())</f>
        <v>70.6124021055335</v>
      </c>
      <c r="F54" s="54" t="n">
        <f aca="false">VLOOKUP((1000000*$H$11)+(100*$R$11)+$A54,data!$A$2:$Z$65536,15,FALSE())</f>
        <v>66.4923090562525</v>
      </c>
      <c r="G54" s="54" t="n">
        <f aca="false">VLOOKUP((1000000*$H$11)+(100*$R$11)+$A54,data!$A$2:$Z$65536,16,FALSE())</f>
        <v>66.0727711831583</v>
      </c>
      <c r="H54" s="54" t="n">
        <f aca="false">VLOOKUP((1000000*$H$11)+(100*$R$11)+$A54,data!$A$2:$Z$65536,17,FALSE())</f>
        <v>57.0993528740008</v>
      </c>
      <c r="I54" s="54" t="n">
        <f aca="false">VLOOKUP((1000000*$H$11)+(100*$R$11)+$A54,data!$A$2:$Z$65536,18,FALSE())</f>
        <v>58.2458297603831</v>
      </c>
      <c r="J54" s="54" t="n">
        <f aca="false">VLOOKUP((1000000*$H$11)+(100*$R$11)+$A54,data!$A$2:$Z$65536,19,FALSE())</f>
        <v>50.5885639643313</v>
      </c>
      <c r="K54" s="54" t="n">
        <f aca="false">VLOOKUP((1000000*$H$11)+(100*$R$11)+$A54,data!$A$2:$Z$65536,20,FALSE())</f>
        <v>53.6938959802797</v>
      </c>
      <c r="L54" s="54" t="n">
        <f aca="false">VLOOKUP((1000000*$H$11)+(100*$R$11)+$A54,data!$A$2:$Z$65536,21,FALSE())</f>
        <v>68.0769950814371</v>
      </c>
      <c r="M54" s="54" t="n">
        <f aca="false">VLOOKUP((1000000*$H$11)+(100*$R$11)+$A54,data!$A$2:$Z$65536,22,FALSE())</f>
        <v>62.4418155809359</v>
      </c>
      <c r="N54" s="54" t="n">
        <f aca="false">VLOOKUP((1000000*$H$11)+(100*$R$11)+$A54,data!$A$2:$Z$65536,23,FALSE())</f>
        <v>40.1284109149278</v>
      </c>
      <c r="O54" s="54" t="n">
        <f aca="false">VLOOKUP((1000000*$H$11)+(100*$R$11)+$A54,data!$A$2:$Z$65536,24,FALSE())</f>
        <v>80.6451612903226</v>
      </c>
      <c r="P54" s="54" t="n">
        <f aca="false">VLOOKUP((1000000*$H$11)+(100*$R$11)+$A54,data!$A$2:$Z$65536,25,FALSE())</f>
        <v>46.4974873473184</v>
      </c>
      <c r="Q54" s="54" t="n">
        <f aca="false">VLOOKUP((1000000*$H$11)+(100*$R$11)+$A54,data!$A$2:$Z$65536,26,FALSE())</f>
        <v>25.1572327044025</v>
      </c>
      <c r="R54" s="55" t="n">
        <f aca="false">VLOOKUP((1000000*$H$11)+(100*$R$11)+$A54,data!$A$2:$Z$65536,9,FALSE())</f>
        <v>58.7001543352372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H$11)+(100*$R$11)+$A55,data!$A$2:$Z$65536,13,FALSE())</f>
        <v>69.1802144586648</v>
      </c>
      <c r="E55" s="60" t="n">
        <f aca="false">VLOOKUP((1000000*$H$11)+(100*$R$11)+$A55,data!$A$2:$Z$65536,14,FALSE())</f>
        <v>124.746608451583</v>
      </c>
      <c r="F55" s="60" t="n">
        <f aca="false">VLOOKUP((1000000*$H$11)+(100*$R$11)+$A55,data!$A$2:$Z$65536,15,FALSE())</f>
        <v>81.8598559266536</v>
      </c>
      <c r="G55" s="60" t="n">
        <f aca="false">VLOOKUP((1000000*$H$11)+(100*$R$11)+$A55,data!$A$2:$Z$65536,16,FALSE())</f>
        <v>86.5977280831338</v>
      </c>
      <c r="H55" s="60" t="n">
        <f aca="false">VLOOKUP((1000000*$H$11)+(100*$R$11)+$A55,data!$A$2:$Z$65536,17,FALSE())</f>
        <v>60.7072393382911</v>
      </c>
      <c r="I55" s="60" t="n">
        <f aca="false">VLOOKUP((1000000*$H$11)+(100*$R$11)+$A55,data!$A$2:$Z$65536,18,FALSE())</f>
        <v>86.3801100407489</v>
      </c>
      <c r="J55" s="60" t="n">
        <f aca="false">VLOOKUP((1000000*$H$11)+(100*$R$11)+$A55,data!$A$2:$Z$65536,19,FALSE())</f>
        <v>52.663597650114</v>
      </c>
      <c r="K55" s="60" t="n">
        <f aca="false">VLOOKUP((1000000*$H$11)+(100*$R$11)+$A55,data!$A$2:$Z$65536,20,FALSE())</f>
        <v>50.9381101961117</v>
      </c>
      <c r="L55" s="60" t="n">
        <f aca="false">VLOOKUP((1000000*$H$11)+(100*$R$11)+$A55,data!$A$2:$Z$65536,21,FALSE())</f>
        <v>60.3045379164782</v>
      </c>
      <c r="M55" s="60" t="n">
        <f aca="false">VLOOKUP((1000000*$H$11)+(100*$R$11)+$A55,data!$A$2:$Z$65536,22,FALSE())</f>
        <v>88.386070355312</v>
      </c>
      <c r="N55" s="60" t="n">
        <f aca="false">VLOOKUP((1000000*$H$11)+(100*$R$11)+$A55,data!$A$2:$Z$65536,23,FALSE())</f>
        <v>89.4454382826476</v>
      </c>
      <c r="O55" s="60" t="n">
        <f aca="false">VLOOKUP((1000000*$H$11)+(100*$R$11)+$A55,data!$A$2:$Z$65536,24,FALSE())</f>
        <v>41.9991600167997</v>
      </c>
      <c r="P55" s="60" t="n">
        <f aca="false">VLOOKUP((1000000*$H$11)+(100*$R$11)+$A55,data!$A$2:$Z$65536,25,FALSE())</f>
        <v>69.1380116721231</v>
      </c>
      <c r="Q55" s="60" t="n">
        <f aca="false">VLOOKUP((1000000*$H$11)+(100*$R$11)+$A55,data!$A$2:$Z$65536,26,FALSE())</f>
        <v>188.374596340151</v>
      </c>
      <c r="R55" s="61" t="n">
        <f aca="false">VLOOKUP((1000000*$H$11)+(100*$R$11)+$A55,data!$A$2:$Z$65536,9,FALSE())</f>
        <v>71.85458019972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H$11)+(100*$R$11)+$A57,data!$A$2:$Z$65536,13,FALSE())</f>
        <v>14.8193348733819</v>
      </c>
      <c r="E57" s="54" t="n">
        <f aca="false">VLOOKUP((1000000*$H$11)+(100*$R$11)+$A57,data!$A$2:$Z$65536,14,FALSE())</f>
        <v>15.1094994311718</v>
      </c>
      <c r="F57" s="54" t="n">
        <f aca="false">VLOOKUP((1000000*$H$11)+(100*$R$11)+$A57,data!$A$2:$Z$65536,15,FALSE())</f>
        <v>15.9106844291031</v>
      </c>
      <c r="G57" s="54" t="n">
        <f aca="false">VLOOKUP((1000000*$H$11)+(100*$R$11)+$A57,data!$A$2:$Z$65536,16,FALSE())</f>
        <v>14.5225305509485</v>
      </c>
      <c r="H57" s="54" t="n">
        <f aca="false">VLOOKUP((1000000*$H$11)+(100*$R$11)+$A57,data!$A$2:$Z$65536,17,FALSE())</f>
        <v>11.5846260359329</v>
      </c>
      <c r="I57" s="54" t="n">
        <f aca="false">VLOOKUP((1000000*$H$11)+(100*$R$11)+$A57,data!$A$2:$Z$65536,18,FALSE())</f>
        <v>11.7396727566219</v>
      </c>
      <c r="J57" s="54" t="n">
        <f aca="false">VLOOKUP((1000000*$H$11)+(100*$R$11)+$A57,data!$A$2:$Z$65536,19,FALSE())</f>
        <v>11.5661963080168</v>
      </c>
      <c r="K57" s="54" t="n">
        <f aca="false">VLOOKUP((1000000*$H$11)+(100*$R$11)+$A57,data!$A$2:$Z$65536,20,FALSE())</f>
        <v>13.0153800555409</v>
      </c>
      <c r="L57" s="54" t="n">
        <f aca="false">VLOOKUP((1000000*$H$11)+(100*$R$11)+$A57,data!$A$2:$Z$65536,21,FALSE())</f>
        <v>11.6407680343798</v>
      </c>
      <c r="M57" s="54" t="n">
        <f aca="false">VLOOKUP((1000000*$H$11)+(100*$R$11)+$A57,data!$A$2:$Z$65536,22,FALSE())</f>
        <v>12.3938190357464</v>
      </c>
      <c r="N57" s="54" t="n">
        <f aca="false">VLOOKUP((1000000*$H$11)+(100*$R$11)+$A57,data!$A$2:$Z$65536,23,FALSE())</f>
        <v>14.002800560112</v>
      </c>
      <c r="O57" s="54" t="n">
        <f aca="false">VLOOKUP((1000000*$H$11)+(100*$R$11)+$A57,data!$A$2:$Z$65536,24,FALSE())</f>
        <v>15.3097982708934</v>
      </c>
      <c r="P57" s="54" t="n">
        <f aca="false">VLOOKUP((1000000*$H$11)+(100*$R$11)+$A57,data!$A$2:$Z$65536,25,FALSE())</f>
        <v>11.4557966330963</v>
      </c>
      <c r="Q57" s="54" t="n">
        <f aca="false">VLOOKUP((1000000*$H$11)+(100*$R$11)+$A57,data!$A$2:$Z$65536,26,FALSE())</f>
        <v>17.5639557082856</v>
      </c>
      <c r="R57" s="55" t="n">
        <f aca="false">VLOOKUP((1000000*$H$11)+(100*$R$11)+$A57,data!$A$2:$Z$65536,9,FALSE())</f>
        <v>12.4963438476578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H$11)+(100*$R$11)+$A58,data!$A$2:$Z$65536,13,FALSE())</f>
        <v>13.1103586688205</v>
      </c>
      <c r="E58" s="69" t="n">
        <f aca="false">VLOOKUP((1000000*$H$11)+(100*$R$11)+$A58,data!$A$2:$Z$65536,14,FALSE())</f>
        <v>12.0689314926042</v>
      </c>
      <c r="F58" s="69" t="n">
        <f aca="false">VLOOKUP((1000000*$H$11)+(100*$R$11)+$A58,data!$A$2:$Z$65536,15,FALSE())</f>
        <v>13.169694048364</v>
      </c>
      <c r="G58" s="69" t="n">
        <f aca="false">VLOOKUP((1000000*$H$11)+(100*$R$11)+$A58,data!$A$2:$Z$65536,16,FALSE())</f>
        <v>12.823384836129</v>
      </c>
      <c r="H58" s="69" t="n">
        <f aca="false">VLOOKUP((1000000*$H$11)+(100*$R$11)+$A58,data!$A$2:$Z$65536,17,FALSE())</f>
        <v>9.90385647736835</v>
      </c>
      <c r="I58" s="69" t="n">
        <f aca="false">VLOOKUP((1000000*$H$11)+(100*$R$11)+$A58,data!$A$2:$Z$65536,18,FALSE())</f>
        <v>10.488504116335</v>
      </c>
      <c r="J58" s="69" t="n">
        <f aca="false">VLOOKUP((1000000*$H$11)+(100*$R$11)+$A58,data!$A$2:$Z$65536,19,FALSE())</f>
        <v>10.7215727385217</v>
      </c>
      <c r="K58" s="69" t="n">
        <f aca="false">VLOOKUP((1000000*$H$11)+(100*$R$11)+$A58,data!$A$2:$Z$65536,20,FALSE())</f>
        <v>11.2823100542014</v>
      </c>
      <c r="L58" s="69" t="n">
        <f aca="false">VLOOKUP((1000000*$H$11)+(100*$R$11)+$A58,data!$A$2:$Z$65536,21,FALSE())</f>
        <v>10.4131170602817</v>
      </c>
      <c r="M58" s="69" t="n">
        <f aca="false">VLOOKUP((1000000*$H$11)+(100*$R$11)+$A58,data!$A$2:$Z$65536,22,FALSE())</f>
        <v>11.3443886848446</v>
      </c>
      <c r="N58" s="69" t="n">
        <f aca="false">VLOOKUP((1000000*$H$11)+(100*$R$11)+$A58,data!$A$2:$Z$65536,23,FALSE())</f>
        <v>7.65546136857431</v>
      </c>
      <c r="O58" s="69" t="n">
        <f aca="false">VLOOKUP((1000000*$H$11)+(100*$R$11)+$A58,data!$A$2:$Z$65536,24,FALSE())</f>
        <v>8.91852167651953</v>
      </c>
      <c r="P58" s="69" t="n">
        <f aca="false">VLOOKUP((1000000*$H$11)+(100*$R$11)+$A58,data!$A$2:$Z$65536,25,FALSE())</f>
        <v>10.0199987017802</v>
      </c>
      <c r="Q58" s="69" t="n">
        <f aca="false">VLOOKUP((1000000*$H$11)+(100*$R$11)+$A58,data!$A$2:$Z$65536,26,FALSE())</f>
        <v>11.1340412654026</v>
      </c>
      <c r="R58" s="70" t="n">
        <f aca="false">VLOOKUP((1000000*$H$11)+(100*$R$11)+$A58,data!$A$2:$Z$65536,9,FALSE())</f>
        <v>12.0701773160375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H$11)+(100*$R$11)+$A59,data!$A$2:$Z$65536,13,FALSE())</f>
        <v>16.6892092877674</v>
      </c>
      <c r="E59" s="75" t="n">
        <f aca="false">VLOOKUP((1000000*$H$11)+(100*$R$11)+$A59,data!$A$2:$Z$65536,14,FALSE())</f>
        <v>18.683130033934</v>
      </c>
      <c r="F59" s="75" t="n">
        <f aca="false">VLOOKUP((1000000*$H$11)+(100*$R$11)+$A59,data!$A$2:$Z$65536,15,FALSE())</f>
        <v>19.053924373532</v>
      </c>
      <c r="G59" s="75" t="n">
        <f aca="false">VLOOKUP((1000000*$H$11)+(100*$R$11)+$A59,data!$A$2:$Z$65536,16,FALSE())</f>
        <v>16.3841782616634</v>
      </c>
      <c r="H59" s="75" t="n">
        <f aca="false">VLOOKUP((1000000*$H$11)+(100*$R$11)+$A59,data!$A$2:$Z$65536,17,FALSE())</f>
        <v>13.4689019323687</v>
      </c>
      <c r="I59" s="75" t="n">
        <f aca="false">VLOOKUP((1000000*$H$11)+(100*$R$11)+$A59,data!$A$2:$Z$65536,18,FALSE())</f>
        <v>13.0990164401869</v>
      </c>
      <c r="J59" s="75" t="n">
        <f aca="false">VLOOKUP((1000000*$H$11)+(100*$R$11)+$A59,data!$A$2:$Z$65536,19,FALSE())</f>
        <v>12.4596729004698</v>
      </c>
      <c r="K59" s="75" t="n">
        <f aca="false">VLOOKUP((1000000*$H$11)+(100*$R$11)+$A59,data!$A$2:$Z$65536,20,FALSE())</f>
        <v>14.9393333639319</v>
      </c>
      <c r="L59" s="75" t="n">
        <f aca="false">VLOOKUP((1000000*$H$11)+(100*$R$11)+$A59,data!$A$2:$Z$65536,21,FALSE())</f>
        <v>12.9733659002017</v>
      </c>
      <c r="M59" s="75" t="n">
        <f aca="false">VLOOKUP((1000000*$H$11)+(100*$R$11)+$A59,data!$A$2:$Z$65536,22,FALSE())</f>
        <v>13.5142129163464</v>
      </c>
      <c r="N59" s="75" t="n">
        <f aca="false">VLOOKUP((1000000*$H$11)+(100*$R$11)+$A59,data!$A$2:$Z$65536,23,FALSE())</f>
        <v>23.4943199858327</v>
      </c>
      <c r="O59" s="75" t="n">
        <f aca="false">VLOOKUP((1000000*$H$11)+(100*$R$11)+$A59,data!$A$2:$Z$65536,24,FALSE())</f>
        <v>24.5124701151897</v>
      </c>
      <c r="P59" s="75" t="n">
        <f aca="false">VLOOKUP((1000000*$H$11)+(100*$R$11)+$A59,data!$A$2:$Z$65536,25,FALSE())</f>
        <v>13.0395906827099</v>
      </c>
      <c r="Q59" s="75" t="n">
        <f aca="false">VLOOKUP((1000000*$H$11)+(100*$R$11)+$A59,data!$A$2:$Z$65536,26,FALSE())</f>
        <v>26.3545573843704</v>
      </c>
      <c r="R59" s="76" t="n">
        <f aca="false">VLOOKUP((1000000*$H$11)+(100*$R$11)+$A59,data!$A$2:$Z$65536,9,FALSE())</f>
        <v>12.933715374110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H$11)+(100*$R$11)+$A61,data!$A$2:$Z$65536,13,FALSE())</f>
        <v>11.139677069669</v>
      </c>
      <c r="E61" s="54" t="n">
        <f aca="false">VLOOKUP((1000000*$H$11)+(100*$R$11)+$A61,data!$A$2:$Z$65536,14,FALSE())</f>
        <v>10.5972200133747</v>
      </c>
      <c r="F61" s="54" t="n">
        <f aca="false">VLOOKUP((1000000*$H$11)+(100*$R$11)+$A61,data!$A$2:$Z$65536,15,FALSE())</f>
        <v>9.42288954768481</v>
      </c>
      <c r="G61" s="54" t="n">
        <f aca="false">VLOOKUP((1000000*$H$11)+(100*$R$11)+$A61,data!$A$2:$Z$65536,16,FALSE())</f>
        <v>11.1743628080816</v>
      </c>
      <c r="H61" s="54" t="n">
        <f aca="false">VLOOKUP((1000000*$H$11)+(100*$R$11)+$A61,data!$A$2:$Z$65536,17,FALSE())</f>
        <v>9.54646713636463</v>
      </c>
      <c r="I61" s="54" t="n">
        <f aca="false">VLOOKUP((1000000*$H$11)+(100*$R$11)+$A61,data!$A$2:$Z$65536,18,FALSE())</f>
        <v>9.34772974905905</v>
      </c>
      <c r="J61" s="54" t="n">
        <f aca="false">VLOOKUP((1000000*$H$11)+(100*$R$11)+$A61,data!$A$2:$Z$65536,19,FALSE())</f>
        <v>10.0335358592136</v>
      </c>
      <c r="K61" s="54" t="n">
        <f aca="false">VLOOKUP((1000000*$H$11)+(100*$R$11)+$A61,data!$A$2:$Z$65536,20,FALSE())</f>
        <v>9.3517183832039</v>
      </c>
      <c r="L61" s="54" t="n">
        <f aca="false">VLOOKUP((1000000*$H$11)+(100*$R$11)+$A61,data!$A$2:$Z$65536,21,FALSE())</f>
        <v>9.52883988448131</v>
      </c>
      <c r="M61" s="54" t="n">
        <f aca="false">VLOOKUP((1000000*$H$11)+(100*$R$11)+$A61,data!$A$2:$Z$65536,22,FALSE())</f>
        <v>10.4334575678644</v>
      </c>
      <c r="N61" s="54" t="n">
        <f aca="false">VLOOKUP((1000000*$H$11)+(100*$R$11)+$A61,data!$A$2:$Z$65536,23,FALSE())</f>
        <v>10.5153210851701</v>
      </c>
      <c r="O61" s="54" t="n">
        <f aca="false">VLOOKUP((1000000*$H$11)+(100*$R$11)+$A61,data!$A$2:$Z$65536,24,FALSE())</f>
        <v>10.9568100364306</v>
      </c>
      <c r="P61" s="54" t="n">
        <f aca="false">VLOOKUP((1000000*$H$11)+(100*$R$11)+$A61,data!$A$2:$Z$65536,25,FALSE())</f>
        <v>8.15724141356674</v>
      </c>
      <c r="Q61" s="54" t="n">
        <f aca="false">VLOOKUP((1000000*$H$11)+(100*$R$11)+$A61,data!$A$2:$Z$65536,26,FALSE())</f>
        <v>11.782417160701</v>
      </c>
      <c r="R61" s="55" t="n">
        <f aca="false">VLOOKUP((1000000*$H$11)+(100*$R$11)+$A61,data!$A$2:$Z$65536,9,FALSE())</f>
        <v>9.90889342111327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H$11)+(100*$R$11)+$A62,data!$A$2:$Z$65536,13,FALSE())</f>
        <v>9.77235799457384</v>
      </c>
      <c r="E62" s="69" t="n">
        <f aca="false">VLOOKUP((1000000*$H$11)+(100*$R$11)+$A62,data!$A$2:$Z$65536,14,FALSE())</f>
        <v>8.28237648491515</v>
      </c>
      <c r="F62" s="69" t="n">
        <f aca="false">VLOOKUP((1000000*$H$11)+(100*$R$11)+$A62,data!$A$2:$Z$65536,15,FALSE())</f>
        <v>7.70124191474111</v>
      </c>
      <c r="G62" s="69" t="n">
        <f aca="false">VLOOKUP((1000000*$H$11)+(100*$R$11)+$A62,data!$A$2:$Z$65536,16,FALSE())</f>
        <v>9.80910495285877</v>
      </c>
      <c r="H62" s="69" t="n">
        <f aca="false">VLOOKUP((1000000*$H$11)+(100*$R$11)+$A62,data!$A$2:$Z$65536,17,FALSE())</f>
        <v>8.11180769725427</v>
      </c>
      <c r="I62" s="69" t="n">
        <f aca="false">VLOOKUP((1000000*$H$11)+(100*$R$11)+$A62,data!$A$2:$Z$65536,18,FALSE())</f>
        <v>8.30598532976127</v>
      </c>
      <c r="J62" s="69" t="n">
        <f aca="false">VLOOKUP((1000000*$H$11)+(100*$R$11)+$A62,data!$A$2:$Z$65536,19,FALSE())</f>
        <v>9.27055338469153</v>
      </c>
      <c r="K62" s="69" t="n">
        <f aca="false">VLOOKUP((1000000*$H$11)+(100*$R$11)+$A62,data!$A$2:$Z$65536,20,FALSE())</f>
        <v>8.00555059842533</v>
      </c>
      <c r="L62" s="69" t="n">
        <f aca="false">VLOOKUP((1000000*$H$11)+(100*$R$11)+$A62,data!$A$2:$Z$65536,21,FALSE())</f>
        <v>8.48836066488029</v>
      </c>
      <c r="M62" s="69" t="n">
        <f aca="false">VLOOKUP((1000000*$H$11)+(100*$R$11)+$A62,data!$A$2:$Z$65536,22,FALSE())</f>
        <v>9.5097525254881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7.06249651294484</v>
      </c>
      <c r="Q62" s="69" t="n">
        <f aca="false">VLOOKUP((1000000*$H$11)+(100*$R$11)+$A62,data!$A$2:$Z$65536,26,FALSE())</f>
        <v>6.87658659523001</v>
      </c>
      <c r="R62" s="70" t="n">
        <f aca="false">VLOOKUP((1000000*$H$11)+(100*$R$11)+$A62,data!$A$2:$Z$65536,9,FALSE())</f>
        <v>9.55469255209373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H$11)+(100*$R$11)+$A63,data!$A$2:$Z$65536,13,FALSE())</f>
        <v>12.5952213167386</v>
      </c>
      <c r="E63" s="75" t="n">
        <f aca="false">VLOOKUP((1000000*$H$11)+(100*$R$11)+$A63,data!$A$2:$Z$65536,14,FALSE())</f>
        <v>13.192997507887</v>
      </c>
      <c r="F63" s="75" t="n">
        <f aca="false">VLOOKUP((1000000*$H$11)+(100*$R$11)+$A63,data!$A$2:$Z$65536,15,FALSE())</f>
        <v>11.3156220917625</v>
      </c>
      <c r="G63" s="75" t="n">
        <f aca="false">VLOOKUP((1000000*$H$11)+(100*$R$11)+$A63,data!$A$2:$Z$65536,16,FALSE())</f>
        <v>12.6272796639162</v>
      </c>
      <c r="H63" s="75" t="n">
        <f aca="false">VLOOKUP((1000000*$H$11)+(100*$R$11)+$A63,data!$A$2:$Z$65536,17,FALSE())</f>
        <v>11.096222045314</v>
      </c>
      <c r="I63" s="75" t="n">
        <f aca="false">VLOOKUP((1000000*$H$11)+(100*$R$11)+$A63,data!$A$2:$Z$65536,18,FALSE())</f>
        <v>10.4501271517729</v>
      </c>
      <c r="J63" s="75" t="n">
        <f aca="false">VLOOKUP((1000000*$H$11)+(100*$R$11)+$A63,data!$A$2:$Z$65536,19,FALSE())</f>
        <v>10.8262602635244</v>
      </c>
      <c r="K63" s="75" t="n">
        <f aca="false">VLOOKUP((1000000*$H$11)+(100*$R$11)+$A63,data!$A$2:$Z$65536,20,FALSE())</f>
        <v>10.8009625293522</v>
      </c>
      <c r="L63" s="75" t="n">
        <f aca="false">VLOOKUP((1000000*$H$11)+(100*$R$11)+$A63,data!$A$2:$Z$65536,21,FALSE())</f>
        <v>10.6286021215172</v>
      </c>
      <c r="M63" s="75" t="n">
        <f aca="false">VLOOKUP((1000000*$H$11)+(100*$R$11)+$A63,data!$A$2:$Z$65536,22,FALSE())</f>
        <v>11.3993623019033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9.32971224948399</v>
      </c>
      <c r="Q63" s="75" t="n">
        <f aca="false">VLOOKUP((1000000*$H$11)+(100*$R$11)+$A63,data!$A$2:$Z$65536,26,FALSE())</f>
        <v>17.9875536154443</v>
      </c>
      <c r="R63" s="76" t="n">
        <f aca="false">VLOOKUP((1000000*$H$11)+(100*$R$11)+$A63,data!$A$2:$Z$65536,9,FALSE())</f>
        <v>10.269450611703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H$11)+(100*$R$11)+$A65,data!$A$2:$Z$65536,13,FALSE())</f>
        <v>8.72602173106686</v>
      </c>
      <c r="E65" s="54" t="n">
        <f aca="false">VLOOKUP((1000000*$H$11)+(100*$R$11)+$A65,data!$A$2:$Z$65536,14,FALSE())</f>
        <v>8.37467847598992</v>
      </c>
      <c r="F65" s="54" t="n">
        <f aca="false">VLOOKUP((1000000*$H$11)+(100*$R$11)+$A65,data!$A$2:$Z$65536,15,FALSE())</f>
        <v>6.32502025624208</v>
      </c>
      <c r="G65" s="54" t="n">
        <f aca="false">VLOOKUP((1000000*$H$11)+(100*$R$11)+$A65,data!$A$2:$Z$65536,16,FALSE())</f>
        <v>8.63554981562618</v>
      </c>
      <c r="H65" s="54" t="n">
        <f aca="false">VLOOKUP((1000000*$H$11)+(100*$R$11)+$A65,data!$A$2:$Z$65536,17,FALSE())</f>
        <v>7.45051529276626</v>
      </c>
      <c r="I65" s="54" t="n">
        <f aca="false">VLOOKUP((1000000*$H$11)+(100*$R$11)+$A65,data!$A$2:$Z$65536,18,FALSE())</f>
        <v>7.35567903580155</v>
      </c>
      <c r="J65" s="54" t="n">
        <f aca="false">VLOOKUP((1000000*$H$11)+(100*$R$11)+$A65,data!$A$2:$Z$65536,19,FALSE())</f>
        <v>8.01813404833997</v>
      </c>
      <c r="K65" s="54" t="n">
        <f aca="false">VLOOKUP((1000000*$H$11)+(100*$R$11)+$A65,data!$A$2:$Z$65536,20,FALSE())</f>
        <v>7.53079288204632</v>
      </c>
      <c r="L65" s="54" t="n">
        <f aca="false">VLOOKUP((1000000*$H$11)+(100*$R$11)+$A65,data!$A$2:$Z$65536,21,FALSE())</f>
        <v>7.23156811556625</v>
      </c>
      <c r="M65" s="54" t="n">
        <f aca="false">VLOOKUP((1000000*$H$11)+(100*$R$11)+$A65,data!$A$2:$Z$65536,22,FALSE())</f>
        <v>7.90078719472524</v>
      </c>
      <c r="N65" s="54" t="n">
        <f aca="false">VLOOKUP((1000000*$H$11)+(100*$R$11)+$A65,data!$A$2:$Z$65536,23,FALSE())</f>
        <v>8.03728250582742</v>
      </c>
      <c r="O65" s="54" t="n">
        <f aca="false">VLOOKUP((1000000*$H$11)+(100*$R$11)+$A65,data!$A$2:$Z$65536,24,FALSE())</f>
        <v>7.46248662052027</v>
      </c>
      <c r="P65" s="54" t="n">
        <f aca="false">VLOOKUP((1000000*$H$11)+(100*$R$11)+$A65,data!$A$2:$Z$65536,25,FALSE())</f>
        <v>6.22070057501942</v>
      </c>
      <c r="Q65" s="54" t="n">
        <f aca="false">VLOOKUP((1000000*$H$11)+(100*$R$11)+$A65,data!$A$2:$Z$65536,26,FALSE())</f>
        <v>10.1818431976582</v>
      </c>
      <c r="R65" s="55" t="n">
        <f aca="false">VLOOKUP((1000000*$H$11)+(100*$R$11)+$A65,data!$A$2:$Z$65536,9,FALSE())</f>
        <v>7.69004733694429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H$11)+(100*$R$11)+$A66,data!$A$2:$Z$65536,13,FALSE())</f>
        <v>7.47253222990336</v>
      </c>
      <c r="E66" s="69" t="n">
        <f aca="false">VLOOKUP((1000000*$H$11)+(100*$R$11)+$A66,data!$A$2:$Z$65536,14,FALSE())</f>
        <v>6.16979079067241</v>
      </c>
      <c r="F66" s="69" t="n">
        <f aca="false">VLOOKUP((1000000*$H$11)+(100*$R$11)+$A66,data!$A$2:$Z$65536,15,FALSE())</f>
        <v>5.09497900956962</v>
      </c>
      <c r="G66" s="69" t="n">
        <f aca="false">VLOOKUP((1000000*$H$11)+(100*$R$11)+$A66,data!$A$2:$Z$65536,16,FALSE())</f>
        <v>7.40824013323512</v>
      </c>
      <c r="H66" s="69" t="n">
        <f aca="false">VLOOKUP((1000000*$H$11)+(100*$R$11)+$A66,data!$A$2:$Z$65536,17,FALSE())</f>
        <v>6.17901441603643</v>
      </c>
      <c r="I66" s="69" t="n">
        <f aca="false">VLOOKUP((1000000*$H$11)+(100*$R$11)+$A66,data!$A$2:$Z$65536,18,FALSE())</f>
        <v>6.40931546081367</v>
      </c>
      <c r="J66" s="69" t="n">
        <f aca="false">VLOOKUP((1000000*$H$11)+(100*$R$11)+$A66,data!$A$2:$Z$65536,19,FALSE())</f>
        <v>7.32294223117233</v>
      </c>
      <c r="K66" s="69" t="n">
        <f aca="false">VLOOKUP((1000000*$H$11)+(100*$R$11)+$A66,data!$A$2:$Z$65536,20,FALSE())</f>
        <v>6.21526617385072</v>
      </c>
      <c r="L66" s="69" t="n">
        <f aca="false">VLOOKUP((1000000*$H$11)+(100*$R$11)+$A66,data!$A$2:$Z$65536,21,FALSE())</f>
        <v>6.34335224249467</v>
      </c>
      <c r="M66" s="69" t="n">
        <f aca="false">VLOOKUP((1000000*$H$11)+(100*$R$11)+$A66,data!$A$2:$Z$65536,22,FALSE())</f>
        <v>7.1101789991117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5.25500396491556</v>
      </c>
      <c r="Q66" s="69" t="n">
        <f aca="false">VLOOKUP((1000000*$H$11)+(100*$R$11)+$A66,data!$A$2:$Z$65536,26,FALSE())</f>
        <v>5.06480817938302</v>
      </c>
      <c r="R66" s="70" t="n">
        <f aca="false">VLOOKUP((1000000*$H$11)+(100*$R$11)+$A66,data!$A$2:$Z$65536,9,FALSE())</f>
        <v>7.37235975020276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H$11)+(100*$R$11)+$A67,data!$A$2:$Z$65536,13,FALSE())</f>
        <v>10.075275944229</v>
      </c>
      <c r="E67" s="75" t="n">
        <f aca="false">VLOOKUP((1000000*$H$11)+(100*$R$11)+$A67,data!$A$2:$Z$65536,14,FALSE())</f>
        <v>10.911215427354</v>
      </c>
      <c r="F67" s="75" t="n">
        <f aca="false">VLOOKUP((1000000*$H$11)+(100*$R$11)+$A67,data!$A$2:$Z$65536,15,FALSE())</f>
        <v>7.68606888121342</v>
      </c>
      <c r="G67" s="75" t="n">
        <f aca="false">VLOOKUP((1000000*$H$11)+(100*$R$11)+$A67,data!$A$2:$Z$65536,16,FALSE())</f>
        <v>9.95554804507153</v>
      </c>
      <c r="H67" s="75" t="n">
        <f aca="false">VLOOKUP((1000000*$H$11)+(100*$R$11)+$A67,data!$A$2:$Z$65536,17,FALSE())</f>
        <v>8.83921203491546</v>
      </c>
      <c r="I67" s="75" t="n">
        <f aca="false">VLOOKUP((1000000*$H$11)+(100*$R$11)+$A67,data!$A$2:$Z$65536,18,FALSE())</f>
        <v>8.36625800074163</v>
      </c>
      <c r="J67" s="75" t="n">
        <f aca="false">VLOOKUP((1000000*$H$11)+(100*$R$11)+$A67,data!$A$2:$Z$65536,19,FALSE())</f>
        <v>8.74439896736459</v>
      </c>
      <c r="K67" s="75" t="n">
        <f aca="false">VLOOKUP((1000000*$H$11)+(100*$R$11)+$A67,data!$A$2:$Z$65536,20,FALSE())</f>
        <v>8.97072413392391</v>
      </c>
      <c r="L67" s="75" t="n">
        <f aca="false">VLOOKUP((1000000*$H$11)+(100*$R$11)+$A67,data!$A$2:$Z$65536,21,FALSE())</f>
        <v>8.17713630159956</v>
      </c>
      <c r="M67" s="75" t="n">
        <f aca="false">VLOOKUP((1000000*$H$11)+(100*$R$11)+$A67,data!$A$2:$Z$65536,22,FALSE())</f>
        <v>8.73247360066931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7.26665170171006</v>
      </c>
      <c r="Q67" s="75" t="n">
        <f aca="false">VLOOKUP((1000000*$H$11)+(100*$R$11)+$A67,data!$A$2:$Z$65536,26,FALSE())</f>
        <v>17.0554658690073</v>
      </c>
      <c r="R67" s="76" t="n">
        <f aca="false">VLOOKUP((1000000*$H$11)+(100*$R$11)+$A67,data!$A$2:$Z$65536,9,FALSE())</f>
        <v>8.0143424257045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H$11)+(100*$R$11)+$A69,data!$A$2:$Z$65536,13,FALSE())</f>
        <v>109.295955145259</v>
      </c>
      <c r="E69" s="54" t="n">
        <f aca="false">VLOOKUP((1000000*$H$11)+(100*$R$11)+$A69,data!$A$2:$Z$65536,14,FALSE())</f>
        <v>105.472802390593</v>
      </c>
      <c r="F69" s="54" t="n">
        <f aca="false">VLOOKUP((1000000*$H$11)+(100*$R$11)+$A69,data!$A$2:$Z$65536,15,FALSE())</f>
        <v>104.952342109146</v>
      </c>
      <c r="G69" s="54" t="n">
        <f aca="false">VLOOKUP((1000000*$H$11)+(100*$R$11)+$A69,data!$A$2:$Z$65536,16,FALSE())</f>
        <v>112.860615468859</v>
      </c>
      <c r="H69" s="54" t="n">
        <f aca="false">VLOOKUP((1000000*$H$11)+(100*$R$11)+$A69,data!$A$2:$Z$65536,17,FALSE())</f>
        <v>94.184990680277</v>
      </c>
      <c r="I69" s="54" t="n">
        <f aca="false">VLOOKUP((1000000*$H$11)+(100*$R$11)+$A69,data!$A$2:$Z$65536,18,FALSE())</f>
        <v>94.6189623674117</v>
      </c>
      <c r="J69" s="54" t="n">
        <f aca="false">VLOOKUP((1000000*$H$11)+(100*$R$11)+$A69,data!$A$2:$Z$65536,19,FALSE())</f>
        <v>98.8614701463192</v>
      </c>
      <c r="K69" s="54" t="n">
        <f aca="false">VLOOKUP((1000000*$H$11)+(100*$R$11)+$A69,data!$A$2:$Z$65536,20,FALSE())</f>
        <v>92.9789004464765</v>
      </c>
      <c r="L69" s="54" t="n">
        <f aca="false">VLOOKUP((1000000*$H$11)+(100*$R$11)+$A69,data!$A$2:$Z$65536,21,FALSE())</f>
        <v>97.4047385543809</v>
      </c>
      <c r="M69" s="54" t="n">
        <f aca="false">VLOOKUP((1000000*$H$11)+(100*$R$11)+$A69,data!$A$2:$Z$65536,22,FALSE())</f>
        <v>107.68802349295</v>
      </c>
      <c r="N69" s="54" t="n">
        <f aca="false">VLOOKUP((1000000*$H$11)+(100*$R$11)+$A69,data!$A$2:$Z$65536,23,FALSE())</f>
        <v>100.192893677316</v>
      </c>
      <c r="O69" s="54" t="n">
        <f aca="false">VLOOKUP((1000000*$H$11)+(100*$R$11)+$A69,data!$A$2:$Z$65536,24,FALSE())</f>
        <v>119.235459896488</v>
      </c>
      <c r="P69" s="54" t="n">
        <f aca="false">VLOOKUP((1000000*$H$11)+(100*$R$11)+$A69,data!$A$2:$Z$65536,25,FALSE())</f>
        <v>83.454444276256</v>
      </c>
      <c r="Q69" s="54" t="n">
        <f aca="false">VLOOKUP((1000000*$H$11)+(100*$R$11)+$A69,data!$A$2:$Z$65536,26,FALSE())</f>
        <v>117.36524756167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H$11)+(100*$R$11)+$A70,data!$A$2:$Z$65536,13,FALSE())</f>
        <v>97.0698296830579</v>
      </c>
      <c r="E70" s="69" t="n">
        <f aca="false">VLOOKUP((1000000*$H$11)+(100*$R$11)+$A70,data!$A$2:$Z$65536,14,FALSE())</f>
        <v>85.3571526664325</v>
      </c>
      <c r="F70" s="69" t="n">
        <f aca="false">VLOOKUP((1000000*$H$11)+(100*$R$11)+$A70,data!$A$2:$Z$65536,15,FALSE())</f>
        <v>87.6811295838576</v>
      </c>
      <c r="G70" s="69" t="n">
        <f aca="false">VLOOKUP((1000000*$H$11)+(100*$R$11)+$A70,data!$A$2:$Z$65536,16,FALSE())</f>
        <v>100.057582876887</v>
      </c>
      <c r="H70" s="69" t="n">
        <f aca="false">VLOOKUP((1000000*$H$11)+(100*$R$11)+$A70,data!$A$2:$Z$65536,17,FALSE())</f>
        <v>81.0353843933047</v>
      </c>
      <c r="I70" s="69" t="n">
        <f aca="false">VLOOKUP((1000000*$H$11)+(100*$R$11)+$A70,data!$A$2:$Z$65536,18,FALSE())</f>
        <v>84.8143358420159</v>
      </c>
      <c r="J70" s="69" t="n">
        <f aca="false">VLOOKUP((1000000*$H$11)+(100*$R$11)+$A70,data!$A$2:$Z$65536,19,FALSE())</f>
        <v>91.7792472734208</v>
      </c>
      <c r="K70" s="69" t="n">
        <f aca="false">VLOOKUP((1000000*$H$11)+(100*$R$11)+$A70,data!$A$2:$Z$65536,20,FALSE())</f>
        <v>81.026824593728</v>
      </c>
      <c r="L70" s="69" t="n">
        <f aca="false">VLOOKUP((1000000*$H$11)+(100*$R$11)+$A70,data!$A$2:$Z$65536,21,FALSE())</f>
        <v>87.4140437865488</v>
      </c>
      <c r="M70" s="69" t="n">
        <f aca="false">VLOOKUP((1000000*$H$11)+(100*$R$11)+$A70,data!$A$2:$Z$65536,22,FALSE())</f>
        <v>98.7705200396724</v>
      </c>
      <c r="N70" s="69" t="n">
        <f aca="false">VLOOKUP((1000000*$H$11)+(100*$R$11)+$A70,data!$A$2:$Z$65536,23,FALSE())</f>
        <v>60.0827164415694</v>
      </c>
      <c r="O70" s="69" t="n">
        <f aca="false">VLOOKUP((1000000*$H$11)+(100*$R$11)+$A70,data!$A$2:$Z$65536,24,FALSE())</f>
        <v>74.823342652908</v>
      </c>
      <c r="P70" s="69" t="n">
        <f aca="false">VLOOKUP((1000000*$H$11)+(100*$R$11)+$A70,data!$A$2:$Z$65536,25,FALSE())</f>
        <v>73.3356329189585</v>
      </c>
      <c r="Q70" s="69" t="n">
        <f aca="false">VLOOKUP((1000000*$H$11)+(100*$R$11)+$A70,data!$A$2:$Z$65536,26,FALSE())</f>
        <v>78.467612526464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H$11)+(100*$R$11)+$A71,data!$A$2:$Z$65536,13,FALSE())</f>
        <v>122.661017075229</v>
      </c>
      <c r="E71" s="75" t="n">
        <f aca="false">VLOOKUP((1000000*$H$11)+(100*$R$11)+$A71,data!$A$2:$Z$65536,14,FALSE())</f>
        <v>129.046241464358</v>
      </c>
      <c r="F71" s="75" t="n">
        <f aca="false">VLOOKUP((1000000*$H$11)+(100*$R$11)+$A71,data!$A$2:$Z$65536,15,FALSE())</f>
        <v>124.716672955174</v>
      </c>
      <c r="G71" s="75" t="n">
        <f aca="false">VLOOKUP((1000000*$H$11)+(100*$R$11)+$A71,data!$A$2:$Z$65536,16,FALSE())</f>
        <v>126.874981727807</v>
      </c>
      <c r="H71" s="75" t="n">
        <f aca="false">VLOOKUP((1000000*$H$11)+(100*$R$11)+$A71,data!$A$2:$Z$65536,17,FALSE())</f>
        <v>108.905195649137</v>
      </c>
      <c r="I71" s="75" t="n">
        <f aca="false">VLOOKUP((1000000*$H$11)+(100*$R$11)+$A71,data!$A$2:$Z$65536,18,FALSE())</f>
        <v>105.263073626433</v>
      </c>
      <c r="J71" s="75" t="n">
        <f aca="false">VLOOKUP((1000000*$H$11)+(100*$R$11)+$A71,data!$A$2:$Z$65536,19,FALSE())</f>
        <v>106.350665913251</v>
      </c>
      <c r="K71" s="75" t="n">
        <f aca="false">VLOOKUP((1000000*$H$11)+(100*$R$11)+$A71,data!$A$2:$Z$65536,20,FALSE())</f>
        <v>106.231178597321</v>
      </c>
      <c r="L71" s="75" t="n">
        <f aca="false">VLOOKUP((1000000*$H$11)+(100*$R$11)+$A71,data!$A$2:$Z$65536,21,FALSE())</f>
        <v>108.241312547094</v>
      </c>
      <c r="M71" s="75" t="n">
        <f aca="false">VLOOKUP((1000000*$H$11)+(100*$R$11)+$A71,data!$A$2:$Z$65536,22,FALSE())</f>
        <v>117.203958924005</v>
      </c>
      <c r="N71" s="75" t="n">
        <f aca="false">VLOOKUP((1000000*$H$11)+(100*$R$11)+$A71,data!$A$2:$Z$65536,23,FALSE())</f>
        <v>159.094835330909</v>
      </c>
      <c r="O71" s="75" t="n">
        <f aca="false">VLOOKUP((1000000*$H$11)+(100*$R$11)+$A71,data!$A$2:$Z$65536,24,FALSE())</f>
        <v>182.24086282556</v>
      </c>
      <c r="P71" s="75" t="n">
        <f aca="false">VLOOKUP((1000000*$H$11)+(100*$R$11)+$A71,data!$A$2:$Z$65536,25,FALSE())</f>
        <v>94.6042271794307</v>
      </c>
      <c r="Q71" s="75" t="n">
        <f aca="false">VLOOKUP((1000000*$H$11)+(100*$R$11)+$A71,data!$A$2:$Z$65536,26,FALSE())</f>
        <v>169.96663894106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39</v>
      </c>
    </row>
    <row r="75" s="82" customFormat="true" ht="12" hidden="false" customHeight="false" outlineLevel="0" collapsed="false">
      <c r="A75" s="80"/>
      <c r="B75" s="83" t="s">
        <v>40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1</v>
      </c>
    </row>
    <row r="78" s="82" customFormat="true" ht="12" hidden="false" customHeight="false" outlineLevel="0" collapsed="false">
      <c r="A78" s="80"/>
      <c r="B78" s="83" t="s">
        <v>70</v>
      </c>
    </row>
    <row r="79" s="82" customFormat="true" ht="12" hidden="false" customHeight="false" outlineLevel="0" collapsed="false">
      <c r="A79" s="80"/>
      <c r="B79" s="81" t="s">
        <v>71</v>
      </c>
    </row>
    <row r="80" s="82" customFormat="true" ht="12" hidden="false" customHeight="false" outlineLevel="0" collapsed="false">
      <c r="A80" s="80"/>
      <c r="B80" s="81" t="s">
        <v>72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8</v>
      </c>
    </row>
    <row r="83" s="82" customFormat="true" ht="12" hidden="false" customHeight="false" outlineLevel="0" collapsed="false">
      <c r="A83" s="80"/>
      <c r="B83" s="83" t="s">
        <v>49</v>
      </c>
    </row>
    <row r="84" s="82" customFormat="true" ht="12" hidden="false" customHeight="false" outlineLevel="0" collapsed="false">
      <c r="A84" s="80"/>
      <c r="B84" s="83" t="s">
        <v>50</v>
      </c>
    </row>
    <row r="85" s="82" customFormat="true" ht="12" hidden="false" customHeight="false" outlineLevel="0" collapsed="false">
      <c r="A85" s="80"/>
      <c r="B85" s="83" t="s">
        <v>51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2</v>
      </c>
    </row>
    <row r="88" s="82" customFormat="true" ht="12" hidden="false" customHeight="false" outlineLevel="0" collapsed="false">
      <c r="A88" s="80"/>
      <c r="B88" s="83" t="s">
        <v>53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3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4</v>
      </c>
      <c r="B3" s="91" t="s">
        <v>75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6</v>
      </c>
      <c r="B5" s="88" t="n">
        <v>1</v>
      </c>
    </row>
    <row r="6" customFormat="false" ht="12.75" hidden="false" customHeight="false" outlineLevel="0" collapsed="false">
      <c r="A6" s="92" t="s">
        <v>77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8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4</v>
      </c>
      <c r="B3" s="91" t="s">
        <v>75</v>
      </c>
      <c r="C3" s="91" t="s">
        <v>79</v>
      </c>
    </row>
    <row r="4" customFormat="false" ht="12.75" hidden="false" customHeight="false" outlineLevel="0" collapsed="false">
      <c r="A4" s="0" t="s">
        <v>0</v>
      </c>
      <c r="B4" s="94" t="n">
        <v>1110</v>
      </c>
      <c r="C4" s="0" t="s">
        <v>80</v>
      </c>
    </row>
    <row r="5" customFormat="false" ht="12.75" hidden="false" customHeight="false" outlineLevel="0" collapsed="false">
      <c r="A5" s="0" t="s">
        <v>81</v>
      </c>
      <c r="B5" s="94" t="n">
        <v>1111</v>
      </c>
      <c r="C5" s="0" t="s">
        <v>82</v>
      </c>
    </row>
    <row r="6" customFormat="false" ht="12.75" hidden="false" customHeight="false" outlineLevel="0" collapsed="false">
      <c r="A6" s="0" t="s">
        <v>83</v>
      </c>
      <c r="B6" s="94" t="n">
        <v>1112</v>
      </c>
      <c r="C6" s="0" t="s">
        <v>84</v>
      </c>
    </row>
    <row r="7" customFormat="false" ht="12.75" hidden="false" customHeight="false" outlineLevel="0" collapsed="false">
      <c r="A7" s="0" t="s">
        <v>85</v>
      </c>
      <c r="B7" s="94" t="n">
        <v>1113</v>
      </c>
      <c r="C7" s="0" t="s">
        <v>86</v>
      </c>
    </row>
    <row r="8" customFormat="false" ht="12.75" hidden="false" customHeight="false" outlineLevel="0" collapsed="false">
      <c r="A8" s="0" t="s">
        <v>87</v>
      </c>
      <c r="B8" s="94" t="n">
        <v>1114</v>
      </c>
      <c r="C8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111000</v>
      </c>
      <c r="B2" s="0" t="s">
        <v>115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16</v>
      </c>
      <c r="I2" s="0" t="n">
        <v>103</v>
      </c>
      <c r="J2" s="0" t="n">
        <v>24</v>
      </c>
      <c r="K2" s="0" t="n">
        <v>24</v>
      </c>
      <c r="L2" s="0" t="n">
        <v>55</v>
      </c>
      <c r="M2" s="0" t="n">
        <v>9</v>
      </c>
      <c r="N2" s="0" t="n">
        <v>3</v>
      </c>
      <c r="O2" s="0" t="n">
        <v>0</v>
      </c>
      <c r="P2" s="0" t="n">
        <v>8</v>
      </c>
      <c r="Q2" s="0" t="n">
        <v>6</v>
      </c>
      <c r="R2" s="0" t="n">
        <v>10</v>
      </c>
      <c r="S2" s="0" t="n">
        <v>30</v>
      </c>
      <c r="T2" s="0" t="n">
        <v>8</v>
      </c>
      <c r="U2" s="0" t="n">
        <v>10</v>
      </c>
      <c r="V2" s="0" t="n">
        <v>13</v>
      </c>
      <c r="W2" s="0" t="n">
        <v>0</v>
      </c>
      <c r="X2" s="0" t="n">
        <v>0</v>
      </c>
      <c r="Y2" s="0" t="n">
        <v>5</v>
      </c>
      <c r="Z2" s="0" t="n">
        <v>1</v>
      </c>
    </row>
    <row r="3" customFormat="false" ht="12.75" hidden="false" customHeight="false" outlineLevel="0" collapsed="false">
      <c r="A3" s="0" t="n">
        <v>111001</v>
      </c>
      <c r="B3" s="0" t="s">
        <v>115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17</v>
      </c>
      <c r="I3" s="0" t="n">
        <v>48</v>
      </c>
      <c r="J3" s="0" t="n">
        <v>11</v>
      </c>
      <c r="K3" s="0" t="n">
        <v>13</v>
      </c>
      <c r="L3" s="0" t="n">
        <v>24</v>
      </c>
      <c r="M3" s="0" t="n">
        <v>4</v>
      </c>
      <c r="N3" s="0" t="n">
        <v>1</v>
      </c>
      <c r="O3" s="0" t="n">
        <v>0</v>
      </c>
      <c r="P3" s="0" t="n">
        <v>3</v>
      </c>
      <c r="Q3" s="0" t="n">
        <v>3</v>
      </c>
      <c r="R3" s="0" t="n">
        <v>3</v>
      </c>
      <c r="S3" s="0" t="n">
        <v>13</v>
      </c>
      <c r="T3" s="0" t="n">
        <v>5</v>
      </c>
      <c r="U3" s="0" t="n">
        <v>4</v>
      </c>
      <c r="V3" s="0" t="n">
        <v>9</v>
      </c>
      <c r="W3" s="0" t="n">
        <v>0</v>
      </c>
      <c r="X3" s="0" t="n">
        <v>0</v>
      </c>
      <c r="Y3" s="0" t="n">
        <v>2</v>
      </c>
      <c r="Z3" s="0" t="n">
        <v>1</v>
      </c>
    </row>
    <row r="4" customFormat="false" ht="12.75" hidden="false" customHeight="false" outlineLevel="0" collapsed="false">
      <c r="A4" s="0" t="n">
        <v>111002</v>
      </c>
      <c r="B4" s="0" t="s">
        <v>115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18</v>
      </c>
      <c r="I4" s="0" t="n">
        <v>33</v>
      </c>
      <c r="J4" s="0" t="n">
        <v>5</v>
      </c>
      <c r="K4" s="0" t="n">
        <v>11</v>
      </c>
      <c r="L4" s="0" t="n">
        <v>17</v>
      </c>
      <c r="M4" s="0" t="n">
        <v>2</v>
      </c>
      <c r="N4" s="0" t="n">
        <v>0</v>
      </c>
      <c r="O4" s="0" t="n">
        <v>0</v>
      </c>
      <c r="P4" s="0" t="n">
        <v>5</v>
      </c>
      <c r="Q4" s="0" t="n">
        <v>2</v>
      </c>
      <c r="R4" s="0" t="n">
        <v>5</v>
      </c>
      <c r="S4" s="0" t="n">
        <v>10</v>
      </c>
      <c r="T4" s="0" t="n">
        <v>0</v>
      </c>
      <c r="U4" s="0" t="n">
        <v>3</v>
      </c>
      <c r="V4" s="0" t="n">
        <v>6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15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19</v>
      </c>
      <c r="I5" s="0" t="n">
        <v>43</v>
      </c>
      <c r="J5" s="0" t="n">
        <v>17</v>
      </c>
      <c r="K5" s="0" t="n">
        <v>11</v>
      </c>
      <c r="L5" s="0" t="n">
        <v>15</v>
      </c>
      <c r="M5" s="0" t="n">
        <v>1</v>
      </c>
      <c r="N5" s="0" t="n">
        <v>2</v>
      </c>
      <c r="O5" s="0" t="n">
        <v>0</v>
      </c>
      <c r="P5" s="0" t="n">
        <v>7</v>
      </c>
      <c r="Q5" s="0" t="n">
        <v>2</v>
      </c>
      <c r="R5" s="0" t="n">
        <v>9</v>
      </c>
      <c r="S5" s="0" t="n">
        <v>8</v>
      </c>
      <c r="T5" s="0" t="n">
        <v>2</v>
      </c>
      <c r="U5" s="0" t="n">
        <v>4</v>
      </c>
      <c r="V5" s="0" t="n">
        <v>2</v>
      </c>
      <c r="W5" s="0" t="n">
        <v>1</v>
      </c>
      <c r="X5" s="0" t="n">
        <v>0</v>
      </c>
      <c r="Y5" s="0" t="n">
        <v>5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15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20</v>
      </c>
      <c r="I6" s="0" t="n">
        <v>40</v>
      </c>
      <c r="J6" s="0" t="n">
        <v>10</v>
      </c>
      <c r="K6" s="0" t="n">
        <v>16</v>
      </c>
      <c r="L6" s="0" t="n">
        <v>14</v>
      </c>
      <c r="M6" s="0" t="n">
        <v>2</v>
      </c>
      <c r="N6" s="0" t="n">
        <v>3</v>
      </c>
      <c r="O6" s="0" t="n">
        <v>0</v>
      </c>
      <c r="P6" s="0" t="n">
        <v>2</v>
      </c>
      <c r="Q6" s="0" t="n">
        <v>0</v>
      </c>
      <c r="R6" s="0" t="n">
        <v>5</v>
      </c>
      <c r="S6" s="0" t="n">
        <v>11</v>
      </c>
      <c r="T6" s="0" t="n">
        <v>3</v>
      </c>
      <c r="U6" s="0" t="n">
        <v>1</v>
      </c>
      <c r="V6" s="0" t="n">
        <v>11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15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21</v>
      </c>
      <c r="I7" s="0" t="n">
        <v>38</v>
      </c>
      <c r="J7" s="0" t="n">
        <v>10</v>
      </c>
      <c r="K7" s="0" t="n">
        <v>6</v>
      </c>
      <c r="L7" s="0" t="n">
        <v>22</v>
      </c>
      <c r="M7" s="0" t="n">
        <v>4</v>
      </c>
      <c r="N7" s="0" t="n">
        <v>0</v>
      </c>
      <c r="O7" s="0" t="n">
        <v>0</v>
      </c>
      <c r="P7" s="0" t="n">
        <v>1</v>
      </c>
      <c r="Q7" s="0" t="n">
        <v>2</v>
      </c>
      <c r="R7" s="0" t="n">
        <v>4</v>
      </c>
      <c r="S7" s="0" t="n">
        <v>12</v>
      </c>
      <c r="T7" s="0" t="n">
        <v>1</v>
      </c>
      <c r="U7" s="0" t="n">
        <v>4</v>
      </c>
      <c r="V7" s="0" t="n">
        <v>5</v>
      </c>
      <c r="W7" s="0" t="n">
        <v>0</v>
      </c>
      <c r="X7" s="0" t="n">
        <v>0</v>
      </c>
      <c r="Y7" s="0" t="n">
        <v>4</v>
      </c>
      <c r="Z7" s="0" t="n">
        <v>1</v>
      </c>
    </row>
    <row r="8" customFormat="false" ht="12.75" hidden="false" customHeight="false" outlineLevel="0" collapsed="false">
      <c r="A8" s="0" t="n">
        <v>111006</v>
      </c>
      <c r="B8" s="0" t="s">
        <v>115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22</v>
      </c>
      <c r="I8" s="0" t="n">
        <v>37</v>
      </c>
      <c r="J8" s="0" t="n">
        <v>9</v>
      </c>
      <c r="K8" s="0" t="n">
        <v>10</v>
      </c>
      <c r="L8" s="0" t="n">
        <v>18</v>
      </c>
      <c r="M8" s="0" t="n">
        <v>5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3</v>
      </c>
      <c r="S8" s="0" t="n">
        <v>6</v>
      </c>
      <c r="T8" s="0" t="n">
        <v>2</v>
      </c>
      <c r="U8" s="0" t="n">
        <v>6</v>
      </c>
      <c r="V8" s="0" t="n">
        <v>8</v>
      </c>
      <c r="W8" s="0" t="n">
        <v>2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11007</v>
      </c>
      <c r="B9" s="0" t="s">
        <v>115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23</v>
      </c>
      <c r="I9" s="0" t="n">
        <v>37</v>
      </c>
      <c r="J9" s="0" t="n">
        <v>10</v>
      </c>
      <c r="K9" s="0" t="n">
        <v>7</v>
      </c>
      <c r="L9" s="0" t="n">
        <v>20</v>
      </c>
      <c r="M9" s="0" t="n">
        <v>4</v>
      </c>
      <c r="N9" s="0" t="n">
        <v>0</v>
      </c>
      <c r="O9" s="0" t="n">
        <v>1</v>
      </c>
      <c r="P9" s="0" t="n">
        <v>2</v>
      </c>
      <c r="Q9" s="0" t="n">
        <v>4</v>
      </c>
      <c r="R9" s="0" t="n">
        <v>6</v>
      </c>
      <c r="S9" s="0" t="n">
        <v>8</v>
      </c>
      <c r="T9" s="0" t="n">
        <v>3</v>
      </c>
      <c r="U9" s="0" t="n">
        <v>4</v>
      </c>
      <c r="V9" s="0" t="n">
        <v>4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15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24</v>
      </c>
      <c r="I10" s="0" t="n">
        <v>93</v>
      </c>
      <c r="J10" s="0" t="n">
        <v>16</v>
      </c>
      <c r="K10" s="0" t="n">
        <v>31</v>
      </c>
      <c r="L10" s="0" t="n">
        <v>46</v>
      </c>
      <c r="M10" s="0" t="n">
        <v>8</v>
      </c>
      <c r="N10" s="0" t="n">
        <v>2</v>
      </c>
      <c r="O10" s="0" t="n">
        <v>4</v>
      </c>
      <c r="P10" s="0" t="n">
        <v>10</v>
      </c>
      <c r="Q10" s="0" t="n">
        <v>7</v>
      </c>
      <c r="R10" s="0" t="n">
        <v>6</v>
      </c>
      <c r="S10" s="0" t="n">
        <v>21</v>
      </c>
      <c r="T10" s="0" t="n">
        <v>5</v>
      </c>
      <c r="U10" s="0" t="n">
        <v>10</v>
      </c>
      <c r="V10" s="0" t="n">
        <v>15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15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25</v>
      </c>
      <c r="I11" s="0" t="n">
        <v>120</v>
      </c>
      <c r="J11" s="0" t="n">
        <v>28</v>
      </c>
      <c r="K11" s="0" t="n">
        <v>27</v>
      </c>
      <c r="L11" s="0" t="n">
        <v>65</v>
      </c>
      <c r="M11" s="0" t="n">
        <v>7</v>
      </c>
      <c r="N11" s="0" t="n">
        <v>1</v>
      </c>
      <c r="O11" s="0" t="n">
        <v>5</v>
      </c>
      <c r="P11" s="0" t="n">
        <v>6</v>
      </c>
      <c r="Q11" s="0" t="n">
        <v>7</v>
      </c>
      <c r="R11" s="0" t="n">
        <v>10</v>
      </c>
      <c r="S11" s="0" t="n">
        <v>37</v>
      </c>
      <c r="T11" s="0" t="n">
        <v>4</v>
      </c>
      <c r="U11" s="0" t="n">
        <v>14</v>
      </c>
      <c r="V11" s="0" t="n">
        <v>15</v>
      </c>
      <c r="W11" s="0" t="n">
        <v>0</v>
      </c>
      <c r="X11" s="0" t="n">
        <v>3</v>
      </c>
      <c r="Y11" s="0" t="n">
        <v>10</v>
      </c>
      <c r="Z11" s="0" t="n">
        <v>1</v>
      </c>
    </row>
    <row r="12" customFormat="false" ht="12.75" hidden="false" customHeight="false" outlineLevel="0" collapsed="false">
      <c r="A12" s="0" t="n">
        <v>111010</v>
      </c>
      <c r="B12" s="0" t="s">
        <v>115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26</v>
      </c>
      <c r="I12" s="0" t="n">
        <v>158</v>
      </c>
      <c r="J12" s="0" t="n">
        <v>38</v>
      </c>
      <c r="K12" s="0" t="n">
        <v>39</v>
      </c>
      <c r="L12" s="0" t="n">
        <v>81</v>
      </c>
      <c r="M12" s="0" t="n">
        <v>14</v>
      </c>
      <c r="N12" s="0" t="n">
        <v>6</v>
      </c>
      <c r="O12" s="0" t="n">
        <v>4</v>
      </c>
      <c r="P12" s="0" t="n">
        <v>10</v>
      </c>
      <c r="Q12" s="0" t="n">
        <v>8</v>
      </c>
      <c r="R12" s="0" t="n">
        <v>15</v>
      </c>
      <c r="S12" s="0" t="n">
        <v>39</v>
      </c>
      <c r="T12" s="0" t="n">
        <v>9</v>
      </c>
      <c r="U12" s="0" t="n">
        <v>20</v>
      </c>
      <c r="V12" s="0" t="n">
        <v>19</v>
      </c>
      <c r="W12" s="0" t="n">
        <v>1</v>
      </c>
      <c r="X12" s="0" t="n">
        <v>0</v>
      </c>
      <c r="Y12" s="0" t="n">
        <v>13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15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27</v>
      </c>
      <c r="I13" s="0" t="n">
        <v>211</v>
      </c>
      <c r="J13" s="0" t="n">
        <v>49</v>
      </c>
      <c r="K13" s="0" t="n">
        <v>64</v>
      </c>
      <c r="L13" s="0" t="n">
        <v>98</v>
      </c>
      <c r="M13" s="0" t="n">
        <v>16</v>
      </c>
      <c r="N13" s="0" t="n">
        <v>8</v>
      </c>
      <c r="O13" s="0" t="n">
        <v>6</v>
      </c>
      <c r="P13" s="0" t="n">
        <v>10</v>
      </c>
      <c r="Q13" s="0" t="n">
        <v>14</v>
      </c>
      <c r="R13" s="0" t="n">
        <v>20</v>
      </c>
      <c r="S13" s="0" t="n">
        <v>47</v>
      </c>
      <c r="T13" s="0" t="n">
        <v>15</v>
      </c>
      <c r="U13" s="0" t="n">
        <v>21</v>
      </c>
      <c r="V13" s="0" t="n">
        <v>40</v>
      </c>
      <c r="W13" s="0" t="n">
        <v>1</v>
      </c>
      <c r="X13" s="0" t="n">
        <v>0</v>
      </c>
      <c r="Y13" s="0" t="n">
        <v>12</v>
      </c>
      <c r="Z13" s="0" t="n">
        <v>1</v>
      </c>
    </row>
    <row r="14" customFormat="false" ht="12.75" hidden="false" customHeight="false" outlineLevel="0" collapsed="false">
      <c r="A14" s="0" t="n">
        <v>111012</v>
      </c>
      <c r="B14" s="0" t="s">
        <v>115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28</v>
      </c>
      <c r="I14" s="0" t="n">
        <v>335</v>
      </c>
      <c r="J14" s="0" t="n">
        <v>83</v>
      </c>
      <c r="K14" s="0" t="n">
        <v>94</v>
      </c>
      <c r="L14" s="0" t="n">
        <v>158</v>
      </c>
      <c r="M14" s="0" t="n">
        <v>26</v>
      </c>
      <c r="N14" s="0" t="n">
        <v>5</v>
      </c>
      <c r="O14" s="0" t="n">
        <v>11</v>
      </c>
      <c r="P14" s="0" t="n">
        <v>31</v>
      </c>
      <c r="Q14" s="0" t="n">
        <v>21</v>
      </c>
      <c r="R14" s="0" t="n">
        <v>37</v>
      </c>
      <c r="S14" s="0" t="n">
        <v>81</v>
      </c>
      <c r="T14" s="0" t="n">
        <v>22</v>
      </c>
      <c r="U14" s="0" t="n">
        <v>30</v>
      </c>
      <c r="V14" s="0" t="n">
        <v>47</v>
      </c>
      <c r="W14" s="0" t="n">
        <v>1</v>
      </c>
      <c r="X14" s="0" t="n">
        <v>4</v>
      </c>
      <c r="Y14" s="0" t="n">
        <v>18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15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29</v>
      </c>
      <c r="I15" s="0" t="n">
        <v>360</v>
      </c>
      <c r="J15" s="0" t="n">
        <v>94</v>
      </c>
      <c r="K15" s="0" t="n">
        <v>112</v>
      </c>
      <c r="L15" s="0" t="n">
        <v>154</v>
      </c>
      <c r="M15" s="0" t="n">
        <v>38</v>
      </c>
      <c r="N15" s="0" t="n">
        <v>11</v>
      </c>
      <c r="O15" s="0" t="n">
        <v>13</v>
      </c>
      <c r="P15" s="0" t="n">
        <v>25</v>
      </c>
      <c r="Q15" s="0" t="n">
        <v>21</v>
      </c>
      <c r="R15" s="0" t="n">
        <v>32</v>
      </c>
      <c r="S15" s="0" t="n">
        <v>56</v>
      </c>
      <c r="T15" s="0" t="n">
        <v>24</v>
      </c>
      <c r="U15" s="0" t="n">
        <v>39</v>
      </c>
      <c r="V15" s="0" t="n">
        <v>63</v>
      </c>
      <c r="W15" s="0" t="n">
        <v>0</v>
      </c>
      <c r="X15" s="0" t="n">
        <v>0</v>
      </c>
      <c r="Y15" s="0" t="n">
        <v>33</v>
      </c>
      <c r="Z15" s="0" t="n">
        <v>5</v>
      </c>
    </row>
    <row r="16" customFormat="false" ht="12.75" hidden="false" customHeight="false" outlineLevel="0" collapsed="false">
      <c r="A16" s="0" t="n">
        <v>111014</v>
      </c>
      <c r="B16" s="0" t="s">
        <v>115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30</v>
      </c>
      <c r="I16" s="0" t="n">
        <v>434</v>
      </c>
      <c r="J16" s="0" t="n">
        <v>92</v>
      </c>
      <c r="K16" s="0" t="n">
        <v>140</v>
      </c>
      <c r="L16" s="0" t="n">
        <v>202</v>
      </c>
      <c r="M16" s="0" t="n">
        <v>42</v>
      </c>
      <c r="N16" s="0" t="n">
        <v>7</v>
      </c>
      <c r="O16" s="0" t="n">
        <v>23</v>
      </c>
      <c r="P16" s="0" t="n">
        <v>44</v>
      </c>
      <c r="Q16" s="0" t="n">
        <v>18</v>
      </c>
      <c r="R16" s="0" t="n">
        <v>38</v>
      </c>
      <c r="S16" s="0" t="n">
        <v>94</v>
      </c>
      <c r="T16" s="0" t="n">
        <v>23</v>
      </c>
      <c r="U16" s="0" t="n">
        <v>48</v>
      </c>
      <c r="V16" s="0" t="n">
        <v>66</v>
      </c>
      <c r="W16" s="0" t="n">
        <v>3</v>
      </c>
      <c r="X16" s="0" t="n">
        <v>3</v>
      </c>
      <c r="Y16" s="0" t="n">
        <v>23</v>
      </c>
      <c r="Z16" s="0" t="n">
        <v>2</v>
      </c>
    </row>
    <row r="17" customFormat="false" ht="12.75" hidden="false" customHeight="false" outlineLevel="0" collapsed="false">
      <c r="A17" s="0" t="n">
        <v>111015</v>
      </c>
      <c r="B17" s="0" t="s">
        <v>115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31</v>
      </c>
      <c r="I17" s="0" t="n">
        <v>428</v>
      </c>
      <c r="J17" s="0" t="n">
        <v>113</v>
      </c>
      <c r="K17" s="0" t="n">
        <v>130</v>
      </c>
      <c r="L17" s="0" t="n">
        <v>185</v>
      </c>
      <c r="M17" s="0" t="n">
        <v>29</v>
      </c>
      <c r="N17" s="0" t="n">
        <v>9</v>
      </c>
      <c r="O17" s="0" t="n">
        <v>20</v>
      </c>
      <c r="P17" s="0" t="n">
        <v>36</v>
      </c>
      <c r="Q17" s="0" t="n">
        <v>19</v>
      </c>
      <c r="R17" s="0" t="n">
        <v>35</v>
      </c>
      <c r="S17" s="0" t="n">
        <v>96</v>
      </c>
      <c r="T17" s="0" t="n">
        <v>36</v>
      </c>
      <c r="U17" s="0" t="n">
        <v>41</v>
      </c>
      <c r="V17" s="0" t="n">
        <v>65</v>
      </c>
      <c r="W17" s="0" t="n">
        <v>2</v>
      </c>
      <c r="X17" s="0" t="n">
        <v>4</v>
      </c>
      <c r="Y17" s="0" t="n">
        <v>34</v>
      </c>
      <c r="Z17" s="0" t="n">
        <v>2</v>
      </c>
    </row>
    <row r="18" customFormat="false" ht="12.75" hidden="false" customHeight="false" outlineLevel="0" collapsed="false">
      <c r="A18" s="0" t="n">
        <v>111016</v>
      </c>
      <c r="B18" s="0" t="s">
        <v>115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32</v>
      </c>
      <c r="I18" s="0" t="n">
        <v>356</v>
      </c>
      <c r="J18" s="0" t="n">
        <v>88</v>
      </c>
      <c r="K18" s="0" t="n">
        <v>110</v>
      </c>
      <c r="L18" s="0" t="n">
        <v>158</v>
      </c>
      <c r="M18" s="0" t="n">
        <v>33</v>
      </c>
      <c r="N18" s="0" t="n">
        <v>11</v>
      </c>
      <c r="O18" s="0" t="n">
        <v>15</v>
      </c>
      <c r="P18" s="0" t="n">
        <v>29</v>
      </c>
      <c r="Q18" s="0" t="n">
        <v>18</v>
      </c>
      <c r="R18" s="0" t="n">
        <v>36</v>
      </c>
      <c r="S18" s="0" t="n">
        <v>67</v>
      </c>
      <c r="T18" s="0" t="n">
        <v>22</v>
      </c>
      <c r="U18" s="0" t="n">
        <v>40</v>
      </c>
      <c r="V18" s="0" t="n">
        <v>55</v>
      </c>
      <c r="W18" s="0" t="n">
        <v>1</v>
      </c>
      <c r="X18" s="0" t="n">
        <v>2</v>
      </c>
      <c r="Y18" s="0" t="n">
        <v>26</v>
      </c>
      <c r="Z18" s="0" t="n">
        <v>1</v>
      </c>
    </row>
    <row r="19" customFormat="false" ht="12.75" hidden="false" customHeight="false" outlineLevel="0" collapsed="false">
      <c r="A19" s="0" t="n">
        <v>111017</v>
      </c>
      <c r="B19" s="0" t="s">
        <v>115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33</v>
      </c>
      <c r="I19" s="0" t="n">
        <v>373</v>
      </c>
      <c r="J19" s="0" t="n">
        <v>108</v>
      </c>
      <c r="K19" s="0" t="n">
        <v>135</v>
      </c>
      <c r="L19" s="0" t="n">
        <v>130</v>
      </c>
      <c r="M19" s="0" t="n">
        <v>28</v>
      </c>
      <c r="N19" s="0" t="n">
        <v>16</v>
      </c>
      <c r="O19" s="0" t="n">
        <v>15</v>
      </c>
      <c r="P19" s="0" t="n">
        <v>34</v>
      </c>
      <c r="Q19" s="0" t="n">
        <v>16</v>
      </c>
      <c r="R19" s="0" t="n">
        <v>46</v>
      </c>
      <c r="S19" s="0" t="n">
        <v>58</v>
      </c>
      <c r="T19" s="0" t="n">
        <v>18</v>
      </c>
      <c r="U19" s="0" t="n">
        <v>28</v>
      </c>
      <c r="V19" s="0" t="n">
        <v>70</v>
      </c>
      <c r="W19" s="0" t="n">
        <v>2</v>
      </c>
      <c r="X19" s="0" t="n">
        <v>1</v>
      </c>
      <c r="Y19" s="0" t="n">
        <v>34</v>
      </c>
      <c r="Z19" s="0" t="n">
        <v>7</v>
      </c>
    </row>
    <row r="20" customFormat="false" ht="12.75" hidden="false" customHeight="false" outlineLevel="0" collapsed="false">
      <c r="A20" s="0" t="n">
        <v>111018</v>
      </c>
      <c r="B20" s="0" t="s">
        <v>115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34</v>
      </c>
      <c r="I20" s="0" t="n">
        <v>3247</v>
      </c>
      <c r="J20" s="0" t="n">
        <v>805</v>
      </c>
      <c r="K20" s="0" t="n">
        <v>980</v>
      </c>
      <c r="L20" s="0" t="n">
        <v>1462</v>
      </c>
      <c r="M20" s="0" t="n">
        <v>272</v>
      </c>
      <c r="N20" s="0" t="n">
        <v>85</v>
      </c>
      <c r="O20" s="0" t="n">
        <v>118</v>
      </c>
      <c r="P20" s="0" t="n">
        <v>264</v>
      </c>
      <c r="Q20" s="0" t="n">
        <v>169</v>
      </c>
      <c r="R20" s="0" t="n">
        <v>320</v>
      </c>
      <c r="S20" s="0" t="n">
        <v>694</v>
      </c>
      <c r="T20" s="0" t="n">
        <v>202</v>
      </c>
      <c r="U20" s="0" t="n">
        <v>327</v>
      </c>
      <c r="V20" s="0" t="n">
        <v>513</v>
      </c>
      <c r="W20" s="0" t="n">
        <v>14</v>
      </c>
      <c r="X20" s="0" t="n">
        <v>17</v>
      </c>
      <c r="Y20" s="0" t="n">
        <v>229</v>
      </c>
      <c r="Z20" s="0" t="n">
        <v>23</v>
      </c>
    </row>
    <row r="21" customFormat="false" ht="12.75" hidden="false" customHeight="false" outlineLevel="0" collapsed="false">
      <c r="A21" s="0" t="n">
        <v>111019</v>
      </c>
      <c r="B21" s="0" t="s">
        <v>115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35</v>
      </c>
      <c r="I21" s="0" t="n">
        <v>7.16062462893365</v>
      </c>
      <c r="J21" s="0" t="n">
        <v>6.7555205269306</v>
      </c>
      <c r="K21" s="0" t="n">
        <v>5.98676923997965</v>
      </c>
      <c r="L21" s="0" t="n">
        <v>8.06128924931809</v>
      </c>
      <c r="M21" s="0" t="n">
        <v>9.25640234495526</v>
      </c>
      <c r="N21" s="0" t="n">
        <v>10.1023706896552</v>
      </c>
      <c r="O21" s="0" t="n">
        <v>0</v>
      </c>
      <c r="P21" s="0" t="n">
        <v>7.78967867575463</v>
      </c>
      <c r="Q21" s="0" t="n">
        <v>7.16075904045829</v>
      </c>
      <c r="R21" s="0" t="n">
        <v>6.56702303711681</v>
      </c>
      <c r="S21" s="0" t="n">
        <v>8.92079228529883</v>
      </c>
      <c r="T21" s="0" t="n">
        <v>10.0971854095671</v>
      </c>
      <c r="U21" s="0" t="n">
        <v>6.06207565470417</v>
      </c>
      <c r="V21" s="0" t="n">
        <v>5.62364005242963</v>
      </c>
      <c r="W21" s="0" t="n">
        <v>0</v>
      </c>
      <c r="X21" s="0" t="n">
        <v>0</v>
      </c>
      <c r="Y21" s="0" t="n">
        <v>4.72415650185659</v>
      </c>
      <c r="Z21" s="0" t="n">
        <v>15.5110904296572</v>
      </c>
    </row>
    <row r="22" customFormat="false" ht="12.75" hidden="false" customHeight="false" outlineLevel="0" collapsed="false">
      <c r="A22" s="0" t="n">
        <v>111020</v>
      </c>
      <c r="B22" s="0" t="s">
        <v>115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36</v>
      </c>
      <c r="I22" s="0" t="n">
        <v>3.54401257533796</v>
      </c>
      <c r="J22" s="0" t="n">
        <v>3.2348374347151</v>
      </c>
      <c r="K22" s="0" t="n">
        <v>3.5121086700455</v>
      </c>
      <c r="L22" s="0" t="n">
        <v>3.72554528788375</v>
      </c>
      <c r="M22" s="0" t="n">
        <v>4.19802063327141</v>
      </c>
      <c r="N22" s="0" t="n">
        <v>3.28914909712857</v>
      </c>
      <c r="O22" s="0" t="n">
        <v>0</v>
      </c>
      <c r="P22" s="0" t="n">
        <v>3.10809970783863</v>
      </c>
      <c r="Q22" s="0" t="n">
        <v>3.72601378625101</v>
      </c>
      <c r="R22" s="0" t="n">
        <v>2.13057589466433</v>
      </c>
      <c r="S22" s="0" t="n">
        <v>4.20574504773521</v>
      </c>
      <c r="T22" s="0" t="n">
        <v>6.28274882826734</v>
      </c>
      <c r="U22" s="0" t="n">
        <v>2.51095403698635</v>
      </c>
      <c r="V22" s="0" t="n">
        <v>4.34044523322659</v>
      </c>
      <c r="W22" s="0" t="n">
        <v>0</v>
      </c>
      <c r="X22" s="0" t="n">
        <v>0</v>
      </c>
      <c r="Y22" s="0" t="n">
        <v>1.96527361521908</v>
      </c>
      <c r="Z22" s="0" t="n">
        <v>15.0489089541008</v>
      </c>
    </row>
    <row r="23" customFormat="false" ht="12.75" hidden="false" customHeight="false" outlineLevel="0" collapsed="false">
      <c r="A23" s="0" t="n">
        <v>111021</v>
      </c>
      <c r="B23" s="0" t="s">
        <v>115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37</v>
      </c>
      <c r="I23" s="0" t="n">
        <v>2.25300571444177</v>
      </c>
      <c r="J23" s="0" t="n">
        <v>1.33156501499342</v>
      </c>
      <c r="K23" s="0" t="n">
        <v>2.76997149447517</v>
      </c>
      <c r="L23" s="0" t="n">
        <v>2.45630663954134</v>
      </c>
      <c r="M23" s="0" t="n">
        <v>1.90009310456212</v>
      </c>
      <c r="N23" s="0" t="n">
        <v>0</v>
      </c>
      <c r="O23" s="0" t="n">
        <v>0</v>
      </c>
      <c r="P23" s="0" t="n">
        <v>4.83017118126666</v>
      </c>
      <c r="Q23" s="0" t="n">
        <v>2.28414801279123</v>
      </c>
      <c r="R23" s="0" t="n">
        <v>3.27096689781499</v>
      </c>
      <c r="S23" s="0" t="n">
        <v>3.04591101675556</v>
      </c>
      <c r="T23" s="0" t="n">
        <v>0</v>
      </c>
      <c r="U23" s="0" t="n">
        <v>1.75470406915874</v>
      </c>
      <c r="V23" s="0" t="n">
        <v>2.74265653712186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15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38</v>
      </c>
      <c r="I24" s="0" t="n">
        <v>2.64682328884413</v>
      </c>
      <c r="J24" s="0" t="n">
        <v>4.191362833953</v>
      </c>
      <c r="K24" s="0" t="n">
        <v>2.46927437005444</v>
      </c>
      <c r="L24" s="0" t="n">
        <v>1.93919210671245</v>
      </c>
      <c r="M24" s="0" t="n">
        <v>0.856113075415001</v>
      </c>
      <c r="N24" s="0" t="n">
        <v>6.00528465049243</v>
      </c>
      <c r="O24" s="0" t="n">
        <v>0</v>
      </c>
      <c r="P24" s="0" t="n">
        <v>5.97437845127041</v>
      </c>
      <c r="Q24" s="0" t="n">
        <v>2.01203195106738</v>
      </c>
      <c r="R24" s="0" t="n">
        <v>5.36794264651501</v>
      </c>
      <c r="S24" s="0" t="n">
        <v>2.11852063703916</v>
      </c>
      <c r="T24" s="0" t="n">
        <v>2.18109643717897</v>
      </c>
      <c r="U24" s="0" t="n">
        <v>2.2260931508679</v>
      </c>
      <c r="V24" s="0" t="n">
        <v>0.79561773750184</v>
      </c>
      <c r="W24" s="0" t="n">
        <v>16.1472630389149</v>
      </c>
      <c r="X24" s="0" t="n">
        <v>0</v>
      </c>
      <c r="Y24" s="0" t="n">
        <v>3.98972247490465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15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39</v>
      </c>
      <c r="I25" s="0" t="n">
        <v>2.23690877103114</v>
      </c>
      <c r="J25" s="0" t="n">
        <v>2.37499228127509</v>
      </c>
      <c r="K25" s="0" t="n">
        <v>3.06946192332484</v>
      </c>
      <c r="L25" s="0" t="n">
        <v>1.65511240577682</v>
      </c>
      <c r="M25" s="0" t="n">
        <v>1.80498898956716</v>
      </c>
      <c r="N25" s="0" t="n">
        <v>11.1578086063897</v>
      </c>
      <c r="O25" s="0" t="n">
        <v>0</v>
      </c>
      <c r="P25" s="0" t="n">
        <v>1.55661405311167</v>
      </c>
      <c r="Q25" s="0" t="n">
        <v>0</v>
      </c>
      <c r="R25" s="0" t="n">
        <v>2.71547276380818</v>
      </c>
      <c r="S25" s="0" t="n">
        <v>2.38426041325736</v>
      </c>
      <c r="T25" s="0" t="n">
        <v>3.80527156954768</v>
      </c>
      <c r="U25" s="0" t="n">
        <v>0.559741175680365</v>
      </c>
      <c r="V25" s="0" t="n">
        <v>3.34557000909387</v>
      </c>
      <c r="W25" s="0" t="n">
        <v>0</v>
      </c>
      <c r="X25" s="0" t="n">
        <v>0</v>
      </c>
      <c r="Y25" s="0" t="n">
        <v>1.40619287341452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15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40</v>
      </c>
      <c r="I26" s="0" t="n">
        <v>2.22218843456181</v>
      </c>
      <c r="J26" s="0" t="n">
        <v>2.55178854859371</v>
      </c>
      <c r="K26" s="0" t="n">
        <v>1.19138154589698</v>
      </c>
      <c r="L26" s="0" t="n">
        <v>2.70095405063307</v>
      </c>
      <c r="M26" s="0" t="n">
        <v>4.19348751389093</v>
      </c>
      <c r="N26" s="0" t="n">
        <v>0</v>
      </c>
      <c r="O26" s="0" t="n">
        <v>0</v>
      </c>
      <c r="P26" s="0" t="n">
        <v>0.967857453954182</v>
      </c>
      <c r="Q26" s="0" t="n">
        <v>2.4507401235173</v>
      </c>
      <c r="R26" s="0" t="n">
        <v>2.27568825346616</v>
      </c>
      <c r="S26" s="0" t="n">
        <v>2.58323395058273</v>
      </c>
      <c r="T26" s="0" t="n">
        <v>1.31544330439358</v>
      </c>
      <c r="U26" s="0" t="n">
        <v>2.3121520933647</v>
      </c>
      <c r="V26" s="0" t="n">
        <v>1.44906955244038</v>
      </c>
      <c r="W26" s="0" t="n">
        <v>0</v>
      </c>
      <c r="X26" s="0" t="n">
        <v>0</v>
      </c>
      <c r="Y26" s="0" t="n">
        <v>3.21695981212955</v>
      </c>
      <c r="Z26" s="0" t="n">
        <v>18.4026499815974</v>
      </c>
    </row>
    <row r="27" customFormat="false" ht="12.75" hidden="false" customHeight="false" outlineLevel="0" collapsed="false">
      <c r="A27" s="0" t="n">
        <v>111025</v>
      </c>
      <c r="B27" s="0" t="s">
        <v>115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41</v>
      </c>
      <c r="I27" s="0" t="n">
        <v>2.40221679162522</v>
      </c>
      <c r="J27" s="0" t="n">
        <v>2.48619471324506</v>
      </c>
      <c r="K27" s="0" t="n">
        <v>2.20931003247686</v>
      </c>
      <c r="L27" s="0" t="n">
        <v>2.48065434148963</v>
      </c>
      <c r="M27" s="0" t="n">
        <v>5.51961671781512</v>
      </c>
      <c r="N27" s="0" t="n">
        <v>0</v>
      </c>
      <c r="O27" s="0" t="n">
        <v>3.14584119793633</v>
      </c>
      <c r="P27" s="0" t="n">
        <v>1.02705256455025</v>
      </c>
      <c r="Q27" s="0" t="n">
        <v>1.2385434728759</v>
      </c>
      <c r="R27" s="0" t="n">
        <v>1.82794192019206</v>
      </c>
      <c r="S27" s="0" t="n">
        <v>1.52346904056998</v>
      </c>
      <c r="T27" s="0" t="n">
        <v>2.6046414711015</v>
      </c>
      <c r="U27" s="0" t="n">
        <v>3.73945939881958</v>
      </c>
      <c r="V27" s="0" t="n">
        <v>2.68125268125268</v>
      </c>
      <c r="W27" s="0" t="n">
        <v>40.8329930583912</v>
      </c>
      <c r="X27" s="0" t="n">
        <v>0</v>
      </c>
      <c r="Y27" s="0" t="n">
        <v>1.94321913682206</v>
      </c>
      <c r="Z27" s="0" t="n">
        <v>0</v>
      </c>
    </row>
    <row r="28" customFormat="false" ht="12.75" hidden="false" customHeight="false" outlineLevel="0" collapsed="false">
      <c r="A28" s="0" t="n">
        <v>111026</v>
      </c>
      <c r="B28" s="0" t="s">
        <v>115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42</v>
      </c>
      <c r="I28" s="0" t="n">
        <v>2.12233482068852</v>
      </c>
      <c r="J28" s="0" t="n">
        <v>2.3449957790076</v>
      </c>
      <c r="K28" s="0" t="n">
        <v>1.40407180824391</v>
      </c>
      <c r="L28" s="0" t="n">
        <v>2.44387339269502</v>
      </c>
      <c r="M28" s="0" t="n">
        <v>3.45035797463987</v>
      </c>
      <c r="N28" s="0" t="n">
        <v>0</v>
      </c>
      <c r="O28" s="0" t="n">
        <v>2.32807189085999</v>
      </c>
      <c r="P28" s="0" t="n">
        <v>1.68105368444941</v>
      </c>
      <c r="Q28" s="0" t="n">
        <v>3.96675856324005</v>
      </c>
      <c r="R28" s="0" t="n">
        <v>3.17761265960884</v>
      </c>
      <c r="S28" s="0" t="n">
        <v>1.96691646505773</v>
      </c>
      <c r="T28" s="0" t="n">
        <v>3.10742363506417</v>
      </c>
      <c r="U28" s="0" t="n">
        <v>2.05257675354198</v>
      </c>
      <c r="V28" s="0" t="n">
        <v>1.33014984137963</v>
      </c>
      <c r="W28" s="0" t="n">
        <v>0</v>
      </c>
      <c r="X28" s="0" t="n">
        <v>0</v>
      </c>
      <c r="Y28" s="0" t="n">
        <v>0.84009610699464</v>
      </c>
      <c r="Z28" s="0" t="n">
        <v>0</v>
      </c>
    </row>
    <row r="29" customFormat="false" ht="12.75" hidden="false" customHeight="false" outlineLevel="0" collapsed="false">
      <c r="A29" s="0" t="n">
        <v>111027</v>
      </c>
      <c r="B29" s="0" t="s">
        <v>115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43</v>
      </c>
      <c r="I29" s="0" t="n">
        <v>4.6959640965773</v>
      </c>
      <c r="J29" s="0" t="n">
        <v>3.22656105056828</v>
      </c>
      <c r="K29" s="0" t="n">
        <v>5.59923561402843</v>
      </c>
      <c r="L29" s="0" t="n">
        <v>4.94149166445553</v>
      </c>
      <c r="M29" s="0" t="n">
        <v>5.74638336996653</v>
      </c>
      <c r="N29" s="0" t="n">
        <v>4.45345031062816</v>
      </c>
      <c r="O29" s="0" t="n">
        <v>7.36227936169038</v>
      </c>
      <c r="P29" s="0" t="n">
        <v>7.2297692980617</v>
      </c>
      <c r="Q29" s="0" t="n">
        <v>6.00961538461539</v>
      </c>
      <c r="R29" s="0" t="n">
        <v>2.84520653828463</v>
      </c>
      <c r="S29" s="0" t="n">
        <v>4.65033881039904</v>
      </c>
      <c r="T29" s="0" t="n">
        <v>4.25332822933946</v>
      </c>
      <c r="U29" s="0" t="n">
        <v>4.47197191601637</v>
      </c>
      <c r="V29" s="0" t="n">
        <v>4.74548388117308</v>
      </c>
      <c r="W29" s="0" t="n">
        <v>0</v>
      </c>
      <c r="X29" s="0" t="n">
        <v>0</v>
      </c>
      <c r="Y29" s="0" t="n">
        <v>3.53939702832226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15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44</v>
      </c>
      <c r="I30" s="0" t="n">
        <v>6.06182454857088</v>
      </c>
      <c r="J30" s="0" t="n">
        <v>5.53446091385809</v>
      </c>
      <c r="K30" s="0" t="n">
        <v>4.9914867420566</v>
      </c>
      <c r="L30" s="0" t="n">
        <v>6.9685664050774</v>
      </c>
      <c r="M30" s="0" t="n">
        <v>4.97498294291562</v>
      </c>
      <c r="N30" s="0" t="n">
        <v>2.21557549573502</v>
      </c>
      <c r="O30" s="0" t="n">
        <v>8.61326442721792</v>
      </c>
      <c r="P30" s="0" t="n">
        <v>4.39976241282971</v>
      </c>
      <c r="Q30" s="0" t="n">
        <v>6.23363670365291</v>
      </c>
      <c r="R30" s="0" t="n">
        <v>4.79310559690941</v>
      </c>
      <c r="S30" s="0" t="n">
        <v>8.03986032372389</v>
      </c>
      <c r="T30" s="0" t="n">
        <v>3.27045876360306</v>
      </c>
      <c r="U30" s="0" t="n">
        <v>6.37653435357883</v>
      </c>
      <c r="V30" s="0" t="n">
        <v>4.97735304365139</v>
      </c>
      <c r="W30" s="0" t="n">
        <v>0</v>
      </c>
      <c r="X30" s="0" t="n">
        <v>34.332799267567</v>
      </c>
      <c r="Y30" s="0" t="n">
        <v>6.74427074200467</v>
      </c>
      <c r="Z30" s="0" t="n">
        <v>9.98302885095338</v>
      </c>
    </row>
    <row r="31" customFormat="false" ht="12.75" hidden="false" customHeight="false" outlineLevel="0" collapsed="false">
      <c r="A31" s="0" t="n">
        <v>111029</v>
      </c>
      <c r="B31" s="0" t="s">
        <v>115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45</v>
      </c>
      <c r="I31" s="0" t="n">
        <v>8.81385582763222</v>
      </c>
      <c r="J31" s="0" t="n">
        <v>8.06523501670353</v>
      </c>
      <c r="K31" s="0" t="n">
        <v>8.0352893425279</v>
      </c>
      <c r="L31" s="0" t="n">
        <v>9.68766258230028</v>
      </c>
      <c r="M31" s="0" t="n">
        <v>10.7294492726966</v>
      </c>
      <c r="N31" s="0" t="n">
        <v>14.4595734425834</v>
      </c>
      <c r="O31" s="0" t="n">
        <v>7.44684812153256</v>
      </c>
      <c r="P31" s="0" t="n">
        <v>8.0596413459601</v>
      </c>
      <c r="Q31" s="0" t="n">
        <v>8.16768252218036</v>
      </c>
      <c r="R31" s="0" t="n">
        <v>7.71418432786312</v>
      </c>
      <c r="S31" s="0" t="n">
        <v>9.52280957066779</v>
      </c>
      <c r="T31" s="0" t="n">
        <v>7.74067034205162</v>
      </c>
      <c r="U31" s="0" t="n">
        <v>10.0937201919826</v>
      </c>
      <c r="V31" s="0" t="n">
        <v>7.1408437470638</v>
      </c>
      <c r="W31" s="0" t="n">
        <v>13.2696390658174</v>
      </c>
      <c r="X31" s="0" t="n">
        <v>0</v>
      </c>
      <c r="Y31" s="0" t="n">
        <v>9.59409594095941</v>
      </c>
      <c r="Z31" s="0" t="n">
        <v>0</v>
      </c>
    </row>
    <row r="32" customFormat="false" ht="12.75" hidden="false" customHeight="false" outlineLevel="0" collapsed="false">
      <c r="A32" s="0" t="n">
        <v>111030</v>
      </c>
      <c r="B32" s="0" t="s">
        <v>115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46</v>
      </c>
      <c r="I32" s="0" t="n">
        <v>12.9335259672714</v>
      </c>
      <c r="J32" s="0" t="n">
        <v>11.0053252298204</v>
      </c>
      <c r="K32" s="0" t="n">
        <v>14.3738503727094</v>
      </c>
      <c r="L32" s="0" t="n">
        <v>13.2266741527843</v>
      </c>
      <c r="M32" s="0" t="n">
        <v>12.8802698416532</v>
      </c>
      <c r="N32" s="0" t="n">
        <v>20.2629112737773</v>
      </c>
      <c r="O32" s="0" t="n">
        <v>11.1412337059457</v>
      </c>
      <c r="P32" s="0" t="n">
        <v>8.63811481782216</v>
      </c>
      <c r="Q32" s="0" t="n">
        <v>15.1633307339052</v>
      </c>
      <c r="R32" s="0" t="n">
        <v>11.2157918349035</v>
      </c>
      <c r="S32" s="0" t="n">
        <v>13.4680134680135</v>
      </c>
      <c r="T32" s="0" t="n">
        <v>13.1902919451284</v>
      </c>
      <c r="U32" s="0" t="n">
        <v>11.9724292058859</v>
      </c>
      <c r="V32" s="0" t="n">
        <v>16.9382431654189</v>
      </c>
      <c r="W32" s="0" t="n">
        <v>13.7589433131536</v>
      </c>
      <c r="X32" s="0" t="n">
        <v>0</v>
      </c>
      <c r="Y32" s="0" t="n">
        <v>9.32893836681386</v>
      </c>
      <c r="Z32" s="0" t="n">
        <v>10.4569695702186</v>
      </c>
    </row>
    <row r="33" customFormat="false" ht="12.75" hidden="false" customHeight="false" outlineLevel="0" collapsed="false">
      <c r="A33" s="0" t="n">
        <v>111031</v>
      </c>
      <c r="B33" s="0" t="s">
        <v>115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47</v>
      </c>
      <c r="I33" s="0" t="n">
        <v>21.0289364442768</v>
      </c>
      <c r="J33" s="0" t="n">
        <v>18.9091041641037</v>
      </c>
      <c r="K33" s="0" t="n">
        <v>21.101782427154</v>
      </c>
      <c r="L33" s="0" t="n">
        <v>22.2961979337916</v>
      </c>
      <c r="M33" s="0" t="n">
        <v>20.3248854770876</v>
      </c>
      <c r="N33" s="0" t="n">
        <v>11.9081642374012</v>
      </c>
      <c r="O33" s="0" t="n">
        <v>19.1470844212359</v>
      </c>
      <c r="P33" s="0" t="n">
        <v>25.7933536351988</v>
      </c>
      <c r="Q33" s="0" t="n">
        <v>22.7837389200508</v>
      </c>
      <c r="R33" s="0" t="n">
        <v>21.9178731369808</v>
      </c>
      <c r="S33" s="0" t="n">
        <v>25.0882735551013</v>
      </c>
      <c r="T33" s="0" t="n">
        <v>19.37523668613</v>
      </c>
      <c r="U33" s="0" t="n">
        <v>18.1063203128772</v>
      </c>
      <c r="V33" s="0" t="n">
        <v>20.8115623726952</v>
      </c>
      <c r="W33" s="0" t="n">
        <v>13.8064337981499</v>
      </c>
      <c r="X33" s="0" t="n">
        <v>53.9156220514894</v>
      </c>
      <c r="Y33" s="0" t="n">
        <v>13.6067791997702</v>
      </c>
      <c r="Z33" s="0" t="n">
        <v>10.3799045048786</v>
      </c>
    </row>
    <row r="34" customFormat="false" ht="12.75" hidden="false" customHeight="false" outlineLevel="0" collapsed="false">
      <c r="A34" s="0" t="n">
        <v>111032</v>
      </c>
      <c r="B34" s="0" t="s">
        <v>115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48</v>
      </c>
      <c r="I34" s="0" t="n">
        <v>28.5605936795406</v>
      </c>
      <c r="J34" s="0" t="n">
        <v>27.3342425361524</v>
      </c>
      <c r="K34" s="0" t="n">
        <v>32.2689385536025</v>
      </c>
      <c r="L34" s="0" t="n">
        <v>27.0410743383716</v>
      </c>
      <c r="M34" s="0" t="n">
        <v>36.9043110062252</v>
      </c>
      <c r="N34" s="0" t="n">
        <v>32.8770398708829</v>
      </c>
      <c r="O34" s="0" t="n">
        <v>27.0844618525772</v>
      </c>
      <c r="P34" s="0" t="n">
        <v>26.6957116008884</v>
      </c>
      <c r="Q34" s="0" t="n">
        <v>29.0191526407429</v>
      </c>
      <c r="R34" s="0" t="n">
        <v>25.2240606008056</v>
      </c>
      <c r="S34" s="0" t="n">
        <v>21.6191174767401</v>
      </c>
      <c r="T34" s="0" t="n">
        <v>26.39189768741</v>
      </c>
      <c r="U34" s="0" t="n">
        <v>28.8591746276057</v>
      </c>
      <c r="V34" s="0" t="n">
        <v>36.6323795347106</v>
      </c>
      <c r="W34" s="0" t="n">
        <v>0</v>
      </c>
      <c r="X34" s="0" t="n">
        <v>0</v>
      </c>
      <c r="Y34" s="0" t="n">
        <v>31.1461794019934</v>
      </c>
      <c r="Z34" s="0" t="n">
        <v>62.996094242157</v>
      </c>
    </row>
    <row r="35" customFormat="false" ht="12.75" hidden="false" customHeight="false" outlineLevel="0" collapsed="false">
      <c r="A35" s="0" t="n">
        <v>111033</v>
      </c>
      <c r="B35" s="0" t="s">
        <v>115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49</v>
      </c>
      <c r="I35" s="0" t="n">
        <v>40.0582228732453</v>
      </c>
      <c r="J35" s="0" t="n">
        <v>31.6744418240347</v>
      </c>
      <c r="K35" s="0" t="n">
        <v>47.3499261002939</v>
      </c>
      <c r="L35" s="0" t="n">
        <v>40.6195895008416</v>
      </c>
      <c r="M35" s="0" t="n">
        <v>48.1204385834259</v>
      </c>
      <c r="N35" s="0" t="n">
        <v>24.871202700302</v>
      </c>
      <c r="O35" s="0" t="n">
        <v>56.9518385539185</v>
      </c>
      <c r="P35" s="0" t="n">
        <v>56.7105314034568</v>
      </c>
      <c r="Q35" s="0" t="n">
        <v>29.3757649938801</v>
      </c>
      <c r="R35" s="0" t="n">
        <v>35.1715073767609</v>
      </c>
      <c r="S35" s="0" t="n">
        <v>40.2567869088355</v>
      </c>
      <c r="T35" s="0" t="n">
        <v>31.2550959395554</v>
      </c>
      <c r="U35" s="0" t="n">
        <v>41.6522040958001</v>
      </c>
      <c r="V35" s="0" t="n">
        <v>44.1312168180055</v>
      </c>
      <c r="W35" s="0" t="n">
        <v>62.047569803516</v>
      </c>
      <c r="X35" s="0" t="n">
        <v>68.259385665529</v>
      </c>
      <c r="Y35" s="0" t="n">
        <v>24.8090779652241</v>
      </c>
      <c r="Z35" s="0" t="n">
        <v>29.0402207056774</v>
      </c>
    </row>
    <row r="36" customFormat="false" ht="12.75" hidden="false" customHeight="false" outlineLevel="0" collapsed="false">
      <c r="A36" s="0" t="n">
        <v>111034</v>
      </c>
      <c r="B36" s="0" t="s">
        <v>115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50</v>
      </c>
      <c r="I36" s="0" t="n">
        <v>49.0224151557149</v>
      </c>
      <c r="J36" s="0" t="n">
        <v>47.9317248634158</v>
      </c>
      <c r="K36" s="0" t="n">
        <v>54.5240262218625</v>
      </c>
      <c r="L36" s="0" t="n">
        <v>46.3785846258752</v>
      </c>
      <c r="M36" s="0" t="n">
        <v>42.096706295635</v>
      </c>
      <c r="N36" s="0" t="n">
        <v>40.5368885685974</v>
      </c>
      <c r="O36" s="0" t="n">
        <v>61.9713072847272</v>
      </c>
      <c r="P36" s="0" t="n">
        <v>59.2953733137878</v>
      </c>
      <c r="Q36" s="0" t="n">
        <v>40.7821588787053</v>
      </c>
      <c r="R36" s="0" t="n">
        <v>39.6393947630697</v>
      </c>
      <c r="S36" s="0" t="n">
        <v>49.4361192646377</v>
      </c>
      <c r="T36" s="0" t="n">
        <v>61.7283950617284</v>
      </c>
      <c r="U36" s="0" t="n">
        <v>45.95227687928</v>
      </c>
      <c r="V36" s="0" t="n">
        <v>52.7430440039273</v>
      </c>
      <c r="W36" s="0" t="n">
        <v>56.5131393048884</v>
      </c>
      <c r="X36" s="0" t="n">
        <v>119.796346211441</v>
      </c>
      <c r="Y36" s="0" t="n">
        <v>44.2771751162276</v>
      </c>
      <c r="Z36" s="0" t="n">
        <v>36.5697568111172</v>
      </c>
    </row>
    <row r="37" customFormat="false" ht="12.75" hidden="false" customHeight="false" outlineLevel="0" collapsed="false">
      <c r="A37" s="0" t="n">
        <v>111035</v>
      </c>
      <c r="B37" s="0" t="s">
        <v>115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51</v>
      </c>
      <c r="I37" s="0" t="n">
        <v>58.7001543352372</v>
      </c>
      <c r="J37" s="0" t="n">
        <v>52.4921858223378</v>
      </c>
      <c r="K37" s="0" t="n">
        <v>64.6640409147023</v>
      </c>
      <c r="L37" s="0" t="n">
        <v>58.7976987027293</v>
      </c>
      <c r="M37" s="0" t="n">
        <v>71.7453691625359</v>
      </c>
      <c r="N37" s="0" t="n">
        <v>70.6124021055335</v>
      </c>
      <c r="O37" s="0" t="n">
        <v>66.4923090562525</v>
      </c>
      <c r="P37" s="0" t="n">
        <v>66.0727711831583</v>
      </c>
      <c r="Q37" s="0" t="n">
        <v>57.0993528740008</v>
      </c>
      <c r="R37" s="0" t="n">
        <v>58.2458297603831</v>
      </c>
      <c r="S37" s="0" t="n">
        <v>50.5885639643313</v>
      </c>
      <c r="T37" s="0" t="n">
        <v>53.6938959802797</v>
      </c>
      <c r="U37" s="0" t="n">
        <v>68.0769950814371</v>
      </c>
      <c r="V37" s="0" t="n">
        <v>62.4418155809359</v>
      </c>
      <c r="W37" s="0" t="n">
        <v>40.1284109149278</v>
      </c>
      <c r="X37" s="0" t="n">
        <v>80.6451612903226</v>
      </c>
      <c r="Y37" s="0" t="n">
        <v>46.4974873473184</v>
      </c>
      <c r="Z37" s="0" t="n">
        <v>25.1572327044025</v>
      </c>
    </row>
    <row r="38" customFormat="false" ht="12.75" hidden="false" customHeight="false" outlineLevel="0" collapsed="false">
      <c r="A38" s="0" t="n">
        <v>111036</v>
      </c>
      <c r="B38" s="0" t="s">
        <v>115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52</v>
      </c>
      <c r="I38" s="0" t="n">
        <v>71.8545801997288</v>
      </c>
      <c r="J38" s="0" t="n">
        <v>73.9219712525667</v>
      </c>
      <c r="K38" s="0" t="n">
        <v>90.2346099859635</v>
      </c>
      <c r="L38" s="0" t="n">
        <v>58.1931475330582</v>
      </c>
      <c r="M38" s="0" t="n">
        <v>69.1802144586648</v>
      </c>
      <c r="N38" s="0" t="n">
        <v>124.746608451583</v>
      </c>
      <c r="O38" s="0" t="n">
        <v>81.8598559266536</v>
      </c>
      <c r="P38" s="0" t="n">
        <v>86.5977280831338</v>
      </c>
      <c r="Q38" s="0" t="n">
        <v>60.7072393382911</v>
      </c>
      <c r="R38" s="0" t="n">
        <v>86.3801100407489</v>
      </c>
      <c r="S38" s="0" t="n">
        <v>52.663597650114</v>
      </c>
      <c r="T38" s="0" t="n">
        <v>50.9381101961117</v>
      </c>
      <c r="U38" s="0" t="n">
        <v>60.3045379164782</v>
      </c>
      <c r="V38" s="0" t="n">
        <v>88.386070355312</v>
      </c>
      <c r="W38" s="0" t="n">
        <v>89.4454382826476</v>
      </c>
      <c r="X38" s="0" t="n">
        <v>41.9991600167997</v>
      </c>
      <c r="Y38" s="0" t="n">
        <v>69.1380116721231</v>
      </c>
      <c r="Z38" s="0" t="n">
        <v>188.374596340151</v>
      </c>
    </row>
    <row r="39" customFormat="false" ht="12.75" hidden="false" customHeight="false" outlineLevel="0" collapsed="false">
      <c r="A39" s="0" t="n">
        <v>111037</v>
      </c>
      <c r="B39" s="0" t="s">
        <v>115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53</v>
      </c>
      <c r="I39" s="0" t="n">
        <v>12.4963438476578</v>
      </c>
      <c r="J39" s="0" t="n">
        <v>12.1623842987094</v>
      </c>
      <c r="K39" s="0" t="n">
        <v>13.4963453136351</v>
      </c>
      <c r="L39" s="0" t="n">
        <v>12.0790438751027</v>
      </c>
      <c r="M39" s="0" t="n">
        <v>14.8193348733819</v>
      </c>
      <c r="N39" s="0" t="n">
        <v>15.1094994311718</v>
      </c>
      <c r="O39" s="0" t="n">
        <v>15.9106844291031</v>
      </c>
      <c r="P39" s="0" t="n">
        <v>14.5225305509485</v>
      </c>
      <c r="Q39" s="0" t="n">
        <v>11.5846260359329</v>
      </c>
      <c r="R39" s="0" t="n">
        <v>11.7396727566219</v>
      </c>
      <c r="S39" s="0" t="n">
        <v>11.5661963080168</v>
      </c>
      <c r="T39" s="0" t="n">
        <v>13.0153800555409</v>
      </c>
      <c r="U39" s="0" t="n">
        <v>11.6407680343798</v>
      </c>
      <c r="V39" s="0" t="n">
        <v>12.3938190357464</v>
      </c>
      <c r="W39" s="0" t="n">
        <v>14.002800560112</v>
      </c>
      <c r="X39" s="0" t="n">
        <v>15.3097982708934</v>
      </c>
      <c r="Y39" s="0" t="n">
        <v>11.4557966330963</v>
      </c>
      <c r="Z39" s="0" t="n">
        <v>17.5639557082856</v>
      </c>
    </row>
    <row r="40" customFormat="false" ht="12.75" hidden="false" customHeight="false" outlineLevel="0" collapsed="false">
      <c r="A40" s="0" t="n">
        <v>111038</v>
      </c>
      <c r="B40" s="0" t="s">
        <v>115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54</v>
      </c>
      <c r="I40" s="0" t="n">
        <v>12.0701773160375</v>
      </c>
      <c r="J40" s="0" t="n">
        <v>11.336611383674</v>
      </c>
      <c r="K40" s="0" t="n">
        <v>12.664474624903</v>
      </c>
      <c r="L40" s="0" t="n">
        <v>11.4677402146185</v>
      </c>
      <c r="M40" s="0" t="n">
        <v>13.1103586688205</v>
      </c>
      <c r="N40" s="0" t="n">
        <v>12.0689314926042</v>
      </c>
      <c r="O40" s="0" t="n">
        <v>13.169694048364</v>
      </c>
      <c r="P40" s="0" t="n">
        <v>12.823384836129</v>
      </c>
      <c r="Q40" s="0" t="n">
        <v>9.90385647736835</v>
      </c>
      <c r="R40" s="0" t="n">
        <v>10.488504116335</v>
      </c>
      <c r="S40" s="0" t="n">
        <v>10.7215727385217</v>
      </c>
      <c r="T40" s="0" t="n">
        <v>11.2823100542014</v>
      </c>
      <c r="U40" s="0" t="n">
        <v>10.4131170602817</v>
      </c>
      <c r="V40" s="0" t="n">
        <v>11.3443886848446</v>
      </c>
      <c r="W40" s="0" t="n">
        <v>7.65546136857431</v>
      </c>
      <c r="X40" s="0" t="n">
        <v>8.91852167651953</v>
      </c>
      <c r="Y40" s="0" t="n">
        <v>10.0199987017802</v>
      </c>
      <c r="Z40" s="0" t="n">
        <v>11.1340412654026</v>
      </c>
    </row>
    <row r="41" customFormat="false" ht="12.75" hidden="false" customHeight="false" outlineLevel="0" collapsed="false">
      <c r="A41" s="0" t="n">
        <v>111039</v>
      </c>
      <c r="B41" s="0" t="s">
        <v>115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55</v>
      </c>
      <c r="I41" s="0" t="n">
        <v>12.9337153741108</v>
      </c>
      <c r="J41" s="0" t="n">
        <v>13.032405170219</v>
      </c>
      <c r="K41" s="0" t="n">
        <v>14.3685048808325</v>
      </c>
      <c r="L41" s="0" t="n">
        <v>12.7144712504255</v>
      </c>
      <c r="M41" s="0" t="n">
        <v>16.6892092877674</v>
      </c>
      <c r="N41" s="0" t="n">
        <v>18.683130033934</v>
      </c>
      <c r="O41" s="0" t="n">
        <v>19.053924373532</v>
      </c>
      <c r="P41" s="0" t="n">
        <v>16.3841782616634</v>
      </c>
      <c r="Q41" s="0" t="n">
        <v>13.4689019323687</v>
      </c>
      <c r="R41" s="0" t="n">
        <v>13.0990164401869</v>
      </c>
      <c r="S41" s="0" t="n">
        <v>12.4596729004698</v>
      </c>
      <c r="T41" s="0" t="n">
        <v>14.9393333639319</v>
      </c>
      <c r="U41" s="0" t="n">
        <v>12.9733659002017</v>
      </c>
      <c r="V41" s="0" t="n">
        <v>13.5142129163464</v>
      </c>
      <c r="W41" s="0" t="n">
        <v>23.4943199858327</v>
      </c>
      <c r="X41" s="0" t="n">
        <v>24.5124701151897</v>
      </c>
      <c r="Y41" s="0" t="n">
        <v>13.0395906827099</v>
      </c>
      <c r="Z41" s="0" t="n">
        <v>26.3545573843704</v>
      </c>
    </row>
    <row r="42" customFormat="false" ht="12.75" hidden="false" customHeight="false" outlineLevel="0" collapsed="false">
      <c r="A42" s="0" t="n">
        <v>111040</v>
      </c>
      <c r="B42" s="0" t="s">
        <v>115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56</v>
      </c>
      <c r="I42" s="0" t="n">
        <v>9.90889342111327</v>
      </c>
      <c r="J42" s="0" t="n">
        <v>9.05384988950993</v>
      </c>
      <c r="K42" s="0" t="n">
        <v>10.5203808846836</v>
      </c>
      <c r="L42" s="0" t="n">
        <v>10.0361332985608</v>
      </c>
      <c r="M42" s="0" t="n">
        <v>11.139677069669</v>
      </c>
      <c r="N42" s="0" t="n">
        <v>10.5972200133747</v>
      </c>
      <c r="O42" s="0" t="n">
        <v>9.42288954768481</v>
      </c>
      <c r="P42" s="0" t="n">
        <v>11.1743628080816</v>
      </c>
      <c r="Q42" s="0" t="n">
        <v>9.54646713636463</v>
      </c>
      <c r="R42" s="0" t="n">
        <v>9.34772974905905</v>
      </c>
      <c r="S42" s="0" t="n">
        <v>10.0335358592136</v>
      </c>
      <c r="T42" s="0" t="n">
        <v>9.3517183832039</v>
      </c>
      <c r="U42" s="0" t="n">
        <v>9.52883988448131</v>
      </c>
      <c r="V42" s="0" t="n">
        <v>10.4334575678644</v>
      </c>
      <c r="W42" s="0" t="n">
        <v>10.5153210851701</v>
      </c>
      <c r="X42" s="0" t="n">
        <v>10.9568100364306</v>
      </c>
      <c r="Y42" s="0" t="n">
        <v>8.15724141356674</v>
      </c>
      <c r="Z42" s="0" t="n">
        <v>11.782417160701</v>
      </c>
    </row>
    <row r="43" customFormat="false" ht="12.75" hidden="false" customHeight="false" outlineLevel="0" collapsed="false">
      <c r="A43" s="0" t="n">
        <v>111042</v>
      </c>
      <c r="B43" s="0" t="s">
        <v>115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2</v>
      </c>
      <c r="H43" s="0" t="s">
        <v>157</v>
      </c>
      <c r="I43" s="0" t="n">
        <v>9.55469255209373</v>
      </c>
      <c r="J43" s="0" t="n">
        <v>8.40091170800632</v>
      </c>
      <c r="K43" s="0" t="n">
        <v>9.84042083270722</v>
      </c>
      <c r="L43" s="0" t="n">
        <v>9.50730483051328</v>
      </c>
      <c r="M43" s="0" t="n">
        <v>9.77235799457384</v>
      </c>
      <c r="N43" s="0" t="n">
        <v>8.28237648491515</v>
      </c>
      <c r="O43" s="0" t="n">
        <v>7.70124191474111</v>
      </c>
      <c r="P43" s="0" t="n">
        <v>9.80910495285877</v>
      </c>
      <c r="Q43" s="0" t="n">
        <v>8.11180769725427</v>
      </c>
      <c r="R43" s="0" t="n">
        <v>8.30598532976127</v>
      </c>
      <c r="S43" s="0" t="n">
        <v>9.27055338469153</v>
      </c>
      <c r="T43" s="0" t="n">
        <v>8.00555059842533</v>
      </c>
      <c r="U43" s="0" t="n">
        <v>8.48836066488029</v>
      </c>
      <c r="V43" s="0" t="n">
        <v>9.50975252548818</v>
      </c>
      <c r="W43" s="0" t="s">
        <v>158</v>
      </c>
      <c r="X43" s="0" t="s">
        <v>158</v>
      </c>
      <c r="Y43" s="0" t="n">
        <v>7.06249651294484</v>
      </c>
      <c r="Z43" s="0" t="n">
        <v>6.87658659523001</v>
      </c>
    </row>
    <row r="44" customFormat="false" ht="12.75" hidden="false" customHeight="false" outlineLevel="0" collapsed="false">
      <c r="A44" s="0" t="n">
        <v>111043</v>
      </c>
      <c r="B44" s="0" t="s">
        <v>115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3</v>
      </c>
      <c r="H44" s="0" t="s">
        <v>159</v>
      </c>
      <c r="I44" s="0" t="n">
        <v>10.2694506117039</v>
      </c>
      <c r="J44" s="0" t="n">
        <v>9.73087647118101</v>
      </c>
      <c r="K44" s="0" t="n">
        <v>11.2227348586019</v>
      </c>
      <c r="L44" s="0" t="n">
        <v>10.579073037881</v>
      </c>
      <c r="M44" s="0" t="n">
        <v>12.5952213167386</v>
      </c>
      <c r="N44" s="0" t="n">
        <v>13.192997507887</v>
      </c>
      <c r="O44" s="0" t="n">
        <v>11.3156220917625</v>
      </c>
      <c r="P44" s="0" t="n">
        <v>12.6272796639162</v>
      </c>
      <c r="Q44" s="0" t="n">
        <v>11.096222045314</v>
      </c>
      <c r="R44" s="0" t="n">
        <v>10.4501271517729</v>
      </c>
      <c r="S44" s="0" t="n">
        <v>10.8262602635244</v>
      </c>
      <c r="T44" s="0" t="n">
        <v>10.8009625293522</v>
      </c>
      <c r="U44" s="0" t="n">
        <v>10.6286021215172</v>
      </c>
      <c r="V44" s="0" t="n">
        <v>11.3993623019033</v>
      </c>
      <c r="W44" s="0" t="s">
        <v>158</v>
      </c>
      <c r="X44" s="0" t="s">
        <v>158</v>
      </c>
      <c r="Y44" s="0" t="n">
        <v>9.32971224948399</v>
      </c>
      <c r="Z44" s="0" t="n">
        <v>17.9875536154443</v>
      </c>
    </row>
    <row r="45" customFormat="false" ht="12.75" hidden="false" customHeight="false" outlineLevel="0" collapsed="false">
      <c r="A45" s="0" t="n">
        <v>111044</v>
      </c>
      <c r="B45" s="0" t="s">
        <v>115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60</v>
      </c>
      <c r="I45" s="0" t="n">
        <v>7.69004733694429</v>
      </c>
      <c r="J45" s="0" t="n">
        <v>7.09489918417248</v>
      </c>
      <c r="K45" s="0" t="n">
        <v>7.9575284816978</v>
      </c>
      <c r="L45" s="0" t="n">
        <v>7.87427541423998</v>
      </c>
      <c r="M45" s="0" t="n">
        <v>8.72602173106686</v>
      </c>
      <c r="N45" s="0" t="n">
        <v>8.37467847598992</v>
      </c>
      <c r="O45" s="0" t="n">
        <v>6.32502025624208</v>
      </c>
      <c r="P45" s="0" t="n">
        <v>8.63554981562618</v>
      </c>
      <c r="Q45" s="0" t="n">
        <v>7.45051529276626</v>
      </c>
      <c r="R45" s="0" t="n">
        <v>7.35567903580155</v>
      </c>
      <c r="S45" s="0" t="n">
        <v>8.01813404833997</v>
      </c>
      <c r="T45" s="0" t="n">
        <v>7.53079288204632</v>
      </c>
      <c r="U45" s="0" t="n">
        <v>7.23156811556625</v>
      </c>
      <c r="V45" s="0" t="n">
        <v>7.90078719472524</v>
      </c>
      <c r="W45" s="0" t="n">
        <v>8.03728250582742</v>
      </c>
      <c r="X45" s="0" t="n">
        <v>7.46248662052027</v>
      </c>
      <c r="Y45" s="0" t="n">
        <v>6.22070057501942</v>
      </c>
      <c r="Z45" s="0" t="n">
        <v>10.1818431976582</v>
      </c>
    </row>
    <row r="46" customFormat="false" ht="12.75" hidden="false" customHeight="false" outlineLevel="0" collapsed="false">
      <c r="A46" s="0" t="n">
        <v>111046</v>
      </c>
      <c r="B46" s="0" t="s">
        <v>115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6</v>
      </c>
      <c r="H46" s="0" t="s">
        <v>161</v>
      </c>
      <c r="I46" s="0" t="n">
        <v>7.37235975020276</v>
      </c>
      <c r="J46" s="0" t="n">
        <v>6.49332473941556</v>
      </c>
      <c r="K46" s="0" t="n">
        <v>7.36545760005269</v>
      </c>
      <c r="L46" s="0" t="n">
        <v>7.39982809767011</v>
      </c>
      <c r="M46" s="0" t="n">
        <v>7.47253222990336</v>
      </c>
      <c r="N46" s="0" t="n">
        <v>6.16979079067241</v>
      </c>
      <c r="O46" s="0" t="n">
        <v>5.09497900956962</v>
      </c>
      <c r="P46" s="0" t="n">
        <v>7.40824013323512</v>
      </c>
      <c r="Q46" s="0" t="n">
        <v>6.17901441603643</v>
      </c>
      <c r="R46" s="0" t="n">
        <v>6.40931546081367</v>
      </c>
      <c r="S46" s="0" t="n">
        <v>7.32294223117233</v>
      </c>
      <c r="T46" s="0" t="n">
        <v>6.21526617385072</v>
      </c>
      <c r="U46" s="0" t="n">
        <v>6.34335224249467</v>
      </c>
      <c r="V46" s="0" t="n">
        <v>7.11017899911176</v>
      </c>
      <c r="W46" s="0" t="s">
        <v>158</v>
      </c>
      <c r="X46" s="0" t="s">
        <v>158</v>
      </c>
      <c r="Y46" s="0" t="n">
        <v>5.25500396491556</v>
      </c>
      <c r="Z46" s="0" t="n">
        <v>5.06480817938302</v>
      </c>
    </row>
    <row r="47" customFormat="false" ht="12.75" hidden="false" customHeight="false" outlineLevel="0" collapsed="false">
      <c r="A47" s="0" t="n">
        <v>111047</v>
      </c>
      <c r="B47" s="0" t="s">
        <v>115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7</v>
      </c>
      <c r="H47" s="0" t="s">
        <v>162</v>
      </c>
      <c r="I47" s="0" t="n">
        <v>8.01434242570452</v>
      </c>
      <c r="J47" s="0" t="n">
        <v>7.72274240116825</v>
      </c>
      <c r="K47" s="0" t="n">
        <v>8.57216202671149</v>
      </c>
      <c r="L47" s="0" t="n">
        <v>8.36325625380407</v>
      </c>
      <c r="M47" s="0" t="n">
        <v>10.075275944229</v>
      </c>
      <c r="N47" s="0" t="n">
        <v>10.911215427354</v>
      </c>
      <c r="O47" s="0" t="n">
        <v>7.68606888121342</v>
      </c>
      <c r="P47" s="0" t="n">
        <v>9.95554804507153</v>
      </c>
      <c r="Q47" s="0" t="n">
        <v>8.83921203491546</v>
      </c>
      <c r="R47" s="0" t="n">
        <v>8.36625800074163</v>
      </c>
      <c r="S47" s="0" t="n">
        <v>8.74439896736459</v>
      </c>
      <c r="T47" s="0" t="n">
        <v>8.97072413392391</v>
      </c>
      <c r="U47" s="0" t="n">
        <v>8.17713630159956</v>
      </c>
      <c r="V47" s="0" t="n">
        <v>8.73247360066931</v>
      </c>
      <c r="W47" s="0" t="s">
        <v>158</v>
      </c>
      <c r="X47" s="0" t="s">
        <v>158</v>
      </c>
      <c r="Y47" s="0" t="n">
        <v>7.26665170171006</v>
      </c>
      <c r="Z47" s="0" t="n">
        <v>17.0554658690073</v>
      </c>
    </row>
    <row r="48" customFormat="false" ht="12.75" hidden="false" customHeight="false" outlineLevel="0" collapsed="false">
      <c r="A48" s="0" t="n">
        <v>111048</v>
      </c>
      <c r="B48" s="0" t="s">
        <v>115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63</v>
      </c>
      <c r="I48" s="0" t="n">
        <v>100</v>
      </c>
      <c r="J48" s="0" t="n">
        <v>91.7189854446255</v>
      </c>
      <c r="K48" s="0" t="n">
        <v>108.489355541708</v>
      </c>
      <c r="L48" s="0" t="n">
        <v>99.7268295381138</v>
      </c>
      <c r="M48" s="0" t="n">
        <v>109.295955145259</v>
      </c>
      <c r="N48" s="0" t="n">
        <v>105.472802390593</v>
      </c>
      <c r="O48" s="0" t="n">
        <v>104.952342109146</v>
      </c>
      <c r="P48" s="0" t="n">
        <v>112.860615468859</v>
      </c>
      <c r="Q48" s="0" t="n">
        <v>94.184990680277</v>
      </c>
      <c r="R48" s="0" t="n">
        <v>94.6189623674117</v>
      </c>
      <c r="S48" s="0" t="n">
        <v>98.8614701463192</v>
      </c>
      <c r="T48" s="0" t="n">
        <v>92.9789004464765</v>
      </c>
      <c r="U48" s="0" t="n">
        <v>97.4047385543809</v>
      </c>
      <c r="V48" s="0" t="n">
        <v>107.68802349295</v>
      </c>
      <c r="W48" s="0" t="n">
        <v>100.192893677316</v>
      </c>
      <c r="X48" s="0" t="n">
        <v>119.235459896488</v>
      </c>
      <c r="Y48" s="0" t="n">
        <v>83.454444276256</v>
      </c>
      <c r="Z48" s="0" t="n">
        <v>117.365247561671</v>
      </c>
    </row>
    <row r="49" customFormat="false" ht="12.75" hidden="false" customHeight="false" outlineLevel="0" collapsed="false">
      <c r="A49" s="0" t="n">
        <v>111049</v>
      </c>
      <c r="B49" s="0" t="s">
        <v>115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64</v>
      </c>
      <c r="I49" s="0" t="s">
        <v>158</v>
      </c>
      <c r="J49" s="0" t="n">
        <v>85.6016679387404</v>
      </c>
      <c r="K49" s="0" t="n">
        <v>101.909664153386</v>
      </c>
      <c r="L49" s="0" t="n">
        <v>94.7462575163079</v>
      </c>
      <c r="M49" s="0" t="n">
        <v>97.0698296830579</v>
      </c>
      <c r="N49" s="0" t="n">
        <v>85.3571526664325</v>
      </c>
      <c r="O49" s="0" t="n">
        <v>87.6811295838576</v>
      </c>
      <c r="P49" s="0" t="n">
        <v>100.057582876887</v>
      </c>
      <c r="Q49" s="0" t="n">
        <v>81.0353843933047</v>
      </c>
      <c r="R49" s="0" t="n">
        <v>84.8143358420159</v>
      </c>
      <c r="S49" s="0" t="n">
        <v>91.7792472734208</v>
      </c>
      <c r="T49" s="0" t="n">
        <v>81.026824593728</v>
      </c>
      <c r="U49" s="0" t="n">
        <v>87.4140437865488</v>
      </c>
      <c r="V49" s="0" t="n">
        <v>98.7705200396724</v>
      </c>
      <c r="W49" s="0" t="n">
        <v>60.0827164415694</v>
      </c>
      <c r="X49" s="0" t="n">
        <v>74.823342652908</v>
      </c>
      <c r="Y49" s="0" t="n">
        <v>73.3356329189585</v>
      </c>
      <c r="Z49" s="0" t="n">
        <v>78.4676125264645</v>
      </c>
    </row>
    <row r="50" customFormat="false" ht="12.75" hidden="false" customHeight="false" outlineLevel="0" collapsed="false">
      <c r="A50" s="0" t="n">
        <v>111050</v>
      </c>
      <c r="B50" s="0" t="s">
        <v>115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65</v>
      </c>
      <c r="I50" s="0" t="s">
        <v>158</v>
      </c>
      <c r="J50" s="0" t="n">
        <v>98.1621165706943</v>
      </c>
      <c r="K50" s="0" t="n">
        <v>115.385976190086</v>
      </c>
      <c r="L50" s="0" t="n">
        <v>104.90307527354</v>
      </c>
      <c r="M50" s="0" t="n">
        <v>122.661017075229</v>
      </c>
      <c r="N50" s="0" t="n">
        <v>129.046241464358</v>
      </c>
      <c r="O50" s="0" t="n">
        <v>124.716672955174</v>
      </c>
      <c r="P50" s="0" t="n">
        <v>126.874981727807</v>
      </c>
      <c r="Q50" s="0" t="n">
        <v>108.905195649137</v>
      </c>
      <c r="R50" s="0" t="n">
        <v>105.263073626433</v>
      </c>
      <c r="S50" s="0" t="n">
        <v>106.350665913251</v>
      </c>
      <c r="T50" s="0" t="n">
        <v>106.231178597321</v>
      </c>
      <c r="U50" s="0" t="n">
        <v>108.241312547094</v>
      </c>
      <c r="V50" s="0" t="n">
        <v>117.203958924005</v>
      </c>
      <c r="W50" s="0" t="n">
        <v>159.094835330909</v>
      </c>
      <c r="X50" s="0" t="n">
        <v>182.24086282556</v>
      </c>
      <c r="Y50" s="0" t="n">
        <v>94.6042271794307</v>
      </c>
      <c r="Z50" s="0" t="n">
        <v>169.966638941067</v>
      </c>
    </row>
    <row r="51" customFormat="false" ht="12.75" hidden="false" customHeight="false" outlineLevel="0" collapsed="false">
      <c r="A51" s="0" t="n">
        <v>1111000</v>
      </c>
      <c r="B51" s="0" t="s">
        <v>115</v>
      </c>
      <c r="C51" s="0" t="n">
        <v>1110</v>
      </c>
      <c r="D51" s="0" t="s">
        <v>0</v>
      </c>
      <c r="E51" s="0" t="n">
        <v>1</v>
      </c>
      <c r="F51" s="0" t="s">
        <v>76</v>
      </c>
      <c r="G51" s="0" t="n">
        <v>0</v>
      </c>
      <c r="H51" s="0" t="s">
        <v>116</v>
      </c>
      <c r="I51" s="0" t="n">
        <v>53</v>
      </c>
      <c r="J51" s="0" t="n">
        <v>13</v>
      </c>
      <c r="K51" s="0" t="n">
        <v>10</v>
      </c>
      <c r="L51" s="0" t="n">
        <v>30</v>
      </c>
      <c r="M51" s="0" t="n">
        <v>6</v>
      </c>
      <c r="N51" s="0" t="n">
        <v>2</v>
      </c>
      <c r="O51" s="0" t="n">
        <v>0</v>
      </c>
      <c r="P51" s="0" t="n">
        <v>3</v>
      </c>
      <c r="Q51" s="0" t="n">
        <v>3</v>
      </c>
      <c r="R51" s="0" t="n">
        <v>4</v>
      </c>
      <c r="S51" s="0" t="n">
        <v>14</v>
      </c>
      <c r="T51" s="0" t="n">
        <v>4</v>
      </c>
      <c r="U51" s="0" t="n">
        <v>7</v>
      </c>
      <c r="V51" s="0" t="n">
        <v>5</v>
      </c>
      <c r="W51" s="0" t="n">
        <v>0</v>
      </c>
      <c r="X51" s="0" t="n">
        <v>0</v>
      </c>
      <c r="Y51" s="0" t="n">
        <v>4</v>
      </c>
      <c r="Z51" s="0" t="n">
        <v>1</v>
      </c>
    </row>
    <row r="52" customFormat="false" ht="12.75" hidden="false" customHeight="false" outlineLevel="0" collapsed="false">
      <c r="A52" s="0" t="n">
        <v>1111001</v>
      </c>
      <c r="B52" s="0" t="s">
        <v>115</v>
      </c>
      <c r="C52" s="0" t="n">
        <v>1110</v>
      </c>
      <c r="D52" s="0" t="s">
        <v>0</v>
      </c>
      <c r="E52" s="0" t="n">
        <v>1</v>
      </c>
      <c r="F52" s="0" t="s">
        <v>76</v>
      </c>
      <c r="G52" s="0" t="n">
        <v>1</v>
      </c>
      <c r="H52" s="0" t="s">
        <v>117</v>
      </c>
      <c r="I52" s="0" t="n">
        <v>23</v>
      </c>
      <c r="J52" s="0" t="n">
        <v>7</v>
      </c>
      <c r="K52" s="0" t="n">
        <v>8</v>
      </c>
      <c r="L52" s="0" t="n">
        <v>8</v>
      </c>
      <c r="M52" s="0" t="n">
        <v>2</v>
      </c>
      <c r="N52" s="0" t="n">
        <v>1</v>
      </c>
      <c r="O52" s="0" t="n">
        <v>0</v>
      </c>
      <c r="P52" s="0" t="n">
        <v>1</v>
      </c>
      <c r="Q52" s="0" t="n">
        <v>0</v>
      </c>
      <c r="R52" s="0" t="n">
        <v>2</v>
      </c>
      <c r="S52" s="0" t="n">
        <v>5</v>
      </c>
      <c r="T52" s="0" t="n">
        <v>3</v>
      </c>
      <c r="U52" s="0" t="n">
        <v>1</v>
      </c>
      <c r="V52" s="0" t="n">
        <v>6</v>
      </c>
      <c r="W52" s="0" t="n">
        <v>0</v>
      </c>
      <c r="X52" s="0" t="n">
        <v>0</v>
      </c>
      <c r="Y52" s="0" t="n">
        <v>2</v>
      </c>
      <c r="Z52" s="0" t="n">
        <v>0</v>
      </c>
    </row>
    <row r="53" customFormat="false" ht="12.75" hidden="false" customHeight="false" outlineLevel="0" collapsed="false">
      <c r="A53" s="0" t="n">
        <v>1111002</v>
      </c>
      <c r="B53" s="0" t="s">
        <v>115</v>
      </c>
      <c r="C53" s="0" t="n">
        <v>1110</v>
      </c>
      <c r="D53" s="0" t="s">
        <v>0</v>
      </c>
      <c r="E53" s="0" t="n">
        <v>1</v>
      </c>
      <c r="F53" s="0" t="s">
        <v>76</v>
      </c>
      <c r="G53" s="0" t="n">
        <v>2</v>
      </c>
      <c r="H53" s="0" t="s">
        <v>118</v>
      </c>
      <c r="I53" s="0" t="n">
        <v>18</v>
      </c>
      <c r="J53" s="0" t="n">
        <v>2</v>
      </c>
      <c r="K53" s="0" t="n">
        <v>5</v>
      </c>
      <c r="L53" s="0" t="n">
        <v>11</v>
      </c>
      <c r="M53" s="0" t="n">
        <v>1</v>
      </c>
      <c r="N53" s="0" t="n">
        <v>0</v>
      </c>
      <c r="O53" s="0" t="n">
        <v>0</v>
      </c>
      <c r="P53" s="0" t="n">
        <v>3</v>
      </c>
      <c r="Q53" s="0" t="n">
        <v>2</v>
      </c>
      <c r="R53" s="0" t="n">
        <v>2</v>
      </c>
      <c r="S53" s="0" t="n">
        <v>5</v>
      </c>
      <c r="T53" s="0" t="n">
        <v>0</v>
      </c>
      <c r="U53" s="0" t="n">
        <v>3</v>
      </c>
      <c r="V53" s="0" t="n">
        <v>2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11003</v>
      </c>
      <c r="B54" s="0" t="s">
        <v>115</v>
      </c>
      <c r="C54" s="0" t="n">
        <v>1110</v>
      </c>
      <c r="D54" s="0" t="s">
        <v>0</v>
      </c>
      <c r="E54" s="0" t="n">
        <v>1</v>
      </c>
      <c r="F54" s="0" t="s">
        <v>76</v>
      </c>
      <c r="G54" s="0" t="n">
        <v>3</v>
      </c>
      <c r="H54" s="0" t="s">
        <v>119</v>
      </c>
      <c r="I54" s="0" t="n">
        <v>28</v>
      </c>
      <c r="J54" s="0" t="n">
        <v>9</v>
      </c>
      <c r="K54" s="0" t="n">
        <v>8</v>
      </c>
      <c r="L54" s="0" t="n">
        <v>11</v>
      </c>
      <c r="M54" s="0" t="n">
        <v>1</v>
      </c>
      <c r="N54" s="0" t="n">
        <v>1</v>
      </c>
      <c r="O54" s="0" t="n">
        <v>0</v>
      </c>
      <c r="P54" s="0" t="n">
        <v>6</v>
      </c>
      <c r="Q54" s="0" t="n">
        <v>0</v>
      </c>
      <c r="R54" s="0" t="n">
        <v>4</v>
      </c>
      <c r="S54" s="0" t="n">
        <v>7</v>
      </c>
      <c r="T54" s="0" t="n">
        <v>1</v>
      </c>
      <c r="U54" s="0" t="n">
        <v>3</v>
      </c>
      <c r="V54" s="0" t="n">
        <v>1</v>
      </c>
      <c r="W54" s="0" t="n">
        <v>1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111004</v>
      </c>
      <c r="B55" s="0" t="s">
        <v>115</v>
      </c>
      <c r="C55" s="0" t="n">
        <v>1110</v>
      </c>
      <c r="D55" s="0" t="s">
        <v>0</v>
      </c>
      <c r="E55" s="0" t="n">
        <v>1</v>
      </c>
      <c r="F55" s="0" t="s">
        <v>76</v>
      </c>
      <c r="G55" s="0" t="n">
        <v>4</v>
      </c>
      <c r="H55" s="0" t="s">
        <v>120</v>
      </c>
      <c r="I55" s="0" t="n">
        <v>24</v>
      </c>
      <c r="J55" s="0" t="n">
        <v>7</v>
      </c>
      <c r="K55" s="0" t="n">
        <v>9</v>
      </c>
      <c r="L55" s="0" t="n">
        <v>8</v>
      </c>
      <c r="M55" s="0" t="n">
        <v>0</v>
      </c>
      <c r="N55" s="0" t="n">
        <v>1</v>
      </c>
      <c r="O55" s="0" t="n">
        <v>0</v>
      </c>
      <c r="P55" s="0" t="n">
        <v>1</v>
      </c>
      <c r="Q55" s="0" t="n">
        <v>0</v>
      </c>
      <c r="R55" s="0" t="n">
        <v>4</v>
      </c>
      <c r="S55" s="0" t="n">
        <v>8</v>
      </c>
      <c r="T55" s="0" t="n">
        <v>2</v>
      </c>
      <c r="U55" s="0" t="n">
        <v>0</v>
      </c>
      <c r="V55" s="0" t="n">
        <v>7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11005</v>
      </c>
      <c r="B56" s="0" t="s">
        <v>115</v>
      </c>
      <c r="C56" s="0" t="n">
        <v>1110</v>
      </c>
      <c r="D56" s="0" t="s">
        <v>0</v>
      </c>
      <c r="E56" s="0" t="n">
        <v>1</v>
      </c>
      <c r="F56" s="0" t="s">
        <v>76</v>
      </c>
      <c r="G56" s="0" t="n">
        <v>5</v>
      </c>
      <c r="H56" s="0" t="s">
        <v>121</v>
      </c>
      <c r="I56" s="0" t="n">
        <v>19</v>
      </c>
      <c r="J56" s="0" t="n">
        <v>7</v>
      </c>
      <c r="K56" s="0" t="n">
        <v>2</v>
      </c>
      <c r="L56" s="0" t="n">
        <v>1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2</v>
      </c>
      <c r="S56" s="0" t="n">
        <v>6</v>
      </c>
      <c r="T56" s="0" t="n">
        <v>1</v>
      </c>
      <c r="U56" s="0" t="n">
        <v>2</v>
      </c>
      <c r="V56" s="0" t="n">
        <v>2</v>
      </c>
      <c r="W56" s="0" t="n">
        <v>0</v>
      </c>
      <c r="X56" s="0" t="n">
        <v>0</v>
      </c>
      <c r="Y56" s="0" t="n">
        <v>3</v>
      </c>
      <c r="Z56" s="0" t="n">
        <v>1</v>
      </c>
    </row>
    <row r="57" customFormat="false" ht="12.75" hidden="false" customHeight="false" outlineLevel="0" collapsed="false">
      <c r="A57" s="0" t="n">
        <v>1111006</v>
      </c>
      <c r="B57" s="0" t="s">
        <v>115</v>
      </c>
      <c r="C57" s="0" t="n">
        <v>1110</v>
      </c>
      <c r="D57" s="0" t="s">
        <v>0</v>
      </c>
      <c r="E57" s="0" t="n">
        <v>1</v>
      </c>
      <c r="F57" s="0" t="s">
        <v>76</v>
      </c>
      <c r="G57" s="0" t="n">
        <v>6</v>
      </c>
      <c r="H57" s="0" t="s">
        <v>122</v>
      </c>
      <c r="I57" s="0" t="n">
        <v>19</v>
      </c>
      <c r="J57" s="0" t="n">
        <v>2</v>
      </c>
      <c r="K57" s="0" t="n">
        <v>7</v>
      </c>
      <c r="L57" s="0" t="n">
        <v>10</v>
      </c>
      <c r="M57" s="0" t="n">
        <v>3</v>
      </c>
      <c r="N57" s="0" t="n">
        <v>0</v>
      </c>
      <c r="O57" s="0" t="n">
        <v>1</v>
      </c>
      <c r="P57" s="0" t="n">
        <v>1</v>
      </c>
      <c r="Q57" s="0" t="n">
        <v>1</v>
      </c>
      <c r="R57" s="0" t="n">
        <v>0</v>
      </c>
      <c r="S57" s="0" t="n">
        <v>4</v>
      </c>
      <c r="T57" s="0" t="n">
        <v>0</v>
      </c>
      <c r="U57" s="0" t="n">
        <v>2</v>
      </c>
      <c r="V57" s="0" t="n">
        <v>5</v>
      </c>
      <c r="W57" s="0" t="n">
        <v>1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11007</v>
      </c>
      <c r="B58" s="0" t="s">
        <v>115</v>
      </c>
      <c r="C58" s="0" t="n">
        <v>1110</v>
      </c>
      <c r="D58" s="0" t="s">
        <v>0</v>
      </c>
      <c r="E58" s="0" t="n">
        <v>1</v>
      </c>
      <c r="F58" s="0" t="s">
        <v>76</v>
      </c>
      <c r="G58" s="0" t="n">
        <v>7</v>
      </c>
      <c r="H58" s="0" t="s">
        <v>123</v>
      </c>
      <c r="I58" s="0" t="n">
        <v>22</v>
      </c>
      <c r="J58" s="0" t="n">
        <v>5</v>
      </c>
      <c r="K58" s="0" t="n">
        <v>2</v>
      </c>
      <c r="L58" s="0" t="n">
        <v>15</v>
      </c>
      <c r="M58" s="0" t="n">
        <v>2</v>
      </c>
      <c r="N58" s="0" t="n">
        <v>0</v>
      </c>
      <c r="O58" s="0" t="n">
        <v>0</v>
      </c>
      <c r="P58" s="0" t="n">
        <v>1</v>
      </c>
      <c r="Q58" s="0" t="n">
        <v>3</v>
      </c>
      <c r="R58" s="0" t="n">
        <v>2</v>
      </c>
      <c r="S58" s="0" t="n">
        <v>6</v>
      </c>
      <c r="T58" s="0" t="n">
        <v>2</v>
      </c>
      <c r="U58" s="0" t="n">
        <v>4</v>
      </c>
      <c r="V58" s="0" t="n">
        <v>1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11008</v>
      </c>
      <c r="B59" s="0" t="s">
        <v>115</v>
      </c>
      <c r="C59" s="0" t="n">
        <v>1110</v>
      </c>
      <c r="D59" s="0" t="s">
        <v>0</v>
      </c>
      <c r="E59" s="0" t="n">
        <v>1</v>
      </c>
      <c r="F59" s="0" t="s">
        <v>76</v>
      </c>
      <c r="G59" s="0" t="n">
        <v>8</v>
      </c>
      <c r="H59" s="0" t="s">
        <v>124</v>
      </c>
      <c r="I59" s="0" t="n">
        <v>44</v>
      </c>
      <c r="J59" s="0" t="n">
        <v>7</v>
      </c>
      <c r="K59" s="0" t="n">
        <v>14</v>
      </c>
      <c r="L59" s="0" t="n">
        <v>23</v>
      </c>
      <c r="M59" s="0" t="n">
        <v>7</v>
      </c>
      <c r="N59" s="0" t="n">
        <v>1</v>
      </c>
      <c r="O59" s="0" t="n">
        <v>2</v>
      </c>
      <c r="P59" s="0" t="n">
        <v>3</v>
      </c>
      <c r="Q59" s="0" t="n">
        <v>3</v>
      </c>
      <c r="R59" s="0" t="n">
        <v>2</v>
      </c>
      <c r="S59" s="0" t="n">
        <v>11</v>
      </c>
      <c r="T59" s="0" t="n">
        <v>1</v>
      </c>
      <c r="U59" s="0" t="n">
        <v>2</v>
      </c>
      <c r="V59" s="0" t="n">
        <v>8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111009</v>
      </c>
      <c r="B60" s="0" t="s">
        <v>115</v>
      </c>
      <c r="C60" s="0" t="n">
        <v>1110</v>
      </c>
      <c r="D60" s="0" t="s">
        <v>0</v>
      </c>
      <c r="E60" s="0" t="n">
        <v>1</v>
      </c>
      <c r="F60" s="0" t="s">
        <v>76</v>
      </c>
      <c r="G60" s="0" t="n">
        <v>9</v>
      </c>
      <c r="H60" s="0" t="s">
        <v>125</v>
      </c>
      <c r="I60" s="0" t="n">
        <v>74</v>
      </c>
      <c r="J60" s="0" t="n">
        <v>17</v>
      </c>
      <c r="K60" s="0" t="n">
        <v>13</v>
      </c>
      <c r="L60" s="0" t="n">
        <v>44</v>
      </c>
      <c r="M60" s="0" t="n">
        <v>5</v>
      </c>
      <c r="N60" s="0" t="n">
        <v>0</v>
      </c>
      <c r="O60" s="0" t="n">
        <v>3</v>
      </c>
      <c r="P60" s="0" t="n">
        <v>5</v>
      </c>
      <c r="Q60" s="0" t="n">
        <v>3</v>
      </c>
      <c r="R60" s="0" t="n">
        <v>7</v>
      </c>
      <c r="S60" s="0" t="n">
        <v>26</v>
      </c>
      <c r="T60" s="0" t="n">
        <v>3</v>
      </c>
      <c r="U60" s="0" t="n">
        <v>10</v>
      </c>
      <c r="V60" s="0" t="n">
        <v>5</v>
      </c>
      <c r="W60" s="0" t="n">
        <v>0</v>
      </c>
      <c r="X60" s="0" t="n">
        <v>2</v>
      </c>
      <c r="Y60" s="0" t="n">
        <v>5</v>
      </c>
      <c r="Z60" s="0" t="n">
        <v>0</v>
      </c>
    </row>
    <row r="61" customFormat="false" ht="12.75" hidden="false" customHeight="false" outlineLevel="0" collapsed="false">
      <c r="A61" s="0" t="n">
        <v>1111010</v>
      </c>
      <c r="B61" s="0" t="s">
        <v>115</v>
      </c>
      <c r="C61" s="0" t="n">
        <v>1110</v>
      </c>
      <c r="D61" s="0" t="s">
        <v>0</v>
      </c>
      <c r="E61" s="0" t="n">
        <v>1</v>
      </c>
      <c r="F61" s="0" t="s">
        <v>76</v>
      </c>
      <c r="G61" s="0" t="n">
        <v>10</v>
      </c>
      <c r="H61" s="0" t="s">
        <v>126</v>
      </c>
      <c r="I61" s="0" t="n">
        <v>90</v>
      </c>
      <c r="J61" s="0" t="n">
        <v>24</v>
      </c>
      <c r="K61" s="0" t="n">
        <v>19</v>
      </c>
      <c r="L61" s="0" t="n">
        <v>47</v>
      </c>
      <c r="M61" s="0" t="n">
        <v>6</v>
      </c>
      <c r="N61" s="0" t="n">
        <v>3</v>
      </c>
      <c r="O61" s="0" t="n">
        <v>1</v>
      </c>
      <c r="P61" s="0" t="n">
        <v>3</v>
      </c>
      <c r="Q61" s="0" t="n">
        <v>5</v>
      </c>
      <c r="R61" s="0" t="n">
        <v>9</v>
      </c>
      <c r="S61" s="0" t="n">
        <v>24</v>
      </c>
      <c r="T61" s="0" t="n">
        <v>7</v>
      </c>
      <c r="U61" s="0" t="n">
        <v>12</v>
      </c>
      <c r="V61" s="0" t="n">
        <v>12</v>
      </c>
      <c r="W61" s="0" t="n">
        <v>0</v>
      </c>
      <c r="X61" s="0" t="n">
        <v>0</v>
      </c>
      <c r="Y61" s="0" t="n">
        <v>8</v>
      </c>
      <c r="Z61" s="0" t="n">
        <v>0</v>
      </c>
    </row>
    <row r="62" customFormat="false" ht="12.75" hidden="false" customHeight="false" outlineLevel="0" collapsed="false">
      <c r="A62" s="0" t="n">
        <v>1111011</v>
      </c>
      <c r="B62" s="0" t="s">
        <v>115</v>
      </c>
      <c r="C62" s="0" t="n">
        <v>1110</v>
      </c>
      <c r="D62" s="0" t="s">
        <v>0</v>
      </c>
      <c r="E62" s="0" t="n">
        <v>1</v>
      </c>
      <c r="F62" s="0" t="s">
        <v>76</v>
      </c>
      <c r="G62" s="0" t="n">
        <v>11</v>
      </c>
      <c r="H62" s="0" t="s">
        <v>127</v>
      </c>
      <c r="I62" s="0" t="n">
        <v>149</v>
      </c>
      <c r="J62" s="0" t="n">
        <v>35</v>
      </c>
      <c r="K62" s="0" t="n">
        <v>41</v>
      </c>
      <c r="L62" s="0" t="n">
        <v>73</v>
      </c>
      <c r="M62" s="0" t="n">
        <v>11</v>
      </c>
      <c r="N62" s="0" t="n">
        <v>6</v>
      </c>
      <c r="O62" s="0" t="n">
        <v>3</v>
      </c>
      <c r="P62" s="0" t="n">
        <v>7</v>
      </c>
      <c r="Q62" s="0" t="n">
        <v>11</v>
      </c>
      <c r="R62" s="0" t="n">
        <v>14</v>
      </c>
      <c r="S62" s="0" t="n">
        <v>35</v>
      </c>
      <c r="T62" s="0" t="n">
        <v>13</v>
      </c>
      <c r="U62" s="0" t="n">
        <v>16</v>
      </c>
      <c r="V62" s="0" t="n">
        <v>25</v>
      </c>
      <c r="W62" s="0" t="n">
        <v>0</v>
      </c>
      <c r="X62" s="0" t="n">
        <v>0</v>
      </c>
      <c r="Y62" s="0" t="n">
        <v>7</v>
      </c>
      <c r="Z62" s="0" t="n">
        <v>1</v>
      </c>
    </row>
    <row r="63" customFormat="false" ht="12.75" hidden="false" customHeight="false" outlineLevel="0" collapsed="false">
      <c r="A63" s="0" t="n">
        <v>1111012</v>
      </c>
      <c r="B63" s="0" t="s">
        <v>115</v>
      </c>
      <c r="C63" s="0" t="n">
        <v>1110</v>
      </c>
      <c r="D63" s="0" t="s">
        <v>0</v>
      </c>
      <c r="E63" s="0" t="n">
        <v>1</v>
      </c>
      <c r="F63" s="0" t="s">
        <v>76</v>
      </c>
      <c r="G63" s="0" t="n">
        <v>12</v>
      </c>
      <c r="H63" s="0" t="s">
        <v>128</v>
      </c>
      <c r="I63" s="0" t="n">
        <v>218</v>
      </c>
      <c r="J63" s="0" t="n">
        <v>60</v>
      </c>
      <c r="K63" s="0" t="n">
        <v>58</v>
      </c>
      <c r="L63" s="0" t="n">
        <v>100</v>
      </c>
      <c r="M63" s="0" t="n">
        <v>17</v>
      </c>
      <c r="N63" s="0" t="n">
        <v>2</v>
      </c>
      <c r="O63" s="0" t="n">
        <v>9</v>
      </c>
      <c r="P63" s="0" t="n">
        <v>19</v>
      </c>
      <c r="Q63" s="0" t="n">
        <v>14</v>
      </c>
      <c r="R63" s="0" t="n">
        <v>24</v>
      </c>
      <c r="S63" s="0" t="n">
        <v>51</v>
      </c>
      <c r="T63" s="0" t="n">
        <v>19</v>
      </c>
      <c r="U63" s="0" t="n">
        <v>18</v>
      </c>
      <c r="V63" s="0" t="n">
        <v>28</v>
      </c>
      <c r="W63" s="0" t="n">
        <v>0</v>
      </c>
      <c r="X63" s="0" t="n">
        <v>3</v>
      </c>
      <c r="Y63" s="0" t="n">
        <v>13</v>
      </c>
      <c r="Z63" s="0" t="n">
        <v>1</v>
      </c>
    </row>
    <row r="64" customFormat="false" ht="12.75" hidden="false" customHeight="false" outlineLevel="0" collapsed="false">
      <c r="A64" s="0" t="n">
        <v>1111013</v>
      </c>
      <c r="B64" s="0" t="s">
        <v>115</v>
      </c>
      <c r="C64" s="0" t="n">
        <v>1110</v>
      </c>
      <c r="D64" s="0" t="s">
        <v>0</v>
      </c>
      <c r="E64" s="0" t="n">
        <v>1</v>
      </c>
      <c r="F64" s="0" t="s">
        <v>76</v>
      </c>
      <c r="G64" s="0" t="n">
        <v>13</v>
      </c>
      <c r="H64" s="0" t="s">
        <v>129</v>
      </c>
      <c r="I64" s="0" t="n">
        <v>232</v>
      </c>
      <c r="J64" s="0" t="n">
        <v>63</v>
      </c>
      <c r="K64" s="0" t="n">
        <v>73</v>
      </c>
      <c r="L64" s="0" t="n">
        <v>96</v>
      </c>
      <c r="M64" s="0" t="n">
        <v>22</v>
      </c>
      <c r="N64" s="0" t="n">
        <v>7</v>
      </c>
      <c r="O64" s="0" t="n">
        <v>8</v>
      </c>
      <c r="P64" s="0" t="n">
        <v>15</v>
      </c>
      <c r="Q64" s="0" t="n">
        <v>14</v>
      </c>
      <c r="R64" s="0" t="n">
        <v>26</v>
      </c>
      <c r="S64" s="0" t="n">
        <v>33</v>
      </c>
      <c r="T64" s="0" t="n">
        <v>14</v>
      </c>
      <c r="U64" s="0" t="n">
        <v>27</v>
      </c>
      <c r="V64" s="0" t="n">
        <v>43</v>
      </c>
      <c r="W64" s="0" t="n">
        <v>0</v>
      </c>
      <c r="X64" s="0" t="n">
        <v>0</v>
      </c>
      <c r="Y64" s="0" t="n">
        <v>18</v>
      </c>
      <c r="Z64" s="0" t="n">
        <v>5</v>
      </c>
    </row>
    <row r="65" customFormat="false" ht="12.75" hidden="false" customHeight="false" outlineLevel="0" collapsed="false">
      <c r="A65" s="0" t="n">
        <v>1111014</v>
      </c>
      <c r="B65" s="0" t="s">
        <v>115</v>
      </c>
      <c r="C65" s="0" t="n">
        <v>1110</v>
      </c>
      <c r="D65" s="0" t="s">
        <v>0</v>
      </c>
      <c r="E65" s="0" t="n">
        <v>1</v>
      </c>
      <c r="F65" s="0" t="s">
        <v>76</v>
      </c>
      <c r="G65" s="0" t="n">
        <v>14</v>
      </c>
      <c r="H65" s="0" t="s">
        <v>130</v>
      </c>
      <c r="I65" s="0" t="n">
        <v>267</v>
      </c>
      <c r="J65" s="0" t="n">
        <v>63</v>
      </c>
      <c r="K65" s="0" t="n">
        <v>82</v>
      </c>
      <c r="L65" s="0" t="n">
        <v>122</v>
      </c>
      <c r="M65" s="0" t="n">
        <v>29</v>
      </c>
      <c r="N65" s="0" t="n">
        <v>5</v>
      </c>
      <c r="O65" s="0" t="n">
        <v>16</v>
      </c>
      <c r="P65" s="0" t="n">
        <v>22</v>
      </c>
      <c r="Q65" s="0" t="n">
        <v>10</v>
      </c>
      <c r="R65" s="0" t="n">
        <v>28</v>
      </c>
      <c r="S65" s="0" t="n">
        <v>60</v>
      </c>
      <c r="T65" s="0" t="n">
        <v>12</v>
      </c>
      <c r="U65" s="0" t="n">
        <v>23</v>
      </c>
      <c r="V65" s="0" t="n">
        <v>39</v>
      </c>
      <c r="W65" s="0" t="n">
        <v>3</v>
      </c>
      <c r="X65" s="0" t="n">
        <v>3</v>
      </c>
      <c r="Y65" s="0" t="n">
        <v>17</v>
      </c>
      <c r="Z65" s="0" t="n">
        <v>0</v>
      </c>
    </row>
    <row r="66" customFormat="false" ht="12.75" hidden="false" customHeight="false" outlineLevel="0" collapsed="false">
      <c r="A66" s="0" t="n">
        <v>1111015</v>
      </c>
      <c r="B66" s="0" t="s">
        <v>115</v>
      </c>
      <c r="C66" s="0" t="n">
        <v>1110</v>
      </c>
      <c r="D66" s="0" t="s">
        <v>0</v>
      </c>
      <c r="E66" s="0" t="n">
        <v>1</v>
      </c>
      <c r="F66" s="0" t="s">
        <v>76</v>
      </c>
      <c r="G66" s="0" t="n">
        <v>15</v>
      </c>
      <c r="H66" s="0" t="s">
        <v>131</v>
      </c>
      <c r="I66" s="0" t="n">
        <v>267</v>
      </c>
      <c r="J66" s="0" t="n">
        <v>73</v>
      </c>
      <c r="K66" s="0" t="n">
        <v>81</v>
      </c>
      <c r="L66" s="0" t="n">
        <v>113</v>
      </c>
      <c r="M66" s="0" t="n">
        <v>17</v>
      </c>
      <c r="N66" s="0" t="n">
        <v>4</v>
      </c>
      <c r="O66" s="0" t="n">
        <v>12</v>
      </c>
      <c r="P66" s="0" t="n">
        <v>22</v>
      </c>
      <c r="Q66" s="0" t="n">
        <v>13</v>
      </c>
      <c r="R66" s="0" t="n">
        <v>20</v>
      </c>
      <c r="S66" s="0" t="n">
        <v>53</v>
      </c>
      <c r="T66" s="0" t="n">
        <v>29</v>
      </c>
      <c r="U66" s="0" t="n">
        <v>30</v>
      </c>
      <c r="V66" s="0" t="n">
        <v>43</v>
      </c>
      <c r="W66" s="0" t="n">
        <v>1</v>
      </c>
      <c r="X66" s="0" t="n">
        <v>3</v>
      </c>
      <c r="Y66" s="0" t="n">
        <v>18</v>
      </c>
      <c r="Z66" s="0" t="n">
        <v>2</v>
      </c>
    </row>
    <row r="67" customFormat="false" ht="12.75" hidden="false" customHeight="false" outlineLevel="0" collapsed="false">
      <c r="A67" s="0" t="n">
        <v>1111016</v>
      </c>
      <c r="B67" s="0" t="s">
        <v>115</v>
      </c>
      <c r="C67" s="0" t="n">
        <v>1110</v>
      </c>
      <c r="D67" s="0" t="s">
        <v>0</v>
      </c>
      <c r="E67" s="0" t="n">
        <v>1</v>
      </c>
      <c r="F67" s="0" t="s">
        <v>76</v>
      </c>
      <c r="G67" s="0" t="n">
        <v>16</v>
      </c>
      <c r="H67" s="0" t="s">
        <v>132</v>
      </c>
      <c r="I67" s="0" t="n">
        <v>183</v>
      </c>
      <c r="J67" s="0" t="n">
        <v>42</v>
      </c>
      <c r="K67" s="0" t="n">
        <v>54</v>
      </c>
      <c r="L67" s="0" t="n">
        <v>87</v>
      </c>
      <c r="M67" s="0" t="n">
        <v>17</v>
      </c>
      <c r="N67" s="0" t="n">
        <v>6</v>
      </c>
      <c r="O67" s="0" t="n">
        <v>8</v>
      </c>
      <c r="P67" s="0" t="n">
        <v>20</v>
      </c>
      <c r="Q67" s="0" t="n">
        <v>11</v>
      </c>
      <c r="R67" s="0" t="n">
        <v>23</v>
      </c>
      <c r="S67" s="0" t="n">
        <v>36</v>
      </c>
      <c r="T67" s="0" t="n">
        <v>9</v>
      </c>
      <c r="U67" s="0" t="n">
        <v>23</v>
      </c>
      <c r="V67" s="0" t="n">
        <v>20</v>
      </c>
      <c r="W67" s="0" t="n">
        <v>0</v>
      </c>
      <c r="X67" s="0" t="n">
        <v>2</v>
      </c>
      <c r="Y67" s="0" t="n">
        <v>8</v>
      </c>
      <c r="Z67" s="0" t="n">
        <v>0</v>
      </c>
    </row>
    <row r="68" customFormat="false" ht="12.75" hidden="false" customHeight="false" outlineLevel="0" collapsed="false">
      <c r="A68" s="0" t="n">
        <v>1111017</v>
      </c>
      <c r="B68" s="0" t="s">
        <v>115</v>
      </c>
      <c r="C68" s="0" t="n">
        <v>1110</v>
      </c>
      <c r="D68" s="0" t="s">
        <v>0</v>
      </c>
      <c r="E68" s="0" t="n">
        <v>1</v>
      </c>
      <c r="F68" s="0" t="s">
        <v>76</v>
      </c>
      <c r="G68" s="0" t="n">
        <v>17</v>
      </c>
      <c r="H68" s="0" t="s">
        <v>133</v>
      </c>
      <c r="I68" s="0" t="n">
        <v>170</v>
      </c>
      <c r="J68" s="0" t="n">
        <v>43</v>
      </c>
      <c r="K68" s="0" t="n">
        <v>65</v>
      </c>
      <c r="L68" s="0" t="n">
        <v>62</v>
      </c>
      <c r="M68" s="0" t="n">
        <v>17</v>
      </c>
      <c r="N68" s="0" t="n">
        <v>8</v>
      </c>
      <c r="O68" s="0" t="n">
        <v>8</v>
      </c>
      <c r="P68" s="0" t="n">
        <v>23</v>
      </c>
      <c r="Q68" s="0" t="n">
        <v>9</v>
      </c>
      <c r="R68" s="0" t="n">
        <v>19</v>
      </c>
      <c r="S68" s="0" t="n">
        <v>26</v>
      </c>
      <c r="T68" s="0" t="n">
        <v>4</v>
      </c>
      <c r="U68" s="0" t="n">
        <v>10</v>
      </c>
      <c r="V68" s="0" t="n">
        <v>26</v>
      </c>
      <c r="W68" s="0" t="n">
        <v>0</v>
      </c>
      <c r="X68" s="0" t="n">
        <v>0</v>
      </c>
      <c r="Y68" s="0" t="n">
        <v>18</v>
      </c>
      <c r="Z68" s="0" t="n">
        <v>2</v>
      </c>
    </row>
    <row r="69" customFormat="false" ht="12.75" hidden="false" customHeight="false" outlineLevel="0" collapsed="false">
      <c r="A69" s="0" t="n">
        <v>1111018</v>
      </c>
      <c r="B69" s="0" t="s">
        <v>115</v>
      </c>
      <c r="C69" s="0" t="n">
        <v>1110</v>
      </c>
      <c r="D69" s="0" t="s">
        <v>0</v>
      </c>
      <c r="E69" s="0" t="n">
        <v>1</v>
      </c>
      <c r="F69" s="0" t="s">
        <v>76</v>
      </c>
      <c r="G69" s="0" t="n">
        <v>18</v>
      </c>
      <c r="H69" s="0" t="s">
        <v>134</v>
      </c>
      <c r="I69" s="0" t="n">
        <v>1900</v>
      </c>
      <c r="J69" s="0" t="n">
        <v>479</v>
      </c>
      <c r="K69" s="0" t="n">
        <v>551</v>
      </c>
      <c r="L69" s="0" t="n">
        <v>870</v>
      </c>
      <c r="M69" s="0" t="n">
        <v>164</v>
      </c>
      <c r="N69" s="0" t="n">
        <v>47</v>
      </c>
      <c r="O69" s="0" t="n">
        <v>71</v>
      </c>
      <c r="P69" s="0" t="n">
        <v>155</v>
      </c>
      <c r="Q69" s="0" t="n">
        <v>103</v>
      </c>
      <c r="R69" s="0" t="n">
        <v>192</v>
      </c>
      <c r="S69" s="0" t="n">
        <v>410</v>
      </c>
      <c r="T69" s="0" t="n">
        <v>124</v>
      </c>
      <c r="U69" s="0" t="n">
        <v>193</v>
      </c>
      <c r="V69" s="0" t="n">
        <v>278</v>
      </c>
      <c r="W69" s="0" t="n">
        <v>6</v>
      </c>
      <c r="X69" s="0" t="n">
        <v>13</v>
      </c>
      <c r="Y69" s="0" t="n">
        <v>131</v>
      </c>
      <c r="Z69" s="0" t="n">
        <v>13</v>
      </c>
    </row>
    <row r="70" customFormat="false" ht="12.75" hidden="false" customHeight="false" outlineLevel="0" collapsed="false">
      <c r="A70" s="0" t="n">
        <v>1111019</v>
      </c>
      <c r="B70" s="0" t="s">
        <v>115</v>
      </c>
      <c r="C70" s="0" t="n">
        <v>1110</v>
      </c>
      <c r="D70" s="0" t="s">
        <v>0</v>
      </c>
      <c r="E70" s="0" t="n">
        <v>1</v>
      </c>
      <c r="F70" s="0" t="s">
        <v>76</v>
      </c>
      <c r="G70" s="0" t="n">
        <v>19</v>
      </c>
      <c r="H70" s="0" t="s">
        <v>135</v>
      </c>
      <c r="I70" s="0" t="n">
        <v>7.19948272395825</v>
      </c>
      <c r="J70" s="0" t="n">
        <v>7.12879539808839</v>
      </c>
      <c r="K70" s="0" t="n">
        <v>4.87664525819398</v>
      </c>
      <c r="L70" s="0" t="n">
        <v>8.60224920142453</v>
      </c>
      <c r="M70" s="0" t="n">
        <v>12.0146578826168</v>
      </c>
      <c r="N70" s="0" t="n">
        <v>13.3129201890435</v>
      </c>
      <c r="O70" s="0" t="n">
        <v>0</v>
      </c>
      <c r="P70" s="0" t="n">
        <v>5.71232720210214</v>
      </c>
      <c r="Q70" s="0" t="n">
        <v>7.04456863758043</v>
      </c>
      <c r="R70" s="0" t="n">
        <v>5.11358551832581</v>
      </c>
      <c r="S70" s="0" t="n">
        <v>8.14507542921639</v>
      </c>
      <c r="T70" s="0" t="n">
        <v>9.79383967484452</v>
      </c>
      <c r="U70" s="0" t="n">
        <v>8.2999359719225</v>
      </c>
      <c r="V70" s="0" t="n">
        <v>4.21883965034257</v>
      </c>
      <c r="W70" s="0" t="n">
        <v>0</v>
      </c>
      <c r="X70" s="0" t="n">
        <v>0</v>
      </c>
      <c r="Y70" s="0" t="n">
        <v>7.40535036563917</v>
      </c>
      <c r="Z70" s="0" t="n">
        <v>29.9490865528601</v>
      </c>
    </row>
    <row r="71" customFormat="false" ht="12.75" hidden="false" customHeight="false" outlineLevel="0" collapsed="false">
      <c r="A71" s="0" t="n">
        <v>1111020</v>
      </c>
      <c r="B71" s="0" t="s">
        <v>115</v>
      </c>
      <c r="C71" s="0" t="n">
        <v>1110</v>
      </c>
      <c r="D71" s="0" t="s">
        <v>0</v>
      </c>
      <c r="E71" s="0" t="n">
        <v>1</v>
      </c>
      <c r="F71" s="0" t="s">
        <v>76</v>
      </c>
      <c r="G71" s="0" t="n">
        <v>20</v>
      </c>
      <c r="H71" s="0" t="s">
        <v>136</v>
      </c>
      <c r="I71" s="0" t="n">
        <v>3.32241750654011</v>
      </c>
      <c r="J71" s="0" t="n">
        <v>4.00702947456395</v>
      </c>
      <c r="K71" s="0" t="n">
        <v>4.2273243678829</v>
      </c>
      <c r="L71" s="0" t="n">
        <v>2.43658038126392</v>
      </c>
      <c r="M71" s="0" t="n">
        <v>4.12762620217113</v>
      </c>
      <c r="N71" s="0" t="n">
        <v>6.46412411118294</v>
      </c>
      <c r="O71" s="0" t="n">
        <v>0</v>
      </c>
      <c r="P71" s="0" t="n">
        <v>2.02065105376952</v>
      </c>
      <c r="Q71" s="0" t="n">
        <v>0</v>
      </c>
      <c r="R71" s="0" t="n">
        <v>2.75406224180666</v>
      </c>
      <c r="S71" s="0" t="n">
        <v>3.17303176839407</v>
      </c>
      <c r="T71" s="0" t="n">
        <v>7.34232360067549</v>
      </c>
      <c r="U71" s="0" t="n">
        <v>1.23685837971552</v>
      </c>
      <c r="V71" s="0" t="n">
        <v>5.6715599625677</v>
      </c>
      <c r="W71" s="0" t="n">
        <v>0</v>
      </c>
      <c r="X71" s="0" t="n">
        <v>0</v>
      </c>
      <c r="Y71" s="0" t="n">
        <v>3.83024360349318</v>
      </c>
      <c r="Z71" s="0" t="n">
        <v>0</v>
      </c>
    </row>
    <row r="72" customFormat="false" ht="12.75" hidden="false" customHeight="false" outlineLevel="0" collapsed="false">
      <c r="A72" s="0" t="n">
        <v>1111021</v>
      </c>
      <c r="B72" s="0" t="s">
        <v>115</v>
      </c>
      <c r="C72" s="0" t="n">
        <v>1110</v>
      </c>
      <c r="D72" s="0" t="s">
        <v>0</v>
      </c>
      <c r="E72" s="0" t="n">
        <v>1</v>
      </c>
      <c r="F72" s="0" t="s">
        <v>76</v>
      </c>
      <c r="G72" s="0" t="n">
        <v>21</v>
      </c>
      <c r="H72" s="0" t="s">
        <v>137</v>
      </c>
      <c r="I72" s="0" t="n">
        <v>2.39780041775012</v>
      </c>
      <c r="J72" s="0" t="n">
        <v>1.03264713930926</v>
      </c>
      <c r="K72" s="0" t="n">
        <v>2.46963582750088</v>
      </c>
      <c r="L72" s="0" t="n">
        <v>3.10250682551502</v>
      </c>
      <c r="M72" s="0" t="n">
        <v>1.85901249256395</v>
      </c>
      <c r="N72" s="0" t="n">
        <v>0</v>
      </c>
      <c r="O72" s="0" t="n">
        <v>0</v>
      </c>
      <c r="P72" s="0" t="n">
        <v>5.69962952408094</v>
      </c>
      <c r="Q72" s="0" t="n">
        <v>4.46099971003502</v>
      </c>
      <c r="R72" s="0" t="n">
        <v>2.51152160536461</v>
      </c>
      <c r="S72" s="0" t="n">
        <v>2.96561664066809</v>
      </c>
      <c r="T72" s="0" t="n">
        <v>0</v>
      </c>
      <c r="U72" s="0" t="n">
        <v>3.43532429461341</v>
      </c>
      <c r="V72" s="0" t="n">
        <v>1.78999749400351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11022</v>
      </c>
      <c r="B73" s="0" t="s">
        <v>115</v>
      </c>
      <c r="C73" s="0" t="n">
        <v>1110</v>
      </c>
      <c r="D73" s="0" t="s">
        <v>0</v>
      </c>
      <c r="E73" s="0" t="n">
        <v>1</v>
      </c>
      <c r="F73" s="0" t="s">
        <v>76</v>
      </c>
      <c r="G73" s="0" t="n">
        <v>22</v>
      </c>
      <c r="H73" s="0" t="s">
        <v>138</v>
      </c>
      <c r="I73" s="0" t="n">
        <v>3.36463242592401</v>
      </c>
      <c r="J73" s="0" t="n">
        <v>4.32962909510752</v>
      </c>
      <c r="K73" s="0" t="n">
        <v>3.53004509632611</v>
      </c>
      <c r="L73" s="0" t="n">
        <v>2.76597349694486</v>
      </c>
      <c r="M73" s="0" t="n">
        <v>1.66428119695104</v>
      </c>
      <c r="N73" s="0" t="n">
        <v>5.91961167347422</v>
      </c>
      <c r="O73" s="0" t="n">
        <v>0</v>
      </c>
      <c r="P73" s="0" t="n">
        <v>10.1124163618897</v>
      </c>
      <c r="Q73" s="0" t="n">
        <v>0</v>
      </c>
      <c r="R73" s="0" t="n">
        <v>4.7052734352025</v>
      </c>
      <c r="S73" s="0" t="n">
        <v>3.61641231233403</v>
      </c>
      <c r="T73" s="0" t="n">
        <v>2.0772746157042</v>
      </c>
      <c r="U73" s="0" t="n">
        <v>3.21936771618054</v>
      </c>
      <c r="V73" s="0" t="n">
        <v>0.782472613458529</v>
      </c>
      <c r="W73" s="0" t="n">
        <v>32.258064516129</v>
      </c>
      <c r="X73" s="0" t="n">
        <v>0</v>
      </c>
      <c r="Y73" s="0" t="n">
        <v>4.70330014893784</v>
      </c>
      <c r="Z73" s="0" t="n">
        <v>0</v>
      </c>
    </row>
    <row r="74" customFormat="false" ht="12.75" hidden="false" customHeight="false" outlineLevel="0" collapsed="false">
      <c r="A74" s="0" t="n">
        <v>1111023</v>
      </c>
      <c r="B74" s="0" t="s">
        <v>115</v>
      </c>
      <c r="C74" s="0" t="n">
        <v>1110</v>
      </c>
      <c r="D74" s="0" t="s">
        <v>0</v>
      </c>
      <c r="E74" s="0" t="n">
        <v>1</v>
      </c>
      <c r="F74" s="0" t="s">
        <v>76</v>
      </c>
      <c r="G74" s="0" t="n">
        <v>23</v>
      </c>
      <c r="H74" s="0" t="s">
        <v>139</v>
      </c>
      <c r="I74" s="0" t="n">
        <v>2.64246171733587</v>
      </c>
      <c r="J74" s="0" t="n">
        <v>3.20602366045461</v>
      </c>
      <c r="K74" s="0" t="n">
        <v>3.48452291073814</v>
      </c>
      <c r="L74" s="0" t="n">
        <v>1.85348222973912</v>
      </c>
      <c r="M74" s="0" t="n">
        <v>0</v>
      </c>
      <c r="N74" s="0" t="n">
        <v>7.3227885178676</v>
      </c>
      <c r="O74" s="0" t="n">
        <v>0</v>
      </c>
      <c r="P74" s="0" t="n">
        <v>1.55096470004343</v>
      </c>
      <c r="Q74" s="0" t="n">
        <v>0</v>
      </c>
      <c r="R74" s="0" t="n">
        <v>4.3114598603087</v>
      </c>
      <c r="S74" s="0" t="n">
        <v>3.4159859602977</v>
      </c>
      <c r="T74" s="0" t="n">
        <v>4.5475216007276</v>
      </c>
      <c r="U74" s="0" t="n">
        <v>0</v>
      </c>
      <c r="V74" s="0" t="n">
        <v>4.35724422976371</v>
      </c>
      <c r="W74" s="0" t="n">
        <v>0</v>
      </c>
      <c r="X74" s="0" t="n">
        <v>0</v>
      </c>
      <c r="Y74" s="0" t="n">
        <v>1.37513751375138</v>
      </c>
      <c r="Z74" s="0" t="n">
        <v>0</v>
      </c>
    </row>
    <row r="75" customFormat="false" ht="12.75" hidden="false" customHeight="false" outlineLevel="0" collapsed="false">
      <c r="A75" s="0" t="n">
        <v>1111024</v>
      </c>
      <c r="B75" s="0" t="s">
        <v>115</v>
      </c>
      <c r="C75" s="0" t="n">
        <v>1110</v>
      </c>
      <c r="D75" s="0" t="s">
        <v>0</v>
      </c>
      <c r="E75" s="0" t="n">
        <v>1</v>
      </c>
      <c r="F75" s="0" t="s">
        <v>76</v>
      </c>
      <c r="G75" s="0" t="n">
        <v>24</v>
      </c>
      <c r="H75" s="0" t="s">
        <v>140</v>
      </c>
      <c r="I75" s="0" t="n">
        <v>2.1891393341099</v>
      </c>
      <c r="J75" s="0" t="n">
        <v>3.38345682950761</v>
      </c>
      <c r="K75" s="0" t="n">
        <v>0.800887383220609</v>
      </c>
      <c r="L75" s="0" t="n">
        <v>2.43126214111532</v>
      </c>
      <c r="M75" s="0" t="n">
        <v>2.11725349876141</v>
      </c>
      <c r="N75" s="0" t="n">
        <v>0</v>
      </c>
      <c r="O75" s="0" t="n">
        <v>0</v>
      </c>
      <c r="P75" s="0" t="n">
        <v>0</v>
      </c>
      <c r="Q75" s="0" t="n">
        <v>2.46755169520801</v>
      </c>
      <c r="R75" s="0" t="n">
        <v>2.14318627503509</v>
      </c>
      <c r="S75" s="0" t="n">
        <v>2.5388765471279</v>
      </c>
      <c r="T75" s="0" t="n">
        <v>2.48917210135909</v>
      </c>
      <c r="U75" s="0" t="n">
        <v>2.2928680339803</v>
      </c>
      <c r="V75" s="0" t="n">
        <v>1.17651903313666</v>
      </c>
      <c r="W75" s="0" t="n">
        <v>0</v>
      </c>
      <c r="X75" s="0" t="n">
        <v>0</v>
      </c>
      <c r="Y75" s="0" t="n">
        <v>4.59594025277671</v>
      </c>
      <c r="Z75" s="0" t="n">
        <v>36.7782272894447</v>
      </c>
    </row>
    <row r="76" customFormat="false" ht="12.75" hidden="false" customHeight="false" outlineLevel="0" collapsed="false">
      <c r="A76" s="0" t="n">
        <v>1111025</v>
      </c>
      <c r="B76" s="0" t="s">
        <v>115</v>
      </c>
      <c r="C76" s="0" t="n">
        <v>1110</v>
      </c>
      <c r="D76" s="0" t="s">
        <v>0</v>
      </c>
      <c r="E76" s="0" t="n">
        <v>1</v>
      </c>
      <c r="F76" s="0" t="s">
        <v>76</v>
      </c>
      <c r="G76" s="0" t="n">
        <v>25</v>
      </c>
      <c r="H76" s="0" t="s">
        <v>141</v>
      </c>
      <c r="I76" s="0" t="n">
        <v>2.48134096889835</v>
      </c>
      <c r="J76" s="0" t="n">
        <v>1.08117458807248</v>
      </c>
      <c r="K76" s="0" t="n">
        <v>3.14114041346383</v>
      </c>
      <c r="L76" s="0" t="n">
        <v>2.79421708831403</v>
      </c>
      <c r="M76" s="0" t="n">
        <v>6.95297471434862</v>
      </c>
      <c r="N76" s="0" t="n">
        <v>0</v>
      </c>
      <c r="O76" s="0" t="n">
        <v>6.61944793804197</v>
      </c>
      <c r="P76" s="0" t="n">
        <v>2.13369748437067</v>
      </c>
      <c r="Q76" s="0" t="n">
        <v>2.61821228465204</v>
      </c>
      <c r="R76" s="0" t="n">
        <v>0</v>
      </c>
      <c r="S76" s="0" t="n">
        <v>2.01174861189346</v>
      </c>
      <c r="T76" s="0" t="n">
        <v>0</v>
      </c>
      <c r="U76" s="0" t="n">
        <v>2.57370446151668</v>
      </c>
      <c r="V76" s="0" t="n">
        <v>3.36177394087312</v>
      </c>
      <c r="W76" s="0" t="n">
        <v>42.8082191780822</v>
      </c>
      <c r="X76" s="0" t="n">
        <v>0</v>
      </c>
      <c r="Y76" s="0" t="n">
        <v>1.94186069091403</v>
      </c>
      <c r="Z76" s="0" t="n">
        <v>0</v>
      </c>
    </row>
    <row r="77" customFormat="false" ht="12.75" hidden="false" customHeight="false" outlineLevel="0" collapsed="false">
      <c r="A77" s="0" t="n">
        <v>1111026</v>
      </c>
      <c r="B77" s="0" t="s">
        <v>115</v>
      </c>
      <c r="C77" s="0" t="n">
        <v>1110</v>
      </c>
      <c r="D77" s="0" t="s">
        <v>0</v>
      </c>
      <c r="E77" s="0" t="n">
        <v>1</v>
      </c>
      <c r="F77" s="0" t="s">
        <v>76</v>
      </c>
      <c r="G77" s="0" t="n">
        <v>26</v>
      </c>
      <c r="H77" s="0" t="s">
        <v>142</v>
      </c>
      <c r="I77" s="0" t="n">
        <v>2.6246124222906</v>
      </c>
      <c r="J77" s="0" t="n">
        <v>2.41812237633722</v>
      </c>
      <c r="K77" s="0" t="n">
        <v>0.828164208399241</v>
      </c>
      <c r="L77" s="0" t="n">
        <v>3.84665687051384</v>
      </c>
      <c r="M77" s="0" t="n">
        <v>3.65744381251943</v>
      </c>
      <c r="N77" s="0" t="n">
        <v>0</v>
      </c>
      <c r="O77" s="0" t="n">
        <v>0</v>
      </c>
      <c r="P77" s="0" t="n">
        <v>1.74517024135704</v>
      </c>
      <c r="Q77" s="0" t="n">
        <v>6.32377740303541</v>
      </c>
      <c r="R77" s="0" t="n">
        <v>2.13415284802698</v>
      </c>
      <c r="S77" s="0" t="n">
        <v>3.06583889016632</v>
      </c>
      <c r="T77" s="0" t="n">
        <v>4.29950340735645</v>
      </c>
      <c r="U77" s="0" t="n">
        <v>4.34211526144962</v>
      </c>
      <c r="V77" s="0" t="n">
        <v>0.681333505937822</v>
      </c>
      <c r="W77" s="0" t="n">
        <v>0</v>
      </c>
      <c r="X77" s="0" t="n">
        <v>0</v>
      </c>
      <c r="Y77" s="0" t="n">
        <v>1.79368979928611</v>
      </c>
      <c r="Z77" s="0" t="n">
        <v>0</v>
      </c>
    </row>
    <row r="78" customFormat="false" ht="12.75" hidden="false" customHeight="false" outlineLevel="0" collapsed="false">
      <c r="A78" s="0" t="n">
        <v>1111027</v>
      </c>
      <c r="B78" s="0" t="s">
        <v>115</v>
      </c>
      <c r="C78" s="0" t="n">
        <v>1110</v>
      </c>
      <c r="D78" s="0" t="s">
        <v>0</v>
      </c>
      <c r="E78" s="0" t="n">
        <v>1</v>
      </c>
      <c r="F78" s="0" t="s">
        <v>76</v>
      </c>
      <c r="G78" s="0" t="n">
        <v>27</v>
      </c>
      <c r="H78" s="0" t="s">
        <v>143</v>
      </c>
      <c r="I78" s="0" t="n">
        <v>4.63309567658465</v>
      </c>
      <c r="J78" s="0" t="n">
        <v>2.89937911867159</v>
      </c>
      <c r="K78" s="0" t="n">
        <v>5.22516739196966</v>
      </c>
      <c r="L78" s="0" t="n">
        <v>5.22342638602484</v>
      </c>
      <c r="M78" s="0" t="n">
        <v>10.6946969581226</v>
      </c>
      <c r="N78" s="0" t="n">
        <v>4.54545454545455</v>
      </c>
      <c r="O78" s="0" t="n">
        <v>7.67695378473822</v>
      </c>
      <c r="P78" s="0" t="n">
        <v>4.4974139869575</v>
      </c>
      <c r="Q78" s="0" t="n">
        <v>5.38744724791236</v>
      </c>
      <c r="R78" s="0" t="n">
        <v>1.9019723453221</v>
      </c>
      <c r="S78" s="0" t="n">
        <v>5.17403574788335</v>
      </c>
      <c r="T78" s="0" t="n">
        <v>1.75685172171469</v>
      </c>
      <c r="U78" s="0" t="n">
        <v>1.87641904190044</v>
      </c>
      <c r="V78" s="0" t="n">
        <v>5.22271620412986</v>
      </c>
      <c r="W78" s="0" t="n">
        <v>0</v>
      </c>
      <c r="X78" s="0" t="n">
        <v>0</v>
      </c>
      <c r="Y78" s="0" t="n">
        <v>6.0470460180202</v>
      </c>
      <c r="Z78" s="0" t="n">
        <v>0</v>
      </c>
    </row>
    <row r="79" customFormat="false" ht="12.75" hidden="false" customHeight="false" outlineLevel="0" collapsed="false">
      <c r="A79" s="0" t="n">
        <v>1111028</v>
      </c>
      <c r="B79" s="0" t="s">
        <v>115</v>
      </c>
      <c r="C79" s="0" t="n">
        <v>1110</v>
      </c>
      <c r="D79" s="0" t="s">
        <v>0</v>
      </c>
      <c r="E79" s="0" t="n">
        <v>1</v>
      </c>
      <c r="F79" s="0" t="s">
        <v>76</v>
      </c>
      <c r="G79" s="0" t="n">
        <v>28</v>
      </c>
      <c r="H79" s="0" t="s">
        <v>144</v>
      </c>
      <c r="I79" s="0" t="n">
        <v>7.76368191565704</v>
      </c>
      <c r="J79" s="0" t="n">
        <v>6.84586731098359</v>
      </c>
      <c r="K79" s="0" t="n">
        <v>4.9812055283718</v>
      </c>
      <c r="L79" s="0" t="n">
        <v>9.91325898389095</v>
      </c>
      <c r="M79" s="0" t="n">
        <v>7.50210058816469</v>
      </c>
      <c r="N79" s="0" t="n">
        <v>0</v>
      </c>
      <c r="O79" s="0" t="n">
        <v>10.7611736853433</v>
      </c>
      <c r="P79" s="0" t="n">
        <v>7.5663569504555</v>
      </c>
      <c r="Q79" s="0" t="n">
        <v>5.48586475514757</v>
      </c>
      <c r="R79" s="0" t="n">
        <v>6.73245234385519</v>
      </c>
      <c r="S79" s="0" t="n">
        <v>11.9475411041366</v>
      </c>
      <c r="T79" s="0" t="n">
        <v>5.00316867349321</v>
      </c>
      <c r="U79" s="0" t="n">
        <v>9.53307022059525</v>
      </c>
      <c r="V79" s="0" t="n">
        <v>3.44684957948435</v>
      </c>
      <c r="W79" s="0" t="n">
        <v>0</v>
      </c>
      <c r="X79" s="0" t="n">
        <v>44.8028673835125</v>
      </c>
      <c r="Y79" s="0" t="n">
        <v>7.05915572497529</v>
      </c>
      <c r="Z79" s="0" t="n">
        <v>0</v>
      </c>
    </row>
    <row r="80" customFormat="false" ht="12.75" hidden="false" customHeight="false" outlineLevel="0" collapsed="false">
      <c r="A80" s="0" t="n">
        <v>1111029</v>
      </c>
      <c r="B80" s="0" t="s">
        <v>115</v>
      </c>
      <c r="C80" s="0" t="n">
        <v>1110</v>
      </c>
      <c r="D80" s="0" t="s">
        <v>0</v>
      </c>
      <c r="E80" s="0" t="n">
        <v>1</v>
      </c>
      <c r="F80" s="0" t="s">
        <v>76</v>
      </c>
      <c r="G80" s="0" t="n">
        <v>29</v>
      </c>
      <c r="H80" s="0" t="s">
        <v>145</v>
      </c>
      <c r="I80" s="0" t="n">
        <v>10.3334726438534</v>
      </c>
      <c r="J80" s="0" t="n">
        <v>10.2989263369294</v>
      </c>
      <c r="K80" s="0" t="n">
        <v>8.04263442840151</v>
      </c>
      <c r="L80" s="0" t="n">
        <v>11.7008272733836</v>
      </c>
      <c r="M80" s="0" t="n">
        <v>9.62216947847841</v>
      </c>
      <c r="N80" s="0" t="n">
        <v>14.8846440089308</v>
      </c>
      <c r="O80" s="0" t="n">
        <v>3.87867504460476</v>
      </c>
      <c r="P80" s="0" t="n">
        <v>4.95041335951552</v>
      </c>
      <c r="Q80" s="0" t="n">
        <v>10.4447368970776</v>
      </c>
      <c r="R80" s="0" t="n">
        <v>9.21187308085978</v>
      </c>
      <c r="S80" s="0" t="n">
        <v>12.2005774940014</v>
      </c>
      <c r="T80" s="0" t="n">
        <v>12.1925729812583</v>
      </c>
      <c r="U80" s="0" t="n">
        <v>12.6659770745815</v>
      </c>
      <c r="V80" s="0" t="n">
        <v>9.2519062781894</v>
      </c>
      <c r="W80" s="0" t="n">
        <v>0</v>
      </c>
      <c r="X80" s="0" t="n">
        <v>0</v>
      </c>
      <c r="Y80" s="0" t="n">
        <v>12.2340994938141</v>
      </c>
      <c r="Z80" s="0" t="n">
        <v>0</v>
      </c>
    </row>
    <row r="81" customFormat="false" ht="12.75" hidden="false" customHeight="false" outlineLevel="0" collapsed="false">
      <c r="A81" s="0" t="n">
        <v>1111030</v>
      </c>
      <c r="B81" s="0" t="s">
        <v>115</v>
      </c>
      <c r="C81" s="0" t="n">
        <v>1110</v>
      </c>
      <c r="D81" s="0" t="s">
        <v>0</v>
      </c>
      <c r="E81" s="0" t="n">
        <v>1</v>
      </c>
      <c r="F81" s="0" t="s">
        <v>76</v>
      </c>
      <c r="G81" s="0" t="n">
        <v>30</v>
      </c>
      <c r="H81" s="0" t="s">
        <v>146</v>
      </c>
      <c r="I81" s="0" t="n">
        <v>18.6719833781753</v>
      </c>
      <c r="J81" s="0" t="n">
        <v>15.8242871158654</v>
      </c>
      <c r="K81" s="0" t="n">
        <v>18.8668826387866</v>
      </c>
      <c r="L81" s="0" t="n">
        <v>20.3062064668313</v>
      </c>
      <c r="M81" s="0" t="n">
        <v>18.2131266971323</v>
      </c>
      <c r="N81" s="0" t="n">
        <v>30.7329816114327</v>
      </c>
      <c r="O81" s="0" t="n">
        <v>11.3147770988912</v>
      </c>
      <c r="P81" s="0" t="n">
        <v>12.4906320259805</v>
      </c>
      <c r="Q81" s="0" t="n">
        <v>24.5804563026525</v>
      </c>
      <c r="R81" s="0" t="n">
        <v>15.6013194258714</v>
      </c>
      <c r="S81" s="0" t="n">
        <v>20.6282784228208</v>
      </c>
      <c r="T81" s="0" t="n">
        <v>23.1222097718016</v>
      </c>
      <c r="U81" s="0" t="n">
        <v>18.8948853907108</v>
      </c>
      <c r="V81" s="0" t="n">
        <v>21.6951741254675</v>
      </c>
      <c r="W81" s="0" t="n">
        <v>0</v>
      </c>
      <c r="X81" s="0" t="n">
        <v>0</v>
      </c>
      <c r="Y81" s="0" t="n">
        <v>11.1763954528037</v>
      </c>
      <c r="Z81" s="0" t="n">
        <v>20.3832042397065</v>
      </c>
    </row>
    <row r="82" customFormat="false" ht="12.75" hidden="false" customHeight="false" outlineLevel="0" collapsed="false">
      <c r="A82" s="0" t="n">
        <v>1111031</v>
      </c>
      <c r="B82" s="0" t="s">
        <v>115</v>
      </c>
      <c r="C82" s="0" t="n">
        <v>1110</v>
      </c>
      <c r="D82" s="0" t="s">
        <v>0</v>
      </c>
      <c r="E82" s="0" t="n">
        <v>1</v>
      </c>
      <c r="F82" s="0" t="s">
        <v>76</v>
      </c>
      <c r="G82" s="0" t="n">
        <v>31</v>
      </c>
      <c r="H82" s="0" t="s">
        <v>147</v>
      </c>
      <c r="I82" s="0" t="n">
        <v>28.1345865699938</v>
      </c>
      <c r="J82" s="0" t="n">
        <v>27.5981343661169</v>
      </c>
      <c r="K82" s="0" t="n">
        <v>26.8789797110046</v>
      </c>
      <c r="L82" s="0" t="n">
        <v>29.2689494495974</v>
      </c>
      <c r="M82" s="0" t="n">
        <v>27.5303643724696</v>
      </c>
      <c r="N82" s="0" t="n">
        <v>9.70402717127608</v>
      </c>
      <c r="O82" s="0" t="n">
        <v>31.5501647619715</v>
      </c>
      <c r="P82" s="0" t="n">
        <v>32.7366081428005</v>
      </c>
      <c r="Q82" s="0" t="n">
        <v>31.0910746407871</v>
      </c>
      <c r="R82" s="0" t="n">
        <v>28.4940874768486</v>
      </c>
      <c r="S82" s="0" t="n">
        <v>32.8014355451792</v>
      </c>
      <c r="T82" s="0" t="n">
        <v>33.8325112626649</v>
      </c>
      <c r="U82" s="0" t="n">
        <v>22.6703107092029</v>
      </c>
      <c r="V82" s="0" t="n">
        <v>25.7810270056258</v>
      </c>
      <c r="W82" s="0" t="n">
        <v>0</v>
      </c>
      <c r="X82" s="0" t="n">
        <v>75.0562922191644</v>
      </c>
      <c r="Y82" s="0" t="n">
        <v>20.2095575661474</v>
      </c>
      <c r="Z82" s="0" t="n">
        <v>19.9322304165836</v>
      </c>
    </row>
    <row r="83" customFormat="false" ht="12.75" hidden="false" customHeight="false" outlineLevel="0" collapsed="false">
      <c r="A83" s="0" t="n">
        <v>1111032</v>
      </c>
      <c r="B83" s="0" t="s">
        <v>115</v>
      </c>
      <c r="C83" s="0" t="n">
        <v>1110</v>
      </c>
      <c r="D83" s="0" t="s">
        <v>0</v>
      </c>
      <c r="E83" s="0" t="n">
        <v>1</v>
      </c>
      <c r="F83" s="0" t="s">
        <v>76</v>
      </c>
      <c r="G83" s="0" t="n">
        <v>32</v>
      </c>
      <c r="H83" s="0" t="s">
        <v>148</v>
      </c>
      <c r="I83" s="0" t="n">
        <v>39.0613161643134</v>
      </c>
      <c r="J83" s="0" t="n">
        <v>37.8826599640415</v>
      </c>
      <c r="K83" s="0" t="n">
        <v>44.4679982700121</v>
      </c>
      <c r="L83" s="0" t="n">
        <v>36.4365093824012</v>
      </c>
      <c r="M83" s="0" t="n">
        <v>45.5147302217809</v>
      </c>
      <c r="N83" s="0" t="n">
        <v>43.673571250312</v>
      </c>
      <c r="O83" s="0" t="n">
        <v>34.6395323663131</v>
      </c>
      <c r="P83" s="0" t="n">
        <v>33.6164586181394</v>
      </c>
      <c r="Q83" s="0" t="n">
        <v>41.087045841404</v>
      </c>
      <c r="R83" s="0" t="n">
        <v>42.4475935479658</v>
      </c>
      <c r="S83" s="0" t="n">
        <v>27.7936866219722</v>
      </c>
      <c r="T83" s="0" t="n">
        <v>31.4380670079943</v>
      </c>
      <c r="U83" s="0" t="n">
        <v>43.3178244825927</v>
      </c>
      <c r="V83" s="0" t="n">
        <v>53.4699511309516</v>
      </c>
      <c r="W83" s="0" t="n">
        <v>0</v>
      </c>
      <c r="X83" s="0" t="n">
        <v>0</v>
      </c>
      <c r="Y83" s="0" t="n">
        <v>35.5134655223439</v>
      </c>
      <c r="Z83" s="0" t="n">
        <v>131.440588853838</v>
      </c>
    </row>
    <row r="84" customFormat="false" ht="12.75" hidden="false" customHeight="false" outlineLevel="0" collapsed="false">
      <c r="A84" s="0" t="n">
        <v>1111033</v>
      </c>
      <c r="B84" s="0" t="s">
        <v>115</v>
      </c>
      <c r="C84" s="0" t="n">
        <v>1110</v>
      </c>
      <c r="D84" s="0" t="s">
        <v>0</v>
      </c>
      <c r="E84" s="0" t="n">
        <v>1</v>
      </c>
      <c r="F84" s="0" t="s">
        <v>76</v>
      </c>
      <c r="G84" s="0" t="n">
        <v>33</v>
      </c>
      <c r="H84" s="0" t="s">
        <v>149</v>
      </c>
      <c r="I84" s="0" t="n">
        <v>54.4271491589273</v>
      </c>
      <c r="J84" s="0" t="n">
        <v>46.5260545905707</v>
      </c>
      <c r="K84" s="0" t="n">
        <v>60.455926155298</v>
      </c>
      <c r="L84" s="0" t="n">
        <v>55.5758017492711</v>
      </c>
      <c r="M84" s="0" t="n">
        <v>72.2831505483549</v>
      </c>
      <c r="N84" s="0" t="n">
        <v>37.9766064104512</v>
      </c>
      <c r="O84" s="0" t="n">
        <v>83.1341577470643</v>
      </c>
      <c r="P84" s="0" t="n">
        <v>61.6367354943546</v>
      </c>
      <c r="Q84" s="0" t="n">
        <v>35.553027340278</v>
      </c>
      <c r="R84" s="0" t="n">
        <v>55.064996361777</v>
      </c>
      <c r="S84" s="0" t="n">
        <v>59.7234802862746</v>
      </c>
      <c r="T84" s="0" t="n">
        <v>35.1308624626735</v>
      </c>
      <c r="U84" s="0" t="n">
        <v>45.2666797874434</v>
      </c>
      <c r="V84" s="0" t="n">
        <v>57.7512549791947</v>
      </c>
      <c r="W84" s="0" t="n">
        <v>129.533678756477</v>
      </c>
      <c r="X84" s="0" t="n">
        <v>139.794967381174</v>
      </c>
      <c r="Y84" s="0" t="n">
        <v>39.780970655684</v>
      </c>
      <c r="Z84" s="0" t="n">
        <v>0</v>
      </c>
    </row>
    <row r="85" customFormat="false" ht="12.75" hidden="false" customHeight="false" outlineLevel="0" collapsed="false">
      <c r="A85" s="0" t="n">
        <v>1111034</v>
      </c>
      <c r="B85" s="0" t="s">
        <v>115</v>
      </c>
      <c r="C85" s="0" t="n">
        <v>1110</v>
      </c>
      <c r="D85" s="0" t="s">
        <v>0</v>
      </c>
      <c r="E85" s="0" t="n">
        <v>1</v>
      </c>
      <c r="F85" s="0" t="s">
        <v>76</v>
      </c>
      <c r="G85" s="0" t="n">
        <v>34</v>
      </c>
      <c r="H85" s="0" t="s">
        <v>150</v>
      </c>
      <c r="I85" s="0" t="n">
        <v>72.463768115942</v>
      </c>
      <c r="J85" s="0" t="n">
        <v>70.9523161557452</v>
      </c>
      <c r="K85" s="0" t="n">
        <v>78.9450600859624</v>
      </c>
      <c r="L85" s="0" t="n">
        <v>69.3374894919955</v>
      </c>
      <c r="M85" s="0" t="n">
        <v>58.245109123925</v>
      </c>
      <c r="N85" s="0" t="n">
        <v>40.3632694248234</v>
      </c>
      <c r="O85" s="0" t="n">
        <v>82.5763831544178</v>
      </c>
      <c r="P85" s="0" t="n">
        <v>83.7935631308322</v>
      </c>
      <c r="Q85" s="0" t="n">
        <v>64.9837540614846</v>
      </c>
      <c r="R85" s="0" t="n">
        <v>51.907604464054</v>
      </c>
      <c r="S85" s="0" t="n">
        <v>69.1283308768864</v>
      </c>
      <c r="T85" s="0" t="n">
        <v>112.928348909657</v>
      </c>
      <c r="U85" s="0" t="n">
        <v>80.8407437348424</v>
      </c>
      <c r="V85" s="0" t="n">
        <v>82.8420606480946</v>
      </c>
      <c r="W85" s="0" t="n">
        <v>63.8569604086846</v>
      </c>
      <c r="X85" s="0" t="n">
        <v>196.850393700787</v>
      </c>
      <c r="Y85" s="0" t="n">
        <v>54.1565123206066</v>
      </c>
      <c r="Z85" s="0" t="n">
        <v>85.1426138782461</v>
      </c>
    </row>
    <row r="86" customFormat="false" ht="12.75" hidden="false" customHeight="false" outlineLevel="0" collapsed="false">
      <c r="A86" s="0" t="n">
        <v>1111035</v>
      </c>
      <c r="B86" s="0" t="s">
        <v>115</v>
      </c>
      <c r="C86" s="0" t="n">
        <v>1110</v>
      </c>
      <c r="D86" s="0" t="s">
        <v>0</v>
      </c>
      <c r="E86" s="0" t="n">
        <v>1</v>
      </c>
      <c r="F86" s="0" t="s">
        <v>76</v>
      </c>
      <c r="G86" s="0" t="n">
        <v>35</v>
      </c>
      <c r="H86" s="0" t="s">
        <v>151</v>
      </c>
      <c r="I86" s="0" t="n">
        <v>79.0602629293772</v>
      </c>
      <c r="J86" s="0" t="n">
        <v>63.7735734458988</v>
      </c>
      <c r="K86" s="0" t="n">
        <v>81.4418218837192</v>
      </c>
      <c r="L86" s="0" t="n">
        <v>87.6079995166455</v>
      </c>
      <c r="M86" s="0" t="n">
        <v>95.9043213358908</v>
      </c>
      <c r="N86" s="0" t="n">
        <v>92.678405931418</v>
      </c>
      <c r="O86" s="0" t="n">
        <v>86.6269626421224</v>
      </c>
      <c r="P86" s="0" t="n">
        <v>117.522623104948</v>
      </c>
      <c r="Q86" s="0" t="n">
        <v>91.1652577490469</v>
      </c>
      <c r="R86" s="0" t="n">
        <v>94.4325833470192</v>
      </c>
      <c r="S86" s="0" t="n">
        <v>76.1147641499461</v>
      </c>
      <c r="T86" s="0" t="n">
        <v>55.1234152018129</v>
      </c>
      <c r="U86" s="0" t="n">
        <v>103.524328217131</v>
      </c>
      <c r="V86" s="0" t="n">
        <v>59.5628089820716</v>
      </c>
      <c r="W86" s="0" t="n">
        <v>0</v>
      </c>
      <c r="X86" s="0" t="n">
        <v>207.900207900208</v>
      </c>
      <c r="Y86" s="0" t="n">
        <v>36.8986670356533</v>
      </c>
      <c r="Z86" s="0" t="n">
        <v>0</v>
      </c>
    </row>
    <row r="87" customFormat="false" ht="12.75" hidden="false" customHeight="false" outlineLevel="0" collapsed="false">
      <c r="A87" s="0" t="n">
        <v>1111036</v>
      </c>
      <c r="B87" s="0" t="s">
        <v>115</v>
      </c>
      <c r="C87" s="0" t="n">
        <v>1110</v>
      </c>
      <c r="D87" s="0" t="s">
        <v>0</v>
      </c>
      <c r="E87" s="0" t="n">
        <v>1</v>
      </c>
      <c r="F87" s="0" t="s">
        <v>76</v>
      </c>
      <c r="G87" s="0" t="n">
        <v>36</v>
      </c>
      <c r="H87" s="0" t="s">
        <v>152</v>
      </c>
      <c r="I87" s="0" t="n">
        <v>108.185850563521</v>
      </c>
      <c r="J87" s="0" t="n">
        <v>92.7623773055765</v>
      </c>
      <c r="K87" s="0" t="n">
        <v>142.453264371343</v>
      </c>
      <c r="L87" s="0" t="n">
        <v>95.1606219207097</v>
      </c>
      <c r="M87" s="0" t="n">
        <v>138.368875142439</v>
      </c>
      <c r="N87" s="0" t="n">
        <v>190.794180777486</v>
      </c>
      <c r="O87" s="0" t="n">
        <v>135.4096140826</v>
      </c>
      <c r="P87" s="0" t="n">
        <v>203.503804636348</v>
      </c>
      <c r="Q87" s="0" t="n">
        <v>113.207547169811</v>
      </c>
      <c r="R87" s="0" t="n">
        <v>111.325950665026</v>
      </c>
      <c r="S87" s="0" t="n">
        <v>83.8872039749629</v>
      </c>
      <c r="T87" s="0" t="n">
        <v>36.2943471554305</v>
      </c>
      <c r="U87" s="0" t="n">
        <v>71.8236012353659</v>
      </c>
      <c r="V87" s="0" t="n">
        <v>107.322711136795</v>
      </c>
      <c r="W87" s="0" t="n">
        <v>0</v>
      </c>
      <c r="X87" s="0" t="n">
        <v>0</v>
      </c>
      <c r="Y87" s="0" t="n">
        <v>113.342988476796</v>
      </c>
      <c r="Z87" s="0" t="n">
        <v>206.611570247934</v>
      </c>
    </row>
    <row r="88" customFormat="false" ht="12.75" hidden="false" customHeight="false" outlineLevel="0" collapsed="false">
      <c r="A88" s="0" t="n">
        <v>1111037</v>
      </c>
      <c r="B88" s="0" t="s">
        <v>115</v>
      </c>
      <c r="C88" s="0" t="n">
        <v>1110</v>
      </c>
      <c r="D88" s="0" t="s">
        <v>0</v>
      </c>
      <c r="E88" s="0" t="n">
        <v>1</v>
      </c>
      <c r="F88" s="0" t="s">
        <v>76</v>
      </c>
      <c r="G88" s="0" t="n">
        <v>37</v>
      </c>
      <c r="H88" s="0" t="s">
        <v>153</v>
      </c>
      <c r="I88" s="0" t="n">
        <v>15.1038104767502</v>
      </c>
      <c r="J88" s="0" t="n">
        <v>14.7213937809948</v>
      </c>
      <c r="K88" s="0" t="n">
        <v>15.7054781049673</v>
      </c>
      <c r="L88" s="0" t="n">
        <v>14.9548543887083</v>
      </c>
      <c r="M88" s="0" t="n">
        <v>18.663128258935</v>
      </c>
      <c r="N88" s="0" t="n">
        <v>17.2447953739919</v>
      </c>
      <c r="O88" s="0" t="n">
        <v>19.7800238474654</v>
      </c>
      <c r="P88" s="0" t="n">
        <v>17.6656295232559</v>
      </c>
      <c r="Q88" s="0" t="n">
        <v>14.6163768697965</v>
      </c>
      <c r="R88" s="0" t="n">
        <v>14.1788454579693</v>
      </c>
      <c r="S88" s="0" t="n">
        <v>14.2217264274017</v>
      </c>
      <c r="T88" s="0" t="n">
        <v>16.2222765871993</v>
      </c>
      <c r="U88" s="0" t="n">
        <v>14.2839274731732</v>
      </c>
      <c r="V88" s="0" t="n">
        <v>13.9039904452578</v>
      </c>
      <c r="W88" s="0" t="n">
        <v>12.1775486594549</v>
      </c>
      <c r="X88" s="0" t="n">
        <v>23.1716663993013</v>
      </c>
      <c r="Y88" s="0" t="n">
        <v>13.5677340641267</v>
      </c>
      <c r="Z88" s="0" t="n">
        <v>20.1998228630918</v>
      </c>
    </row>
    <row r="89" customFormat="false" ht="12.75" hidden="false" customHeight="false" outlineLevel="0" collapsed="false">
      <c r="A89" s="0" t="n">
        <v>1111038</v>
      </c>
      <c r="B89" s="0" t="s">
        <v>115</v>
      </c>
      <c r="C89" s="0" t="n">
        <v>1110</v>
      </c>
      <c r="D89" s="0" t="s">
        <v>0</v>
      </c>
      <c r="E89" s="0" t="n">
        <v>1</v>
      </c>
      <c r="F89" s="0" t="s">
        <v>76</v>
      </c>
      <c r="G89" s="0" t="n">
        <v>38</v>
      </c>
      <c r="H89" s="0" t="s">
        <v>154</v>
      </c>
      <c r="I89" s="0" t="n">
        <v>14.4322331558957</v>
      </c>
      <c r="J89" s="0" t="n">
        <v>13.4323946341199</v>
      </c>
      <c r="K89" s="0" t="n">
        <v>14.4213159827884</v>
      </c>
      <c r="L89" s="0" t="n">
        <v>13.9774991551816</v>
      </c>
      <c r="M89" s="0" t="n">
        <v>15.916048074195</v>
      </c>
      <c r="N89" s="0" t="n">
        <v>12.670827004273</v>
      </c>
      <c r="O89" s="0" t="n">
        <v>15.4483627306738</v>
      </c>
      <c r="P89" s="0" t="n">
        <v>14.9940338222472</v>
      </c>
      <c r="Q89" s="0" t="n">
        <v>11.9303605341957</v>
      </c>
      <c r="R89" s="0" t="n">
        <v>12.244107824067</v>
      </c>
      <c r="S89" s="0" t="n">
        <v>12.8782668502505</v>
      </c>
      <c r="T89" s="0" t="n">
        <v>13.4928503601042</v>
      </c>
      <c r="U89" s="0" t="n">
        <v>12.3397202549812</v>
      </c>
      <c r="V89" s="0" t="n">
        <v>12.3174392842528</v>
      </c>
      <c r="W89" s="0" t="n">
        <v>4.46894573580981</v>
      </c>
      <c r="X89" s="0" t="n">
        <v>12.3379364579502</v>
      </c>
      <c r="Y89" s="0" t="n">
        <v>11.3439534368366</v>
      </c>
      <c r="Z89" s="0" t="n">
        <v>10.7555549373088</v>
      </c>
    </row>
    <row r="90" customFormat="false" ht="12.75" hidden="false" customHeight="false" outlineLevel="0" collapsed="false">
      <c r="A90" s="0" t="n">
        <v>1111039</v>
      </c>
      <c r="B90" s="0" t="s">
        <v>115</v>
      </c>
      <c r="C90" s="0" t="n">
        <v>1110</v>
      </c>
      <c r="D90" s="0" t="s">
        <v>0</v>
      </c>
      <c r="E90" s="0" t="n">
        <v>1</v>
      </c>
      <c r="F90" s="0" t="s">
        <v>76</v>
      </c>
      <c r="G90" s="0" t="n">
        <v>39</v>
      </c>
      <c r="H90" s="0" t="s">
        <v>155</v>
      </c>
      <c r="I90" s="0" t="n">
        <v>15.7985738527087</v>
      </c>
      <c r="J90" s="0" t="n">
        <v>16.1007123045777</v>
      </c>
      <c r="K90" s="0" t="n">
        <v>17.0733209271247</v>
      </c>
      <c r="L90" s="0" t="n">
        <v>15.9825295729224</v>
      </c>
      <c r="M90" s="0" t="n">
        <v>21.7481845130934</v>
      </c>
      <c r="N90" s="0" t="n">
        <v>22.9319220757769</v>
      </c>
      <c r="O90" s="0" t="n">
        <v>24.9498086372122</v>
      </c>
      <c r="P90" s="0" t="n">
        <v>20.6759562212141</v>
      </c>
      <c r="Q90" s="0" t="n">
        <v>17.7266078294157</v>
      </c>
      <c r="R90" s="0" t="n">
        <v>16.3324883211339</v>
      </c>
      <c r="S90" s="0" t="n">
        <v>15.6672477910435</v>
      </c>
      <c r="T90" s="0" t="n">
        <v>19.3417044758299</v>
      </c>
      <c r="U90" s="0" t="n">
        <v>16.4475063653664</v>
      </c>
      <c r="V90" s="0" t="n">
        <v>15.6382118534938</v>
      </c>
      <c r="W90" s="0" t="n">
        <v>26.5053967293513</v>
      </c>
      <c r="X90" s="0" t="n">
        <v>39.6242552415359</v>
      </c>
      <c r="Y90" s="0" t="n">
        <v>16.1000286732793</v>
      </c>
      <c r="Z90" s="0" t="n">
        <v>34.5423122864007</v>
      </c>
    </row>
    <row r="91" customFormat="false" ht="12.75" hidden="false" customHeight="false" outlineLevel="0" collapsed="false">
      <c r="A91" s="0" t="n">
        <v>1111040</v>
      </c>
      <c r="B91" s="0" t="s">
        <v>115</v>
      </c>
      <c r="C91" s="0" t="n">
        <v>1110</v>
      </c>
      <c r="D91" s="0" t="s">
        <v>0</v>
      </c>
      <c r="E91" s="0" t="n">
        <v>1</v>
      </c>
      <c r="F91" s="0" t="s">
        <v>76</v>
      </c>
      <c r="G91" s="0" t="n">
        <v>40</v>
      </c>
      <c r="H91" s="0" t="s">
        <v>156</v>
      </c>
      <c r="I91" s="0" t="n">
        <v>12.5426964197211</v>
      </c>
      <c r="J91" s="0" t="n">
        <v>11.5603193591089</v>
      </c>
      <c r="K91" s="0" t="n">
        <v>12.8474942732015</v>
      </c>
      <c r="L91" s="0" t="n">
        <v>12.9339436459607</v>
      </c>
      <c r="M91" s="0" t="n">
        <v>14.3010254495901</v>
      </c>
      <c r="N91" s="0" t="n">
        <v>12.6620097682685</v>
      </c>
      <c r="O91" s="0" t="n">
        <v>12.0334318531231</v>
      </c>
      <c r="P91" s="0" t="n">
        <v>13.7425204108236</v>
      </c>
      <c r="Q91" s="0" t="n">
        <v>12.2496236850025</v>
      </c>
      <c r="R91" s="0" t="n">
        <v>11.763878225539</v>
      </c>
      <c r="S91" s="0" t="n">
        <v>12.9230892446027</v>
      </c>
      <c r="T91" s="0" t="n">
        <v>12.1262456885547</v>
      </c>
      <c r="U91" s="0" t="n">
        <v>12.2745103927227</v>
      </c>
      <c r="V91" s="0" t="n">
        <v>12.6272671775093</v>
      </c>
      <c r="W91" s="0" t="n">
        <v>10.4177894294628</v>
      </c>
      <c r="X91" s="0" t="n">
        <v>17.0988743022572</v>
      </c>
      <c r="Y91" s="0" t="n">
        <v>10.5236373040455</v>
      </c>
      <c r="Z91" s="0" t="n">
        <v>16.2165981438993</v>
      </c>
    </row>
    <row r="92" customFormat="false" ht="12.75" hidden="false" customHeight="false" outlineLevel="0" collapsed="false">
      <c r="A92" s="0" t="n">
        <v>1111042</v>
      </c>
      <c r="B92" s="0" t="s">
        <v>115</v>
      </c>
      <c r="C92" s="0" t="n">
        <v>1110</v>
      </c>
      <c r="D92" s="0" t="s">
        <v>0</v>
      </c>
      <c r="E92" s="0" t="n">
        <v>1</v>
      </c>
      <c r="F92" s="0" t="s">
        <v>76</v>
      </c>
      <c r="G92" s="0" t="n">
        <v>42</v>
      </c>
      <c r="H92" s="0" t="s">
        <v>157</v>
      </c>
      <c r="I92" s="0" t="n">
        <v>11.9734256971869</v>
      </c>
      <c r="J92" s="0" t="n">
        <v>10.5183176058027</v>
      </c>
      <c r="K92" s="0" t="n">
        <v>11.7754515017036</v>
      </c>
      <c r="L92" s="0" t="n">
        <v>12.0744509203989</v>
      </c>
      <c r="M92" s="0" t="n">
        <v>12.114330395184</v>
      </c>
      <c r="N92" s="0" t="n">
        <v>9.12852093394875</v>
      </c>
      <c r="O92" s="0" t="n">
        <v>9.28520568061562</v>
      </c>
      <c r="P92" s="0" t="n">
        <v>11.615869353107</v>
      </c>
      <c r="Q92" s="0" t="n">
        <v>9.95869624243948</v>
      </c>
      <c r="R92" s="0" t="n">
        <v>10.1293847424271</v>
      </c>
      <c r="S92" s="0" t="n">
        <v>11.6854929454099</v>
      </c>
      <c r="T92" s="0" t="n">
        <v>9.99800176157523</v>
      </c>
      <c r="U92" s="0" t="n">
        <v>10.5779387781369</v>
      </c>
      <c r="V92" s="0" t="n">
        <v>11.1670176906438</v>
      </c>
      <c r="W92" s="0" t="s">
        <v>158</v>
      </c>
      <c r="X92" s="0" t="s">
        <v>158</v>
      </c>
      <c r="Y92" s="0" t="n">
        <v>8.73213953582369</v>
      </c>
      <c r="Z92" s="0" t="s">
        <v>158</v>
      </c>
    </row>
    <row r="93" customFormat="false" ht="12.75" hidden="false" customHeight="false" outlineLevel="0" collapsed="false">
      <c r="A93" s="0" t="n">
        <v>1111043</v>
      </c>
      <c r="B93" s="0" t="s">
        <v>115</v>
      </c>
      <c r="C93" s="0" t="n">
        <v>1110</v>
      </c>
      <c r="D93" s="0" t="s">
        <v>0</v>
      </c>
      <c r="E93" s="0" t="n">
        <v>1</v>
      </c>
      <c r="F93" s="0" t="s">
        <v>76</v>
      </c>
      <c r="G93" s="0" t="n">
        <v>43</v>
      </c>
      <c r="H93" s="0" t="s">
        <v>159</v>
      </c>
      <c r="I93" s="0" t="n">
        <v>13.1250023186034</v>
      </c>
      <c r="J93" s="0" t="n">
        <v>12.6508287351885</v>
      </c>
      <c r="K93" s="0" t="n">
        <v>13.9655733641068</v>
      </c>
      <c r="L93" s="0" t="n">
        <v>13.8225677220688</v>
      </c>
      <c r="M93" s="0" t="n">
        <v>16.6664756172098</v>
      </c>
      <c r="N93" s="0" t="n">
        <v>16.7646024724293</v>
      </c>
      <c r="O93" s="0" t="n">
        <v>15.1324954695152</v>
      </c>
      <c r="P93" s="0" t="n">
        <v>16.0453001969321</v>
      </c>
      <c r="Q93" s="0" t="n">
        <v>14.77416711168</v>
      </c>
      <c r="R93" s="0" t="n">
        <v>13.5188329594439</v>
      </c>
      <c r="S93" s="0" t="n">
        <v>14.2220820478604</v>
      </c>
      <c r="T93" s="0" t="n">
        <v>14.4567914665702</v>
      </c>
      <c r="U93" s="0" t="n">
        <v>14.0954176821839</v>
      </c>
      <c r="V93" s="0" t="n">
        <v>14.1759418877581</v>
      </c>
      <c r="W93" s="0" t="s">
        <v>158</v>
      </c>
      <c r="X93" s="0" t="s">
        <v>158</v>
      </c>
      <c r="Y93" s="0" t="n">
        <v>12.4798087707463</v>
      </c>
      <c r="Z93" s="0" t="s">
        <v>158</v>
      </c>
    </row>
    <row r="94" customFormat="false" ht="12.75" hidden="false" customHeight="false" outlineLevel="0" collapsed="false">
      <c r="A94" s="0" t="n">
        <v>1111044</v>
      </c>
      <c r="B94" s="0" t="s">
        <v>115</v>
      </c>
      <c r="C94" s="0" t="n">
        <v>1110</v>
      </c>
      <c r="D94" s="0" t="s">
        <v>0</v>
      </c>
      <c r="E94" s="0" t="n">
        <v>1</v>
      </c>
      <c r="F94" s="0" t="s">
        <v>76</v>
      </c>
      <c r="G94" s="0" t="n">
        <v>44</v>
      </c>
      <c r="H94" s="0" t="s">
        <v>160</v>
      </c>
      <c r="I94" s="0" t="n">
        <v>9.46167772343247</v>
      </c>
      <c r="J94" s="0" t="n">
        <v>8.87164128133863</v>
      </c>
      <c r="K94" s="0" t="n">
        <v>9.42532534571795</v>
      </c>
      <c r="L94" s="0" t="n">
        <v>9.83340119960222</v>
      </c>
      <c r="M94" s="0" t="n">
        <v>10.9452013504371</v>
      </c>
      <c r="N94" s="0" t="n">
        <v>9.8877256838389</v>
      </c>
      <c r="O94" s="0" t="n">
        <v>8.04980179225062</v>
      </c>
      <c r="P94" s="0" t="n">
        <v>10.1321705083316</v>
      </c>
      <c r="Q94" s="0" t="n">
        <v>8.99763201732256</v>
      </c>
      <c r="R94" s="0" t="n">
        <v>8.84804076161763</v>
      </c>
      <c r="S94" s="0" t="n">
        <v>9.96222448315253</v>
      </c>
      <c r="T94" s="0" t="n">
        <v>9.44290381160073</v>
      </c>
      <c r="U94" s="0" t="n">
        <v>9.18747052998303</v>
      </c>
      <c r="V94" s="0" t="n">
        <v>9.29401571856793</v>
      </c>
      <c r="W94" s="0" t="n">
        <v>8.70096213635292</v>
      </c>
      <c r="X94" s="0" t="n">
        <v>11.4943280559097</v>
      </c>
      <c r="Y94" s="0" t="n">
        <v>8.20409464794547</v>
      </c>
      <c r="Z94" s="0" t="n">
        <v>13.9764676113877</v>
      </c>
    </row>
    <row r="95" customFormat="false" ht="12.75" hidden="false" customHeight="false" outlineLevel="0" collapsed="false">
      <c r="A95" s="0" t="n">
        <v>1111046</v>
      </c>
      <c r="B95" s="0" t="s">
        <v>115</v>
      </c>
      <c r="C95" s="0" t="n">
        <v>1110</v>
      </c>
      <c r="D95" s="0" t="s">
        <v>0</v>
      </c>
      <c r="E95" s="0" t="n">
        <v>1</v>
      </c>
      <c r="F95" s="0" t="s">
        <v>76</v>
      </c>
      <c r="G95" s="0" t="n">
        <v>46</v>
      </c>
      <c r="H95" s="0" t="s">
        <v>161</v>
      </c>
      <c r="I95" s="0" t="n">
        <v>8.97751027767198</v>
      </c>
      <c r="J95" s="0" t="n">
        <v>7.95218490864697</v>
      </c>
      <c r="K95" s="0" t="n">
        <v>8.54219606575473</v>
      </c>
      <c r="L95" s="0" t="n">
        <v>9.10466241185047</v>
      </c>
      <c r="M95" s="0" t="n">
        <v>9.01295088520124</v>
      </c>
      <c r="N95" s="0" t="n">
        <v>6.58462998925561</v>
      </c>
      <c r="O95" s="0" t="n">
        <v>6.10150925099314</v>
      </c>
      <c r="P95" s="0" t="n">
        <v>8.35000491796751</v>
      </c>
      <c r="Q95" s="0" t="n">
        <v>7.14466269601228</v>
      </c>
      <c r="R95" s="0" t="n">
        <v>7.47184397021546</v>
      </c>
      <c r="S95" s="0" t="n">
        <v>8.90884654669046</v>
      </c>
      <c r="T95" s="0" t="n">
        <v>7.48251274995075</v>
      </c>
      <c r="U95" s="0" t="n">
        <v>7.77817962950582</v>
      </c>
      <c r="V95" s="0" t="n">
        <v>8.11510288386062</v>
      </c>
      <c r="W95" s="0" t="s">
        <v>158</v>
      </c>
      <c r="X95" s="0" t="s">
        <v>158</v>
      </c>
      <c r="Y95" s="0" t="n">
        <v>6.59905697480761</v>
      </c>
      <c r="Z95" s="0" t="s">
        <v>158</v>
      </c>
    </row>
    <row r="96" customFormat="false" ht="12.75" hidden="false" customHeight="false" outlineLevel="0" collapsed="false">
      <c r="A96" s="0" t="n">
        <v>1111047</v>
      </c>
      <c r="B96" s="0" t="s">
        <v>115</v>
      </c>
      <c r="C96" s="0" t="n">
        <v>1110</v>
      </c>
      <c r="D96" s="0" t="s">
        <v>0</v>
      </c>
      <c r="E96" s="0" t="n">
        <v>1</v>
      </c>
      <c r="F96" s="0" t="s">
        <v>76</v>
      </c>
      <c r="G96" s="0" t="n">
        <v>47</v>
      </c>
      <c r="H96" s="0" t="s">
        <v>162</v>
      </c>
      <c r="I96" s="0" t="n">
        <v>9.95838198218308</v>
      </c>
      <c r="J96" s="0" t="n">
        <v>9.84067187501531</v>
      </c>
      <c r="K96" s="0" t="n">
        <v>10.3512724697501</v>
      </c>
      <c r="L96" s="0" t="n">
        <v>10.5897962370548</v>
      </c>
      <c r="M96" s="0" t="n">
        <v>13.0623140065347</v>
      </c>
      <c r="N96" s="0" t="n">
        <v>13.8516236485208</v>
      </c>
      <c r="O96" s="0" t="n">
        <v>10.2639117428981</v>
      </c>
      <c r="P96" s="0" t="n">
        <v>12.0841509351839</v>
      </c>
      <c r="Q96" s="0" t="n">
        <v>11.0610217910504</v>
      </c>
      <c r="R96" s="0" t="n">
        <v>10.3388454544225</v>
      </c>
      <c r="S96" s="0" t="n">
        <v>11.073612365325</v>
      </c>
      <c r="T96" s="0" t="n">
        <v>11.6279379899716</v>
      </c>
      <c r="U96" s="0" t="n">
        <v>10.7123663232634</v>
      </c>
      <c r="V96" s="0" t="n">
        <v>10.5517184713019</v>
      </c>
      <c r="W96" s="0" t="s">
        <v>158</v>
      </c>
      <c r="X96" s="0" t="s">
        <v>158</v>
      </c>
      <c r="Y96" s="0" t="n">
        <v>9.98122134733277</v>
      </c>
      <c r="Z96" s="0" t="s">
        <v>158</v>
      </c>
    </row>
    <row r="97" customFormat="false" ht="12.75" hidden="false" customHeight="false" outlineLevel="0" collapsed="false">
      <c r="A97" s="0" t="n">
        <v>1111048</v>
      </c>
      <c r="B97" s="0" t="s">
        <v>115</v>
      </c>
      <c r="C97" s="0" t="n">
        <v>1110</v>
      </c>
      <c r="D97" s="0" t="s">
        <v>0</v>
      </c>
      <c r="E97" s="0" t="n">
        <v>1</v>
      </c>
      <c r="F97" s="0" t="s">
        <v>76</v>
      </c>
      <c r="G97" s="0" t="n">
        <v>48</v>
      </c>
      <c r="H97" s="0" t="s">
        <v>163</v>
      </c>
      <c r="I97" s="0" t="n">
        <v>100</v>
      </c>
      <c r="J97" s="0" t="n">
        <v>91.5296277762348</v>
      </c>
      <c r="K97" s="0" t="n">
        <v>103.933739301848</v>
      </c>
      <c r="L97" s="0" t="n">
        <v>102.772892188383</v>
      </c>
      <c r="M97" s="0" t="n">
        <v>112.297998799826</v>
      </c>
      <c r="N97" s="0" t="n">
        <v>97.0250891375175</v>
      </c>
      <c r="O97" s="0" t="n">
        <v>104.787702934187</v>
      </c>
      <c r="P97" s="0" t="n">
        <v>113.10431687552</v>
      </c>
      <c r="Q97" s="0" t="n">
        <v>97.4968931941066</v>
      </c>
      <c r="R97" s="0" t="n">
        <v>94.7510618565349</v>
      </c>
      <c r="S97" s="0" t="n">
        <v>102.594007606255</v>
      </c>
      <c r="T97" s="0" t="n">
        <v>95.2299241065515</v>
      </c>
      <c r="U97" s="0" t="n">
        <v>98.8684657343561</v>
      </c>
      <c r="V97" s="0" t="n">
        <v>100.394823119036</v>
      </c>
      <c r="W97" s="0" t="n">
        <v>70.9814427682432</v>
      </c>
      <c r="X97" s="0" t="n">
        <v>149.318673340299</v>
      </c>
      <c r="Y97" s="0" t="n">
        <v>80.9647562430411</v>
      </c>
      <c r="Z97" s="0" t="n">
        <v>112.823030389018</v>
      </c>
    </row>
    <row r="98" customFormat="false" ht="12.75" hidden="false" customHeight="false" outlineLevel="0" collapsed="false">
      <c r="A98" s="0" t="n">
        <v>1111049</v>
      </c>
      <c r="B98" s="0" t="s">
        <v>115</v>
      </c>
      <c r="C98" s="0" t="n">
        <v>1110</v>
      </c>
      <c r="D98" s="0" t="s">
        <v>0</v>
      </c>
      <c r="E98" s="0" t="n">
        <v>1</v>
      </c>
      <c r="F98" s="0" t="s">
        <v>76</v>
      </c>
      <c r="G98" s="0" t="n">
        <v>49</v>
      </c>
      <c r="H98" s="0" t="s">
        <v>164</v>
      </c>
      <c r="I98" s="0" t="s">
        <v>158</v>
      </c>
      <c r="J98" s="0" t="n">
        <v>83.6978631081154</v>
      </c>
      <c r="K98" s="0" t="n">
        <v>95.61632748715</v>
      </c>
      <c r="L98" s="0" t="n">
        <v>96.1705079829277</v>
      </c>
      <c r="M98" s="0" t="n">
        <v>96.4009277046665</v>
      </c>
      <c r="N98" s="0" t="n">
        <v>73.060740209595</v>
      </c>
      <c r="O98" s="0" t="n">
        <v>83.1447115798993</v>
      </c>
      <c r="P98" s="0" t="n">
        <v>96.6717360624521</v>
      </c>
      <c r="Q98" s="0" t="n">
        <v>80.4354445411715</v>
      </c>
      <c r="R98" s="0" t="n">
        <v>82.2806746275721</v>
      </c>
      <c r="S98" s="0" t="n">
        <v>93.1405580685442</v>
      </c>
      <c r="T98" s="0" t="n">
        <v>79.9078125971324</v>
      </c>
      <c r="U98" s="0" t="n">
        <v>85.8874947918448</v>
      </c>
      <c r="V98" s="0" t="n">
        <v>89.278928947146</v>
      </c>
      <c r="W98" s="0" t="n">
        <v>33.2945916450859</v>
      </c>
      <c r="X98" s="0" t="n">
        <v>87.913439592027</v>
      </c>
      <c r="Y98" s="0" t="n">
        <v>68.2596606470202</v>
      </c>
      <c r="Z98" s="0" t="n">
        <v>66.4261237044989</v>
      </c>
    </row>
    <row r="99" customFormat="false" ht="12.75" hidden="false" customHeight="false" outlineLevel="0" collapsed="false">
      <c r="A99" s="0" t="n">
        <v>1111050</v>
      </c>
      <c r="B99" s="0" t="s">
        <v>115</v>
      </c>
      <c r="C99" s="0" t="n">
        <v>1110</v>
      </c>
      <c r="D99" s="0" t="s">
        <v>0</v>
      </c>
      <c r="E99" s="0" t="n">
        <v>1</v>
      </c>
      <c r="F99" s="0" t="s">
        <v>76</v>
      </c>
      <c r="G99" s="0" t="n">
        <v>50</v>
      </c>
      <c r="H99" s="0" t="s">
        <v>165</v>
      </c>
      <c r="I99" s="0" t="s">
        <v>158</v>
      </c>
      <c r="J99" s="0" t="n">
        <v>99.905842824347</v>
      </c>
      <c r="K99" s="0" t="n">
        <v>112.789177494698</v>
      </c>
      <c r="L99" s="0" t="n">
        <v>109.713237495459</v>
      </c>
      <c r="M99" s="0" t="n">
        <v>130.12401266679</v>
      </c>
      <c r="N99" s="0" t="n">
        <v>126.664300383609</v>
      </c>
      <c r="O99" s="0" t="n">
        <v>130.528269118266</v>
      </c>
      <c r="P99" s="0" t="n">
        <v>131.590869388007</v>
      </c>
      <c r="Q99" s="0" t="n">
        <v>117.205502635828</v>
      </c>
      <c r="R99" s="0" t="n">
        <v>108.614552569668</v>
      </c>
      <c r="S99" s="0" t="n">
        <v>112.75950837483</v>
      </c>
      <c r="T99" s="0" t="n">
        <v>112.706473556084</v>
      </c>
      <c r="U99" s="0" t="n">
        <v>113.295641228382</v>
      </c>
      <c r="V99" s="0" t="n">
        <v>112.53455492518</v>
      </c>
      <c r="W99" s="0" t="n">
        <v>138.03917428155</v>
      </c>
      <c r="X99" s="0" t="n">
        <v>240.765851577202</v>
      </c>
      <c r="Y99" s="0" t="n">
        <v>95.4051873241155</v>
      </c>
      <c r="Z99" s="0" t="n">
        <v>181.919195914804</v>
      </c>
    </row>
    <row r="100" customFormat="false" ht="12.75" hidden="false" customHeight="false" outlineLevel="0" collapsed="false">
      <c r="A100" s="0" t="n">
        <v>2111000</v>
      </c>
      <c r="B100" s="0" t="s">
        <v>115</v>
      </c>
      <c r="C100" s="0" t="n">
        <v>1110</v>
      </c>
      <c r="D100" s="0" t="s">
        <v>0</v>
      </c>
      <c r="E100" s="0" t="n">
        <v>2</v>
      </c>
      <c r="F100" s="0" t="s">
        <v>77</v>
      </c>
      <c r="G100" s="0" t="n">
        <v>0</v>
      </c>
      <c r="H100" s="0" t="s">
        <v>116</v>
      </c>
      <c r="I100" s="0" t="n">
        <v>50</v>
      </c>
      <c r="J100" s="0" t="n">
        <v>11</v>
      </c>
      <c r="K100" s="0" t="n">
        <v>14</v>
      </c>
      <c r="L100" s="0" t="n">
        <v>25</v>
      </c>
      <c r="M100" s="0" t="n">
        <v>3</v>
      </c>
      <c r="N100" s="0" t="n">
        <v>1</v>
      </c>
      <c r="O100" s="0" t="n">
        <v>0</v>
      </c>
      <c r="P100" s="0" t="n">
        <v>5</v>
      </c>
      <c r="Q100" s="0" t="n">
        <v>3</v>
      </c>
      <c r="R100" s="0" t="n">
        <v>6</v>
      </c>
      <c r="S100" s="0" t="n">
        <v>16</v>
      </c>
      <c r="T100" s="0" t="n">
        <v>4</v>
      </c>
      <c r="U100" s="0" t="n">
        <v>3</v>
      </c>
      <c r="V100" s="0" t="n">
        <v>8</v>
      </c>
      <c r="W100" s="0" t="n">
        <v>0</v>
      </c>
      <c r="X100" s="0" t="n">
        <v>0</v>
      </c>
      <c r="Y100" s="0" t="n">
        <v>1</v>
      </c>
      <c r="Z100" s="0" t="n">
        <v>0</v>
      </c>
    </row>
    <row r="101" customFormat="false" ht="12.75" hidden="false" customHeight="false" outlineLevel="0" collapsed="false">
      <c r="A101" s="0" t="n">
        <v>2111001</v>
      </c>
      <c r="B101" s="0" t="s">
        <v>115</v>
      </c>
      <c r="C101" s="0" t="n">
        <v>1110</v>
      </c>
      <c r="D101" s="0" t="s">
        <v>0</v>
      </c>
      <c r="E101" s="0" t="n">
        <v>2</v>
      </c>
      <c r="F101" s="0" t="s">
        <v>77</v>
      </c>
      <c r="G101" s="0" t="n">
        <v>1</v>
      </c>
      <c r="H101" s="0" t="s">
        <v>117</v>
      </c>
      <c r="I101" s="0" t="n">
        <v>25</v>
      </c>
      <c r="J101" s="0" t="n">
        <v>4</v>
      </c>
      <c r="K101" s="0" t="n">
        <v>5</v>
      </c>
      <c r="L101" s="0" t="n">
        <v>16</v>
      </c>
      <c r="M101" s="0" t="n">
        <v>2</v>
      </c>
      <c r="N101" s="0" t="n">
        <v>0</v>
      </c>
      <c r="O101" s="0" t="n">
        <v>0</v>
      </c>
      <c r="P101" s="0" t="n">
        <v>2</v>
      </c>
      <c r="Q101" s="0" t="n">
        <v>3</v>
      </c>
      <c r="R101" s="0" t="n">
        <v>1</v>
      </c>
      <c r="S101" s="0" t="n">
        <v>8</v>
      </c>
      <c r="T101" s="0" t="n">
        <v>2</v>
      </c>
      <c r="U101" s="0" t="n">
        <v>3</v>
      </c>
      <c r="V101" s="0" t="n">
        <v>3</v>
      </c>
      <c r="W101" s="0" t="n">
        <v>0</v>
      </c>
      <c r="X101" s="0" t="n">
        <v>0</v>
      </c>
      <c r="Y101" s="0" t="n">
        <v>0</v>
      </c>
      <c r="Z101" s="0" t="n">
        <v>1</v>
      </c>
    </row>
    <row r="102" customFormat="false" ht="12.75" hidden="false" customHeight="false" outlineLevel="0" collapsed="false">
      <c r="A102" s="0" t="n">
        <v>2111002</v>
      </c>
      <c r="B102" s="0" t="s">
        <v>115</v>
      </c>
      <c r="C102" s="0" t="n">
        <v>1110</v>
      </c>
      <c r="D102" s="0" t="s">
        <v>0</v>
      </c>
      <c r="E102" s="0" t="n">
        <v>2</v>
      </c>
      <c r="F102" s="0" t="s">
        <v>77</v>
      </c>
      <c r="G102" s="0" t="n">
        <v>2</v>
      </c>
      <c r="H102" s="0" t="s">
        <v>118</v>
      </c>
      <c r="I102" s="0" t="n">
        <v>15</v>
      </c>
      <c r="J102" s="0" t="n">
        <v>3</v>
      </c>
      <c r="K102" s="0" t="n">
        <v>6</v>
      </c>
      <c r="L102" s="0" t="n">
        <v>6</v>
      </c>
      <c r="M102" s="0" t="n">
        <v>1</v>
      </c>
      <c r="N102" s="0" t="n">
        <v>0</v>
      </c>
      <c r="O102" s="0" t="n">
        <v>0</v>
      </c>
      <c r="P102" s="0" t="n">
        <v>2</v>
      </c>
      <c r="Q102" s="0" t="n">
        <v>0</v>
      </c>
      <c r="R102" s="0" t="n">
        <v>3</v>
      </c>
      <c r="S102" s="0" t="n">
        <v>5</v>
      </c>
      <c r="T102" s="0" t="n">
        <v>0</v>
      </c>
      <c r="U102" s="0" t="n">
        <v>0</v>
      </c>
      <c r="V102" s="0" t="n">
        <v>4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11003</v>
      </c>
      <c r="B103" s="0" t="s">
        <v>115</v>
      </c>
      <c r="C103" s="0" t="n">
        <v>1110</v>
      </c>
      <c r="D103" s="0" t="s">
        <v>0</v>
      </c>
      <c r="E103" s="0" t="n">
        <v>2</v>
      </c>
      <c r="F103" s="0" t="s">
        <v>77</v>
      </c>
      <c r="G103" s="0" t="n">
        <v>3</v>
      </c>
      <c r="H103" s="0" t="s">
        <v>119</v>
      </c>
      <c r="I103" s="0" t="n">
        <v>15</v>
      </c>
      <c r="J103" s="0" t="n">
        <v>8</v>
      </c>
      <c r="K103" s="0" t="n">
        <v>3</v>
      </c>
      <c r="L103" s="0" t="n">
        <v>4</v>
      </c>
      <c r="M103" s="0" t="n">
        <v>0</v>
      </c>
      <c r="N103" s="0" t="n">
        <v>1</v>
      </c>
      <c r="O103" s="0" t="n">
        <v>0</v>
      </c>
      <c r="P103" s="0" t="n">
        <v>1</v>
      </c>
      <c r="Q103" s="0" t="n">
        <v>2</v>
      </c>
      <c r="R103" s="0" t="n">
        <v>5</v>
      </c>
      <c r="S103" s="0" t="n">
        <v>1</v>
      </c>
      <c r="T103" s="0" t="n">
        <v>1</v>
      </c>
      <c r="U103" s="0" t="n">
        <v>1</v>
      </c>
      <c r="V103" s="0" t="n">
        <v>1</v>
      </c>
      <c r="W103" s="0" t="n">
        <v>0</v>
      </c>
      <c r="X103" s="0" t="n">
        <v>0</v>
      </c>
      <c r="Y103" s="0" t="n">
        <v>2</v>
      </c>
      <c r="Z103" s="0" t="n">
        <v>0</v>
      </c>
    </row>
    <row r="104" customFormat="false" ht="12.75" hidden="false" customHeight="false" outlineLevel="0" collapsed="false">
      <c r="A104" s="0" t="n">
        <v>2111004</v>
      </c>
      <c r="B104" s="0" t="s">
        <v>115</v>
      </c>
      <c r="C104" s="0" t="n">
        <v>1110</v>
      </c>
      <c r="D104" s="0" t="s">
        <v>0</v>
      </c>
      <c r="E104" s="0" t="n">
        <v>2</v>
      </c>
      <c r="F104" s="0" t="s">
        <v>77</v>
      </c>
      <c r="G104" s="0" t="n">
        <v>4</v>
      </c>
      <c r="H104" s="0" t="s">
        <v>120</v>
      </c>
      <c r="I104" s="0" t="n">
        <v>16</v>
      </c>
      <c r="J104" s="0" t="n">
        <v>3</v>
      </c>
      <c r="K104" s="0" t="n">
        <v>7</v>
      </c>
      <c r="L104" s="0" t="n">
        <v>6</v>
      </c>
      <c r="M104" s="0" t="n">
        <v>2</v>
      </c>
      <c r="N104" s="0" t="n">
        <v>2</v>
      </c>
      <c r="O104" s="0" t="n">
        <v>0</v>
      </c>
      <c r="P104" s="0" t="n">
        <v>1</v>
      </c>
      <c r="Q104" s="0" t="n">
        <v>0</v>
      </c>
      <c r="R104" s="0" t="n">
        <v>1</v>
      </c>
      <c r="S104" s="0" t="n">
        <v>3</v>
      </c>
      <c r="T104" s="0" t="n">
        <v>1</v>
      </c>
      <c r="U104" s="0" t="n">
        <v>1</v>
      </c>
      <c r="V104" s="0" t="n">
        <v>4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11005</v>
      </c>
      <c r="B105" s="0" t="s">
        <v>115</v>
      </c>
      <c r="C105" s="0" t="n">
        <v>1110</v>
      </c>
      <c r="D105" s="0" t="s">
        <v>0</v>
      </c>
      <c r="E105" s="0" t="n">
        <v>2</v>
      </c>
      <c r="F105" s="0" t="s">
        <v>77</v>
      </c>
      <c r="G105" s="0" t="n">
        <v>5</v>
      </c>
      <c r="H105" s="0" t="s">
        <v>121</v>
      </c>
      <c r="I105" s="0" t="n">
        <v>19</v>
      </c>
      <c r="J105" s="0" t="n">
        <v>3</v>
      </c>
      <c r="K105" s="0" t="n">
        <v>4</v>
      </c>
      <c r="L105" s="0" t="n">
        <v>12</v>
      </c>
      <c r="M105" s="0" t="n">
        <v>3</v>
      </c>
      <c r="N105" s="0" t="n">
        <v>0</v>
      </c>
      <c r="O105" s="0" t="n">
        <v>0</v>
      </c>
      <c r="P105" s="0" t="n">
        <v>1</v>
      </c>
      <c r="Q105" s="0" t="n">
        <v>1</v>
      </c>
      <c r="R105" s="0" t="n">
        <v>2</v>
      </c>
      <c r="S105" s="0" t="n">
        <v>6</v>
      </c>
      <c r="T105" s="0" t="n">
        <v>0</v>
      </c>
      <c r="U105" s="0" t="n">
        <v>2</v>
      </c>
      <c r="V105" s="0" t="n">
        <v>3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111006</v>
      </c>
      <c r="B106" s="0" t="s">
        <v>115</v>
      </c>
      <c r="C106" s="0" t="n">
        <v>1110</v>
      </c>
      <c r="D106" s="0" t="s">
        <v>0</v>
      </c>
      <c r="E106" s="0" t="n">
        <v>2</v>
      </c>
      <c r="F106" s="0" t="s">
        <v>77</v>
      </c>
      <c r="G106" s="0" t="n">
        <v>6</v>
      </c>
      <c r="H106" s="0" t="s">
        <v>122</v>
      </c>
      <c r="I106" s="0" t="n">
        <v>18</v>
      </c>
      <c r="J106" s="0" t="n">
        <v>7</v>
      </c>
      <c r="K106" s="0" t="n">
        <v>3</v>
      </c>
      <c r="L106" s="0" t="n">
        <v>8</v>
      </c>
      <c r="M106" s="0" t="n">
        <v>2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3</v>
      </c>
      <c r="S106" s="0" t="n">
        <v>2</v>
      </c>
      <c r="T106" s="0" t="n">
        <v>2</v>
      </c>
      <c r="U106" s="0" t="n">
        <v>4</v>
      </c>
      <c r="V106" s="0" t="n">
        <v>3</v>
      </c>
      <c r="W106" s="0" t="n">
        <v>1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111007</v>
      </c>
      <c r="B107" s="0" t="s">
        <v>115</v>
      </c>
      <c r="C107" s="0" t="n">
        <v>1110</v>
      </c>
      <c r="D107" s="0" t="s">
        <v>0</v>
      </c>
      <c r="E107" s="0" t="n">
        <v>2</v>
      </c>
      <c r="F107" s="0" t="s">
        <v>77</v>
      </c>
      <c r="G107" s="0" t="n">
        <v>7</v>
      </c>
      <c r="H107" s="0" t="s">
        <v>123</v>
      </c>
      <c r="I107" s="0" t="n">
        <v>15</v>
      </c>
      <c r="J107" s="0" t="n">
        <v>5</v>
      </c>
      <c r="K107" s="0" t="n">
        <v>5</v>
      </c>
      <c r="L107" s="0" t="n">
        <v>5</v>
      </c>
      <c r="M107" s="0" t="n">
        <v>2</v>
      </c>
      <c r="N107" s="0" t="n">
        <v>0</v>
      </c>
      <c r="O107" s="0" t="n">
        <v>1</v>
      </c>
      <c r="P107" s="0" t="n">
        <v>1</v>
      </c>
      <c r="Q107" s="0" t="n">
        <v>1</v>
      </c>
      <c r="R107" s="0" t="n">
        <v>4</v>
      </c>
      <c r="S107" s="0" t="n">
        <v>2</v>
      </c>
      <c r="T107" s="0" t="n">
        <v>1</v>
      </c>
      <c r="U107" s="0" t="n">
        <v>0</v>
      </c>
      <c r="V107" s="0" t="n">
        <v>3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11008</v>
      </c>
      <c r="B108" s="0" t="s">
        <v>115</v>
      </c>
      <c r="C108" s="0" t="n">
        <v>1110</v>
      </c>
      <c r="D108" s="0" t="s">
        <v>0</v>
      </c>
      <c r="E108" s="0" t="n">
        <v>2</v>
      </c>
      <c r="F108" s="0" t="s">
        <v>77</v>
      </c>
      <c r="G108" s="0" t="n">
        <v>8</v>
      </c>
      <c r="H108" s="0" t="s">
        <v>124</v>
      </c>
      <c r="I108" s="0" t="n">
        <v>49</v>
      </c>
      <c r="J108" s="0" t="n">
        <v>9</v>
      </c>
      <c r="K108" s="0" t="n">
        <v>17</v>
      </c>
      <c r="L108" s="0" t="n">
        <v>23</v>
      </c>
      <c r="M108" s="0" t="n">
        <v>1</v>
      </c>
      <c r="N108" s="0" t="n">
        <v>1</v>
      </c>
      <c r="O108" s="0" t="n">
        <v>2</v>
      </c>
      <c r="P108" s="0" t="n">
        <v>7</v>
      </c>
      <c r="Q108" s="0" t="n">
        <v>4</v>
      </c>
      <c r="R108" s="0" t="n">
        <v>4</v>
      </c>
      <c r="S108" s="0" t="n">
        <v>10</v>
      </c>
      <c r="T108" s="0" t="n">
        <v>4</v>
      </c>
      <c r="U108" s="0" t="n">
        <v>8</v>
      </c>
      <c r="V108" s="0" t="n">
        <v>7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11009</v>
      </c>
      <c r="B109" s="0" t="s">
        <v>115</v>
      </c>
      <c r="C109" s="0" t="n">
        <v>1110</v>
      </c>
      <c r="D109" s="0" t="s">
        <v>0</v>
      </c>
      <c r="E109" s="0" t="n">
        <v>2</v>
      </c>
      <c r="F109" s="0" t="s">
        <v>77</v>
      </c>
      <c r="G109" s="0" t="n">
        <v>9</v>
      </c>
      <c r="H109" s="0" t="s">
        <v>125</v>
      </c>
      <c r="I109" s="0" t="n">
        <v>46</v>
      </c>
      <c r="J109" s="0" t="n">
        <v>11</v>
      </c>
      <c r="K109" s="0" t="n">
        <v>14</v>
      </c>
      <c r="L109" s="0" t="n">
        <v>21</v>
      </c>
      <c r="M109" s="0" t="n">
        <v>2</v>
      </c>
      <c r="N109" s="0" t="n">
        <v>1</v>
      </c>
      <c r="O109" s="0" t="n">
        <v>2</v>
      </c>
      <c r="P109" s="0" t="n">
        <v>1</v>
      </c>
      <c r="Q109" s="0" t="n">
        <v>4</v>
      </c>
      <c r="R109" s="0" t="n">
        <v>3</v>
      </c>
      <c r="S109" s="0" t="n">
        <v>11</v>
      </c>
      <c r="T109" s="0" t="n">
        <v>1</v>
      </c>
      <c r="U109" s="0" t="n">
        <v>4</v>
      </c>
      <c r="V109" s="0" t="n">
        <v>10</v>
      </c>
      <c r="W109" s="0" t="n">
        <v>0</v>
      </c>
      <c r="X109" s="0" t="n">
        <v>1</v>
      </c>
      <c r="Y109" s="0" t="n">
        <v>5</v>
      </c>
      <c r="Z109" s="0" t="n">
        <v>1</v>
      </c>
    </row>
    <row r="110" customFormat="false" ht="12.75" hidden="false" customHeight="false" outlineLevel="0" collapsed="false">
      <c r="A110" s="0" t="n">
        <v>2111010</v>
      </c>
      <c r="B110" s="0" t="s">
        <v>115</v>
      </c>
      <c r="C110" s="0" t="n">
        <v>1110</v>
      </c>
      <c r="D110" s="0" t="s">
        <v>0</v>
      </c>
      <c r="E110" s="0" t="n">
        <v>2</v>
      </c>
      <c r="F110" s="0" t="s">
        <v>77</v>
      </c>
      <c r="G110" s="0" t="n">
        <v>10</v>
      </c>
      <c r="H110" s="0" t="s">
        <v>126</v>
      </c>
      <c r="I110" s="0" t="n">
        <v>68</v>
      </c>
      <c r="J110" s="0" t="n">
        <v>14</v>
      </c>
      <c r="K110" s="0" t="n">
        <v>20</v>
      </c>
      <c r="L110" s="0" t="n">
        <v>34</v>
      </c>
      <c r="M110" s="0" t="n">
        <v>8</v>
      </c>
      <c r="N110" s="0" t="n">
        <v>3</v>
      </c>
      <c r="O110" s="0" t="n">
        <v>3</v>
      </c>
      <c r="P110" s="0" t="n">
        <v>7</v>
      </c>
      <c r="Q110" s="0" t="n">
        <v>3</v>
      </c>
      <c r="R110" s="0" t="n">
        <v>6</v>
      </c>
      <c r="S110" s="0" t="n">
        <v>15</v>
      </c>
      <c r="T110" s="0" t="n">
        <v>2</v>
      </c>
      <c r="U110" s="0" t="n">
        <v>8</v>
      </c>
      <c r="V110" s="0" t="n">
        <v>7</v>
      </c>
      <c r="W110" s="0" t="n">
        <v>1</v>
      </c>
      <c r="X110" s="0" t="n">
        <v>0</v>
      </c>
      <c r="Y110" s="0" t="n">
        <v>5</v>
      </c>
      <c r="Z110" s="0" t="n">
        <v>0</v>
      </c>
    </row>
    <row r="111" customFormat="false" ht="12.75" hidden="false" customHeight="false" outlineLevel="0" collapsed="false">
      <c r="A111" s="0" t="n">
        <v>2111011</v>
      </c>
      <c r="B111" s="0" t="s">
        <v>115</v>
      </c>
      <c r="C111" s="0" t="n">
        <v>1110</v>
      </c>
      <c r="D111" s="0" t="s">
        <v>0</v>
      </c>
      <c r="E111" s="0" t="n">
        <v>2</v>
      </c>
      <c r="F111" s="0" t="s">
        <v>77</v>
      </c>
      <c r="G111" s="0" t="n">
        <v>11</v>
      </c>
      <c r="H111" s="0" t="s">
        <v>127</v>
      </c>
      <c r="I111" s="0" t="n">
        <v>62</v>
      </c>
      <c r="J111" s="0" t="n">
        <v>14</v>
      </c>
      <c r="K111" s="0" t="n">
        <v>23</v>
      </c>
      <c r="L111" s="0" t="n">
        <v>25</v>
      </c>
      <c r="M111" s="0" t="n">
        <v>5</v>
      </c>
      <c r="N111" s="0" t="n">
        <v>2</v>
      </c>
      <c r="O111" s="0" t="n">
        <v>3</v>
      </c>
      <c r="P111" s="0" t="n">
        <v>3</v>
      </c>
      <c r="Q111" s="0" t="n">
        <v>3</v>
      </c>
      <c r="R111" s="0" t="n">
        <v>6</v>
      </c>
      <c r="S111" s="0" t="n">
        <v>12</v>
      </c>
      <c r="T111" s="0" t="n">
        <v>2</v>
      </c>
      <c r="U111" s="0" t="n">
        <v>5</v>
      </c>
      <c r="V111" s="0" t="n">
        <v>15</v>
      </c>
      <c r="W111" s="0" t="n">
        <v>1</v>
      </c>
      <c r="X111" s="0" t="n">
        <v>0</v>
      </c>
      <c r="Y111" s="0" t="n">
        <v>5</v>
      </c>
      <c r="Z111" s="0" t="n">
        <v>0</v>
      </c>
    </row>
    <row r="112" customFormat="false" ht="12.75" hidden="false" customHeight="false" outlineLevel="0" collapsed="false">
      <c r="A112" s="0" t="n">
        <v>2111012</v>
      </c>
      <c r="B112" s="0" t="s">
        <v>115</v>
      </c>
      <c r="C112" s="0" t="n">
        <v>1110</v>
      </c>
      <c r="D112" s="0" t="s">
        <v>0</v>
      </c>
      <c r="E112" s="0" t="n">
        <v>2</v>
      </c>
      <c r="F112" s="0" t="s">
        <v>77</v>
      </c>
      <c r="G112" s="0" t="n">
        <v>12</v>
      </c>
      <c r="H112" s="0" t="s">
        <v>128</v>
      </c>
      <c r="I112" s="0" t="n">
        <v>117</v>
      </c>
      <c r="J112" s="0" t="n">
        <v>23</v>
      </c>
      <c r="K112" s="0" t="n">
        <v>36</v>
      </c>
      <c r="L112" s="0" t="n">
        <v>58</v>
      </c>
      <c r="M112" s="0" t="n">
        <v>9</v>
      </c>
      <c r="N112" s="0" t="n">
        <v>3</v>
      </c>
      <c r="O112" s="0" t="n">
        <v>2</v>
      </c>
      <c r="P112" s="0" t="n">
        <v>12</v>
      </c>
      <c r="Q112" s="0" t="n">
        <v>7</v>
      </c>
      <c r="R112" s="0" t="n">
        <v>13</v>
      </c>
      <c r="S112" s="0" t="n">
        <v>30</v>
      </c>
      <c r="T112" s="0" t="n">
        <v>3</v>
      </c>
      <c r="U112" s="0" t="n">
        <v>12</v>
      </c>
      <c r="V112" s="0" t="n">
        <v>19</v>
      </c>
      <c r="W112" s="0" t="n">
        <v>1</v>
      </c>
      <c r="X112" s="0" t="n">
        <v>1</v>
      </c>
      <c r="Y112" s="0" t="n">
        <v>5</v>
      </c>
      <c r="Z112" s="0" t="n">
        <v>0</v>
      </c>
    </row>
    <row r="113" customFormat="false" ht="12.75" hidden="false" customHeight="false" outlineLevel="0" collapsed="false">
      <c r="A113" s="0" t="n">
        <v>2111013</v>
      </c>
      <c r="B113" s="0" t="s">
        <v>115</v>
      </c>
      <c r="C113" s="0" t="n">
        <v>1110</v>
      </c>
      <c r="D113" s="0" t="s">
        <v>0</v>
      </c>
      <c r="E113" s="0" t="n">
        <v>2</v>
      </c>
      <c r="F113" s="0" t="s">
        <v>77</v>
      </c>
      <c r="G113" s="0" t="n">
        <v>13</v>
      </c>
      <c r="H113" s="0" t="s">
        <v>129</v>
      </c>
      <c r="I113" s="0" t="n">
        <v>128</v>
      </c>
      <c r="J113" s="0" t="n">
        <v>31</v>
      </c>
      <c r="K113" s="0" t="n">
        <v>39</v>
      </c>
      <c r="L113" s="0" t="n">
        <v>58</v>
      </c>
      <c r="M113" s="0" t="n">
        <v>16</v>
      </c>
      <c r="N113" s="0" t="n">
        <v>4</v>
      </c>
      <c r="O113" s="0" t="n">
        <v>5</v>
      </c>
      <c r="P113" s="0" t="n">
        <v>10</v>
      </c>
      <c r="Q113" s="0" t="n">
        <v>7</v>
      </c>
      <c r="R113" s="0" t="n">
        <v>6</v>
      </c>
      <c r="S113" s="0" t="n">
        <v>23</v>
      </c>
      <c r="T113" s="0" t="n">
        <v>10</v>
      </c>
      <c r="U113" s="0" t="n">
        <v>12</v>
      </c>
      <c r="V113" s="0" t="n">
        <v>20</v>
      </c>
      <c r="W113" s="0" t="n">
        <v>0</v>
      </c>
      <c r="X113" s="0" t="n">
        <v>0</v>
      </c>
      <c r="Y113" s="0" t="n">
        <v>15</v>
      </c>
      <c r="Z113" s="0" t="n">
        <v>0</v>
      </c>
    </row>
    <row r="114" customFormat="false" ht="12.75" hidden="false" customHeight="false" outlineLevel="0" collapsed="false">
      <c r="A114" s="0" t="n">
        <v>2111014</v>
      </c>
      <c r="B114" s="0" t="s">
        <v>115</v>
      </c>
      <c r="C114" s="0" t="n">
        <v>1110</v>
      </c>
      <c r="D114" s="0" t="s">
        <v>0</v>
      </c>
      <c r="E114" s="0" t="n">
        <v>2</v>
      </c>
      <c r="F114" s="0" t="s">
        <v>77</v>
      </c>
      <c r="G114" s="0" t="n">
        <v>14</v>
      </c>
      <c r="H114" s="0" t="s">
        <v>130</v>
      </c>
      <c r="I114" s="0" t="n">
        <v>167</v>
      </c>
      <c r="J114" s="0" t="n">
        <v>29</v>
      </c>
      <c r="K114" s="0" t="n">
        <v>58</v>
      </c>
      <c r="L114" s="0" t="n">
        <v>80</v>
      </c>
      <c r="M114" s="0" t="n">
        <v>13</v>
      </c>
      <c r="N114" s="0" t="n">
        <v>2</v>
      </c>
      <c r="O114" s="0" t="n">
        <v>7</v>
      </c>
      <c r="P114" s="0" t="n">
        <v>22</v>
      </c>
      <c r="Q114" s="0" t="n">
        <v>8</v>
      </c>
      <c r="R114" s="0" t="n">
        <v>10</v>
      </c>
      <c r="S114" s="0" t="n">
        <v>34</v>
      </c>
      <c r="T114" s="0" t="n">
        <v>11</v>
      </c>
      <c r="U114" s="0" t="n">
        <v>25</v>
      </c>
      <c r="V114" s="0" t="n">
        <v>27</v>
      </c>
      <c r="W114" s="0" t="n">
        <v>0</v>
      </c>
      <c r="X114" s="0" t="n">
        <v>0</v>
      </c>
      <c r="Y114" s="0" t="n">
        <v>6</v>
      </c>
      <c r="Z114" s="0" t="n">
        <v>2</v>
      </c>
    </row>
    <row r="115" customFormat="false" ht="12.75" hidden="false" customHeight="false" outlineLevel="0" collapsed="false">
      <c r="A115" s="0" t="n">
        <v>2111015</v>
      </c>
      <c r="B115" s="0" t="s">
        <v>115</v>
      </c>
      <c r="C115" s="0" t="n">
        <v>1110</v>
      </c>
      <c r="D115" s="0" t="s">
        <v>0</v>
      </c>
      <c r="E115" s="0" t="n">
        <v>2</v>
      </c>
      <c r="F115" s="0" t="s">
        <v>77</v>
      </c>
      <c r="G115" s="0" t="n">
        <v>15</v>
      </c>
      <c r="H115" s="0" t="s">
        <v>131</v>
      </c>
      <c r="I115" s="0" t="n">
        <v>161</v>
      </c>
      <c r="J115" s="0" t="n">
        <v>40</v>
      </c>
      <c r="K115" s="0" t="n">
        <v>49</v>
      </c>
      <c r="L115" s="0" t="n">
        <v>72</v>
      </c>
      <c r="M115" s="0" t="n">
        <v>12</v>
      </c>
      <c r="N115" s="0" t="n">
        <v>5</v>
      </c>
      <c r="O115" s="0" t="n">
        <v>8</v>
      </c>
      <c r="P115" s="0" t="n">
        <v>14</v>
      </c>
      <c r="Q115" s="0" t="n">
        <v>6</v>
      </c>
      <c r="R115" s="0" t="n">
        <v>15</v>
      </c>
      <c r="S115" s="0" t="n">
        <v>43</v>
      </c>
      <c r="T115" s="0" t="n">
        <v>7</v>
      </c>
      <c r="U115" s="0" t="n">
        <v>11</v>
      </c>
      <c r="V115" s="0" t="n">
        <v>22</v>
      </c>
      <c r="W115" s="0" t="n">
        <v>1</v>
      </c>
      <c r="X115" s="0" t="n">
        <v>1</v>
      </c>
      <c r="Y115" s="0" t="n">
        <v>16</v>
      </c>
      <c r="Z115" s="0" t="n">
        <v>0</v>
      </c>
    </row>
    <row r="116" customFormat="false" ht="12.75" hidden="false" customHeight="false" outlineLevel="0" collapsed="false">
      <c r="A116" s="0" t="n">
        <v>2111016</v>
      </c>
      <c r="B116" s="0" t="s">
        <v>115</v>
      </c>
      <c r="C116" s="0" t="n">
        <v>1110</v>
      </c>
      <c r="D116" s="0" t="s">
        <v>0</v>
      </c>
      <c r="E116" s="0" t="n">
        <v>2</v>
      </c>
      <c r="F116" s="0" t="s">
        <v>77</v>
      </c>
      <c r="G116" s="0" t="n">
        <v>16</v>
      </c>
      <c r="H116" s="0" t="s">
        <v>132</v>
      </c>
      <c r="I116" s="0" t="n">
        <v>173</v>
      </c>
      <c r="J116" s="0" t="n">
        <v>46</v>
      </c>
      <c r="K116" s="0" t="n">
        <v>56</v>
      </c>
      <c r="L116" s="0" t="n">
        <v>71</v>
      </c>
      <c r="M116" s="0" t="n">
        <v>16</v>
      </c>
      <c r="N116" s="0" t="n">
        <v>5</v>
      </c>
      <c r="O116" s="0" t="n">
        <v>7</v>
      </c>
      <c r="P116" s="0" t="n">
        <v>9</v>
      </c>
      <c r="Q116" s="0" t="n">
        <v>7</v>
      </c>
      <c r="R116" s="0" t="n">
        <v>13</v>
      </c>
      <c r="S116" s="0" t="n">
        <v>31</v>
      </c>
      <c r="T116" s="0" t="n">
        <v>13</v>
      </c>
      <c r="U116" s="0" t="n">
        <v>17</v>
      </c>
      <c r="V116" s="0" t="n">
        <v>35</v>
      </c>
      <c r="W116" s="0" t="n">
        <v>1</v>
      </c>
      <c r="X116" s="0" t="n">
        <v>0</v>
      </c>
      <c r="Y116" s="0" t="n">
        <v>18</v>
      </c>
      <c r="Z116" s="0" t="n">
        <v>1</v>
      </c>
    </row>
    <row r="117" customFormat="false" ht="12.75" hidden="false" customHeight="false" outlineLevel="0" collapsed="false">
      <c r="A117" s="0" t="n">
        <v>2111017</v>
      </c>
      <c r="B117" s="0" t="s">
        <v>115</v>
      </c>
      <c r="C117" s="0" t="n">
        <v>1110</v>
      </c>
      <c r="D117" s="0" t="s">
        <v>0</v>
      </c>
      <c r="E117" s="0" t="n">
        <v>2</v>
      </c>
      <c r="F117" s="0" t="s">
        <v>77</v>
      </c>
      <c r="G117" s="0" t="n">
        <v>17</v>
      </c>
      <c r="H117" s="0" t="s">
        <v>133</v>
      </c>
      <c r="I117" s="0" t="n">
        <v>203</v>
      </c>
      <c r="J117" s="0" t="n">
        <v>65</v>
      </c>
      <c r="K117" s="0" t="n">
        <v>70</v>
      </c>
      <c r="L117" s="0" t="n">
        <v>68</v>
      </c>
      <c r="M117" s="0" t="n">
        <v>11</v>
      </c>
      <c r="N117" s="0" t="n">
        <v>8</v>
      </c>
      <c r="O117" s="0" t="n">
        <v>7</v>
      </c>
      <c r="P117" s="0" t="n">
        <v>11</v>
      </c>
      <c r="Q117" s="0" t="n">
        <v>7</v>
      </c>
      <c r="R117" s="0" t="n">
        <v>27</v>
      </c>
      <c r="S117" s="0" t="n">
        <v>32</v>
      </c>
      <c r="T117" s="0" t="n">
        <v>14</v>
      </c>
      <c r="U117" s="0" t="n">
        <v>18</v>
      </c>
      <c r="V117" s="0" t="n">
        <v>44</v>
      </c>
      <c r="W117" s="0" t="n">
        <v>2</v>
      </c>
      <c r="X117" s="0" t="n">
        <v>1</v>
      </c>
      <c r="Y117" s="0" t="n">
        <v>16</v>
      </c>
      <c r="Z117" s="0" t="n">
        <v>5</v>
      </c>
    </row>
    <row r="118" customFormat="false" ht="12.75" hidden="false" customHeight="false" outlineLevel="0" collapsed="false">
      <c r="A118" s="0" t="n">
        <v>2111018</v>
      </c>
      <c r="B118" s="0" t="s">
        <v>115</v>
      </c>
      <c r="C118" s="0" t="n">
        <v>1110</v>
      </c>
      <c r="D118" s="0" t="s">
        <v>0</v>
      </c>
      <c r="E118" s="0" t="n">
        <v>2</v>
      </c>
      <c r="F118" s="0" t="s">
        <v>77</v>
      </c>
      <c r="G118" s="0" t="n">
        <v>18</v>
      </c>
      <c r="H118" s="0" t="s">
        <v>134</v>
      </c>
      <c r="I118" s="0" t="n">
        <v>1347</v>
      </c>
      <c r="J118" s="0" t="n">
        <v>326</v>
      </c>
      <c r="K118" s="0" t="n">
        <v>429</v>
      </c>
      <c r="L118" s="0" t="n">
        <v>592</v>
      </c>
      <c r="M118" s="0" t="n">
        <v>108</v>
      </c>
      <c r="N118" s="0" t="n">
        <v>38</v>
      </c>
      <c r="O118" s="0" t="n">
        <v>47</v>
      </c>
      <c r="P118" s="0" t="n">
        <v>109</v>
      </c>
      <c r="Q118" s="0" t="n">
        <v>66</v>
      </c>
      <c r="R118" s="0" t="n">
        <v>128</v>
      </c>
      <c r="S118" s="0" t="n">
        <v>284</v>
      </c>
      <c r="T118" s="0" t="n">
        <v>78</v>
      </c>
      <c r="U118" s="0" t="n">
        <v>134</v>
      </c>
      <c r="V118" s="0" t="n">
        <v>235</v>
      </c>
      <c r="W118" s="0" t="n">
        <v>8</v>
      </c>
      <c r="X118" s="0" t="n">
        <v>4</v>
      </c>
      <c r="Y118" s="0" t="n">
        <v>98</v>
      </c>
      <c r="Z118" s="0" t="n">
        <v>10</v>
      </c>
    </row>
    <row r="119" customFormat="false" ht="12.75" hidden="false" customHeight="false" outlineLevel="0" collapsed="false">
      <c r="A119" s="0" t="n">
        <v>2111019</v>
      </c>
      <c r="B119" s="0" t="s">
        <v>115</v>
      </c>
      <c r="C119" s="0" t="n">
        <v>1110</v>
      </c>
      <c r="D119" s="0" t="s">
        <v>0</v>
      </c>
      <c r="E119" s="0" t="n">
        <v>2</v>
      </c>
      <c r="F119" s="0" t="s">
        <v>77</v>
      </c>
      <c r="G119" s="0" t="n">
        <v>19</v>
      </c>
      <c r="H119" s="0" t="s">
        <v>135</v>
      </c>
      <c r="I119" s="0" t="n">
        <v>7.1198904106468</v>
      </c>
      <c r="J119" s="0" t="n">
        <v>6.36183822423745</v>
      </c>
      <c r="K119" s="0" t="n">
        <v>7.14924039320822</v>
      </c>
      <c r="L119" s="0" t="n">
        <v>7.49564503023743</v>
      </c>
      <c r="M119" s="0" t="n">
        <v>6.34370176143452</v>
      </c>
      <c r="N119" s="0" t="n">
        <v>6.81523887412254</v>
      </c>
      <c r="O119" s="0" t="n">
        <v>0</v>
      </c>
      <c r="P119" s="0" t="n">
        <v>9.96373201546371</v>
      </c>
      <c r="Q119" s="0" t="n">
        <v>7.28084651975536</v>
      </c>
      <c r="R119" s="0" t="n">
        <v>8.1023051058026</v>
      </c>
      <c r="S119" s="0" t="n">
        <v>9.73176814062405</v>
      </c>
      <c r="T119" s="0" t="n">
        <v>10.4199228925706</v>
      </c>
      <c r="U119" s="0" t="n">
        <v>3.72106869092803</v>
      </c>
      <c r="V119" s="0" t="n">
        <v>7.10157921367764</v>
      </c>
      <c r="W119" s="0" t="n">
        <v>0</v>
      </c>
      <c r="X119" s="0" t="n">
        <v>0</v>
      </c>
      <c r="Y119" s="0" t="n">
        <v>1.92960790367397</v>
      </c>
      <c r="Z119" s="0" t="n">
        <v>0</v>
      </c>
    </row>
    <row r="120" customFormat="false" ht="12.75" hidden="false" customHeight="false" outlineLevel="0" collapsed="false">
      <c r="A120" s="0" t="n">
        <v>2111020</v>
      </c>
      <c r="B120" s="0" t="s">
        <v>115</v>
      </c>
      <c r="C120" s="0" t="n">
        <v>1110</v>
      </c>
      <c r="D120" s="0" t="s">
        <v>0</v>
      </c>
      <c r="E120" s="0" t="n">
        <v>2</v>
      </c>
      <c r="F120" s="0" t="s">
        <v>77</v>
      </c>
      <c r="G120" s="0" t="n">
        <v>20</v>
      </c>
      <c r="H120" s="0" t="s">
        <v>136</v>
      </c>
      <c r="I120" s="0" t="n">
        <v>3.77569359491339</v>
      </c>
      <c r="J120" s="0" t="n">
        <v>2.41903782770403</v>
      </c>
      <c r="K120" s="0" t="n">
        <v>2.76391215181617</v>
      </c>
      <c r="L120" s="0" t="n">
        <v>5.06534292371594</v>
      </c>
      <c r="M120" s="0" t="n">
        <v>4.27085780178949</v>
      </c>
      <c r="N120" s="0" t="n">
        <v>0</v>
      </c>
      <c r="O120" s="0" t="n">
        <v>0</v>
      </c>
      <c r="P120" s="0" t="n">
        <v>4.25233346799056</v>
      </c>
      <c r="Q120" s="0" t="n">
        <v>7.6789188082318</v>
      </c>
      <c r="R120" s="0" t="n">
        <v>1.46655520847082</v>
      </c>
      <c r="S120" s="0" t="n">
        <v>5.27972651016677</v>
      </c>
      <c r="T120" s="0" t="n">
        <v>5.16475570705506</v>
      </c>
      <c r="U120" s="0" t="n">
        <v>3.82399428950186</v>
      </c>
      <c r="V120" s="0" t="n">
        <v>2.95388978052599</v>
      </c>
      <c r="W120" s="0" t="n">
        <v>0</v>
      </c>
      <c r="X120" s="0" t="n">
        <v>0</v>
      </c>
      <c r="Y120" s="0" t="n">
        <v>0</v>
      </c>
      <c r="Z120" s="0" t="n">
        <v>29.8151460942159</v>
      </c>
    </row>
    <row r="121" customFormat="false" ht="12.75" hidden="false" customHeight="false" outlineLevel="0" collapsed="false">
      <c r="A121" s="0" t="n">
        <v>2111021</v>
      </c>
      <c r="B121" s="0" t="s">
        <v>115</v>
      </c>
      <c r="C121" s="0" t="n">
        <v>1110</v>
      </c>
      <c r="D121" s="0" t="s">
        <v>0</v>
      </c>
      <c r="E121" s="0" t="n">
        <v>2</v>
      </c>
      <c r="F121" s="0" t="s">
        <v>77</v>
      </c>
      <c r="G121" s="0" t="n">
        <v>21</v>
      </c>
      <c r="H121" s="0" t="s">
        <v>137</v>
      </c>
      <c r="I121" s="0" t="n">
        <v>2.10077560635387</v>
      </c>
      <c r="J121" s="0" t="n">
        <v>1.64997442539641</v>
      </c>
      <c r="K121" s="0" t="n">
        <v>3.08234484246649</v>
      </c>
      <c r="L121" s="0" t="n">
        <v>1.7775460384424</v>
      </c>
      <c r="M121" s="0" t="n">
        <v>1.94303035013407</v>
      </c>
      <c r="N121" s="0" t="n">
        <v>0</v>
      </c>
      <c r="O121" s="0" t="n">
        <v>0</v>
      </c>
      <c r="P121" s="0" t="n">
        <v>3.93074035494585</v>
      </c>
      <c r="Q121" s="0" t="n">
        <v>0</v>
      </c>
      <c r="R121" s="0" t="n">
        <v>4.09684952271703</v>
      </c>
      <c r="S121" s="0" t="n">
        <v>3.1306743472544</v>
      </c>
      <c r="T121" s="0" t="n">
        <v>0</v>
      </c>
      <c r="U121" s="0" t="n">
        <v>0</v>
      </c>
      <c r="V121" s="0" t="n">
        <v>3.73713025767513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11022</v>
      </c>
      <c r="B122" s="0" t="s">
        <v>115</v>
      </c>
      <c r="C122" s="0" t="n">
        <v>1110</v>
      </c>
      <c r="D122" s="0" t="s">
        <v>0</v>
      </c>
      <c r="E122" s="0" t="n">
        <v>2</v>
      </c>
      <c r="F122" s="0" t="s">
        <v>77</v>
      </c>
      <c r="G122" s="0" t="n">
        <v>22</v>
      </c>
      <c r="H122" s="0" t="s">
        <v>138</v>
      </c>
      <c r="I122" s="0" t="n">
        <v>1.89297617500186</v>
      </c>
      <c r="J122" s="0" t="n">
        <v>4.04600305473231</v>
      </c>
      <c r="K122" s="0" t="n">
        <v>1.37080818281098</v>
      </c>
      <c r="L122" s="0" t="n">
        <v>1.06431665549134</v>
      </c>
      <c r="M122" s="0" t="n">
        <v>0</v>
      </c>
      <c r="N122" s="0" t="n">
        <v>6.09347388946438</v>
      </c>
      <c r="O122" s="0" t="n">
        <v>0</v>
      </c>
      <c r="P122" s="0" t="n">
        <v>1.72908669640696</v>
      </c>
      <c r="Q122" s="0" t="n">
        <v>4.11980389733449</v>
      </c>
      <c r="R122" s="0" t="n">
        <v>6.04953358096091</v>
      </c>
      <c r="S122" s="0" t="n">
        <v>0.543301097468217</v>
      </c>
      <c r="T122" s="0" t="n">
        <v>2.29584222972197</v>
      </c>
      <c r="U122" s="0" t="n">
        <v>1.15605599935261</v>
      </c>
      <c r="V122" s="0" t="n">
        <v>0.809212070207239</v>
      </c>
      <c r="W122" s="0" t="n">
        <v>0</v>
      </c>
      <c r="X122" s="0" t="n">
        <v>0</v>
      </c>
      <c r="Y122" s="0" t="n">
        <v>3.25007718933325</v>
      </c>
      <c r="Z122" s="0" t="n">
        <v>0</v>
      </c>
    </row>
    <row r="123" customFormat="false" ht="12.75" hidden="false" customHeight="false" outlineLevel="0" collapsed="false">
      <c r="A123" s="0" t="n">
        <v>2111023</v>
      </c>
      <c r="B123" s="0" t="s">
        <v>115</v>
      </c>
      <c r="C123" s="0" t="n">
        <v>1110</v>
      </c>
      <c r="D123" s="0" t="s">
        <v>0</v>
      </c>
      <c r="E123" s="0" t="n">
        <v>2</v>
      </c>
      <c r="F123" s="0" t="s">
        <v>77</v>
      </c>
      <c r="G123" s="0" t="n">
        <v>23</v>
      </c>
      <c r="H123" s="0" t="s">
        <v>139</v>
      </c>
      <c r="I123" s="0" t="n">
        <v>1.81830992638118</v>
      </c>
      <c r="J123" s="0" t="n">
        <v>1.47991021878006</v>
      </c>
      <c r="K123" s="0" t="n">
        <v>2.66180949809681</v>
      </c>
      <c r="L123" s="0" t="n">
        <v>1.4484217031508</v>
      </c>
      <c r="M123" s="0" t="n">
        <v>3.72744893394961</v>
      </c>
      <c r="N123" s="0" t="n">
        <v>15.1160154183357</v>
      </c>
      <c r="O123" s="0" t="n">
        <v>0</v>
      </c>
      <c r="P123" s="0" t="n">
        <v>1.56230471191101</v>
      </c>
      <c r="Q123" s="0" t="n">
        <v>0</v>
      </c>
      <c r="R123" s="0" t="n">
        <v>1.09464281804847</v>
      </c>
      <c r="S123" s="0" t="n">
        <v>1.32062016322865</v>
      </c>
      <c r="T123" s="0" t="n">
        <v>2.86878191519881</v>
      </c>
      <c r="U123" s="0" t="n">
        <v>1.15024500218547</v>
      </c>
      <c r="V123" s="0" t="n">
        <v>2.3789557573703</v>
      </c>
      <c r="W123" s="0" t="n">
        <v>0</v>
      </c>
      <c r="X123" s="0" t="n">
        <v>0</v>
      </c>
      <c r="Y123" s="0" t="n">
        <v>1.43868331702826</v>
      </c>
      <c r="Z123" s="0" t="n">
        <v>0</v>
      </c>
    </row>
    <row r="124" customFormat="false" ht="12.75" hidden="false" customHeight="false" outlineLevel="0" collapsed="false">
      <c r="A124" s="0" t="n">
        <v>2111024</v>
      </c>
      <c r="B124" s="0" t="s">
        <v>115</v>
      </c>
      <c r="C124" s="0" t="n">
        <v>1110</v>
      </c>
      <c r="D124" s="0" t="s">
        <v>0</v>
      </c>
      <c r="E124" s="0" t="n">
        <v>2</v>
      </c>
      <c r="F124" s="0" t="s">
        <v>77</v>
      </c>
      <c r="G124" s="0" t="n">
        <v>24</v>
      </c>
      <c r="H124" s="0" t="s">
        <v>140</v>
      </c>
      <c r="I124" s="0" t="n">
        <v>2.25625070507835</v>
      </c>
      <c r="J124" s="0" t="n">
        <v>1.62168298259934</v>
      </c>
      <c r="K124" s="0" t="n">
        <v>1.57546062530032</v>
      </c>
      <c r="L124" s="0" t="n">
        <v>2.97605761647546</v>
      </c>
      <c r="M124" s="0" t="n">
        <v>6.22988267054304</v>
      </c>
      <c r="N124" s="0" t="n">
        <v>0</v>
      </c>
      <c r="O124" s="0" t="n">
        <v>0</v>
      </c>
      <c r="P124" s="0" t="n">
        <v>1.96509982707122</v>
      </c>
      <c r="Q124" s="0" t="n">
        <v>2.43415607808773</v>
      </c>
      <c r="R124" s="0" t="n">
        <v>2.42565371367584</v>
      </c>
      <c r="S124" s="0" t="n">
        <v>2.62916887589885</v>
      </c>
      <c r="T124" s="0" t="n">
        <v>0</v>
      </c>
      <c r="U124" s="0" t="n">
        <v>2.33176327939188</v>
      </c>
      <c r="V124" s="0" t="n">
        <v>1.71373731834384</v>
      </c>
      <c r="W124" s="0" t="n">
        <v>0</v>
      </c>
      <c r="X124" s="0" t="n">
        <v>0</v>
      </c>
      <c r="Y124" s="0" t="n">
        <v>1.69302136592964</v>
      </c>
      <c r="Z124" s="0" t="n">
        <v>0</v>
      </c>
    </row>
    <row r="125" customFormat="false" ht="12.75" hidden="false" customHeight="false" outlineLevel="0" collapsed="false">
      <c r="A125" s="0" t="n">
        <v>2111025</v>
      </c>
      <c r="B125" s="0" t="s">
        <v>115</v>
      </c>
      <c r="C125" s="0" t="n">
        <v>1110</v>
      </c>
      <c r="D125" s="0" t="s">
        <v>0</v>
      </c>
      <c r="E125" s="0" t="n">
        <v>2</v>
      </c>
      <c r="F125" s="0" t="s">
        <v>77</v>
      </c>
      <c r="G125" s="0" t="n">
        <v>25</v>
      </c>
      <c r="H125" s="0" t="s">
        <v>141</v>
      </c>
      <c r="I125" s="0" t="n">
        <v>2.32399303318533</v>
      </c>
      <c r="J125" s="0" t="n">
        <v>3.95446713555348</v>
      </c>
      <c r="K125" s="0" t="n">
        <v>1.30559097575518</v>
      </c>
      <c r="L125" s="0" t="n">
        <v>2.17549145711698</v>
      </c>
      <c r="M125" s="0" t="n">
        <v>4.21594047092055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3.8397051106475</v>
      </c>
      <c r="S125" s="0" t="n">
        <v>1.02560946842661</v>
      </c>
      <c r="T125" s="0" t="n">
        <v>5.25085982829688</v>
      </c>
      <c r="U125" s="0" t="n">
        <v>4.83430422276474</v>
      </c>
      <c r="V125" s="0" t="n">
        <v>2.00485174121374</v>
      </c>
      <c r="W125" s="0" t="n">
        <v>39.032006245121</v>
      </c>
      <c r="X125" s="0" t="n">
        <v>0</v>
      </c>
      <c r="Y125" s="0" t="n">
        <v>1.94457948468644</v>
      </c>
      <c r="Z125" s="0" t="n">
        <v>0</v>
      </c>
    </row>
    <row r="126" customFormat="false" ht="12.75" hidden="false" customHeight="false" outlineLevel="0" collapsed="false">
      <c r="A126" s="0" t="n">
        <v>2111026</v>
      </c>
      <c r="B126" s="0" t="s">
        <v>115</v>
      </c>
      <c r="C126" s="0" t="n">
        <v>1110</v>
      </c>
      <c r="D126" s="0" t="s">
        <v>0</v>
      </c>
      <c r="E126" s="0" t="n">
        <v>2</v>
      </c>
      <c r="F126" s="0" t="s">
        <v>77</v>
      </c>
      <c r="G126" s="0" t="n">
        <v>26</v>
      </c>
      <c r="H126" s="0" t="s">
        <v>142</v>
      </c>
      <c r="I126" s="0" t="n">
        <v>1.6571948772792</v>
      </c>
      <c r="J126" s="0" t="n">
        <v>2.27616220842362</v>
      </c>
      <c r="K126" s="0" t="n">
        <v>1.94513172432037</v>
      </c>
      <c r="L126" s="0" t="n">
        <v>1.16706813810618</v>
      </c>
      <c r="M126" s="0" t="n">
        <v>3.26546606364393</v>
      </c>
      <c r="N126" s="0" t="n">
        <v>0</v>
      </c>
      <c r="O126" s="0" t="n">
        <v>4.42536619905297</v>
      </c>
      <c r="P126" s="0" t="n">
        <v>1.6214813853937</v>
      </c>
      <c r="Q126" s="0" t="n">
        <v>1.87272931570471</v>
      </c>
      <c r="R126" s="0" t="n">
        <v>4.20578926892868</v>
      </c>
      <c r="S126" s="0" t="n">
        <v>0.947763987811755</v>
      </c>
      <c r="T126" s="0" t="n">
        <v>1.99896054051893</v>
      </c>
      <c r="U126" s="0" t="n">
        <v>0</v>
      </c>
      <c r="V126" s="0" t="n">
        <v>1.94872261232762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7</v>
      </c>
      <c r="B127" s="0" t="s">
        <v>115</v>
      </c>
      <c r="C127" s="0" t="n">
        <v>1110</v>
      </c>
      <c r="D127" s="0" t="s">
        <v>0</v>
      </c>
      <c r="E127" s="0" t="n">
        <v>2</v>
      </c>
      <c r="F127" s="0" t="s">
        <v>77</v>
      </c>
      <c r="G127" s="0" t="n">
        <v>27</v>
      </c>
      <c r="H127" s="0" t="s">
        <v>143</v>
      </c>
      <c r="I127" s="0" t="n">
        <v>4.75388921497766</v>
      </c>
      <c r="J127" s="0" t="n">
        <v>3.5369989742703</v>
      </c>
      <c r="K127" s="0" t="n">
        <v>5.95002677512049</v>
      </c>
      <c r="L127" s="0" t="n">
        <v>4.68843322753782</v>
      </c>
      <c r="M127" s="0" t="n">
        <v>1.35565647664882</v>
      </c>
      <c r="N127" s="0" t="n">
        <v>4.36509668689162</v>
      </c>
      <c r="O127" s="0" t="n">
        <v>7.07238586937303</v>
      </c>
      <c r="P127" s="0" t="n">
        <v>9.77489806177736</v>
      </c>
      <c r="Q127" s="0" t="n">
        <v>6.57948844477342</v>
      </c>
      <c r="R127" s="0" t="n">
        <v>3.78332876181108</v>
      </c>
      <c r="S127" s="0" t="n">
        <v>4.18445058163863</v>
      </c>
      <c r="T127" s="0" t="n">
        <v>6.59685000412303</v>
      </c>
      <c r="U127" s="0" t="n">
        <v>6.83591246614087</v>
      </c>
      <c r="V127" s="0" t="n">
        <v>4.2967718966565</v>
      </c>
      <c r="W127" s="0" t="n">
        <v>0</v>
      </c>
      <c r="X127" s="0" t="n">
        <v>0</v>
      </c>
      <c r="Y127" s="0" t="n">
        <v>1.33122112914176</v>
      </c>
      <c r="Z127" s="0" t="n">
        <v>0</v>
      </c>
    </row>
    <row r="128" customFormat="false" ht="12.75" hidden="false" customHeight="false" outlineLevel="0" collapsed="false">
      <c r="A128" s="0" t="n">
        <v>2111028</v>
      </c>
      <c r="B128" s="0" t="s">
        <v>115</v>
      </c>
      <c r="C128" s="0" t="n">
        <v>1110</v>
      </c>
      <c r="D128" s="0" t="s">
        <v>0</v>
      </c>
      <c r="E128" s="0" t="n">
        <v>2</v>
      </c>
      <c r="F128" s="0" t="s">
        <v>77</v>
      </c>
      <c r="G128" s="0" t="n">
        <v>28</v>
      </c>
      <c r="H128" s="0" t="s">
        <v>144</v>
      </c>
      <c r="I128" s="0" t="n">
        <v>4.48148270829639</v>
      </c>
      <c r="J128" s="0" t="n">
        <v>4.27025264367459</v>
      </c>
      <c r="K128" s="0" t="n">
        <v>5.00107165821247</v>
      </c>
      <c r="L128" s="0" t="n">
        <v>4.29526906792661</v>
      </c>
      <c r="M128" s="0" t="n">
        <v>2.70065896078643</v>
      </c>
      <c r="N128" s="0" t="n">
        <v>4.31518080607578</v>
      </c>
      <c r="O128" s="0" t="n">
        <v>6.62866233594061</v>
      </c>
      <c r="P128" s="0" t="n">
        <v>1.42269771941556</v>
      </c>
      <c r="Q128" s="0" t="n">
        <v>6.94348007221219</v>
      </c>
      <c r="R128" s="0" t="n">
        <v>2.86645200126124</v>
      </c>
      <c r="S128" s="0" t="n">
        <v>4.5344182959656</v>
      </c>
      <c r="T128" s="0" t="n">
        <v>1.60397786510546</v>
      </c>
      <c r="U128" s="0" t="n">
        <v>3.48866619569673</v>
      </c>
      <c r="V128" s="0" t="n">
        <v>6.39774799270657</v>
      </c>
      <c r="W128" s="0" t="n">
        <v>0</v>
      </c>
      <c r="X128" s="0" t="n">
        <v>23.3972859148339</v>
      </c>
      <c r="Y128" s="0" t="n">
        <v>6.45627808480967</v>
      </c>
      <c r="Z128" s="0" t="n">
        <v>20.1409869083585</v>
      </c>
    </row>
    <row r="129" customFormat="false" ht="12.75" hidden="false" customHeight="false" outlineLevel="0" collapsed="false">
      <c r="A129" s="0" t="n">
        <v>2111029</v>
      </c>
      <c r="B129" s="0" t="s">
        <v>115</v>
      </c>
      <c r="C129" s="0" t="n">
        <v>1110</v>
      </c>
      <c r="D129" s="0" t="s">
        <v>0</v>
      </c>
      <c r="E129" s="0" t="n">
        <v>2</v>
      </c>
      <c r="F129" s="0" t="s">
        <v>77</v>
      </c>
      <c r="G129" s="0" t="n">
        <v>29</v>
      </c>
      <c r="H129" s="0" t="s">
        <v>145</v>
      </c>
      <c r="I129" s="0" t="n">
        <v>7.37786380463417</v>
      </c>
      <c r="J129" s="0" t="n">
        <v>5.87928978179436</v>
      </c>
      <c r="K129" s="0" t="n">
        <v>8.0283239268138</v>
      </c>
      <c r="L129" s="0" t="n">
        <v>7.8262751073811</v>
      </c>
      <c r="M129" s="0" t="n">
        <v>11.7429468925227</v>
      </c>
      <c r="N129" s="0" t="n">
        <v>14.058106841612</v>
      </c>
      <c r="O129" s="0" t="n">
        <v>10.7403694687097</v>
      </c>
      <c r="P129" s="0" t="n">
        <v>11.0281375051202</v>
      </c>
      <c r="Q129" s="0" t="n">
        <v>5.99089384136113</v>
      </c>
      <c r="R129" s="0" t="n">
        <v>6.20174268969581</v>
      </c>
      <c r="S129" s="0" t="n">
        <v>7.04784547363871</v>
      </c>
      <c r="T129" s="0" t="n">
        <v>3.39806650016141</v>
      </c>
      <c r="U129" s="0" t="n">
        <v>7.73686908250404</v>
      </c>
      <c r="V129" s="0" t="n">
        <v>5.13301850819816</v>
      </c>
      <c r="W129" s="0" t="n">
        <v>26.1506276150628</v>
      </c>
      <c r="X129" s="0" t="n">
        <v>0</v>
      </c>
      <c r="Y129" s="0" t="n">
        <v>7.13175198619293</v>
      </c>
      <c r="Z129" s="0" t="n">
        <v>0</v>
      </c>
    </row>
    <row r="130" customFormat="false" ht="12.75" hidden="false" customHeight="false" outlineLevel="0" collapsed="false">
      <c r="A130" s="0" t="n">
        <v>2111030</v>
      </c>
      <c r="B130" s="0" t="s">
        <v>115</v>
      </c>
      <c r="C130" s="0" t="n">
        <v>1110</v>
      </c>
      <c r="D130" s="0" t="s">
        <v>0</v>
      </c>
      <c r="E130" s="0" t="n">
        <v>2</v>
      </c>
      <c r="F130" s="0" t="s">
        <v>77</v>
      </c>
      <c r="G130" s="0" t="n">
        <v>30</v>
      </c>
      <c r="H130" s="0" t="s">
        <v>146</v>
      </c>
      <c r="I130" s="0" t="n">
        <v>7.43911920828574</v>
      </c>
      <c r="J130" s="0" t="n">
        <v>6.24832634115862</v>
      </c>
      <c r="K130" s="0" t="n">
        <v>10.0903303925139</v>
      </c>
      <c r="L130" s="0" t="n">
        <v>6.55426538482714</v>
      </c>
      <c r="M130" s="0" t="n">
        <v>7.83392087739914</v>
      </c>
      <c r="N130" s="0" t="n">
        <v>10.0210441928049</v>
      </c>
      <c r="O130" s="0" t="n">
        <v>10.9729334308705</v>
      </c>
      <c r="P130" s="0" t="n">
        <v>5.02310628892907</v>
      </c>
      <c r="Q130" s="0" t="n">
        <v>6.30556781638187</v>
      </c>
      <c r="R130" s="0" t="n">
        <v>6.77323218639935</v>
      </c>
      <c r="S130" s="0" t="n">
        <v>6.6925071805025</v>
      </c>
      <c r="T130" s="0" t="n">
        <v>3.4784423535141</v>
      </c>
      <c r="U130" s="0" t="n">
        <v>5.51122084564173</v>
      </c>
      <c r="V130" s="0" t="n">
        <v>12.4049983873502</v>
      </c>
      <c r="W130" s="0" t="n">
        <v>27.8241513633834</v>
      </c>
      <c r="X130" s="0" t="n">
        <v>0</v>
      </c>
      <c r="Y130" s="0" t="n">
        <v>7.57575757575758</v>
      </c>
      <c r="Z130" s="0" t="n">
        <v>0</v>
      </c>
    </row>
    <row r="131" customFormat="false" ht="12.75" hidden="false" customHeight="false" outlineLevel="0" collapsed="false">
      <c r="A131" s="0" t="n">
        <v>2111031</v>
      </c>
      <c r="B131" s="0" t="s">
        <v>115</v>
      </c>
      <c r="C131" s="0" t="n">
        <v>1110</v>
      </c>
      <c r="D131" s="0" t="s">
        <v>0</v>
      </c>
      <c r="E131" s="0" t="n">
        <v>2</v>
      </c>
      <c r="F131" s="0" t="s">
        <v>77</v>
      </c>
      <c r="G131" s="0" t="n">
        <v>31</v>
      </c>
      <c r="H131" s="0" t="s">
        <v>147</v>
      </c>
      <c r="I131" s="0" t="n">
        <v>14.2997521376296</v>
      </c>
      <c r="J131" s="0" t="n">
        <v>10.3820598006645</v>
      </c>
      <c r="K131" s="0" t="n">
        <v>15.6741176777924</v>
      </c>
      <c r="L131" s="0" t="n">
        <v>15.8045898708929</v>
      </c>
      <c r="M131" s="0" t="n">
        <v>13.6009188176268</v>
      </c>
      <c r="N131" s="0" t="n">
        <v>14.0331181588549</v>
      </c>
      <c r="O131" s="0" t="n">
        <v>6.91467293597013</v>
      </c>
      <c r="P131" s="0" t="n">
        <v>19.3090575570824</v>
      </c>
      <c r="Q131" s="0" t="n">
        <v>14.8487548258453</v>
      </c>
      <c r="R131" s="0" t="n">
        <v>15.3693369904474</v>
      </c>
      <c r="S131" s="0" t="n">
        <v>17.9233954080261</v>
      </c>
      <c r="T131" s="0" t="n">
        <v>5.22757370878929</v>
      </c>
      <c r="U131" s="0" t="n">
        <v>13.9067552063415</v>
      </c>
      <c r="V131" s="0" t="n">
        <v>16.2075936841567</v>
      </c>
      <c r="W131" s="0" t="n">
        <v>28.0583613916947</v>
      </c>
      <c r="X131" s="0" t="n">
        <v>29.2226767971946</v>
      </c>
      <c r="Y131" s="0" t="n">
        <v>7.35716072453319</v>
      </c>
      <c r="Z131" s="0" t="n">
        <v>0</v>
      </c>
    </row>
    <row r="132" customFormat="false" ht="12.75" hidden="false" customHeight="false" outlineLevel="0" collapsed="false">
      <c r="A132" s="0" t="n">
        <v>2111032</v>
      </c>
      <c r="B132" s="0" t="s">
        <v>115</v>
      </c>
      <c r="C132" s="0" t="n">
        <v>1110</v>
      </c>
      <c r="D132" s="0" t="s">
        <v>0</v>
      </c>
      <c r="E132" s="0" t="n">
        <v>2</v>
      </c>
      <c r="F132" s="0" t="s">
        <v>77</v>
      </c>
      <c r="G132" s="0" t="n">
        <v>32</v>
      </c>
      <c r="H132" s="0" t="s">
        <v>148</v>
      </c>
      <c r="I132" s="0" t="n">
        <v>19.2036486932517</v>
      </c>
      <c r="J132" s="0" t="n">
        <v>17.4561344234971</v>
      </c>
      <c r="K132" s="0" t="n">
        <v>21.3207959763831</v>
      </c>
      <c r="L132" s="0" t="n">
        <v>18.9522664296544</v>
      </c>
      <c r="M132" s="0" t="n">
        <v>29.2863287756484</v>
      </c>
      <c r="N132" s="0" t="n">
        <v>22.9489386115892</v>
      </c>
      <c r="O132" s="0" t="n">
        <v>20.0779022607718</v>
      </c>
      <c r="P132" s="0" t="n">
        <v>20.3969241438391</v>
      </c>
      <c r="Q132" s="0" t="n">
        <v>18.2805808001671</v>
      </c>
      <c r="R132" s="0" t="n">
        <v>9.14480803523799</v>
      </c>
      <c r="S132" s="0" t="n">
        <v>16.3936763175526</v>
      </c>
      <c r="T132" s="0" t="n">
        <v>21.5494020040944</v>
      </c>
      <c r="U132" s="0" t="n">
        <v>16.4814789380434</v>
      </c>
      <c r="V132" s="0" t="n">
        <v>21.8435998252512</v>
      </c>
      <c r="W132" s="0" t="n">
        <v>0</v>
      </c>
      <c r="X132" s="0" t="n">
        <v>0</v>
      </c>
      <c r="Y132" s="0" t="n">
        <v>27.1409701992147</v>
      </c>
      <c r="Z132" s="0" t="n">
        <v>0</v>
      </c>
    </row>
    <row r="133" customFormat="false" ht="12.75" hidden="false" customHeight="false" outlineLevel="0" collapsed="false">
      <c r="A133" s="0" t="n">
        <v>2111033</v>
      </c>
      <c r="B133" s="0" t="s">
        <v>115</v>
      </c>
      <c r="C133" s="0" t="n">
        <v>1110</v>
      </c>
      <c r="D133" s="0" t="s">
        <v>0</v>
      </c>
      <c r="E133" s="0" t="n">
        <v>2</v>
      </c>
      <c r="F133" s="0" t="s">
        <v>77</v>
      </c>
      <c r="G133" s="0" t="n">
        <v>33</v>
      </c>
      <c r="H133" s="0" t="s">
        <v>149</v>
      </c>
      <c r="I133" s="0" t="n">
        <v>28.1685864598496</v>
      </c>
      <c r="J133" s="0" t="n">
        <v>18.7040058820874</v>
      </c>
      <c r="K133" s="0" t="n">
        <v>36.2420720467398</v>
      </c>
      <c r="L133" s="0" t="n">
        <v>28.8000806402258</v>
      </c>
      <c r="M133" s="0" t="n">
        <v>27.5651491698649</v>
      </c>
      <c r="N133" s="0" t="n">
        <v>13.3520261699713</v>
      </c>
      <c r="O133" s="0" t="n">
        <v>33.1141492028951</v>
      </c>
      <c r="P133" s="0" t="n">
        <v>52.5134864181028</v>
      </c>
      <c r="Q133" s="0" t="n">
        <v>24.1341860745746</v>
      </c>
      <c r="R133" s="0" t="n">
        <v>17.4846572132953</v>
      </c>
      <c r="S133" s="0" t="n">
        <v>25.5566078864685</v>
      </c>
      <c r="T133" s="0" t="n">
        <v>27.8975399442049</v>
      </c>
      <c r="U133" s="0" t="n">
        <v>38.8018004035387</v>
      </c>
      <c r="V133" s="0" t="n">
        <v>32.9175962839691</v>
      </c>
      <c r="W133" s="0" t="n">
        <v>0</v>
      </c>
      <c r="X133" s="0" t="n">
        <v>0</v>
      </c>
      <c r="Y133" s="0" t="n">
        <v>12.0062432464882</v>
      </c>
      <c r="Z133" s="0" t="n">
        <v>54.3183052688756</v>
      </c>
    </row>
    <row r="134" customFormat="false" ht="12.75" hidden="false" customHeight="false" outlineLevel="0" collapsed="false">
      <c r="A134" s="0" t="n">
        <v>2111034</v>
      </c>
      <c r="B134" s="0" t="s">
        <v>115</v>
      </c>
      <c r="C134" s="0" t="n">
        <v>1110</v>
      </c>
      <c r="D134" s="0" t="s">
        <v>0</v>
      </c>
      <c r="E134" s="0" t="n">
        <v>2</v>
      </c>
      <c r="F134" s="0" t="s">
        <v>77</v>
      </c>
      <c r="G134" s="0" t="n">
        <v>34</v>
      </c>
      <c r="H134" s="0" t="s">
        <v>150</v>
      </c>
      <c r="I134" s="0" t="n">
        <v>31.9058282634113</v>
      </c>
      <c r="J134" s="0" t="n">
        <v>30.105519847064</v>
      </c>
      <c r="K134" s="0" t="n">
        <v>36.0760984803864</v>
      </c>
      <c r="L134" s="0" t="n">
        <v>30.5188199389624</v>
      </c>
      <c r="M134" s="0" t="n">
        <v>30.2251775729182</v>
      </c>
      <c r="N134" s="0" t="n">
        <v>40.6768630003254</v>
      </c>
      <c r="O134" s="0" t="n">
        <v>45.093286736937</v>
      </c>
      <c r="P134" s="0" t="n">
        <v>40.6291717453131</v>
      </c>
      <c r="Q134" s="0" t="n">
        <v>22.5699668973819</v>
      </c>
      <c r="R134" s="0" t="n">
        <v>30.1410601615561</v>
      </c>
      <c r="S134" s="0" t="n">
        <v>36.5892053335149</v>
      </c>
      <c r="T134" s="0" t="n">
        <v>21.4460784313726</v>
      </c>
      <c r="U134" s="0" t="n">
        <v>21.1079768963598</v>
      </c>
      <c r="V134" s="0" t="n">
        <v>30.8412656133907</v>
      </c>
      <c r="W134" s="0" t="n">
        <v>50.6842372022301</v>
      </c>
      <c r="X134" s="0" t="n">
        <v>55.0964187327824</v>
      </c>
      <c r="Y134" s="0" t="n">
        <v>36.7376928728876</v>
      </c>
      <c r="Z134" s="0" t="n">
        <v>0</v>
      </c>
    </row>
    <row r="135" customFormat="false" ht="12.75" hidden="false" customHeight="false" outlineLevel="0" collapsed="false">
      <c r="A135" s="0" t="n">
        <v>2111035</v>
      </c>
      <c r="B135" s="0" t="s">
        <v>115</v>
      </c>
      <c r="C135" s="0" t="n">
        <v>1110</v>
      </c>
      <c r="D135" s="0" t="s">
        <v>0</v>
      </c>
      <c r="E135" s="0" t="n">
        <v>2</v>
      </c>
      <c r="F135" s="0" t="s">
        <v>77</v>
      </c>
      <c r="G135" s="0" t="n">
        <v>35</v>
      </c>
      <c r="H135" s="0" t="s">
        <v>151</v>
      </c>
      <c r="I135" s="0" t="n">
        <v>46.1329642696192</v>
      </c>
      <c r="J135" s="0" t="n">
        <v>45.1928555990018</v>
      </c>
      <c r="K135" s="0" t="n">
        <v>53.9473050431097</v>
      </c>
      <c r="L135" s="0" t="n">
        <v>41.9096640143555</v>
      </c>
      <c r="M135" s="0" t="n">
        <v>56.5970993986558</v>
      </c>
      <c r="N135" s="0" t="n">
        <v>54.920913884007</v>
      </c>
      <c r="O135" s="0" t="n">
        <v>52.5367757430201</v>
      </c>
      <c r="P135" s="0" t="n">
        <v>33.4908644364232</v>
      </c>
      <c r="Q135" s="0" t="n">
        <v>35.9749203412478</v>
      </c>
      <c r="R135" s="0" t="n">
        <v>34.7120237109824</v>
      </c>
      <c r="S135" s="0" t="n">
        <v>36.4089072629898</v>
      </c>
      <c r="T135" s="0" t="n">
        <v>52.7468960480403</v>
      </c>
      <c r="U135" s="0" t="n">
        <v>46.5243568691845</v>
      </c>
      <c r="V135" s="0" t="n">
        <v>64.2154704241891</v>
      </c>
      <c r="W135" s="0" t="n">
        <v>69.0131124913734</v>
      </c>
      <c r="X135" s="0" t="n">
        <v>0</v>
      </c>
      <c r="Y135" s="0" t="n">
        <v>52.5762355415352</v>
      </c>
      <c r="Z135" s="0" t="n">
        <v>40.2252614641995</v>
      </c>
    </row>
    <row r="136" customFormat="false" ht="12.75" hidden="false" customHeight="false" outlineLevel="0" collapsed="false">
      <c r="A136" s="0" t="n">
        <v>2111036</v>
      </c>
      <c r="B136" s="0" t="s">
        <v>115</v>
      </c>
      <c r="C136" s="0" t="n">
        <v>1110</v>
      </c>
      <c r="D136" s="0" t="s">
        <v>0</v>
      </c>
      <c r="E136" s="0" t="n">
        <v>2</v>
      </c>
      <c r="F136" s="0" t="s">
        <v>77</v>
      </c>
      <c r="G136" s="0" t="n">
        <v>36</v>
      </c>
      <c r="H136" s="0" t="s">
        <v>152</v>
      </c>
      <c r="I136" s="0" t="n">
        <v>56.0824605557965</v>
      </c>
      <c r="J136" s="0" t="n">
        <v>65.1661737430448</v>
      </c>
      <c r="K136" s="0" t="n">
        <v>67.3199911522297</v>
      </c>
      <c r="L136" s="0" t="n">
        <v>42.9724281317737</v>
      </c>
      <c r="M136" s="0" t="n">
        <v>39.0236980275295</v>
      </c>
      <c r="N136" s="0" t="n">
        <v>92.6676705664311</v>
      </c>
      <c r="O136" s="0" t="n">
        <v>56.3788659793814</v>
      </c>
      <c r="P136" s="0" t="n">
        <v>39.3419170243205</v>
      </c>
      <c r="Q136" s="0" t="n">
        <v>38.0310768227752</v>
      </c>
      <c r="R136" s="0" t="n">
        <v>74.6144917924059</v>
      </c>
      <c r="S136" s="0" t="n">
        <v>40.4351836641858</v>
      </c>
      <c r="T136" s="0" t="n">
        <v>57.5752590886659</v>
      </c>
      <c r="U136" s="0" t="n">
        <v>55.3709856035437</v>
      </c>
      <c r="V136" s="0" t="n">
        <v>80.0407480171724</v>
      </c>
      <c r="W136" s="0" t="n">
        <v>127.388535031847</v>
      </c>
      <c r="X136" s="0" t="n">
        <v>61.3873542050338</v>
      </c>
      <c r="Y136" s="0" t="n">
        <v>48.0538202787122</v>
      </c>
      <c r="Z136" s="0" t="n">
        <v>181.950509461427</v>
      </c>
    </row>
    <row r="137" customFormat="false" ht="12.75" hidden="false" customHeight="false" outlineLevel="0" collapsed="false">
      <c r="A137" s="0" t="n">
        <v>2111037</v>
      </c>
      <c r="B137" s="0" t="s">
        <v>115</v>
      </c>
      <c r="C137" s="0" t="n">
        <v>1110</v>
      </c>
      <c r="D137" s="0" t="s">
        <v>0</v>
      </c>
      <c r="E137" s="0" t="n">
        <v>2</v>
      </c>
      <c r="F137" s="0" t="s">
        <v>77</v>
      </c>
      <c r="G137" s="0" t="n">
        <v>37</v>
      </c>
      <c r="H137" s="0" t="s">
        <v>153</v>
      </c>
      <c r="I137" s="0" t="n">
        <v>10.0492442811631</v>
      </c>
      <c r="J137" s="0" t="n">
        <v>9.68796433878157</v>
      </c>
      <c r="K137" s="0" t="n">
        <v>11.4311751327975</v>
      </c>
      <c r="L137" s="0" t="n">
        <v>9.41760691608689</v>
      </c>
      <c r="M137" s="0" t="n">
        <v>11.288781668691</v>
      </c>
      <c r="N137" s="0" t="n">
        <v>13.1028157261374</v>
      </c>
      <c r="O137" s="0" t="n">
        <v>12.2814169096819</v>
      </c>
      <c r="P137" s="0" t="n">
        <v>11.5901345625256</v>
      </c>
      <c r="Q137" s="0" t="n">
        <v>8.75167906266865</v>
      </c>
      <c r="R137" s="0" t="n">
        <v>9.33169056697311</v>
      </c>
      <c r="S137" s="0" t="n">
        <v>9.11035754624709</v>
      </c>
      <c r="T137" s="0" t="n">
        <v>9.90313967616733</v>
      </c>
      <c r="U137" s="0" t="n">
        <v>9.19115125342611</v>
      </c>
      <c r="V137" s="0" t="n">
        <v>10.9826735472727</v>
      </c>
      <c r="W137" s="0" t="n">
        <v>15.7762921769311</v>
      </c>
      <c r="X137" s="0" t="n">
        <v>7.2810674044815</v>
      </c>
      <c r="Y137" s="0" t="n">
        <v>9.48269021986295</v>
      </c>
      <c r="Z137" s="0" t="n">
        <v>15.0165933356359</v>
      </c>
    </row>
    <row r="138" customFormat="false" ht="12.75" hidden="false" customHeight="false" outlineLevel="0" collapsed="false">
      <c r="A138" s="0" t="n">
        <v>2111038</v>
      </c>
      <c r="B138" s="0" t="s">
        <v>115</v>
      </c>
      <c r="C138" s="0" t="n">
        <v>1110</v>
      </c>
      <c r="D138" s="0" t="s">
        <v>0</v>
      </c>
      <c r="E138" s="0" t="n">
        <v>2</v>
      </c>
      <c r="F138" s="0" t="s">
        <v>77</v>
      </c>
      <c r="G138" s="0" t="n">
        <v>38</v>
      </c>
      <c r="H138" s="0" t="s">
        <v>154</v>
      </c>
      <c r="I138" s="0" t="n">
        <v>9.51968694435302</v>
      </c>
      <c r="J138" s="0" t="n">
        <v>8.66473672964572</v>
      </c>
      <c r="K138" s="0" t="n">
        <v>10.3749212488075</v>
      </c>
      <c r="L138" s="0" t="n">
        <v>8.67415877210374</v>
      </c>
      <c r="M138" s="0" t="n">
        <v>9.26040640751077</v>
      </c>
      <c r="N138" s="0" t="n">
        <v>9.27233224782119</v>
      </c>
      <c r="O138" s="0" t="n">
        <v>9.02392319856851</v>
      </c>
      <c r="P138" s="0" t="n">
        <v>9.51670648204114</v>
      </c>
      <c r="Q138" s="0" t="n">
        <v>6.76854795305403</v>
      </c>
      <c r="R138" s="0" t="n">
        <v>7.78520590178423</v>
      </c>
      <c r="S138" s="0" t="n">
        <v>8.08150336087928</v>
      </c>
      <c r="T138" s="0" t="n">
        <v>7.82802095974376</v>
      </c>
      <c r="U138" s="0" t="n">
        <v>7.70089887542061</v>
      </c>
      <c r="V138" s="0" t="n">
        <v>9.62327054443466</v>
      </c>
      <c r="W138" s="0" t="n">
        <v>6.8110831938088</v>
      </c>
      <c r="X138" s="0" t="n">
        <v>1.98384581179592</v>
      </c>
      <c r="Y138" s="0" t="n">
        <v>7.6985062899601</v>
      </c>
      <c r="Z138" s="0" t="n">
        <v>7.2010401936126</v>
      </c>
    </row>
    <row r="139" customFormat="false" ht="12.75" hidden="false" customHeight="false" outlineLevel="0" collapsed="false">
      <c r="A139" s="0" t="n">
        <v>2111039</v>
      </c>
      <c r="B139" s="0" t="s">
        <v>115</v>
      </c>
      <c r="C139" s="0" t="n">
        <v>1110</v>
      </c>
      <c r="D139" s="0" t="s">
        <v>0</v>
      </c>
      <c r="E139" s="0" t="n">
        <v>2</v>
      </c>
      <c r="F139" s="0" t="s">
        <v>77</v>
      </c>
      <c r="G139" s="0" t="n">
        <v>39</v>
      </c>
      <c r="H139" s="0" t="s">
        <v>155</v>
      </c>
      <c r="I139" s="0" t="n">
        <v>10.6005929079123</v>
      </c>
      <c r="J139" s="0" t="n">
        <v>10.7988037590153</v>
      </c>
      <c r="K139" s="0" t="n">
        <v>12.5658027679047</v>
      </c>
      <c r="L139" s="0" t="n">
        <v>10.2077349216044</v>
      </c>
      <c r="M139" s="0" t="n">
        <v>13.6293966449635</v>
      </c>
      <c r="N139" s="0" t="n">
        <v>17.9846382999647</v>
      </c>
      <c r="O139" s="0" t="n">
        <v>16.3316809185055</v>
      </c>
      <c r="P139" s="0" t="n">
        <v>13.9811518443132</v>
      </c>
      <c r="Q139" s="0" t="n">
        <v>11.1342815789762</v>
      </c>
      <c r="R139" s="0" t="n">
        <v>11.0954105883247</v>
      </c>
      <c r="S139" s="0" t="n">
        <v>10.2339063456071</v>
      </c>
      <c r="T139" s="0" t="n">
        <v>12.3595665028674</v>
      </c>
      <c r="U139" s="0" t="n">
        <v>10.8856560891487</v>
      </c>
      <c r="V139" s="0" t="n">
        <v>12.4802997825905</v>
      </c>
      <c r="W139" s="0" t="n">
        <v>31.0855848472526</v>
      </c>
      <c r="X139" s="0" t="n">
        <v>18.6424243686472</v>
      </c>
      <c r="Y139" s="0" t="n">
        <v>11.5563620426426</v>
      </c>
      <c r="Z139" s="0" t="n">
        <v>27.6160497980535</v>
      </c>
    </row>
    <row r="140" customFormat="false" ht="12.75" hidden="false" customHeight="false" outlineLevel="0" collapsed="false">
      <c r="A140" s="0" t="n">
        <v>2111040</v>
      </c>
      <c r="B140" s="0" t="s">
        <v>115</v>
      </c>
      <c r="C140" s="0" t="n">
        <v>1110</v>
      </c>
      <c r="D140" s="0" t="s">
        <v>0</v>
      </c>
      <c r="E140" s="0" t="n">
        <v>2</v>
      </c>
      <c r="F140" s="0" t="s">
        <v>77</v>
      </c>
      <c r="G140" s="0" t="n">
        <v>40</v>
      </c>
      <c r="H140" s="0" t="s">
        <v>156</v>
      </c>
      <c r="I140" s="0" t="n">
        <v>7.27509042250541</v>
      </c>
      <c r="J140" s="0" t="n">
        <v>6.54738041991098</v>
      </c>
      <c r="K140" s="0" t="n">
        <v>8.19326749616566</v>
      </c>
      <c r="L140" s="0" t="n">
        <v>7.13832295116088</v>
      </c>
      <c r="M140" s="0" t="n">
        <v>7.97832868974786</v>
      </c>
      <c r="N140" s="0" t="n">
        <v>8.532430258481</v>
      </c>
      <c r="O140" s="0" t="n">
        <v>6.81234724224656</v>
      </c>
      <c r="P140" s="0" t="n">
        <v>8.60620520533958</v>
      </c>
      <c r="Q140" s="0" t="n">
        <v>6.84331058772678</v>
      </c>
      <c r="R140" s="0" t="n">
        <v>6.93158127257914</v>
      </c>
      <c r="S140" s="0" t="n">
        <v>7.14398247382447</v>
      </c>
      <c r="T140" s="0" t="n">
        <v>6.5771910778531</v>
      </c>
      <c r="U140" s="0" t="n">
        <v>6.78316937623987</v>
      </c>
      <c r="V140" s="0" t="n">
        <v>8.23964795821936</v>
      </c>
      <c r="W140" s="0" t="n">
        <v>10.6128527408774</v>
      </c>
      <c r="X140" s="0" t="n">
        <v>4.81474577060409</v>
      </c>
      <c r="Y140" s="0" t="n">
        <v>5.79084552308803</v>
      </c>
      <c r="Z140" s="0" t="n">
        <v>7.34823617750273</v>
      </c>
    </row>
    <row r="141" customFormat="false" ht="12.75" hidden="false" customHeight="false" outlineLevel="0" collapsed="false">
      <c r="A141" s="0" t="n">
        <v>2111042</v>
      </c>
      <c r="B141" s="0" t="s">
        <v>115</v>
      </c>
      <c r="C141" s="0" t="n">
        <v>1110</v>
      </c>
      <c r="D141" s="0" t="s">
        <v>0</v>
      </c>
      <c r="E141" s="0" t="n">
        <v>2</v>
      </c>
      <c r="F141" s="0" t="s">
        <v>77</v>
      </c>
      <c r="G141" s="0" t="n">
        <v>42</v>
      </c>
      <c r="H141" s="0" t="s">
        <v>157</v>
      </c>
      <c r="I141" s="0" t="n">
        <v>6.85770918649231</v>
      </c>
      <c r="J141" s="0" t="n">
        <v>5.77651637469996</v>
      </c>
      <c r="K141" s="0" t="n">
        <v>7.37131086268138</v>
      </c>
      <c r="L141" s="0" t="n">
        <v>6.5314744363614</v>
      </c>
      <c r="M141" s="0" t="n">
        <v>6.39638098579248</v>
      </c>
      <c r="N141" s="0" t="n">
        <v>5.72853456601783</v>
      </c>
      <c r="O141" s="0" t="n">
        <v>4.85531781593807</v>
      </c>
      <c r="P141" s="0" t="n">
        <v>6.95205170965901</v>
      </c>
      <c r="Q141" s="0" t="n">
        <v>5.19455467566712</v>
      </c>
      <c r="R141" s="0" t="n">
        <v>5.68048088644793</v>
      </c>
      <c r="S141" s="0" t="n">
        <v>6.2714185681869</v>
      </c>
      <c r="T141" s="0" t="n">
        <v>4.99967097950148</v>
      </c>
      <c r="U141" s="0" t="n">
        <v>5.61858305923407</v>
      </c>
      <c r="V141" s="0" t="n">
        <v>7.13596940065095</v>
      </c>
      <c r="W141" s="0" t="s">
        <v>158</v>
      </c>
      <c r="X141" s="0" t="s">
        <v>158</v>
      </c>
      <c r="Y141" s="0" t="n">
        <v>4.5854195260719</v>
      </c>
      <c r="Z141" s="0" t="s">
        <v>158</v>
      </c>
    </row>
    <row r="142" customFormat="false" ht="12.75" hidden="false" customHeight="false" outlineLevel="0" collapsed="false">
      <c r="A142" s="0" t="n">
        <v>2111043</v>
      </c>
      <c r="B142" s="0" t="s">
        <v>115</v>
      </c>
      <c r="C142" s="0" t="n">
        <v>1110</v>
      </c>
      <c r="D142" s="0" t="s">
        <v>0</v>
      </c>
      <c r="E142" s="0" t="n">
        <v>2</v>
      </c>
      <c r="F142" s="0" t="s">
        <v>77</v>
      </c>
      <c r="G142" s="0" t="n">
        <v>43</v>
      </c>
      <c r="H142" s="0" t="s">
        <v>159</v>
      </c>
      <c r="I142" s="0" t="n">
        <v>7.70462741839974</v>
      </c>
      <c r="J142" s="0" t="n">
        <v>7.36582380261553</v>
      </c>
      <c r="K142" s="0" t="n">
        <v>9.05804525409065</v>
      </c>
      <c r="L142" s="0" t="n">
        <v>7.77174329671908</v>
      </c>
      <c r="M142" s="0" t="n">
        <v>9.73244954340214</v>
      </c>
      <c r="N142" s="0" t="n">
        <v>11.8860443761717</v>
      </c>
      <c r="O142" s="0" t="n">
        <v>9.09559996907893</v>
      </c>
      <c r="P142" s="0" t="n">
        <v>10.4342465790716</v>
      </c>
      <c r="Q142" s="0" t="n">
        <v>8.7158369595636</v>
      </c>
      <c r="R142" s="0" t="n">
        <v>8.30533947443556</v>
      </c>
      <c r="S142" s="0" t="n">
        <v>8.07255241767477</v>
      </c>
      <c r="T142" s="0" t="n">
        <v>8.36770828482482</v>
      </c>
      <c r="U142" s="0" t="n">
        <v>8.05580768024937</v>
      </c>
      <c r="V142" s="0" t="n">
        <v>9.42152480894367</v>
      </c>
      <c r="W142" s="0" t="s">
        <v>158</v>
      </c>
      <c r="X142" s="0" t="s">
        <v>158</v>
      </c>
      <c r="Y142" s="0" t="n">
        <v>7.13481832635548</v>
      </c>
      <c r="Z142" s="0" t="s">
        <v>158</v>
      </c>
    </row>
    <row r="143" customFormat="false" ht="12.75" hidden="false" customHeight="false" outlineLevel="0" collapsed="false">
      <c r="A143" s="0" t="n">
        <v>2111044</v>
      </c>
      <c r="B143" s="0" t="s">
        <v>115</v>
      </c>
      <c r="C143" s="0" t="n">
        <v>1110</v>
      </c>
      <c r="D143" s="0" t="s">
        <v>0</v>
      </c>
      <c r="E143" s="0" t="n">
        <v>2</v>
      </c>
      <c r="F143" s="0" t="s">
        <v>77</v>
      </c>
      <c r="G143" s="0" t="n">
        <v>44</v>
      </c>
      <c r="H143" s="0" t="s">
        <v>160</v>
      </c>
      <c r="I143" s="0" t="n">
        <v>5.91841695045611</v>
      </c>
      <c r="J143" s="0" t="n">
        <v>5.31815708700632</v>
      </c>
      <c r="K143" s="0" t="n">
        <v>6.48973161767765</v>
      </c>
      <c r="L143" s="0" t="n">
        <v>5.91514962887775</v>
      </c>
      <c r="M143" s="0" t="n">
        <v>6.50684211169658</v>
      </c>
      <c r="N143" s="0" t="n">
        <v>6.86163126814094</v>
      </c>
      <c r="O143" s="0" t="n">
        <v>4.60023872023354</v>
      </c>
      <c r="P143" s="0" t="n">
        <v>7.13892912292078</v>
      </c>
      <c r="Q143" s="0" t="n">
        <v>5.90339856820995</v>
      </c>
      <c r="R143" s="0" t="n">
        <v>5.86331730998547</v>
      </c>
      <c r="S143" s="0" t="n">
        <v>6.07404361352741</v>
      </c>
      <c r="T143" s="0" t="n">
        <v>5.61868195249191</v>
      </c>
      <c r="U143" s="0" t="n">
        <v>5.27566570114946</v>
      </c>
      <c r="V143" s="0" t="n">
        <v>6.50755867088254</v>
      </c>
      <c r="W143" s="0" t="n">
        <v>7.37360287530193</v>
      </c>
      <c r="X143" s="0" t="n">
        <v>3.43064518513081</v>
      </c>
      <c r="Y143" s="0" t="n">
        <v>4.23730650209337</v>
      </c>
      <c r="Z143" s="0" t="n">
        <v>6.38721878392874</v>
      </c>
    </row>
    <row r="144" customFormat="false" ht="12.75" hidden="false" customHeight="false" outlineLevel="0" collapsed="false">
      <c r="A144" s="0" t="n">
        <v>2111046</v>
      </c>
      <c r="B144" s="0" t="s">
        <v>115</v>
      </c>
      <c r="C144" s="0" t="n">
        <v>1110</v>
      </c>
      <c r="D144" s="0" t="s">
        <v>0</v>
      </c>
      <c r="E144" s="0" t="n">
        <v>2</v>
      </c>
      <c r="F144" s="0" t="s">
        <v>77</v>
      </c>
      <c r="G144" s="0" t="n">
        <v>46</v>
      </c>
      <c r="H144" s="0" t="s">
        <v>161</v>
      </c>
      <c r="I144" s="0" t="n">
        <v>5.51134456975241</v>
      </c>
      <c r="J144" s="0" t="n">
        <v>4.55992465075703</v>
      </c>
      <c r="K144" s="0" t="n">
        <v>5.7155003262763</v>
      </c>
      <c r="L144" s="0" t="n">
        <v>5.31716068201861</v>
      </c>
      <c r="M144" s="0" t="n">
        <v>4.97478406757173</v>
      </c>
      <c r="N144" s="0" t="n">
        <v>4.16115746801488</v>
      </c>
      <c r="O144" s="0" t="n">
        <v>3.18821333423674</v>
      </c>
      <c r="P144" s="0" t="n">
        <v>5.51172261275121</v>
      </c>
      <c r="Q144" s="0" t="n">
        <v>4.24130490198647</v>
      </c>
      <c r="R144" s="0" t="n">
        <v>4.60705203455874</v>
      </c>
      <c r="S144" s="0" t="n">
        <v>5.18752360705891</v>
      </c>
      <c r="T144" s="0" t="n">
        <v>3.95126105873311</v>
      </c>
      <c r="U144" s="0" t="n">
        <v>4.23311192781082</v>
      </c>
      <c r="V144" s="0" t="n">
        <v>5.48038955685883</v>
      </c>
      <c r="W144" s="0" t="s">
        <v>158</v>
      </c>
      <c r="X144" s="0" t="s">
        <v>158</v>
      </c>
      <c r="Y144" s="0" t="n">
        <v>3.21873449183691</v>
      </c>
      <c r="Z144" s="0" t="s">
        <v>158</v>
      </c>
    </row>
    <row r="145" customFormat="false" ht="12.75" hidden="false" customHeight="false" outlineLevel="0" collapsed="false">
      <c r="A145" s="0" t="n">
        <v>2111047</v>
      </c>
      <c r="B145" s="0" t="s">
        <v>115</v>
      </c>
      <c r="C145" s="0" t="n">
        <v>1110</v>
      </c>
      <c r="D145" s="0" t="s">
        <v>0</v>
      </c>
      <c r="E145" s="0" t="n">
        <v>2</v>
      </c>
      <c r="F145" s="0" t="s">
        <v>77</v>
      </c>
      <c r="G145" s="0" t="n">
        <v>47</v>
      </c>
      <c r="H145" s="0" t="s">
        <v>162</v>
      </c>
      <c r="I145" s="0" t="n">
        <v>6.33978734602437</v>
      </c>
      <c r="J145" s="0" t="n">
        <v>6.13384893205791</v>
      </c>
      <c r="K145" s="0" t="n">
        <v>7.31242690694986</v>
      </c>
      <c r="L145" s="0" t="n">
        <v>6.54454511184299</v>
      </c>
      <c r="M145" s="0" t="n">
        <v>8.24141764825472</v>
      </c>
      <c r="N145" s="0" t="n">
        <v>10.2264953967186</v>
      </c>
      <c r="O145" s="0" t="n">
        <v>6.26706231887645</v>
      </c>
      <c r="P145" s="0" t="n">
        <v>8.97339901469114</v>
      </c>
      <c r="Q145" s="0" t="n">
        <v>7.83601156538316</v>
      </c>
      <c r="R145" s="0" t="n">
        <v>7.26874943889804</v>
      </c>
      <c r="S145" s="0" t="n">
        <v>7.02946715564468</v>
      </c>
      <c r="T145" s="0" t="n">
        <v>7.57503105741446</v>
      </c>
      <c r="U145" s="0" t="n">
        <v>6.43126219446454</v>
      </c>
      <c r="V145" s="0" t="n">
        <v>7.6216510964394</v>
      </c>
      <c r="W145" s="0" t="s">
        <v>158</v>
      </c>
      <c r="X145" s="0" t="s">
        <v>158</v>
      </c>
      <c r="Y145" s="0" t="n">
        <v>5.39375981678872</v>
      </c>
      <c r="Z145" s="0" t="s">
        <v>158</v>
      </c>
    </row>
    <row r="146" customFormat="false" ht="12.75" hidden="false" customHeight="false" outlineLevel="0" collapsed="false">
      <c r="A146" s="0" t="n">
        <v>2111048</v>
      </c>
      <c r="B146" s="0" t="s">
        <v>115</v>
      </c>
      <c r="C146" s="0" t="n">
        <v>1110</v>
      </c>
      <c r="D146" s="0" t="s">
        <v>0</v>
      </c>
      <c r="E146" s="0" t="n">
        <v>2</v>
      </c>
      <c r="F146" s="0" t="s">
        <v>77</v>
      </c>
      <c r="G146" s="0" t="n">
        <v>48</v>
      </c>
      <c r="H146" s="0" t="s">
        <v>163</v>
      </c>
      <c r="I146" s="0" t="n">
        <v>100</v>
      </c>
      <c r="J146" s="0" t="n">
        <v>91.9986391110762</v>
      </c>
      <c r="K146" s="0" t="n">
        <v>114.961327971004</v>
      </c>
      <c r="L146" s="0" t="n">
        <v>95.564335327288</v>
      </c>
      <c r="M146" s="0" t="n">
        <v>105.03224448757</v>
      </c>
      <c r="N146" s="0" t="n">
        <v>118.201775692558</v>
      </c>
      <c r="O146" s="0" t="n">
        <v>105.2020357578</v>
      </c>
      <c r="P146" s="0" t="n">
        <v>112.515870576925</v>
      </c>
      <c r="Q146" s="0" t="n">
        <v>89.4433554560615</v>
      </c>
      <c r="R146" s="0" t="n">
        <v>94.4215023288304</v>
      </c>
      <c r="S146" s="0" t="n">
        <v>93.9281050422729</v>
      </c>
      <c r="T146" s="0" t="n">
        <v>89.6114799282504</v>
      </c>
      <c r="U146" s="0" t="n">
        <v>95.3711097279568</v>
      </c>
      <c r="V146" s="0" t="n">
        <v>117.812565169279</v>
      </c>
      <c r="W146" s="0" t="n">
        <v>144.924036074038</v>
      </c>
      <c r="X146" s="0" t="n">
        <v>72.0553009403038</v>
      </c>
      <c r="Y146" s="0" t="n">
        <v>87.0318857090579</v>
      </c>
      <c r="Z146" s="0" t="n">
        <v>123.847102965796</v>
      </c>
    </row>
    <row r="147" customFormat="false" ht="12.75" hidden="false" customHeight="false" outlineLevel="0" collapsed="false">
      <c r="A147" s="0" t="n">
        <v>2111049</v>
      </c>
      <c r="B147" s="0" t="s">
        <v>115</v>
      </c>
      <c r="C147" s="0" t="n">
        <v>1110</v>
      </c>
      <c r="D147" s="0" t="s">
        <v>0</v>
      </c>
      <c r="E147" s="0" t="n">
        <v>2</v>
      </c>
      <c r="F147" s="0" t="s">
        <v>77</v>
      </c>
      <c r="G147" s="0" t="n">
        <v>49</v>
      </c>
      <c r="H147" s="0" t="s">
        <v>164</v>
      </c>
      <c r="I147" s="0" t="s">
        <v>158</v>
      </c>
      <c r="J147" s="0" t="n">
        <v>82.548782280932</v>
      </c>
      <c r="K147" s="0" t="n">
        <v>104.594068542488</v>
      </c>
      <c r="L147" s="0" t="n">
        <v>88.1751871645442</v>
      </c>
      <c r="M147" s="0" t="n">
        <v>87.0409425644425</v>
      </c>
      <c r="N147" s="0" t="n">
        <v>86.2649389789515</v>
      </c>
      <c r="O147" s="0" t="n">
        <v>79.2180524887463</v>
      </c>
      <c r="P147" s="0" t="n">
        <v>93.3227503728893</v>
      </c>
      <c r="Q147" s="0" t="n">
        <v>70.3676351453032</v>
      </c>
      <c r="R147" s="0" t="n">
        <v>79.4474535153991</v>
      </c>
      <c r="S147" s="0" t="n">
        <v>83.6320939071921</v>
      </c>
      <c r="T147" s="0" t="n">
        <v>71.8558198897021</v>
      </c>
      <c r="U147" s="0" t="n">
        <v>80.5591946554587</v>
      </c>
      <c r="V147" s="0" t="n">
        <v>103.699376940179</v>
      </c>
      <c r="W147" s="0" t="n">
        <v>74.5520599028231</v>
      </c>
      <c r="X147" s="0" t="n">
        <v>29.2452001031176</v>
      </c>
      <c r="Y147" s="0" t="n">
        <v>71.457010104863</v>
      </c>
      <c r="Z147" s="0" t="n">
        <v>68.0064303402882</v>
      </c>
    </row>
    <row r="148" customFormat="false" ht="12.75" hidden="false" customHeight="false" outlineLevel="0" collapsed="false">
      <c r="A148" s="0" t="n">
        <v>2111050</v>
      </c>
      <c r="B148" s="0" t="s">
        <v>115</v>
      </c>
      <c r="C148" s="0" t="n">
        <v>1110</v>
      </c>
      <c r="D148" s="0" t="s">
        <v>0</v>
      </c>
      <c r="E148" s="0" t="n">
        <v>2</v>
      </c>
      <c r="F148" s="0" t="s">
        <v>77</v>
      </c>
      <c r="G148" s="0" t="n">
        <v>50</v>
      </c>
      <c r="H148" s="0" t="s">
        <v>165</v>
      </c>
      <c r="I148" s="0" t="s">
        <v>158</v>
      </c>
      <c r="J148" s="0" t="n">
        <v>102.249854631307</v>
      </c>
      <c r="K148" s="0" t="n">
        <v>126.091430152901</v>
      </c>
      <c r="L148" s="0" t="n">
        <v>103.414163297316</v>
      </c>
      <c r="M148" s="0" t="n">
        <v>125.745524350885</v>
      </c>
      <c r="N148" s="0" t="n">
        <v>158.63806235876</v>
      </c>
      <c r="O148" s="0" t="n">
        <v>137.339139563238</v>
      </c>
      <c r="P148" s="0" t="n">
        <v>134.598617570622</v>
      </c>
      <c r="Q148" s="0" t="n">
        <v>112.275582237037</v>
      </c>
      <c r="R148" s="0" t="n">
        <v>111.465988794397</v>
      </c>
      <c r="S148" s="0" t="n">
        <v>105.161977898606</v>
      </c>
      <c r="T148" s="0" t="n">
        <v>110.563090269718</v>
      </c>
      <c r="U148" s="0" t="n">
        <v>112.182071206192</v>
      </c>
      <c r="V148" s="0" t="n">
        <v>133.344439180251</v>
      </c>
      <c r="W148" s="0" t="n">
        <v>261.274040550438</v>
      </c>
      <c r="X148" s="0" t="n">
        <v>157.932124866526</v>
      </c>
      <c r="Y148" s="0" t="n">
        <v>105.088136986081</v>
      </c>
      <c r="Z148" s="0" t="n">
        <v>211.59034121983</v>
      </c>
    </row>
    <row r="149" customFormat="false" ht="12.75" hidden="false" customHeight="false" outlineLevel="0" collapsed="false">
      <c r="A149" s="0" t="n">
        <v>111100</v>
      </c>
      <c r="B149" s="0" t="s">
        <v>115</v>
      </c>
      <c r="C149" s="0" t="n">
        <v>1111</v>
      </c>
      <c r="D149" s="0" t="s">
        <v>81</v>
      </c>
      <c r="E149" s="0" t="n">
        <v>0</v>
      </c>
      <c r="F149" s="0" t="s">
        <v>5</v>
      </c>
      <c r="G149" s="0" t="n">
        <v>0</v>
      </c>
      <c r="H149" s="0" t="s">
        <v>116</v>
      </c>
      <c r="I149" s="0" t="n">
        <v>82</v>
      </c>
      <c r="J149" s="0" t="n">
        <v>21</v>
      </c>
      <c r="K149" s="0" t="n">
        <v>22</v>
      </c>
      <c r="L149" s="0" t="n">
        <v>39</v>
      </c>
      <c r="M149" s="0" t="n">
        <v>7</v>
      </c>
      <c r="N149" s="0" t="n">
        <v>3</v>
      </c>
      <c r="O149" s="0" t="n">
        <v>0</v>
      </c>
      <c r="P149" s="0" t="n">
        <v>8</v>
      </c>
      <c r="Q149" s="0" t="n">
        <v>5</v>
      </c>
      <c r="R149" s="0" t="n">
        <v>8</v>
      </c>
      <c r="S149" s="0" t="n">
        <v>20</v>
      </c>
      <c r="T149" s="0" t="n">
        <v>7</v>
      </c>
      <c r="U149" s="0" t="n">
        <v>7</v>
      </c>
      <c r="V149" s="0" t="n">
        <v>11</v>
      </c>
      <c r="W149" s="0" t="n">
        <v>0</v>
      </c>
      <c r="X149" s="0" t="n">
        <v>0</v>
      </c>
      <c r="Y149" s="0" t="n">
        <v>5</v>
      </c>
      <c r="Z149" s="0" t="n">
        <v>1</v>
      </c>
    </row>
    <row r="150" customFormat="false" ht="12.75" hidden="false" customHeight="false" outlineLevel="0" collapsed="false">
      <c r="A150" s="0" t="n">
        <v>111101</v>
      </c>
      <c r="B150" s="0" t="s">
        <v>115</v>
      </c>
      <c r="C150" s="0" t="n">
        <v>1111</v>
      </c>
      <c r="D150" s="0" t="s">
        <v>81</v>
      </c>
      <c r="E150" s="0" t="n">
        <v>0</v>
      </c>
      <c r="F150" s="0" t="s">
        <v>5</v>
      </c>
      <c r="G150" s="0" t="n">
        <v>1</v>
      </c>
      <c r="H150" s="0" t="s">
        <v>117</v>
      </c>
      <c r="I150" s="0" t="n">
        <v>31</v>
      </c>
      <c r="J150" s="0" t="n">
        <v>5</v>
      </c>
      <c r="K150" s="0" t="n">
        <v>8</v>
      </c>
      <c r="L150" s="0" t="n">
        <v>18</v>
      </c>
      <c r="M150" s="0" t="n">
        <v>3</v>
      </c>
      <c r="N150" s="0" t="n">
        <v>0</v>
      </c>
      <c r="O150" s="0" t="n">
        <v>0</v>
      </c>
      <c r="P150" s="0" t="n">
        <v>2</v>
      </c>
      <c r="Q150" s="0" t="n">
        <v>3</v>
      </c>
      <c r="R150" s="0" t="n">
        <v>2</v>
      </c>
      <c r="S150" s="0" t="n">
        <v>9</v>
      </c>
      <c r="T150" s="0" t="n">
        <v>3</v>
      </c>
      <c r="U150" s="0" t="n">
        <v>3</v>
      </c>
      <c r="V150" s="0" t="n">
        <v>6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11102</v>
      </c>
      <c r="B151" s="0" t="s">
        <v>115</v>
      </c>
      <c r="C151" s="0" t="n">
        <v>1111</v>
      </c>
      <c r="D151" s="0" t="s">
        <v>81</v>
      </c>
      <c r="E151" s="0" t="n">
        <v>0</v>
      </c>
      <c r="F151" s="0" t="s">
        <v>5</v>
      </c>
      <c r="G151" s="0" t="n">
        <v>2</v>
      </c>
      <c r="H151" s="0" t="s">
        <v>118</v>
      </c>
      <c r="I151" s="0" t="n">
        <v>26</v>
      </c>
      <c r="J151" s="0" t="n">
        <v>3</v>
      </c>
      <c r="K151" s="0" t="n">
        <v>8</v>
      </c>
      <c r="L151" s="0" t="n">
        <v>15</v>
      </c>
      <c r="M151" s="0" t="n">
        <v>2</v>
      </c>
      <c r="N151" s="0" t="n">
        <v>0</v>
      </c>
      <c r="O151" s="0" t="n">
        <v>0</v>
      </c>
      <c r="P151" s="0" t="n">
        <v>4</v>
      </c>
      <c r="Q151" s="0" t="n">
        <v>1</v>
      </c>
      <c r="R151" s="0" t="n">
        <v>3</v>
      </c>
      <c r="S151" s="0" t="n">
        <v>9</v>
      </c>
      <c r="T151" s="0" t="n">
        <v>0</v>
      </c>
      <c r="U151" s="0" t="n">
        <v>3</v>
      </c>
      <c r="V151" s="0" t="n">
        <v>4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11103</v>
      </c>
      <c r="B152" s="0" t="s">
        <v>115</v>
      </c>
      <c r="C152" s="0" t="n">
        <v>1111</v>
      </c>
      <c r="D152" s="0" t="s">
        <v>81</v>
      </c>
      <c r="E152" s="0" t="n">
        <v>0</v>
      </c>
      <c r="F152" s="0" t="s">
        <v>5</v>
      </c>
      <c r="G152" s="0" t="n">
        <v>3</v>
      </c>
      <c r="H152" s="0" t="s">
        <v>119</v>
      </c>
      <c r="I152" s="0" t="n">
        <v>29</v>
      </c>
      <c r="J152" s="0" t="n">
        <v>11</v>
      </c>
      <c r="K152" s="0" t="n">
        <v>10</v>
      </c>
      <c r="L152" s="0" t="n">
        <v>8</v>
      </c>
      <c r="M152" s="0" t="n">
        <v>0</v>
      </c>
      <c r="N152" s="0" t="n">
        <v>2</v>
      </c>
      <c r="O152" s="0" t="n">
        <v>0</v>
      </c>
      <c r="P152" s="0" t="n">
        <v>6</v>
      </c>
      <c r="Q152" s="0" t="n">
        <v>1</v>
      </c>
      <c r="R152" s="0" t="n">
        <v>5</v>
      </c>
      <c r="S152" s="0" t="n">
        <v>5</v>
      </c>
      <c r="T152" s="0" t="n">
        <v>2</v>
      </c>
      <c r="U152" s="0" t="n">
        <v>2</v>
      </c>
      <c r="V152" s="0" t="n">
        <v>2</v>
      </c>
      <c r="W152" s="0" t="n">
        <v>1</v>
      </c>
      <c r="X152" s="0" t="n">
        <v>0</v>
      </c>
      <c r="Y152" s="0" t="n">
        <v>3</v>
      </c>
      <c r="Z152" s="0" t="n">
        <v>0</v>
      </c>
    </row>
    <row r="153" customFormat="false" ht="12.75" hidden="false" customHeight="false" outlineLevel="0" collapsed="false">
      <c r="A153" s="0" t="n">
        <v>111104</v>
      </c>
      <c r="B153" s="0" t="s">
        <v>115</v>
      </c>
      <c r="C153" s="0" t="n">
        <v>1111</v>
      </c>
      <c r="D153" s="0" t="s">
        <v>81</v>
      </c>
      <c r="E153" s="0" t="n">
        <v>0</v>
      </c>
      <c r="F153" s="0" t="s">
        <v>5</v>
      </c>
      <c r="G153" s="0" t="n">
        <v>4</v>
      </c>
      <c r="H153" s="0" t="s">
        <v>120</v>
      </c>
      <c r="I153" s="0" t="n">
        <v>14</v>
      </c>
      <c r="J153" s="0" t="n">
        <v>2</v>
      </c>
      <c r="K153" s="0" t="n">
        <v>6</v>
      </c>
      <c r="L153" s="0" t="n">
        <v>6</v>
      </c>
      <c r="M153" s="0" t="n">
        <v>0</v>
      </c>
      <c r="N153" s="0" t="n">
        <v>2</v>
      </c>
      <c r="O153" s="0" t="n">
        <v>0</v>
      </c>
      <c r="P153" s="0" t="n">
        <v>1</v>
      </c>
      <c r="Q153" s="0" t="n">
        <v>0</v>
      </c>
      <c r="R153" s="0" t="n">
        <v>2</v>
      </c>
      <c r="S153" s="0" t="n">
        <v>5</v>
      </c>
      <c r="T153" s="0" t="n">
        <v>0</v>
      </c>
      <c r="U153" s="0" t="n">
        <v>1</v>
      </c>
      <c r="V153" s="0" t="n">
        <v>3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11105</v>
      </c>
      <c r="B154" s="0" t="s">
        <v>115</v>
      </c>
      <c r="C154" s="0" t="n">
        <v>1111</v>
      </c>
      <c r="D154" s="0" t="s">
        <v>81</v>
      </c>
      <c r="E154" s="0" t="n">
        <v>0</v>
      </c>
      <c r="F154" s="0" t="s">
        <v>5</v>
      </c>
      <c r="G154" s="0" t="n">
        <v>5</v>
      </c>
      <c r="H154" s="0" t="s">
        <v>121</v>
      </c>
      <c r="I154" s="0" t="n">
        <v>9</v>
      </c>
      <c r="J154" s="0" t="n">
        <v>2</v>
      </c>
      <c r="K154" s="0" t="n">
        <v>1</v>
      </c>
      <c r="L154" s="0" t="n">
        <v>6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4</v>
      </c>
      <c r="T154" s="0" t="n">
        <v>0</v>
      </c>
      <c r="U154" s="0" t="n">
        <v>1</v>
      </c>
      <c r="V154" s="0" t="n">
        <v>1</v>
      </c>
      <c r="W154" s="0" t="n">
        <v>0</v>
      </c>
      <c r="X154" s="0" t="n">
        <v>0</v>
      </c>
      <c r="Y154" s="0" t="n">
        <v>0</v>
      </c>
      <c r="Z154" s="0" t="n">
        <v>1</v>
      </c>
    </row>
    <row r="155" customFormat="false" ht="12.75" hidden="false" customHeight="false" outlineLevel="0" collapsed="false">
      <c r="A155" s="0" t="n">
        <v>111106</v>
      </c>
      <c r="B155" s="0" t="s">
        <v>115</v>
      </c>
      <c r="C155" s="0" t="n">
        <v>1111</v>
      </c>
      <c r="D155" s="0" t="s">
        <v>81</v>
      </c>
      <c r="E155" s="0" t="n">
        <v>0</v>
      </c>
      <c r="F155" s="0" t="s">
        <v>5</v>
      </c>
      <c r="G155" s="0" t="n">
        <v>6</v>
      </c>
      <c r="H155" s="0" t="s">
        <v>122</v>
      </c>
      <c r="I155" s="0" t="n">
        <v>7</v>
      </c>
      <c r="J155" s="0" t="n">
        <v>1</v>
      </c>
      <c r="K155" s="0" t="n">
        <v>2</v>
      </c>
      <c r="L155" s="0" t="n">
        <v>4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2</v>
      </c>
      <c r="V155" s="0" t="n">
        <v>1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111107</v>
      </c>
      <c r="B156" s="0" t="s">
        <v>115</v>
      </c>
      <c r="C156" s="0" t="n">
        <v>1111</v>
      </c>
      <c r="D156" s="0" t="s">
        <v>81</v>
      </c>
      <c r="E156" s="0" t="n">
        <v>0</v>
      </c>
      <c r="F156" s="0" t="s">
        <v>5</v>
      </c>
      <c r="G156" s="0" t="n">
        <v>7</v>
      </c>
      <c r="H156" s="0" t="s">
        <v>123</v>
      </c>
      <c r="I156" s="0" t="n">
        <v>4</v>
      </c>
      <c r="J156" s="0" t="n">
        <v>1</v>
      </c>
      <c r="K156" s="0" t="n">
        <v>2</v>
      </c>
      <c r="L156" s="0" t="n">
        <v>1</v>
      </c>
      <c r="M156" s="0" t="n">
        <v>1</v>
      </c>
      <c r="N156" s="0" t="n">
        <v>0</v>
      </c>
      <c r="O156" s="0" t="n">
        <v>1</v>
      </c>
      <c r="P156" s="0" t="n">
        <v>1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11108</v>
      </c>
      <c r="B157" s="0" t="s">
        <v>115</v>
      </c>
      <c r="C157" s="0" t="n">
        <v>1111</v>
      </c>
      <c r="D157" s="0" t="s">
        <v>81</v>
      </c>
      <c r="E157" s="0" t="n">
        <v>0</v>
      </c>
      <c r="F157" s="0" t="s">
        <v>5</v>
      </c>
      <c r="G157" s="0" t="n">
        <v>8</v>
      </c>
      <c r="H157" s="0" t="s">
        <v>124</v>
      </c>
      <c r="I157" s="0" t="n">
        <v>11</v>
      </c>
      <c r="J157" s="0" t="n">
        <v>5</v>
      </c>
      <c r="K157" s="0" t="n">
        <v>3</v>
      </c>
      <c r="L157" s="0" t="n">
        <v>3</v>
      </c>
      <c r="M157" s="0" t="n">
        <v>1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0</v>
      </c>
      <c r="T157" s="0" t="n">
        <v>3</v>
      </c>
      <c r="U157" s="0" t="n">
        <v>1</v>
      </c>
      <c r="V157" s="0" t="n">
        <v>2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111109</v>
      </c>
      <c r="B158" s="0" t="s">
        <v>115</v>
      </c>
      <c r="C158" s="0" t="n">
        <v>1111</v>
      </c>
      <c r="D158" s="0" t="s">
        <v>81</v>
      </c>
      <c r="E158" s="0" t="n">
        <v>0</v>
      </c>
      <c r="F158" s="0" t="s">
        <v>5</v>
      </c>
      <c r="G158" s="0" t="n">
        <v>9</v>
      </c>
      <c r="H158" s="0" t="s">
        <v>125</v>
      </c>
      <c r="I158" s="0" t="n">
        <v>9</v>
      </c>
      <c r="J158" s="0" t="n">
        <v>1</v>
      </c>
      <c r="K158" s="0" t="n">
        <v>2</v>
      </c>
      <c r="L158" s="0" t="n">
        <v>6</v>
      </c>
      <c r="M158" s="0" t="n">
        <v>0</v>
      </c>
      <c r="N158" s="0" t="n">
        <v>0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2</v>
      </c>
      <c r="T158" s="0" t="n">
        <v>0</v>
      </c>
      <c r="U158" s="0" t="n">
        <v>4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11110</v>
      </c>
      <c r="B159" s="0" t="s">
        <v>115</v>
      </c>
      <c r="C159" s="0" t="n">
        <v>1111</v>
      </c>
      <c r="D159" s="0" t="s">
        <v>81</v>
      </c>
      <c r="E159" s="0" t="n">
        <v>0</v>
      </c>
      <c r="F159" s="0" t="s">
        <v>5</v>
      </c>
      <c r="G159" s="0" t="n">
        <v>10</v>
      </c>
      <c r="H159" s="0" t="s">
        <v>126</v>
      </c>
      <c r="I159" s="0" t="n">
        <v>7</v>
      </c>
      <c r="J159" s="0" t="n">
        <v>3</v>
      </c>
      <c r="K159" s="0" t="n">
        <v>3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2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111111</v>
      </c>
      <c r="B160" s="0" t="s">
        <v>115</v>
      </c>
      <c r="C160" s="0" t="n">
        <v>1111</v>
      </c>
      <c r="D160" s="0" t="s">
        <v>81</v>
      </c>
      <c r="E160" s="0" t="n">
        <v>0</v>
      </c>
      <c r="F160" s="0" t="s">
        <v>5</v>
      </c>
      <c r="G160" s="0" t="n">
        <v>11</v>
      </c>
      <c r="H160" s="0" t="s">
        <v>127</v>
      </c>
      <c r="I160" s="0" t="n">
        <v>5</v>
      </c>
      <c r="J160" s="0" t="n">
        <v>1</v>
      </c>
      <c r="K160" s="0" t="n">
        <v>2</v>
      </c>
      <c r="L160" s="0" t="n">
        <v>2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1</v>
      </c>
      <c r="R160" s="0" t="n">
        <v>0</v>
      </c>
      <c r="S160" s="0" t="n">
        <v>1</v>
      </c>
      <c r="T160" s="0" t="n">
        <v>1</v>
      </c>
      <c r="U160" s="0" t="n">
        <v>0</v>
      </c>
      <c r="V160" s="0" t="n">
        <v>2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11112</v>
      </c>
      <c r="B161" s="0" t="s">
        <v>115</v>
      </c>
      <c r="C161" s="0" t="n">
        <v>1111</v>
      </c>
      <c r="D161" s="0" t="s">
        <v>81</v>
      </c>
      <c r="E161" s="0" t="n">
        <v>0</v>
      </c>
      <c r="F161" s="0" t="s">
        <v>5</v>
      </c>
      <c r="G161" s="0" t="n">
        <v>12</v>
      </c>
      <c r="H161" s="0" t="s">
        <v>128</v>
      </c>
      <c r="I161" s="0" t="n">
        <v>11</v>
      </c>
      <c r="J161" s="0" t="n">
        <v>4</v>
      </c>
      <c r="K161" s="0" t="n">
        <v>1</v>
      </c>
      <c r="L161" s="0" t="n">
        <v>6</v>
      </c>
      <c r="M161" s="0" t="n">
        <v>1</v>
      </c>
      <c r="N161" s="0" t="n">
        <v>1</v>
      </c>
      <c r="O161" s="0" t="n">
        <v>0</v>
      </c>
      <c r="P161" s="0" t="n">
        <v>0</v>
      </c>
      <c r="Q161" s="0" t="n">
        <v>3</v>
      </c>
      <c r="R161" s="0" t="n">
        <v>2</v>
      </c>
      <c r="S161" s="0" t="n">
        <v>2</v>
      </c>
      <c r="T161" s="0" t="n">
        <v>1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111113</v>
      </c>
      <c r="B162" s="0" t="s">
        <v>115</v>
      </c>
      <c r="C162" s="0" t="n">
        <v>1111</v>
      </c>
      <c r="D162" s="0" t="s">
        <v>81</v>
      </c>
      <c r="E162" s="0" t="n">
        <v>0</v>
      </c>
      <c r="F162" s="0" t="s">
        <v>5</v>
      </c>
      <c r="G162" s="0" t="n">
        <v>13</v>
      </c>
      <c r="H162" s="0" t="s">
        <v>129</v>
      </c>
      <c r="I162" s="0" t="n">
        <v>5</v>
      </c>
      <c r="J162" s="0" t="n">
        <v>0</v>
      </c>
      <c r="K162" s="0" t="n">
        <v>2</v>
      </c>
      <c r="L162" s="0" t="n">
        <v>3</v>
      </c>
      <c r="M162" s="0" t="n">
        <v>1</v>
      </c>
      <c r="N162" s="0" t="n">
        <v>0</v>
      </c>
      <c r="O162" s="0" t="n">
        <v>1</v>
      </c>
      <c r="P162" s="0" t="n">
        <v>0</v>
      </c>
      <c r="Q162" s="0" t="n">
        <v>1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11114</v>
      </c>
      <c r="B163" s="0" t="s">
        <v>115</v>
      </c>
      <c r="C163" s="0" t="n">
        <v>1111</v>
      </c>
      <c r="D163" s="0" t="s">
        <v>81</v>
      </c>
      <c r="E163" s="0" t="n">
        <v>0</v>
      </c>
      <c r="F163" s="0" t="s">
        <v>5</v>
      </c>
      <c r="G163" s="0" t="n">
        <v>14</v>
      </c>
      <c r="H163" s="0" t="s">
        <v>130</v>
      </c>
      <c r="I163" s="0" t="n">
        <v>11</v>
      </c>
      <c r="J163" s="0" t="n">
        <v>1</v>
      </c>
      <c r="K163" s="0" t="n">
        <v>0</v>
      </c>
      <c r="L163" s="0" t="n">
        <v>1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0</v>
      </c>
      <c r="S163" s="0" t="n">
        <v>6</v>
      </c>
      <c r="T163" s="0" t="n">
        <v>1</v>
      </c>
      <c r="U163" s="0" t="n">
        <v>3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11115</v>
      </c>
      <c r="B164" s="0" t="s">
        <v>115</v>
      </c>
      <c r="C164" s="0" t="n">
        <v>1111</v>
      </c>
      <c r="D164" s="0" t="s">
        <v>81</v>
      </c>
      <c r="E164" s="0" t="n">
        <v>0</v>
      </c>
      <c r="F164" s="0" t="s">
        <v>5</v>
      </c>
      <c r="G164" s="0" t="n">
        <v>15</v>
      </c>
      <c r="H164" s="0" t="s">
        <v>131</v>
      </c>
      <c r="I164" s="0" t="n">
        <v>9</v>
      </c>
      <c r="J164" s="0" t="n">
        <v>1</v>
      </c>
      <c r="K164" s="0" t="n">
        <v>4</v>
      </c>
      <c r="L164" s="0" t="n">
        <v>4</v>
      </c>
      <c r="M164" s="0" t="n">
        <v>0</v>
      </c>
      <c r="N164" s="0" t="n">
        <v>1</v>
      </c>
      <c r="O164" s="0" t="n">
        <v>2</v>
      </c>
      <c r="P164" s="0" t="n">
        <v>1</v>
      </c>
      <c r="Q164" s="0" t="n">
        <v>0</v>
      </c>
      <c r="R164" s="0" t="n">
        <v>0</v>
      </c>
      <c r="S164" s="0" t="n">
        <v>2</v>
      </c>
      <c r="T164" s="0" t="n">
        <v>1</v>
      </c>
      <c r="U164" s="0" t="n">
        <v>2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111116</v>
      </c>
      <c r="B165" s="0" t="s">
        <v>115</v>
      </c>
      <c r="C165" s="0" t="n">
        <v>1111</v>
      </c>
      <c r="D165" s="0" t="s">
        <v>81</v>
      </c>
      <c r="E165" s="0" t="n">
        <v>0</v>
      </c>
      <c r="F165" s="0" t="s">
        <v>5</v>
      </c>
      <c r="G165" s="0" t="n">
        <v>16</v>
      </c>
      <c r="H165" s="0" t="s">
        <v>132</v>
      </c>
      <c r="I165" s="0" t="n">
        <v>6</v>
      </c>
      <c r="J165" s="0" t="n">
        <v>3</v>
      </c>
      <c r="K165" s="0" t="n">
        <v>0</v>
      </c>
      <c r="L165" s="0" t="n">
        <v>3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3</v>
      </c>
      <c r="S165" s="0" t="n">
        <v>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</row>
    <row r="166" customFormat="false" ht="12.75" hidden="false" customHeight="false" outlineLevel="0" collapsed="false">
      <c r="A166" s="0" t="n">
        <v>111117</v>
      </c>
      <c r="B166" s="0" t="s">
        <v>115</v>
      </c>
      <c r="C166" s="0" t="n">
        <v>1111</v>
      </c>
      <c r="D166" s="0" t="s">
        <v>81</v>
      </c>
      <c r="E166" s="0" t="n">
        <v>0</v>
      </c>
      <c r="F166" s="0" t="s">
        <v>5</v>
      </c>
      <c r="G166" s="0" t="n">
        <v>17</v>
      </c>
      <c r="H166" s="0" t="s">
        <v>133</v>
      </c>
      <c r="I166" s="0" t="n">
        <v>6</v>
      </c>
      <c r="J166" s="0" t="n">
        <v>1</v>
      </c>
      <c r="K166" s="0" t="n">
        <v>1</v>
      </c>
      <c r="L166" s="0" t="n">
        <v>4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2</v>
      </c>
      <c r="R166" s="0" t="n">
        <v>1</v>
      </c>
      <c r="S166" s="0" t="n">
        <v>0</v>
      </c>
      <c r="T166" s="0" t="n">
        <v>0</v>
      </c>
      <c r="U166" s="0" t="n">
        <v>1</v>
      </c>
      <c r="V166" s="0" t="n">
        <v>1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11118</v>
      </c>
      <c r="B167" s="0" t="s">
        <v>115</v>
      </c>
      <c r="C167" s="0" t="n">
        <v>1111</v>
      </c>
      <c r="D167" s="0" t="s">
        <v>81</v>
      </c>
      <c r="E167" s="0" t="n">
        <v>0</v>
      </c>
      <c r="F167" s="0" t="s">
        <v>5</v>
      </c>
      <c r="G167" s="0" t="n">
        <v>18</v>
      </c>
      <c r="H167" s="0" t="s">
        <v>134</v>
      </c>
      <c r="I167" s="0" t="n">
        <v>282</v>
      </c>
      <c r="J167" s="0" t="n">
        <v>66</v>
      </c>
      <c r="K167" s="0" t="n">
        <v>77</v>
      </c>
      <c r="L167" s="0" t="n">
        <v>139</v>
      </c>
      <c r="M167" s="0" t="n">
        <v>18</v>
      </c>
      <c r="N167" s="0" t="n">
        <v>9</v>
      </c>
      <c r="O167" s="0" t="n">
        <v>6</v>
      </c>
      <c r="P167" s="0" t="n">
        <v>25</v>
      </c>
      <c r="Q167" s="0" t="n">
        <v>21</v>
      </c>
      <c r="R167" s="0" t="n">
        <v>28</v>
      </c>
      <c r="S167" s="0" t="n">
        <v>69</v>
      </c>
      <c r="T167" s="0" t="n">
        <v>19</v>
      </c>
      <c r="U167" s="0" t="n">
        <v>31</v>
      </c>
      <c r="V167" s="0" t="n">
        <v>37</v>
      </c>
      <c r="W167" s="0" t="n">
        <v>1</v>
      </c>
      <c r="X167" s="0" t="n">
        <v>0</v>
      </c>
      <c r="Y167" s="0" t="n">
        <v>16</v>
      </c>
      <c r="Z167" s="0" t="n">
        <v>2</v>
      </c>
    </row>
    <row r="168" customFormat="false" ht="12.75" hidden="false" customHeight="false" outlineLevel="0" collapsed="false">
      <c r="A168" s="0" t="n">
        <v>111119</v>
      </c>
      <c r="B168" s="0" t="s">
        <v>115</v>
      </c>
      <c r="C168" s="0" t="n">
        <v>1111</v>
      </c>
      <c r="D168" s="0" t="s">
        <v>81</v>
      </c>
      <c r="E168" s="0" t="n">
        <v>0</v>
      </c>
      <c r="F168" s="0" t="s">
        <v>5</v>
      </c>
      <c r="G168" s="0" t="n">
        <v>19</v>
      </c>
      <c r="H168" s="0" t="s">
        <v>135</v>
      </c>
      <c r="I168" s="0" t="n">
        <v>5.70069145216077</v>
      </c>
      <c r="J168" s="0" t="n">
        <v>5.91108046106428</v>
      </c>
      <c r="K168" s="0" t="n">
        <v>5.48787180331467</v>
      </c>
      <c r="L168" s="0" t="n">
        <v>5.71618692224374</v>
      </c>
      <c r="M168" s="0" t="n">
        <v>7.19942404607631</v>
      </c>
      <c r="N168" s="0" t="n">
        <v>10.1023706896552</v>
      </c>
      <c r="O168" s="0" t="n">
        <v>0</v>
      </c>
      <c r="P168" s="0" t="n">
        <v>7.78967867575463</v>
      </c>
      <c r="Q168" s="0" t="n">
        <v>5.96729920038191</v>
      </c>
      <c r="R168" s="0" t="n">
        <v>5.25361842969345</v>
      </c>
      <c r="S168" s="0" t="n">
        <v>5.94719485686589</v>
      </c>
      <c r="T168" s="0" t="n">
        <v>8.8350372333712</v>
      </c>
      <c r="U168" s="0" t="n">
        <v>4.24345295829292</v>
      </c>
      <c r="V168" s="0" t="n">
        <v>4.75846465974815</v>
      </c>
      <c r="W168" s="0" t="n">
        <v>0</v>
      </c>
      <c r="X168" s="0" t="n">
        <v>0</v>
      </c>
      <c r="Y168" s="0" t="n">
        <v>4.72415650185659</v>
      </c>
      <c r="Z168" s="0" t="n">
        <v>15.5110904296572</v>
      </c>
    </row>
    <row r="169" customFormat="false" ht="12.75" hidden="false" customHeight="false" outlineLevel="0" collapsed="false">
      <c r="A169" s="0" t="n">
        <v>111120</v>
      </c>
      <c r="B169" s="0" t="s">
        <v>115</v>
      </c>
      <c r="C169" s="0" t="n">
        <v>1111</v>
      </c>
      <c r="D169" s="0" t="s">
        <v>81</v>
      </c>
      <c r="E169" s="0" t="n">
        <v>0</v>
      </c>
      <c r="F169" s="0" t="s">
        <v>5</v>
      </c>
      <c r="G169" s="0" t="n">
        <v>20</v>
      </c>
      <c r="H169" s="0" t="s">
        <v>136</v>
      </c>
      <c r="I169" s="0" t="n">
        <v>2.28884145490576</v>
      </c>
      <c r="J169" s="0" t="n">
        <v>1.47038065214323</v>
      </c>
      <c r="K169" s="0" t="n">
        <v>2.16129764310492</v>
      </c>
      <c r="L169" s="0" t="n">
        <v>2.79415896591281</v>
      </c>
      <c r="M169" s="0" t="n">
        <v>3.14851547495356</v>
      </c>
      <c r="N169" s="0" t="n">
        <v>0</v>
      </c>
      <c r="O169" s="0" t="n">
        <v>0</v>
      </c>
      <c r="P169" s="0" t="n">
        <v>2.07206647189242</v>
      </c>
      <c r="Q169" s="0" t="n">
        <v>3.72601378625101</v>
      </c>
      <c r="R169" s="0" t="n">
        <v>1.42038392977622</v>
      </c>
      <c r="S169" s="0" t="n">
        <v>2.91166964843207</v>
      </c>
      <c r="T169" s="0" t="n">
        <v>3.76964929696041</v>
      </c>
      <c r="U169" s="0" t="n">
        <v>1.88321552773976</v>
      </c>
      <c r="V169" s="0" t="n">
        <v>2.89363015548439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11121</v>
      </c>
      <c r="B170" s="0" t="s">
        <v>115</v>
      </c>
      <c r="C170" s="0" t="n">
        <v>1111</v>
      </c>
      <c r="D170" s="0" t="s">
        <v>81</v>
      </c>
      <c r="E170" s="0" t="n">
        <v>0</v>
      </c>
      <c r="F170" s="0" t="s">
        <v>5</v>
      </c>
      <c r="G170" s="0" t="n">
        <v>21</v>
      </c>
      <c r="H170" s="0" t="s">
        <v>137</v>
      </c>
      <c r="I170" s="0" t="n">
        <v>1.77509541137836</v>
      </c>
      <c r="J170" s="0" t="n">
        <v>0.798939008996053</v>
      </c>
      <c r="K170" s="0" t="n">
        <v>2.01452472325467</v>
      </c>
      <c r="L170" s="0" t="n">
        <v>2.16732938783059</v>
      </c>
      <c r="M170" s="0" t="n">
        <v>1.90009310456212</v>
      </c>
      <c r="N170" s="0" t="n">
        <v>0</v>
      </c>
      <c r="O170" s="0" t="n">
        <v>0</v>
      </c>
      <c r="P170" s="0" t="n">
        <v>3.86413694501333</v>
      </c>
      <c r="Q170" s="0" t="n">
        <v>1.14207400639561</v>
      </c>
      <c r="R170" s="0" t="n">
        <v>1.962580138689</v>
      </c>
      <c r="S170" s="0" t="n">
        <v>2.74131991508</v>
      </c>
      <c r="T170" s="0" t="n">
        <v>0</v>
      </c>
      <c r="U170" s="0" t="n">
        <v>1.75470406915874</v>
      </c>
      <c r="V170" s="0" t="n">
        <v>1.82843769141457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11122</v>
      </c>
      <c r="B171" s="0" t="s">
        <v>115</v>
      </c>
      <c r="C171" s="0" t="n">
        <v>1111</v>
      </c>
      <c r="D171" s="0" t="s">
        <v>81</v>
      </c>
      <c r="E171" s="0" t="n">
        <v>0</v>
      </c>
      <c r="F171" s="0" t="s">
        <v>5</v>
      </c>
      <c r="G171" s="0" t="n">
        <v>22</v>
      </c>
      <c r="H171" s="0" t="s">
        <v>138</v>
      </c>
      <c r="I171" s="0" t="n">
        <v>1.78506686922046</v>
      </c>
      <c r="J171" s="0" t="n">
        <v>2.71205830432253</v>
      </c>
      <c r="K171" s="0" t="n">
        <v>2.24479488186767</v>
      </c>
      <c r="L171" s="0" t="n">
        <v>1.03423579024664</v>
      </c>
      <c r="M171" s="0" t="n">
        <v>0</v>
      </c>
      <c r="N171" s="0" t="n">
        <v>6.00528465049243</v>
      </c>
      <c r="O171" s="0" t="n">
        <v>0</v>
      </c>
      <c r="P171" s="0" t="n">
        <v>5.12089581537464</v>
      </c>
      <c r="Q171" s="0" t="n">
        <v>1.00601597553369</v>
      </c>
      <c r="R171" s="0" t="n">
        <v>2.98219035917501</v>
      </c>
      <c r="S171" s="0" t="n">
        <v>1.32407539814947</v>
      </c>
      <c r="T171" s="0" t="n">
        <v>2.18109643717897</v>
      </c>
      <c r="U171" s="0" t="n">
        <v>1.11304657543395</v>
      </c>
      <c r="V171" s="0" t="n">
        <v>0.79561773750184</v>
      </c>
      <c r="W171" s="0" t="n">
        <v>16.1472630389149</v>
      </c>
      <c r="X171" s="0" t="n">
        <v>0</v>
      </c>
      <c r="Y171" s="0" t="n">
        <v>2.39383348494279</v>
      </c>
      <c r="Z171" s="0" t="n">
        <v>0</v>
      </c>
    </row>
    <row r="172" customFormat="false" ht="12.75" hidden="false" customHeight="false" outlineLevel="0" collapsed="false">
      <c r="A172" s="0" t="n">
        <v>111123</v>
      </c>
      <c r="B172" s="0" t="s">
        <v>115</v>
      </c>
      <c r="C172" s="0" t="n">
        <v>1111</v>
      </c>
      <c r="D172" s="0" t="s">
        <v>81</v>
      </c>
      <c r="E172" s="0" t="n">
        <v>0</v>
      </c>
      <c r="F172" s="0" t="s">
        <v>5</v>
      </c>
      <c r="G172" s="0" t="n">
        <v>23</v>
      </c>
      <c r="H172" s="0" t="s">
        <v>139</v>
      </c>
      <c r="I172" s="0" t="n">
        <v>0.782918069860898</v>
      </c>
      <c r="J172" s="0" t="n">
        <v>0.474998456255017</v>
      </c>
      <c r="K172" s="0" t="n">
        <v>1.15104822124682</v>
      </c>
      <c r="L172" s="0" t="n">
        <v>0.709333888190064</v>
      </c>
      <c r="M172" s="0" t="n">
        <v>0</v>
      </c>
      <c r="N172" s="0" t="n">
        <v>7.43853907092647</v>
      </c>
      <c r="O172" s="0" t="n">
        <v>0</v>
      </c>
      <c r="P172" s="0" t="n">
        <v>0.778307026555836</v>
      </c>
      <c r="Q172" s="0" t="n">
        <v>0</v>
      </c>
      <c r="R172" s="0" t="n">
        <v>1.08618910552327</v>
      </c>
      <c r="S172" s="0" t="n">
        <v>1.0837547332988</v>
      </c>
      <c r="T172" s="0" t="n">
        <v>0</v>
      </c>
      <c r="U172" s="0" t="n">
        <v>0.559741175680365</v>
      </c>
      <c r="V172" s="0" t="n">
        <v>0.912428184298328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24</v>
      </c>
      <c r="B173" s="0" t="s">
        <v>115</v>
      </c>
      <c r="C173" s="0" t="n">
        <v>1111</v>
      </c>
      <c r="D173" s="0" t="s">
        <v>81</v>
      </c>
      <c r="E173" s="0" t="n">
        <v>0</v>
      </c>
      <c r="F173" s="0" t="s">
        <v>5</v>
      </c>
      <c r="G173" s="0" t="n">
        <v>24</v>
      </c>
      <c r="H173" s="0" t="s">
        <v>140</v>
      </c>
      <c r="I173" s="0" t="n">
        <v>0.526307787133061</v>
      </c>
      <c r="J173" s="0" t="n">
        <v>0.510357709718742</v>
      </c>
      <c r="K173" s="0" t="n">
        <v>0.19856359098283</v>
      </c>
      <c r="L173" s="0" t="n">
        <v>0.736623831990836</v>
      </c>
      <c r="M173" s="0" t="n">
        <v>1.04837187847273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568922063366539</v>
      </c>
      <c r="S173" s="0" t="n">
        <v>0.861077983527578</v>
      </c>
      <c r="T173" s="0" t="n">
        <v>0</v>
      </c>
      <c r="U173" s="0" t="n">
        <v>0.578038023341175</v>
      </c>
      <c r="V173" s="0" t="n">
        <v>0.289813910488076</v>
      </c>
      <c r="W173" s="0" t="n">
        <v>0</v>
      </c>
      <c r="X173" s="0" t="n">
        <v>0</v>
      </c>
      <c r="Y173" s="0" t="n">
        <v>0</v>
      </c>
      <c r="Z173" s="0" t="n">
        <v>18.4026499815974</v>
      </c>
    </row>
    <row r="174" customFormat="false" ht="12.75" hidden="false" customHeight="false" outlineLevel="0" collapsed="false">
      <c r="A174" s="0" t="n">
        <v>111125</v>
      </c>
      <c r="B174" s="0" t="s">
        <v>115</v>
      </c>
      <c r="C174" s="0" t="n">
        <v>1111</v>
      </c>
      <c r="D174" s="0" t="s">
        <v>81</v>
      </c>
      <c r="E174" s="0" t="n">
        <v>0</v>
      </c>
      <c r="F174" s="0" t="s">
        <v>5</v>
      </c>
      <c r="G174" s="0" t="n">
        <v>25</v>
      </c>
      <c r="H174" s="0" t="s">
        <v>141</v>
      </c>
      <c r="I174" s="0" t="n">
        <v>0.454473447064231</v>
      </c>
      <c r="J174" s="0" t="n">
        <v>0.276243857027229</v>
      </c>
      <c r="K174" s="0" t="n">
        <v>0.441862006495372</v>
      </c>
      <c r="L174" s="0" t="n">
        <v>0.55125652033103</v>
      </c>
      <c r="M174" s="0" t="n">
        <v>0</v>
      </c>
      <c r="N174" s="0" t="n">
        <v>0</v>
      </c>
      <c r="O174" s="0" t="n">
        <v>0</v>
      </c>
      <c r="P174" s="0" t="n">
        <v>1.02705256455025</v>
      </c>
      <c r="Q174" s="0" t="n">
        <v>1.2385434728759</v>
      </c>
      <c r="R174" s="0" t="n">
        <v>0</v>
      </c>
      <c r="S174" s="0" t="n">
        <v>0.253911506761663</v>
      </c>
      <c r="T174" s="0" t="n">
        <v>0</v>
      </c>
      <c r="U174" s="0" t="n">
        <v>1.24648646627319</v>
      </c>
      <c r="V174" s="0" t="n">
        <v>0.335156585156585</v>
      </c>
      <c r="W174" s="0" t="n">
        <v>0</v>
      </c>
      <c r="X174" s="0" t="n">
        <v>0</v>
      </c>
      <c r="Y174" s="0" t="n">
        <v>0.97160956841103</v>
      </c>
      <c r="Z174" s="0" t="n">
        <v>0</v>
      </c>
    </row>
    <row r="175" customFormat="false" ht="12.75" hidden="false" customHeight="false" outlineLevel="0" collapsed="false">
      <c r="A175" s="0" t="n">
        <v>111126</v>
      </c>
      <c r="B175" s="0" t="s">
        <v>115</v>
      </c>
      <c r="C175" s="0" t="n">
        <v>1111</v>
      </c>
      <c r="D175" s="0" t="s">
        <v>81</v>
      </c>
      <c r="E175" s="0" t="n">
        <v>0</v>
      </c>
      <c r="F175" s="0" t="s">
        <v>5</v>
      </c>
      <c r="G175" s="0" t="n">
        <v>26</v>
      </c>
      <c r="H175" s="0" t="s">
        <v>142</v>
      </c>
      <c r="I175" s="0" t="n">
        <v>0.229441602236597</v>
      </c>
      <c r="J175" s="0" t="n">
        <v>0.23449957790076</v>
      </c>
      <c r="K175" s="0" t="n">
        <v>0.401163373783974</v>
      </c>
      <c r="L175" s="0" t="n">
        <v>0.122193669634751</v>
      </c>
      <c r="M175" s="0" t="n">
        <v>0.862589493659967</v>
      </c>
      <c r="N175" s="0" t="n">
        <v>0</v>
      </c>
      <c r="O175" s="0" t="n">
        <v>2.32807189085999</v>
      </c>
      <c r="P175" s="0" t="n">
        <v>0.840526842224706</v>
      </c>
      <c r="Q175" s="0" t="n">
        <v>0</v>
      </c>
      <c r="R175" s="0" t="n">
        <v>0.529602109934806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11127</v>
      </c>
      <c r="B176" s="0" t="s">
        <v>115</v>
      </c>
      <c r="C176" s="0" t="n">
        <v>1111</v>
      </c>
      <c r="D176" s="0" t="s">
        <v>81</v>
      </c>
      <c r="E176" s="0" t="n">
        <v>0</v>
      </c>
      <c r="F176" s="0" t="s">
        <v>5</v>
      </c>
      <c r="G176" s="0" t="n">
        <v>27</v>
      </c>
      <c r="H176" s="0" t="s">
        <v>143</v>
      </c>
      <c r="I176" s="0" t="n">
        <v>0.555436613573659</v>
      </c>
      <c r="J176" s="0" t="n">
        <v>1.00830032830259</v>
      </c>
      <c r="K176" s="0" t="n">
        <v>0.54186151103501</v>
      </c>
      <c r="L176" s="0" t="n">
        <v>0.322271195507969</v>
      </c>
      <c r="M176" s="0" t="n">
        <v>0.718297921245816</v>
      </c>
      <c r="N176" s="0" t="n">
        <v>0</v>
      </c>
      <c r="O176" s="0" t="n">
        <v>1.84056984042259</v>
      </c>
      <c r="P176" s="0" t="n">
        <v>0</v>
      </c>
      <c r="Q176" s="0" t="n">
        <v>0.858516483516484</v>
      </c>
      <c r="R176" s="0" t="n">
        <v>0</v>
      </c>
      <c r="S176" s="0" t="n">
        <v>0</v>
      </c>
      <c r="T176" s="0" t="n">
        <v>2.55199693760368</v>
      </c>
      <c r="U176" s="0" t="n">
        <v>0.447197191601637</v>
      </c>
      <c r="V176" s="0" t="n">
        <v>0.632731184156411</v>
      </c>
      <c r="W176" s="0" t="n">
        <v>0</v>
      </c>
      <c r="X176" s="0" t="n">
        <v>0</v>
      </c>
      <c r="Y176" s="0" t="n">
        <v>1.4157588113289</v>
      </c>
      <c r="Z176" s="0" t="n">
        <v>0</v>
      </c>
    </row>
    <row r="177" customFormat="false" ht="12.75" hidden="false" customHeight="false" outlineLevel="0" collapsed="false">
      <c r="A177" s="0" t="n">
        <v>111128</v>
      </c>
      <c r="B177" s="0" t="s">
        <v>115</v>
      </c>
      <c r="C177" s="0" t="n">
        <v>1111</v>
      </c>
      <c r="D177" s="0" t="s">
        <v>81</v>
      </c>
      <c r="E177" s="0" t="n">
        <v>0</v>
      </c>
      <c r="F177" s="0" t="s">
        <v>5</v>
      </c>
      <c r="G177" s="0" t="n">
        <v>28</v>
      </c>
      <c r="H177" s="0" t="s">
        <v>144</v>
      </c>
      <c r="I177" s="0" t="n">
        <v>0.454636841142816</v>
      </c>
      <c r="J177" s="0" t="n">
        <v>0.197659318352075</v>
      </c>
      <c r="K177" s="0" t="n">
        <v>0.36973975867086</v>
      </c>
      <c r="L177" s="0" t="n">
        <v>0.643252283545607</v>
      </c>
      <c r="M177" s="0" t="n">
        <v>0</v>
      </c>
      <c r="N177" s="0" t="n">
        <v>0</v>
      </c>
      <c r="O177" s="0" t="n">
        <v>1.72265288544358</v>
      </c>
      <c r="P177" s="0" t="n">
        <v>0</v>
      </c>
      <c r="Q177" s="0" t="n">
        <v>0</v>
      </c>
      <c r="R177" s="0" t="n">
        <v>0</v>
      </c>
      <c r="S177" s="0" t="n">
        <v>0.434587044525616</v>
      </c>
      <c r="T177" s="0" t="n">
        <v>0</v>
      </c>
      <c r="U177" s="0" t="n">
        <v>1.82186695816538</v>
      </c>
      <c r="V177" s="0" t="n">
        <v>0.331823536243426</v>
      </c>
      <c r="W177" s="0" t="n">
        <v>0</v>
      </c>
      <c r="X177" s="0" t="n">
        <v>0</v>
      </c>
      <c r="Y177" s="0" t="n">
        <v>0.674427074200467</v>
      </c>
      <c r="Z177" s="0" t="n">
        <v>0</v>
      </c>
    </row>
    <row r="178" customFormat="false" ht="12.75" hidden="false" customHeight="false" outlineLevel="0" collapsed="false">
      <c r="A178" s="0" t="n">
        <v>111129</v>
      </c>
      <c r="B178" s="0" t="s">
        <v>115</v>
      </c>
      <c r="C178" s="0" t="n">
        <v>1111</v>
      </c>
      <c r="D178" s="0" t="s">
        <v>81</v>
      </c>
      <c r="E178" s="0" t="n">
        <v>0</v>
      </c>
      <c r="F178" s="0" t="s">
        <v>5</v>
      </c>
      <c r="G178" s="0" t="n">
        <v>29</v>
      </c>
      <c r="H178" s="0" t="s">
        <v>145</v>
      </c>
      <c r="I178" s="0" t="n">
        <v>0.390487283502693</v>
      </c>
      <c r="J178" s="0" t="n">
        <v>0.636729080266068</v>
      </c>
      <c r="K178" s="0" t="n">
        <v>0.618099180194454</v>
      </c>
      <c r="L178" s="0" t="n">
        <v>0.119600772620991</v>
      </c>
      <c r="M178" s="0" t="n">
        <v>0</v>
      </c>
      <c r="N178" s="0" t="n">
        <v>0</v>
      </c>
      <c r="O178" s="0" t="n">
        <v>0</v>
      </c>
      <c r="P178" s="0" t="n">
        <v>0.805964134596011</v>
      </c>
      <c r="Q178" s="0" t="n">
        <v>0</v>
      </c>
      <c r="R178" s="0" t="n">
        <v>0</v>
      </c>
      <c r="S178" s="0" t="n">
        <v>0.244174604376097</v>
      </c>
      <c r="T178" s="0" t="n">
        <v>0</v>
      </c>
      <c r="U178" s="0" t="n">
        <v>0</v>
      </c>
      <c r="V178" s="0" t="n">
        <v>0.751667762848821</v>
      </c>
      <c r="W178" s="0" t="n">
        <v>0</v>
      </c>
      <c r="X178" s="0" t="n">
        <v>0</v>
      </c>
      <c r="Y178" s="0" t="n">
        <v>2.2140221402214</v>
      </c>
      <c r="Z178" s="0" t="n">
        <v>0</v>
      </c>
    </row>
    <row r="179" customFormat="false" ht="12.75" hidden="false" customHeight="false" outlineLevel="0" collapsed="false">
      <c r="A179" s="0" t="n">
        <v>111130</v>
      </c>
      <c r="B179" s="0" t="s">
        <v>115</v>
      </c>
      <c r="C179" s="0" t="n">
        <v>1111</v>
      </c>
      <c r="D179" s="0" t="s">
        <v>81</v>
      </c>
      <c r="E179" s="0" t="n">
        <v>0</v>
      </c>
      <c r="F179" s="0" t="s">
        <v>5</v>
      </c>
      <c r="G179" s="0" t="n">
        <v>30</v>
      </c>
      <c r="H179" s="0" t="s">
        <v>146</v>
      </c>
      <c r="I179" s="0" t="n">
        <v>0.306481657992214</v>
      </c>
      <c r="J179" s="0" t="n">
        <v>0.224598474077967</v>
      </c>
      <c r="K179" s="0" t="n">
        <v>0.44918282414717</v>
      </c>
      <c r="L179" s="0" t="n">
        <v>0.269932125567026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.0830950524218</v>
      </c>
      <c r="R179" s="0" t="n">
        <v>0</v>
      </c>
      <c r="S179" s="0" t="n">
        <v>0.28655347804284</v>
      </c>
      <c r="T179" s="0" t="n">
        <v>0.879352796341892</v>
      </c>
      <c r="U179" s="0" t="n">
        <v>0</v>
      </c>
      <c r="V179" s="0" t="n">
        <v>0.846912158270944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31</v>
      </c>
      <c r="B180" s="0" t="s">
        <v>115</v>
      </c>
      <c r="C180" s="0" t="n">
        <v>1111</v>
      </c>
      <c r="D180" s="0" t="s">
        <v>81</v>
      </c>
      <c r="E180" s="0" t="n">
        <v>0</v>
      </c>
      <c r="F180" s="0" t="s">
        <v>5</v>
      </c>
      <c r="G180" s="0" t="n">
        <v>31</v>
      </c>
      <c r="H180" s="0" t="s">
        <v>147</v>
      </c>
      <c r="I180" s="0" t="n">
        <v>0.690502390707595</v>
      </c>
      <c r="J180" s="0" t="n">
        <v>0.911282128390539</v>
      </c>
      <c r="K180" s="0" t="n">
        <v>0.224487047097382</v>
      </c>
      <c r="L180" s="0" t="n">
        <v>0.846691060776896</v>
      </c>
      <c r="M180" s="0" t="n">
        <v>0.781726364503369</v>
      </c>
      <c r="N180" s="0" t="n">
        <v>2.38163284748023</v>
      </c>
      <c r="O180" s="0" t="n">
        <v>0</v>
      </c>
      <c r="P180" s="0" t="n">
        <v>0</v>
      </c>
      <c r="Q180" s="0" t="n">
        <v>3.25481984572154</v>
      </c>
      <c r="R180" s="0" t="n">
        <v>1.18474989929626</v>
      </c>
      <c r="S180" s="0" t="n">
        <v>0.619463544570402</v>
      </c>
      <c r="T180" s="0" t="n">
        <v>0.880692576642272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.755932177765011</v>
      </c>
      <c r="Z180" s="0" t="n">
        <v>0</v>
      </c>
    </row>
    <row r="181" customFormat="false" ht="12.75" hidden="false" customHeight="false" outlineLevel="0" collapsed="false">
      <c r="A181" s="0" t="n">
        <v>111132</v>
      </c>
      <c r="B181" s="0" t="s">
        <v>115</v>
      </c>
      <c r="C181" s="0" t="n">
        <v>1111</v>
      </c>
      <c r="D181" s="0" t="s">
        <v>81</v>
      </c>
      <c r="E181" s="0" t="n">
        <v>0</v>
      </c>
      <c r="F181" s="0" t="s">
        <v>5</v>
      </c>
      <c r="G181" s="0" t="n">
        <v>32</v>
      </c>
      <c r="H181" s="0" t="s">
        <v>148</v>
      </c>
      <c r="I181" s="0" t="n">
        <v>0.396674912215842</v>
      </c>
      <c r="J181" s="0" t="n">
        <v>0</v>
      </c>
      <c r="K181" s="0" t="n">
        <v>0.576231045600044</v>
      </c>
      <c r="L181" s="0" t="n">
        <v>0.526774175422824</v>
      </c>
      <c r="M181" s="0" t="n">
        <v>0.971166079111189</v>
      </c>
      <c r="N181" s="0" t="n">
        <v>0</v>
      </c>
      <c r="O181" s="0" t="n">
        <v>2.08342014250594</v>
      </c>
      <c r="P181" s="0" t="n">
        <v>0</v>
      </c>
      <c r="Q181" s="0" t="n">
        <v>1.38186441146395</v>
      </c>
      <c r="R181" s="0" t="n">
        <v>0</v>
      </c>
      <c r="S181" s="0" t="n">
        <v>0</v>
      </c>
      <c r="T181" s="0" t="n">
        <v>0</v>
      </c>
      <c r="U181" s="0" t="n">
        <v>0.739978836605273</v>
      </c>
      <c r="V181" s="0" t="n">
        <v>0.581466341820804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11133</v>
      </c>
      <c r="B182" s="0" t="s">
        <v>115</v>
      </c>
      <c r="C182" s="0" t="n">
        <v>1111</v>
      </c>
      <c r="D182" s="0" t="s">
        <v>81</v>
      </c>
      <c r="E182" s="0" t="n">
        <v>0</v>
      </c>
      <c r="F182" s="0" t="s">
        <v>5</v>
      </c>
      <c r="G182" s="0" t="n">
        <v>33</v>
      </c>
      <c r="H182" s="0" t="s">
        <v>149</v>
      </c>
      <c r="I182" s="0" t="n">
        <v>1.01530057973663</v>
      </c>
      <c r="J182" s="0" t="n">
        <v>0.344287411130812</v>
      </c>
      <c r="K182" s="0" t="n">
        <v>0</v>
      </c>
      <c r="L182" s="0" t="n">
        <v>2.01087076736839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1.63198694410445</v>
      </c>
      <c r="R182" s="0" t="n">
        <v>0</v>
      </c>
      <c r="S182" s="0" t="n">
        <v>2.56958214311716</v>
      </c>
      <c r="T182" s="0" t="n">
        <v>1.35891721476328</v>
      </c>
      <c r="U182" s="0" t="n">
        <v>2.6032627559875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34</v>
      </c>
      <c r="B183" s="0" t="s">
        <v>115</v>
      </c>
      <c r="C183" s="0" t="n">
        <v>1111</v>
      </c>
      <c r="D183" s="0" t="s">
        <v>81</v>
      </c>
      <c r="E183" s="0" t="n">
        <v>0</v>
      </c>
      <c r="F183" s="0" t="s">
        <v>5</v>
      </c>
      <c r="G183" s="0" t="n">
        <v>34</v>
      </c>
      <c r="H183" s="0" t="s">
        <v>150</v>
      </c>
      <c r="I183" s="0" t="n">
        <v>1.03084517850802</v>
      </c>
      <c r="J183" s="0" t="n">
        <v>0.424174556313414</v>
      </c>
      <c r="K183" s="0" t="n">
        <v>1.67766234528808</v>
      </c>
      <c r="L183" s="0" t="n">
        <v>1.00278020812703</v>
      </c>
      <c r="M183" s="0" t="n">
        <v>0</v>
      </c>
      <c r="N183" s="0" t="n">
        <v>4.50409872984416</v>
      </c>
      <c r="O183" s="0" t="n">
        <v>6.19713072847272</v>
      </c>
      <c r="P183" s="0" t="n">
        <v>1.64709370316077</v>
      </c>
      <c r="Q183" s="0" t="n">
        <v>0</v>
      </c>
      <c r="R183" s="0" t="n">
        <v>0</v>
      </c>
      <c r="S183" s="0" t="n">
        <v>1.02991915134662</v>
      </c>
      <c r="T183" s="0" t="n">
        <v>1.71467764060357</v>
      </c>
      <c r="U183" s="0" t="n">
        <v>2.2415744819161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11135</v>
      </c>
      <c r="B184" s="0" t="s">
        <v>115</v>
      </c>
      <c r="C184" s="0" t="n">
        <v>1111</v>
      </c>
      <c r="D184" s="0" t="s">
        <v>81</v>
      </c>
      <c r="E184" s="0" t="n">
        <v>0</v>
      </c>
      <c r="F184" s="0" t="s">
        <v>5</v>
      </c>
      <c r="G184" s="0" t="n">
        <v>35</v>
      </c>
      <c r="H184" s="0" t="s">
        <v>151</v>
      </c>
      <c r="I184" s="0" t="n">
        <v>0.989328443852313</v>
      </c>
      <c r="J184" s="0" t="n">
        <v>1.78950633485243</v>
      </c>
      <c r="K184" s="0" t="n">
        <v>0</v>
      </c>
      <c r="L184" s="0" t="n">
        <v>1.11641200068473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3.17218627077782</v>
      </c>
      <c r="R184" s="0" t="n">
        <v>4.85381914669859</v>
      </c>
      <c r="S184" s="0" t="n">
        <v>1.51010638699496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111136</v>
      </c>
      <c r="B185" s="0" t="s">
        <v>115</v>
      </c>
      <c r="C185" s="0" t="n">
        <v>1111</v>
      </c>
      <c r="D185" s="0" t="s">
        <v>81</v>
      </c>
      <c r="E185" s="0" t="n">
        <v>0</v>
      </c>
      <c r="F185" s="0" t="s">
        <v>5</v>
      </c>
      <c r="G185" s="0" t="n">
        <v>36</v>
      </c>
      <c r="H185" s="0" t="s">
        <v>152</v>
      </c>
      <c r="I185" s="0" t="n">
        <v>1.15583775120207</v>
      </c>
      <c r="J185" s="0" t="n">
        <v>0.684462696783025</v>
      </c>
      <c r="K185" s="0" t="n">
        <v>0.668404518414545</v>
      </c>
      <c r="L185" s="0" t="n">
        <v>1.79055838563256</v>
      </c>
      <c r="M185" s="0" t="n">
        <v>2.47072194495232</v>
      </c>
      <c r="N185" s="0" t="n">
        <v>0</v>
      </c>
      <c r="O185" s="0" t="n">
        <v>0</v>
      </c>
      <c r="P185" s="0" t="n">
        <v>0</v>
      </c>
      <c r="Q185" s="0" t="n">
        <v>7.58840491728639</v>
      </c>
      <c r="R185" s="0" t="n">
        <v>1.87782847914671</v>
      </c>
      <c r="S185" s="0" t="n">
        <v>0</v>
      </c>
      <c r="T185" s="0" t="n">
        <v>0</v>
      </c>
      <c r="U185" s="0" t="n">
        <v>2.15373349701708</v>
      </c>
      <c r="V185" s="0" t="n">
        <v>1.26265814793303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n">
        <v>111137</v>
      </c>
      <c r="B186" s="0" t="s">
        <v>115</v>
      </c>
      <c r="C186" s="0" t="n">
        <v>1111</v>
      </c>
      <c r="D186" s="0" t="s">
        <v>81</v>
      </c>
      <c r="E186" s="0" t="n">
        <v>0</v>
      </c>
      <c r="F186" s="0" t="s">
        <v>5</v>
      </c>
      <c r="G186" s="0" t="n">
        <v>37</v>
      </c>
      <c r="H186" s="0" t="s">
        <v>153</v>
      </c>
      <c r="I186" s="0" t="n">
        <v>1.08529995843532</v>
      </c>
      <c r="J186" s="0" t="n">
        <v>0.99716442697493</v>
      </c>
      <c r="K186" s="0" t="n">
        <v>1.06042713178561</v>
      </c>
      <c r="L186" s="0" t="n">
        <v>1.14841798812536</v>
      </c>
      <c r="M186" s="0" t="n">
        <v>0.980691278385564</v>
      </c>
      <c r="N186" s="0" t="n">
        <v>1.59982935153584</v>
      </c>
      <c r="O186" s="0" t="n">
        <v>0.809017852327275</v>
      </c>
      <c r="P186" s="0" t="n">
        <v>1.37523963550649</v>
      </c>
      <c r="Q186" s="0" t="n">
        <v>1.43950974411001</v>
      </c>
      <c r="R186" s="0" t="n">
        <v>1.02722136620442</v>
      </c>
      <c r="S186" s="0" t="n">
        <v>1.1499532352351</v>
      </c>
      <c r="T186" s="0" t="n">
        <v>1.22421891611523</v>
      </c>
      <c r="U186" s="0" t="n">
        <v>1.10355904913081</v>
      </c>
      <c r="V186" s="0" t="n">
        <v>0.893901178016796</v>
      </c>
      <c r="W186" s="0" t="n">
        <v>1.000200040008</v>
      </c>
      <c r="X186" s="0" t="n">
        <v>0</v>
      </c>
      <c r="Y186" s="0" t="n">
        <v>0.800405004932496</v>
      </c>
      <c r="Z186" s="0" t="n">
        <v>1.52730049637266</v>
      </c>
    </row>
    <row r="187" customFormat="false" ht="12.75" hidden="false" customHeight="false" outlineLevel="0" collapsed="false">
      <c r="A187" s="0" t="n">
        <v>111138</v>
      </c>
      <c r="B187" s="0" t="s">
        <v>115</v>
      </c>
      <c r="C187" s="0" t="n">
        <v>1111</v>
      </c>
      <c r="D187" s="0" t="s">
        <v>81</v>
      </c>
      <c r="E187" s="0" t="n">
        <v>0</v>
      </c>
      <c r="F187" s="0" t="s">
        <v>5</v>
      </c>
      <c r="G187" s="0" t="n">
        <v>38</v>
      </c>
      <c r="H187" s="0" t="s">
        <v>154</v>
      </c>
      <c r="I187" s="0" t="n">
        <v>0.96231373566789</v>
      </c>
      <c r="J187" s="0" t="n">
        <v>0.771206895583003</v>
      </c>
      <c r="K187" s="0" t="n">
        <v>0.836872509176436</v>
      </c>
      <c r="L187" s="0" t="n">
        <v>0.965444364639151</v>
      </c>
      <c r="M187" s="0" t="n">
        <v>0.581219804537306</v>
      </c>
      <c r="N187" s="0" t="n">
        <v>0.731543852634089</v>
      </c>
      <c r="O187" s="0" t="n">
        <v>0.296895293335156</v>
      </c>
      <c r="P187" s="0" t="n">
        <v>0.88998258109537</v>
      </c>
      <c r="Q187" s="0" t="n">
        <v>0.891079219928038</v>
      </c>
      <c r="R187" s="0" t="n">
        <v>0.682581137862555</v>
      </c>
      <c r="S187" s="0" t="n">
        <v>0.894732256835637</v>
      </c>
      <c r="T187" s="0" t="n">
        <v>0.737059758916935</v>
      </c>
      <c r="U187" s="0" t="n">
        <v>0.749814832728637</v>
      </c>
      <c r="V187" s="0" t="n">
        <v>0.629388923528108</v>
      </c>
      <c r="W187" s="0" t="n">
        <v>0.0253228725588017</v>
      </c>
      <c r="X187" s="0" t="n">
        <v>0</v>
      </c>
      <c r="Y187" s="0" t="n">
        <v>0.457500617994782</v>
      </c>
      <c r="Z187" s="0" t="n">
        <v>0.184963175673131</v>
      </c>
    </row>
    <row r="188" customFormat="false" ht="12.75" hidden="false" customHeight="false" outlineLevel="0" collapsed="false">
      <c r="A188" s="0" t="n">
        <v>111139</v>
      </c>
      <c r="B188" s="0" t="s">
        <v>115</v>
      </c>
      <c r="C188" s="0" t="n">
        <v>1111</v>
      </c>
      <c r="D188" s="0" t="s">
        <v>81</v>
      </c>
      <c r="E188" s="0" t="n">
        <v>0</v>
      </c>
      <c r="F188" s="0" t="s">
        <v>5</v>
      </c>
      <c r="G188" s="0" t="n">
        <v>39</v>
      </c>
      <c r="H188" s="0" t="s">
        <v>155</v>
      </c>
      <c r="I188" s="0" t="n">
        <v>1.21964775793261</v>
      </c>
      <c r="J188" s="0" t="n">
        <v>1.26863764438498</v>
      </c>
      <c r="K188" s="0" t="n">
        <v>1.32535196884992</v>
      </c>
      <c r="L188" s="0" t="n">
        <v>1.35598222335671</v>
      </c>
      <c r="M188" s="0" t="n">
        <v>1.54991502133156</v>
      </c>
      <c r="N188" s="0" t="n">
        <v>3.03697444742235</v>
      </c>
      <c r="O188" s="0" t="n">
        <v>1.76089127103698</v>
      </c>
      <c r="P188" s="0" t="n">
        <v>2.03012499264414</v>
      </c>
      <c r="Q188" s="0" t="n">
        <v>2.20044355647631</v>
      </c>
      <c r="R188" s="0" t="n">
        <v>1.48462087986163</v>
      </c>
      <c r="S188" s="0" t="n">
        <v>1.4553394177811</v>
      </c>
      <c r="T188" s="0" t="n">
        <v>1.91176948419054</v>
      </c>
      <c r="U188" s="0" t="n">
        <v>1.56641398142563</v>
      </c>
      <c r="V188" s="0" t="n">
        <v>1.23212502396454</v>
      </c>
      <c r="W188" s="0" t="n">
        <v>5.5727579425274</v>
      </c>
      <c r="X188" s="0" t="n">
        <v>2.69788569304214</v>
      </c>
      <c r="Y188" s="0" t="n">
        <v>1.2998075825148</v>
      </c>
      <c r="Z188" s="0" t="n">
        <v>5.51713453052612</v>
      </c>
    </row>
    <row r="189" customFormat="false" ht="12.75" hidden="false" customHeight="false" outlineLevel="0" collapsed="false">
      <c r="A189" s="0" t="n">
        <v>111140</v>
      </c>
      <c r="B189" s="0" t="s">
        <v>115</v>
      </c>
      <c r="C189" s="0" t="n">
        <v>1111</v>
      </c>
      <c r="D189" s="0" t="s">
        <v>81</v>
      </c>
      <c r="E189" s="0" t="n">
        <v>0</v>
      </c>
      <c r="F189" s="0" t="s">
        <v>5</v>
      </c>
      <c r="G189" s="0" t="n">
        <v>40</v>
      </c>
      <c r="H189" s="0" t="s">
        <v>156</v>
      </c>
      <c r="I189" s="0" t="n">
        <v>1.24946432120873</v>
      </c>
      <c r="J189" s="0" t="n">
        <v>1.15506891041027</v>
      </c>
      <c r="K189" s="0" t="n">
        <v>1.25434358239018</v>
      </c>
      <c r="L189" s="0" t="n">
        <v>1.30204442964378</v>
      </c>
      <c r="M189" s="0" t="n">
        <v>1.22750894973509</v>
      </c>
      <c r="N189" s="0" t="n">
        <v>1.94470860250017</v>
      </c>
      <c r="O189" s="0" t="n">
        <v>0.618882296732988</v>
      </c>
      <c r="P189" s="0" t="n">
        <v>1.66808832028523</v>
      </c>
      <c r="Q189" s="0" t="n">
        <v>1.52185383829309</v>
      </c>
      <c r="R189" s="0" t="n">
        <v>1.15087004912484</v>
      </c>
      <c r="S189" s="0" t="n">
        <v>1.33901331072865</v>
      </c>
      <c r="T189" s="0" t="n">
        <v>1.46867815187766</v>
      </c>
      <c r="U189" s="0" t="n">
        <v>1.16782530799343</v>
      </c>
      <c r="V189" s="0" t="n">
        <v>1.09105383059405</v>
      </c>
      <c r="W189" s="0" t="n">
        <v>1.12903225806452</v>
      </c>
      <c r="X189" s="0" t="n">
        <v>0</v>
      </c>
      <c r="Y189" s="0" t="n">
        <v>0.95177798237502</v>
      </c>
      <c r="Z189" s="0" t="n">
        <v>2.48520141724497</v>
      </c>
    </row>
    <row r="190" customFormat="false" ht="12.75" hidden="false" customHeight="false" outlineLevel="0" collapsed="false">
      <c r="A190" s="0" t="n">
        <v>111142</v>
      </c>
      <c r="B190" s="0" t="s">
        <v>115</v>
      </c>
      <c r="C190" s="0" t="n">
        <v>1111</v>
      </c>
      <c r="D190" s="0" t="s">
        <v>81</v>
      </c>
      <c r="E190" s="0" t="n">
        <v>0</v>
      </c>
      <c r="F190" s="0" t="s">
        <v>5</v>
      </c>
      <c r="G190" s="0" t="n">
        <v>42</v>
      </c>
      <c r="H190" s="0" t="s">
        <v>157</v>
      </c>
      <c r="I190" s="0" t="n">
        <v>1.10404989261899</v>
      </c>
      <c r="J190" s="0" t="n">
        <v>0.885013161569845</v>
      </c>
      <c r="K190" s="0" t="n">
        <v>0.984475186541029</v>
      </c>
      <c r="L190" s="0" t="n">
        <v>1.08917057260061</v>
      </c>
      <c r="M190" s="0" t="s">
        <v>158</v>
      </c>
      <c r="N190" s="0" t="s">
        <v>158</v>
      </c>
      <c r="O190" s="0" t="s">
        <v>158</v>
      </c>
      <c r="P190" s="0" t="n">
        <v>1.07159829888558</v>
      </c>
      <c r="Q190" s="0" t="n">
        <v>0.922164403355969</v>
      </c>
      <c r="R190" s="0" t="n">
        <v>0.751919387543725</v>
      </c>
      <c r="S190" s="0" t="n">
        <v>1.03487285809466</v>
      </c>
      <c r="T190" s="0" t="s">
        <v>158</v>
      </c>
      <c r="U190" s="0" t="n">
        <v>0.783458676739976</v>
      </c>
      <c r="V190" s="0" t="n">
        <v>0.763133795502409</v>
      </c>
      <c r="W190" s="0" t="s">
        <v>158</v>
      </c>
      <c r="X190" s="0" t="s">
        <v>158</v>
      </c>
      <c r="Y190" s="0" t="s">
        <v>158</v>
      </c>
      <c r="Z190" s="0" t="s">
        <v>158</v>
      </c>
    </row>
    <row r="191" customFormat="false" ht="12.75" hidden="false" customHeight="false" outlineLevel="0" collapsed="false">
      <c r="A191" s="0" t="n">
        <v>111143</v>
      </c>
      <c r="B191" s="0" t="s">
        <v>115</v>
      </c>
      <c r="C191" s="0" t="n">
        <v>1111</v>
      </c>
      <c r="D191" s="0" t="s">
        <v>81</v>
      </c>
      <c r="E191" s="0" t="n">
        <v>0</v>
      </c>
      <c r="F191" s="0" t="s">
        <v>5</v>
      </c>
      <c r="G191" s="0" t="n">
        <v>43</v>
      </c>
      <c r="H191" s="0" t="s">
        <v>159</v>
      </c>
      <c r="I191" s="0" t="n">
        <v>1.40374413516849</v>
      </c>
      <c r="J191" s="0" t="n">
        <v>1.46053540521387</v>
      </c>
      <c r="K191" s="0" t="n">
        <v>1.55640575877217</v>
      </c>
      <c r="L191" s="0" t="n">
        <v>1.5336375983098</v>
      </c>
      <c r="M191" s="0" t="s">
        <v>158</v>
      </c>
      <c r="N191" s="0" t="s">
        <v>158</v>
      </c>
      <c r="O191" s="0" t="s">
        <v>158</v>
      </c>
      <c r="P191" s="0" t="n">
        <v>2.39444899379972</v>
      </c>
      <c r="Q191" s="0" t="n">
        <v>2.26932068110058</v>
      </c>
      <c r="R191" s="0" t="n">
        <v>1.63337365986099</v>
      </c>
      <c r="S191" s="0" t="n">
        <v>1.68173883845722</v>
      </c>
      <c r="T191" s="0" t="s">
        <v>158</v>
      </c>
      <c r="U191" s="0" t="n">
        <v>1.62769331603401</v>
      </c>
      <c r="V191" s="0" t="n">
        <v>1.47666591043294</v>
      </c>
      <c r="W191" s="0" t="s">
        <v>158</v>
      </c>
      <c r="X191" s="0" t="s">
        <v>158</v>
      </c>
      <c r="Y191" s="0" t="s">
        <v>158</v>
      </c>
      <c r="Z191" s="0" t="s">
        <v>158</v>
      </c>
    </row>
    <row r="192" customFormat="false" ht="12.75" hidden="false" customHeight="false" outlineLevel="0" collapsed="false">
      <c r="A192" s="0" t="n">
        <v>111144</v>
      </c>
      <c r="B192" s="0" t="s">
        <v>115</v>
      </c>
      <c r="C192" s="0" t="n">
        <v>1111</v>
      </c>
      <c r="D192" s="0" t="s">
        <v>81</v>
      </c>
      <c r="E192" s="0" t="n">
        <v>0</v>
      </c>
      <c r="F192" s="0" t="s">
        <v>5</v>
      </c>
      <c r="G192" s="0" t="n">
        <v>44</v>
      </c>
      <c r="H192" s="0" t="s">
        <v>160</v>
      </c>
      <c r="I192" s="0" t="n">
        <v>1.55388341260902</v>
      </c>
      <c r="J192" s="0" t="n">
        <v>1.44830387895148</v>
      </c>
      <c r="K192" s="0" t="n">
        <v>1.56919516057293</v>
      </c>
      <c r="L192" s="0" t="n">
        <v>1.60420041967361</v>
      </c>
      <c r="M192" s="0" t="n">
        <v>1.60352757401514</v>
      </c>
      <c r="N192" s="0" t="n">
        <v>2.47774122726297</v>
      </c>
      <c r="O192" s="0" t="n">
        <v>0.472039484866812</v>
      </c>
      <c r="P192" s="0" t="n">
        <v>2.18139173699692</v>
      </c>
      <c r="Q192" s="0" t="n">
        <v>1.74481179174106</v>
      </c>
      <c r="R192" s="0" t="n">
        <v>1.46342863329847</v>
      </c>
      <c r="S192" s="0" t="n">
        <v>1.69119409364802</v>
      </c>
      <c r="T192" s="0" t="n">
        <v>1.89427132719499</v>
      </c>
      <c r="U192" s="0" t="n">
        <v>1.36098837878114</v>
      </c>
      <c r="V192" s="0" t="n">
        <v>1.37359831790798</v>
      </c>
      <c r="W192" s="0" t="n">
        <v>1.45161290322581</v>
      </c>
      <c r="X192" s="0" t="n">
        <v>0</v>
      </c>
      <c r="Y192" s="0" t="n">
        <v>1.10462183995146</v>
      </c>
      <c r="Z192" s="0" t="n">
        <v>3.26807428474939</v>
      </c>
    </row>
    <row r="193" customFormat="false" ht="12.75" hidden="false" customHeight="false" outlineLevel="0" collapsed="false">
      <c r="A193" s="0" t="n">
        <v>111146</v>
      </c>
      <c r="B193" s="0" t="s">
        <v>115</v>
      </c>
      <c r="C193" s="0" t="n">
        <v>1111</v>
      </c>
      <c r="D193" s="0" t="s">
        <v>81</v>
      </c>
      <c r="E193" s="0" t="n">
        <v>0</v>
      </c>
      <c r="F193" s="0" t="s">
        <v>5</v>
      </c>
      <c r="G193" s="0" t="n">
        <v>46</v>
      </c>
      <c r="H193" s="0" t="s">
        <v>161</v>
      </c>
      <c r="I193" s="0" t="n">
        <v>1.36118620523717</v>
      </c>
      <c r="J193" s="0" t="n">
        <v>1.08835724310551</v>
      </c>
      <c r="K193" s="0" t="n">
        <v>1.21239352587809</v>
      </c>
      <c r="L193" s="0" t="n">
        <v>1.32414171980733</v>
      </c>
      <c r="M193" s="0" t="s">
        <v>158</v>
      </c>
      <c r="N193" s="0" t="s">
        <v>158</v>
      </c>
      <c r="O193" s="0" t="s">
        <v>158</v>
      </c>
      <c r="P193" s="0" t="n">
        <v>1.37874232762166</v>
      </c>
      <c r="Q193" s="0" t="n">
        <v>0.993980840635913</v>
      </c>
      <c r="R193" s="0" t="n">
        <v>0.929033572454423</v>
      </c>
      <c r="S193" s="0" t="n">
        <v>1.28590685018268</v>
      </c>
      <c r="T193" s="0" t="s">
        <v>158</v>
      </c>
      <c r="U193" s="0" t="n">
        <v>0.880698424616638</v>
      </c>
      <c r="V193" s="0" t="n">
        <v>0.93965490004347</v>
      </c>
      <c r="W193" s="0" t="s">
        <v>158</v>
      </c>
      <c r="X193" s="0" t="s">
        <v>158</v>
      </c>
      <c r="Y193" s="0" t="s">
        <v>158</v>
      </c>
      <c r="Z193" s="0" t="s">
        <v>158</v>
      </c>
    </row>
    <row r="194" customFormat="false" ht="12.75" hidden="false" customHeight="false" outlineLevel="0" collapsed="false">
      <c r="A194" s="0" t="n">
        <v>111147</v>
      </c>
      <c r="B194" s="0" t="s">
        <v>115</v>
      </c>
      <c r="C194" s="0" t="n">
        <v>1111</v>
      </c>
      <c r="D194" s="0" t="s">
        <v>81</v>
      </c>
      <c r="E194" s="0" t="n">
        <v>0</v>
      </c>
      <c r="F194" s="0" t="s">
        <v>5</v>
      </c>
      <c r="G194" s="0" t="n">
        <v>47</v>
      </c>
      <c r="H194" s="0" t="s">
        <v>162</v>
      </c>
      <c r="I194" s="0" t="n">
        <v>1.75915133405269</v>
      </c>
      <c r="J194" s="0" t="n">
        <v>1.85888363447083</v>
      </c>
      <c r="K194" s="0" t="n">
        <v>1.97131752939795</v>
      </c>
      <c r="L194" s="0" t="n">
        <v>1.91072507252515</v>
      </c>
      <c r="M194" s="0" t="s">
        <v>158</v>
      </c>
      <c r="N194" s="0" t="s">
        <v>158</v>
      </c>
      <c r="O194" s="0" t="s">
        <v>158</v>
      </c>
      <c r="P194" s="0" t="n">
        <v>3.16520998196563</v>
      </c>
      <c r="Q194" s="0" t="n">
        <v>2.70341905040746</v>
      </c>
      <c r="R194" s="0" t="n">
        <v>2.11728931392419</v>
      </c>
      <c r="S194" s="0" t="n">
        <v>2.15115032183266</v>
      </c>
      <c r="T194" s="0" t="s">
        <v>158</v>
      </c>
      <c r="U194" s="0" t="n">
        <v>1.94413294955887</v>
      </c>
      <c r="V194" s="0" t="n">
        <v>1.88862301536109</v>
      </c>
      <c r="W194" s="0" t="s">
        <v>158</v>
      </c>
      <c r="X194" s="0" t="s">
        <v>158</v>
      </c>
      <c r="Y194" s="0" t="s">
        <v>158</v>
      </c>
      <c r="Z194" s="0" t="s">
        <v>158</v>
      </c>
    </row>
    <row r="195" customFormat="false" ht="12.75" hidden="false" customHeight="false" outlineLevel="0" collapsed="false">
      <c r="A195" s="0" t="n">
        <v>111148</v>
      </c>
      <c r="B195" s="0" t="s">
        <v>115</v>
      </c>
      <c r="C195" s="0" t="n">
        <v>1111</v>
      </c>
      <c r="D195" s="0" t="s">
        <v>81</v>
      </c>
      <c r="E195" s="0" t="n">
        <v>0</v>
      </c>
      <c r="F195" s="0" t="s">
        <v>5</v>
      </c>
      <c r="G195" s="0" t="n">
        <v>48</v>
      </c>
      <c r="H195" s="0" t="s">
        <v>163</v>
      </c>
      <c r="I195" s="0" t="n">
        <v>100</v>
      </c>
      <c r="J195" s="0" t="n">
        <v>92.2606010575372</v>
      </c>
      <c r="K195" s="0" t="n">
        <v>98.3034209152515</v>
      </c>
      <c r="L195" s="0" t="n">
        <v>105.195767799186</v>
      </c>
      <c r="M195" s="0" t="n">
        <v>90.7030036562073</v>
      </c>
      <c r="N195" s="0" t="n">
        <v>147.819701566522</v>
      </c>
      <c r="O195" s="0" t="n">
        <v>75.8120006794952</v>
      </c>
      <c r="P195" s="0" t="n">
        <v>125.196675441634</v>
      </c>
      <c r="Q195" s="0" t="n">
        <v>129.864181426489</v>
      </c>
      <c r="R195" s="0" t="n">
        <v>94.6912764170972</v>
      </c>
      <c r="S195" s="0" t="n">
        <v>106.271476405741</v>
      </c>
      <c r="T195" s="0" t="n">
        <v>114.617514324765</v>
      </c>
      <c r="U195" s="0" t="n">
        <v>99.3882417017699</v>
      </c>
      <c r="V195" s="0" t="n">
        <v>83.4131431798921</v>
      </c>
      <c r="W195" s="0" t="n">
        <v>94.0192663639503</v>
      </c>
      <c r="X195" s="0" t="n">
        <v>0</v>
      </c>
      <c r="Y195" s="0" t="n">
        <v>73.7322228331108</v>
      </c>
      <c r="Z195" s="0" t="n">
        <v>144.104283819205</v>
      </c>
    </row>
    <row r="196" customFormat="false" ht="12.75" hidden="false" customHeight="false" outlineLevel="0" collapsed="false">
      <c r="A196" s="0" t="n">
        <v>111149</v>
      </c>
      <c r="B196" s="0" t="s">
        <v>115</v>
      </c>
      <c r="C196" s="0" t="n">
        <v>1111</v>
      </c>
      <c r="D196" s="0" t="s">
        <v>81</v>
      </c>
      <c r="E196" s="0" t="n">
        <v>0</v>
      </c>
      <c r="F196" s="0" t="s">
        <v>5</v>
      </c>
      <c r="G196" s="0" t="n">
        <v>49</v>
      </c>
      <c r="H196" s="0" t="s">
        <v>164</v>
      </c>
      <c r="I196" s="0" t="s">
        <v>158</v>
      </c>
      <c r="J196" s="0" t="n">
        <v>72.5840424970682</v>
      </c>
      <c r="K196" s="0" t="n">
        <v>78.7139278207035</v>
      </c>
      <c r="L196" s="0" t="n">
        <v>89.1292493887086</v>
      </c>
      <c r="M196" s="0" t="n">
        <v>57.6429740642107</v>
      </c>
      <c r="N196" s="0" t="n">
        <v>78.7614362175298</v>
      </c>
      <c r="O196" s="0" t="n">
        <v>35.560415595695</v>
      </c>
      <c r="P196" s="0" t="n">
        <v>85.0539300033282</v>
      </c>
      <c r="Q196" s="0" t="n">
        <v>85.2606763951215</v>
      </c>
      <c r="R196" s="0" t="n">
        <v>65.6810994369547</v>
      </c>
      <c r="S196" s="0" t="n">
        <v>84.0444646058078</v>
      </c>
      <c r="T196" s="0" t="n">
        <v>73.6961636094113</v>
      </c>
      <c r="U196" s="0" t="n">
        <v>70.1744348383407</v>
      </c>
      <c r="V196" s="0" t="n">
        <v>60.6234587910824</v>
      </c>
      <c r="W196" s="0" t="n">
        <v>22.7723386752453</v>
      </c>
      <c r="X196" s="0" t="n">
        <v>0</v>
      </c>
      <c r="Y196" s="0" t="n">
        <v>45.6362204750977</v>
      </c>
      <c r="Z196" s="0" t="n">
        <v>44.5766515943889</v>
      </c>
    </row>
    <row r="197" customFormat="false" ht="12.75" hidden="false" customHeight="false" outlineLevel="0" collapsed="false">
      <c r="A197" s="0" t="n">
        <v>111150</v>
      </c>
      <c r="B197" s="0" t="s">
        <v>115</v>
      </c>
      <c r="C197" s="0" t="n">
        <v>1111</v>
      </c>
      <c r="D197" s="0" t="s">
        <v>81</v>
      </c>
      <c r="E197" s="0" t="n">
        <v>0</v>
      </c>
      <c r="F197" s="0" t="s">
        <v>5</v>
      </c>
      <c r="G197" s="0" t="n">
        <v>50</v>
      </c>
      <c r="H197" s="0" t="s">
        <v>165</v>
      </c>
      <c r="I197" s="0" t="s">
        <v>158</v>
      </c>
      <c r="J197" s="0" t="n">
        <v>115.81198679831</v>
      </c>
      <c r="K197" s="0" t="n">
        <v>121.443449948024</v>
      </c>
      <c r="L197" s="0" t="n">
        <v>123.389135027807</v>
      </c>
      <c r="M197" s="0" t="n">
        <v>137.156278981122</v>
      </c>
      <c r="N197" s="0" t="n">
        <v>258.901102918398</v>
      </c>
      <c r="O197" s="0" t="n">
        <v>147.433266587698</v>
      </c>
      <c r="P197" s="0" t="n">
        <v>178.831419937368</v>
      </c>
      <c r="Q197" s="0" t="n">
        <v>191.013995805852</v>
      </c>
      <c r="R197" s="0" t="n">
        <v>132.850448713167</v>
      </c>
      <c r="S197" s="0" t="n">
        <v>132.771891082963</v>
      </c>
      <c r="T197" s="0" t="n">
        <v>171.611135261625</v>
      </c>
      <c r="U197" s="0" t="n">
        <v>137.306027393171</v>
      </c>
      <c r="V197" s="0" t="n">
        <v>112.357897233467</v>
      </c>
      <c r="W197" s="0" t="n">
        <v>346.825739980841</v>
      </c>
      <c r="X197" s="0" t="n">
        <v>299.573227355399</v>
      </c>
      <c r="Y197" s="0" t="n">
        <v>114.00945817327</v>
      </c>
      <c r="Z197" s="0" t="n">
        <v>401.448840273628</v>
      </c>
    </row>
    <row r="198" customFormat="false" ht="12.75" hidden="false" customHeight="false" outlineLevel="0" collapsed="false">
      <c r="A198" s="0" t="n">
        <v>1111100</v>
      </c>
      <c r="B198" s="0" t="s">
        <v>115</v>
      </c>
      <c r="C198" s="0" t="n">
        <v>1111</v>
      </c>
      <c r="D198" s="0" t="s">
        <v>81</v>
      </c>
      <c r="E198" s="0" t="n">
        <v>1</v>
      </c>
      <c r="F198" s="0" t="s">
        <v>76</v>
      </c>
      <c r="G198" s="0" t="n">
        <v>0</v>
      </c>
      <c r="H198" s="0" t="s">
        <v>116</v>
      </c>
      <c r="I198" s="0" t="n">
        <v>44</v>
      </c>
      <c r="J198" s="0" t="n">
        <v>12</v>
      </c>
      <c r="K198" s="0" t="n">
        <v>9</v>
      </c>
      <c r="L198" s="0" t="n">
        <v>23</v>
      </c>
      <c r="M198" s="0" t="n">
        <v>4</v>
      </c>
      <c r="N198" s="0" t="n">
        <v>2</v>
      </c>
      <c r="O198" s="0" t="n">
        <v>0</v>
      </c>
      <c r="P198" s="0" t="n">
        <v>3</v>
      </c>
      <c r="Q198" s="0" t="n">
        <v>2</v>
      </c>
      <c r="R198" s="0" t="n">
        <v>4</v>
      </c>
      <c r="S198" s="0" t="n">
        <v>12</v>
      </c>
      <c r="T198" s="0" t="n">
        <v>3</v>
      </c>
      <c r="U198" s="0" t="n">
        <v>5</v>
      </c>
      <c r="V198" s="0" t="n">
        <v>4</v>
      </c>
      <c r="W198" s="0" t="n">
        <v>0</v>
      </c>
      <c r="X198" s="0" t="n">
        <v>0</v>
      </c>
      <c r="Y198" s="0" t="n">
        <v>4</v>
      </c>
      <c r="Z198" s="0" t="n">
        <v>1</v>
      </c>
    </row>
    <row r="199" customFormat="false" ht="12.75" hidden="false" customHeight="false" outlineLevel="0" collapsed="false">
      <c r="A199" s="0" t="n">
        <v>1111101</v>
      </c>
      <c r="B199" s="0" t="s">
        <v>115</v>
      </c>
      <c r="C199" s="0" t="n">
        <v>1111</v>
      </c>
      <c r="D199" s="0" t="s">
        <v>81</v>
      </c>
      <c r="E199" s="0" t="n">
        <v>1</v>
      </c>
      <c r="F199" s="0" t="s">
        <v>76</v>
      </c>
      <c r="G199" s="0" t="n">
        <v>1</v>
      </c>
      <c r="H199" s="0" t="s">
        <v>117</v>
      </c>
      <c r="I199" s="0" t="n">
        <v>14</v>
      </c>
      <c r="J199" s="0" t="n">
        <v>5</v>
      </c>
      <c r="K199" s="0" t="n">
        <v>4</v>
      </c>
      <c r="L199" s="0" t="n">
        <v>5</v>
      </c>
      <c r="M199" s="0" t="n">
        <v>2</v>
      </c>
      <c r="N199" s="0" t="n">
        <v>0</v>
      </c>
      <c r="O199" s="0" t="n">
        <v>0</v>
      </c>
      <c r="P199" s="0" t="n">
        <v>1</v>
      </c>
      <c r="Q199" s="0" t="n">
        <v>0</v>
      </c>
      <c r="R199" s="0" t="n">
        <v>2</v>
      </c>
      <c r="S199" s="0" t="n">
        <v>2</v>
      </c>
      <c r="T199" s="0" t="n">
        <v>3</v>
      </c>
      <c r="U199" s="0" t="n">
        <v>1</v>
      </c>
      <c r="V199" s="0" t="n">
        <v>3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11102</v>
      </c>
      <c r="B200" s="0" t="s">
        <v>115</v>
      </c>
      <c r="C200" s="0" t="n">
        <v>1111</v>
      </c>
      <c r="D200" s="0" t="s">
        <v>81</v>
      </c>
      <c r="E200" s="0" t="n">
        <v>1</v>
      </c>
      <c r="F200" s="0" t="s">
        <v>76</v>
      </c>
      <c r="G200" s="0" t="n">
        <v>2</v>
      </c>
      <c r="H200" s="0" t="s">
        <v>118</v>
      </c>
      <c r="I200" s="0" t="n">
        <v>15</v>
      </c>
      <c r="J200" s="0" t="n">
        <v>1</v>
      </c>
      <c r="K200" s="0" t="n">
        <v>4</v>
      </c>
      <c r="L200" s="0" t="n">
        <v>10</v>
      </c>
      <c r="M200" s="0" t="n">
        <v>1</v>
      </c>
      <c r="N200" s="0" t="n">
        <v>0</v>
      </c>
      <c r="O200" s="0" t="n">
        <v>0</v>
      </c>
      <c r="P200" s="0" t="n">
        <v>2</v>
      </c>
      <c r="Q200" s="0" t="n">
        <v>1</v>
      </c>
      <c r="R200" s="0" t="n">
        <v>1</v>
      </c>
      <c r="S200" s="0" t="n">
        <v>5</v>
      </c>
      <c r="T200" s="0" t="n">
        <v>0</v>
      </c>
      <c r="U200" s="0" t="n">
        <v>3</v>
      </c>
      <c r="V200" s="0" t="n">
        <v>2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11103</v>
      </c>
      <c r="B201" s="0" t="s">
        <v>115</v>
      </c>
      <c r="C201" s="0" t="n">
        <v>1111</v>
      </c>
      <c r="D201" s="0" t="s">
        <v>81</v>
      </c>
      <c r="E201" s="0" t="n">
        <v>1</v>
      </c>
      <c r="F201" s="0" t="s">
        <v>76</v>
      </c>
      <c r="G201" s="0" t="n">
        <v>3</v>
      </c>
      <c r="H201" s="0" t="s">
        <v>119</v>
      </c>
      <c r="I201" s="0" t="n">
        <v>18</v>
      </c>
      <c r="J201" s="0" t="n">
        <v>5</v>
      </c>
      <c r="K201" s="0" t="n">
        <v>7</v>
      </c>
      <c r="L201" s="0" t="n">
        <v>6</v>
      </c>
      <c r="M201" s="0" t="n">
        <v>0</v>
      </c>
      <c r="N201" s="0" t="n">
        <v>1</v>
      </c>
      <c r="O201" s="0" t="n">
        <v>0</v>
      </c>
      <c r="P201" s="0" t="n">
        <v>5</v>
      </c>
      <c r="Q201" s="0" t="n">
        <v>0</v>
      </c>
      <c r="R201" s="0" t="n">
        <v>2</v>
      </c>
      <c r="S201" s="0" t="n">
        <v>5</v>
      </c>
      <c r="T201" s="0" t="n">
        <v>1</v>
      </c>
      <c r="U201" s="0" t="n">
        <v>1</v>
      </c>
      <c r="V201" s="0" t="n">
        <v>1</v>
      </c>
      <c r="W201" s="0" t="n">
        <v>1</v>
      </c>
      <c r="X201" s="0" t="n">
        <v>0</v>
      </c>
      <c r="Y201" s="0" t="n">
        <v>1</v>
      </c>
      <c r="Z201" s="0" t="n">
        <v>0</v>
      </c>
    </row>
    <row r="202" customFormat="false" ht="12.75" hidden="false" customHeight="false" outlineLevel="0" collapsed="false">
      <c r="A202" s="0" t="n">
        <v>1111104</v>
      </c>
      <c r="B202" s="0" t="s">
        <v>115</v>
      </c>
      <c r="C202" s="0" t="n">
        <v>1111</v>
      </c>
      <c r="D202" s="0" t="s">
        <v>81</v>
      </c>
      <c r="E202" s="0" t="n">
        <v>1</v>
      </c>
      <c r="F202" s="0" t="s">
        <v>76</v>
      </c>
      <c r="G202" s="0" t="n">
        <v>4</v>
      </c>
      <c r="H202" s="0" t="s">
        <v>120</v>
      </c>
      <c r="I202" s="0" t="n">
        <v>10</v>
      </c>
      <c r="J202" s="0" t="n">
        <v>2</v>
      </c>
      <c r="K202" s="0" t="n">
        <v>4</v>
      </c>
      <c r="L202" s="0" t="n">
        <v>4</v>
      </c>
      <c r="M202" s="0" t="n">
        <v>0</v>
      </c>
      <c r="N202" s="0" t="n">
        <v>1</v>
      </c>
      <c r="O202" s="0" t="n">
        <v>0</v>
      </c>
      <c r="P202" s="0" t="n">
        <v>1</v>
      </c>
      <c r="Q202" s="0" t="n">
        <v>0</v>
      </c>
      <c r="R202" s="0" t="n">
        <v>2</v>
      </c>
      <c r="S202" s="0" t="n">
        <v>4</v>
      </c>
      <c r="T202" s="0" t="n">
        <v>0</v>
      </c>
      <c r="U202" s="0" t="n">
        <v>0</v>
      </c>
      <c r="V202" s="0" t="n">
        <v>2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11105</v>
      </c>
      <c r="B203" s="0" t="s">
        <v>115</v>
      </c>
      <c r="C203" s="0" t="n">
        <v>1111</v>
      </c>
      <c r="D203" s="0" t="s">
        <v>81</v>
      </c>
      <c r="E203" s="0" t="n">
        <v>1</v>
      </c>
      <c r="F203" s="0" t="s">
        <v>76</v>
      </c>
      <c r="G203" s="0" t="n">
        <v>5</v>
      </c>
      <c r="H203" s="0" t="s">
        <v>121</v>
      </c>
      <c r="I203" s="0" t="n">
        <v>6</v>
      </c>
      <c r="J203" s="0" t="n">
        <v>2</v>
      </c>
      <c r="K203" s="0" t="n">
        <v>0</v>
      </c>
      <c r="L203" s="0" t="n">
        <v>4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1</v>
      </c>
      <c r="S203" s="0" t="n">
        <v>3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</v>
      </c>
    </row>
    <row r="204" customFormat="false" ht="12.75" hidden="false" customHeight="false" outlineLevel="0" collapsed="false">
      <c r="A204" s="0" t="n">
        <v>1111106</v>
      </c>
      <c r="B204" s="0" t="s">
        <v>115</v>
      </c>
      <c r="C204" s="0" t="n">
        <v>1111</v>
      </c>
      <c r="D204" s="0" t="s">
        <v>81</v>
      </c>
      <c r="E204" s="0" t="n">
        <v>1</v>
      </c>
      <c r="F204" s="0" t="s">
        <v>76</v>
      </c>
      <c r="G204" s="0" t="n">
        <v>6</v>
      </c>
      <c r="H204" s="0" t="s">
        <v>122</v>
      </c>
      <c r="I204" s="0" t="n">
        <v>7</v>
      </c>
      <c r="J204" s="0" t="n">
        <v>1</v>
      </c>
      <c r="K204" s="0" t="n">
        <v>2</v>
      </c>
      <c r="L204" s="0" t="n">
        <v>4</v>
      </c>
      <c r="M204" s="0" t="n">
        <v>0</v>
      </c>
      <c r="N204" s="0" t="n">
        <v>0</v>
      </c>
      <c r="O204" s="0" t="n">
        <v>0</v>
      </c>
      <c r="P204" s="0" t="n">
        <v>1</v>
      </c>
      <c r="Q204" s="0" t="n">
        <v>1</v>
      </c>
      <c r="R204" s="0" t="n">
        <v>0</v>
      </c>
      <c r="S204" s="0" t="n">
        <v>1</v>
      </c>
      <c r="T204" s="0" t="n">
        <v>0</v>
      </c>
      <c r="U204" s="0" t="n">
        <v>2</v>
      </c>
      <c r="V204" s="0" t="n">
        <v>1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111107</v>
      </c>
      <c r="B205" s="0" t="s">
        <v>115</v>
      </c>
      <c r="C205" s="0" t="n">
        <v>1111</v>
      </c>
      <c r="D205" s="0" t="s">
        <v>81</v>
      </c>
      <c r="E205" s="0" t="n">
        <v>1</v>
      </c>
      <c r="F205" s="0" t="s">
        <v>76</v>
      </c>
      <c r="G205" s="0" t="n">
        <v>7</v>
      </c>
      <c r="H205" s="0" t="s">
        <v>123</v>
      </c>
      <c r="I205" s="0" t="n">
        <v>1</v>
      </c>
      <c r="J205" s="0" t="n">
        <v>1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11108</v>
      </c>
      <c r="B206" s="0" t="s">
        <v>115</v>
      </c>
      <c r="C206" s="0" t="n">
        <v>1111</v>
      </c>
      <c r="D206" s="0" t="s">
        <v>81</v>
      </c>
      <c r="E206" s="0" t="n">
        <v>1</v>
      </c>
      <c r="F206" s="0" t="s">
        <v>76</v>
      </c>
      <c r="G206" s="0" t="n">
        <v>8</v>
      </c>
      <c r="H206" s="0" t="s">
        <v>124</v>
      </c>
      <c r="I206" s="0" t="n">
        <v>4</v>
      </c>
      <c r="J206" s="0" t="n">
        <v>2</v>
      </c>
      <c r="K206" s="0" t="n">
        <v>1</v>
      </c>
      <c r="L206" s="0" t="n">
        <v>1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2</v>
      </c>
      <c r="Z206" s="0" t="n">
        <v>0</v>
      </c>
    </row>
    <row r="207" customFormat="false" ht="12.75" hidden="false" customHeight="false" outlineLevel="0" collapsed="false">
      <c r="A207" s="0" t="n">
        <v>1111109</v>
      </c>
      <c r="B207" s="0" t="s">
        <v>115</v>
      </c>
      <c r="C207" s="0" t="n">
        <v>1111</v>
      </c>
      <c r="D207" s="0" t="s">
        <v>81</v>
      </c>
      <c r="E207" s="0" t="n">
        <v>1</v>
      </c>
      <c r="F207" s="0" t="s">
        <v>76</v>
      </c>
      <c r="G207" s="0" t="n">
        <v>9</v>
      </c>
      <c r="H207" s="0" t="s">
        <v>125</v>
      </c>
      <c r="I207" s="0" t="n">
        <v>5</v>
      </c>
      <c r="J207" s="0" t="n">
        <v>1</v>
      </c>
      <c r="K207" s="0" t="n">
        <v>0</v>
      </c>
      <c r="L207" s="0" t="n">
        <v>4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3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111110</v>
      </c>
      <c r="B208" s="0" t="s">
        <v>115</v>
      </c>
      <c r="C208" s="0" t="n">
        <v>1111</v>
      </c>
      <c r="D208" s="0" t="s">
        <v>81</v>
      </c>
      <c r="E208" s="0" t="n">
        <v>1</v>
      </c>
      <c r="F208" s="0" t="s">
        <v>76</v>
      </c>
      <c r="G208" s="0" t="n">
        <v>10</v>
      </c>
      <c r="H208" s="0" t="s">
        <v>126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11111</v>
      </c>
      <c r="B209" s="0" t="s">
        <v>115</v>
      </c>
      <c r="C209" s="0" t="n">
        <v>1111</v>
      </c>
      <c r="D209" s="0" t="s">
        <v>81</v>
      </c>
      <c r="E209" s="0" t="n">
        <v>1</v>
      </c>
      <c r="F209" s="0" t="s">
        <v>76</v>
      </c>
      <c r="G209" s="0" t="n">
        <v>11</v>
      </c>
      <c r="H209" s="0" t="s">
        <v>127</v>
      </c>
      <c r="I209" s="0" t="n">
        <v>3</v>
      </c>
      <c r="J209" s="0" t="n">
        <v>1</v>
      </c>
      <c r="K209" s="0" t="n">
        <v>0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1</v>
      </c>
      <c r="T209" s="0" t="n">
        <v>1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11112</v>
      </c>
      <c r="B210" s="0" t="s">
        <v>115</v>
      </c>
      <c r="C210" s="0" t="n">
        <v>1111</v>
      </c>
      <c r="D210" s="0" t="s">
        <v>81</v>
      </c>
      <c r="E210" s="0" t="n">
        <v>1</v>
      </c>
      <c r="F210" s="0" t="s">
        <v>76</v>
      </c>
      <c r="G210" s="0" t="n">
        <v>12</v>
      </c>
      <c r="H210" s="0" t="s">
        <v>128</v>
      </c>
      <c r="I210" s="0" t="n">
        <v>6</v>
      </c>
      <c r="J210" s="0" t="n">
        <v>2</v>
      </c>
      <c r="K210" s="0" t="n">
        <v>0</v>
      </c>
      <c r="L210" s="0" t="n">
        <v>4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2</v>
      </c>
      <c r="R210" s="0" t="n">
        <v>1</v>
      </c>
      <c r="S210" s="0" t="n">
        <v>1</v>
      </c>
      <c r="T210" s="0" t="n">
        <v>1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13</v>
      </c>
      <c r="B211" s="0" t="s">
        <v>115</v>
      </c>
      <c r="C211" s="0" t="n">
        <v>1111</v>
      </c>
      <c r="D211" s="0" t="s">
        <v>81</v>
      </c>
      <c r="E211" s="0" t="n">
        <v>1</v>
      </c>
      <c r="F211" s="0" t="s">
        <v>76</v>
      </c>
      <c r="G211" s="0" t="n">
        <v>13</v>
      </c>
      <c r="H211" s="0" t="s">
        <v>129</v>
      </c>
      <c r="I211" s="0" t="n">
        <v>4</v>
      </c>
      <c r="J211" s="0" t="n">
        <v>0</v>
      </c>
      <c r="K211" s="0" t="n">
        <v>2</v>
      </c>
      <c r="L211" s="0" t="n">
        <v>2</v>
      </c>
      <c r="M211" s="0" t="n">
        <v>0</v>
      </c>
      <c r="N211" s="0" t="n">
        <v>0</v>
      </c>
      <c r="O211" s="0" t="n">
        <v>1</v>
      </c>
      <c r="P211" s="0" t="n">
        <v>0</v>
      </c>
      <c r="Q211" s="0" t="n">
        <v>1</v>
      </c>
      <c r="R211" s="0" t="n">
        <v>0</v>
      </c>
      <c r="S211" s="0" t="n">
        <v>0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14</v>
      </c>
      <c r="B212" s="0" t="s">
        <v>115</v>
      </c>
      <c r="C212" s="0" t="n">
        <v>1111</v>
      </c>
      <c r="D212" s="0" t="s">
        <v>81</v>
      </c>
      <c r="E212" s="0" t="n">
        <v>1</v>
      </c>
      <c r="F212" s="0" t="s">
        <v>76</v>
      </c>
      <c r="G212" s="0" t="n">
        <v>14</v>
      </c>
      <c r="H212" s="0" t="s">
        <v>130</v>
      </c>
      <c r="I212" s="0" t="n">
        <v>8</v>
      </c>
      <c r="J212" s="0" t="n">
        <v>0</v>
      </c>
      <c r="K212" s="0" t="n">
        <v>0</v>
      </c>
      <c r="L212" s="0" t="n">
        <v>8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1</v>
      </c>
      <c r="R212" s="0" t="n">
        <v>0</v>
      </c>
      <c r="S212" s="0" t="n">
        <v>6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11115</v>
      </c>
      <c r="B213" s="0" t="s">
        <v>115</v>
      </c>
      <c r="C213" s="0" t="n">
        <v>1111</v>
      </c>
      <c r="D213" s="0" t="s">
        <v>81</v>
      </c>
      <c r="E213" s="0" t="n">
        <v>1</v>
      </c>
      <c r="F213" s="0" t="s">
        <v>76</v>
      </c>
      <c r="G213" s="0" t="n">
        <v>15</v>
      </c>
      <c r="H213" s="0" t="s">
        <v>131</v>
      </c>
      <c r="I213" s="0" t="n">
        <v>5</v>
      </c>
      <c r="J213" s="0" t="n">
        <v>1</v>
      </c>
      <c r="K213" s="0" t="n">
        <v>2</v>
      </c>
      <c r="L213" s="0" t="n">
        <v>2</v>
      </c>
      <c r="M213" s="0" t="n">
        <v>0</v>
      </c>
      <c r="N213" s="0" t="n">
        <v>0</v>
      </c>
      <c r="O213" s="0" t="n">
        <v>2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1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16</v>
      </c>
      <c r="B214" s="0" t="s">
        <v>115</v>
      </c>
      <c r="C214" s="0" t="n">
        <v>1111</v>
      </c>
      <c r="D214" s="0" t="s">
        <v>81</v>
      </c>
      <c r="E214" s="0" t="n">
        <v>1</v>
      </c>
      <c r="F214" s="0" t="s">
        <v>76</v>
      </c>
      <c r="G214" s="0" t="n">
        <v>16</v>
      </c>
      <c r="H214" s="0" t="s">
        <v>132</v>
      </c>
      <c r="I214" s="0" t="n">
        <v>5</v>
      </c>
      <c r="J214" s="0" t="n">
        <v>3</v>
      </c>
      <c r="K214" s="0" t="n">
        <v>0</v>
      </c>
      <c r="L214" s="0" t="n">
        <v>2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3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11117</v>
      </c>
      <c r="B215" s="0" t="s">
        <v>115</v>
      </c>
      <c r="C215" s="0" t="n">
        <v>1111</v>
      </c>
      <c r="D215" s="0" t="s">
        <v>81</v>
      </c>
      <c r="E215" s="0" t="n">
        <v>1</v>
      </c>
      <c r="F215" s="0" t="s">
        <v>76</v>
      </c>
      <c r="G215" s="0" t="n">
        <v>17</v>
      </c>
      <c r="H215" s="0" t="s">
        <v>133</v>
      </c>
      <c r="I215" s="0" t="n">
        <v>3</v>
      </c>
      <c r="J215" s="0" t="n">
        <v>0</v>
      </c>
      <c r="K215" s="0" t="n">
        <v>1</v>
      </c>
      <c r="L215" s="0" t="n">
        <v>2</v>
      </c>
      <c r="M215" s="0" t="n">
        <v>1</v>
      </c>
      <c r="N215" s="0" t="n">
        <v>0</v>
      </c>
      <c r="O215" s="0" t="n">
        <v>0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1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111118</v>
      </c>
      <c r="B216" s="0" t="s">
        <v>115</v>
      </c>
      <c r="C216" s="0" t="n">
        <v>1111</v>
      </c>
      <c r="D216" s="0" t="s">
        <v>81</v>
      </c>
      <c r="E216" s="0" t="n">
        <v>1</v>
      </c>
      <c r="F216" s="0" t="s">
        <v>76</v>
      </c>
      <c r="G216" s="0" t="n">
        <v>18</v>
      </c>
      <c r="H216" s="0" t="s">
        <v>134</v>
      </c>
      <c r="I216" s="0" t="n">
        <v>159</v>
      </c>
      <c r="J216" s="0" t="n">
        <v>39</v>
      </c>
      <c r="K216" s="0" t="n">
        <v>36</v>
      </c>
      <c r="L216" s="0" t="n">
        <v>84</v>
      </c>
      <c r="M216" s="0" t="n">
        <v>10</v>
      </c>
      <c r="N216" s="0" t="n">
        <v>4</v>
      </c>
      <c r="O216" s="0" t="n">
        <v>3</v>
      </c>
      <c r="P216" s="0" t="n">
        <v>13</v>
      </c>
      <c r="Q216" s="0" t="n">
        <v>11</v>
      </c>
      <c r="R216" s="0" t="n">
        <v>17</v>
      </c>
      <c r="S216" s="0" t="n">
        <v>44</v>
      </c>
      <c r="T216" s="0" t="n">
        <v>10</v>
      </c>
      <c r="U216" s="0" t="n">
        <v>19</v>
      </c>
      <c r="V216" s="0" t="n">
        <v>16</v>
      </c>
      <c r="W216" s="0" t="n">
        <v>1</v>
      </c>
      <c r="X216" s="0" t="n">
        <v>0</v>
      </c>
      <c r="Y216" s="0" t="n">
        <v>9</v>
      </c>
      <c r="Z216" s="0" t="n">
        <v>2</v>
      </c>
    </row>
    <row r="217" customFormat="false" ht="12.75" hidden="false" customHeight="false" outlineLevel="0" collapsed="false">
      <c r="A217" s="0" t="n">
        <v>1111119</v>
      </c>
      <c r="B217" s="0" t="s">
        <v>115</v>
      </c>
      <c r="C217" s="0" t="n">
        <v>1111</v>
      </c>
      <c r="D217" s="0" t="s">
        <v>81</v>
      </c>
      <c r="E217" s="0" t="n">
        <v>1</v>
      </c>
      <c r="F217" s="0" t="s">
        <v>76</v>
      </c>
      <c r="G217" s="0" t="n">
        <v>19</v>
      </c>
      <c r="H217" s="0" t="s">
        <v>135</v>
      </c>
      <c r="I217" s="0" t="n">
        <v>5.97692905385213</v>
      </c>
      <c r="J217" s="0" t="n">
        <v>6.58042652131236</v>
      </c>
      <c r="K217" s="0" t="n">
        <v>4.38898073237459</v>
      </c>
      <c r="L217" s="0" t="n">
        <v>6.59505772109214</v>
      </c>
      <c r="M217" s="0" t="n">
        <v>8.00977192174453</v>
      </c>
      <c r="N217" s="0" t="n">
        <v>13.3129201890435</v>
      </c>
      <c r="O217" s="0" t="n">
        <v>0</v>
      </c>
      <c r="P217" s="0" t="n">
        <v>5.71232720210214</v>
      </c>
      <c r="Q217" s="0" t="n">
        <v>4.69637909172028</v>
      </c>
      <c r="R217" s="0" t="n">
        <v>5.11358551832581</v>
      </c>
      <c r="S217" s="0" t="n">
        <v>6.98149322504262</v>
      </c>
      <c r="T217" s="0" t="n">
        <v>7.34537975613339</v>
      </c>
      <c r="U217" s="0" t="n">
        <v>5.92852569423036</v>
      </c>
      <c r="V217" s="0" t="n">
        <v>3.37507172027406</v>
      </c>
      <c r="W217" s="0" t="n">
        <v>0</v>
      </c>
      <c r="X217" s="0" t="n">
        <v>0</v>
      </c>
      <c r="Y217" s="0" t="n">
        <v>7.40535036563917</v>
      </c>
      <c r="Z217" s="0" t="n">
        <v>29.9490865528601</v>
      </c>
    </row>
    <row r="218" customFormat="false" ht="12.75" hidden="false" customHeight="false" outlineLevel="0" collapsed="false">
      <c r="A218" s="0" t="n">
        <v>1111120</v>
      </c>
      <c r="B218" s="0" t="s">
        <v>115</v>
      </c>
      <c r="C218" s="0" t="n">
        <v>1111</v>
      </c>
      <c r="D218" s="0" t="s">
        <v>81</v>
      </c>
      <c r="E218" s="0" t="n">
        <v>1</v>
      </c>
      <c r="F218" s="0" t="s">
        <v>76</v>
      </c>
      <c r="G218" s="0" t="n">
        <v>20</v>
      </c>
      <c r="H218" s="0" t="s">
        <v>136</v>
      </c>
      <c r="I218" s="0" t="n">
        <v>2.02234109093746</v>
      </c>
      <c r="J218" s="0" t="n">
        <v>2.86216391040282</v>
      </c>
      <c r="K218" s="0" t="n">
        <v>2.11366218394145</v>
      </c>
      <c r="L218" s="0" t="n">
        <v>1.52286273828995</v>
      </c>
      <c r="M218" s="0" t="n">
        <v>4.12762620217113</v>
      </c>
      <c r="N218" s="0" t="n">
        <v>0</v>
      </c>
      <c r="O218" s="0" t="n">
        <v>0</v>
      </c>
      <c r="P218" s="0" t="n">
        <v>2.02065105376952</v>
      </c>
      <c r="Q218" s="0" t="n">
        <v>0</v>
      </c>
      <c r="R218" s="0" t="n">
        <v>2.75406224180666</v>
      </c>
      <c r="S218" s="0" t="n">
        <v>1.26921270735763</v>
      </c>
      <c r="T218" s="0" t="n">
        <v>7.34232360067549</v>
      </c>
      <c r="U218" s="0" t="n">
        <v>1.23685837971552</v>
      </c>
      <c r="V218" s="0" t="n">
        <v>2.83577998128385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11121</v>
      </c>
      <c r="B219" s="0" t="s">
        <v>115</v>
      </c>
      <c r="C219" s="0" t="n">
        <v>1111</v>
      </c>
      <c r="D219" s="0" t="s">
        <v>81</v>
      </c>
      <c r="E219" s="0" t="n">
        <v>1</v>
      </c>
      <c r="F219" s="0" t="s">
        <v>76</v>
      </c>
      <c r="G219" s="0" t="n">
        <v>21</v>
      </c>
      <c r="H219" s="0" t="s">
        <v>137</v>
      </c>
      <c r="I219" s="0" t="n">
        <v>1.99816701479176</v>
      </c>
      <c r="J219" s="0" t="n">
        <v>0.516323569654631</v>
      </c>
      <c r="K219" s="0" t="n">
        <v>1.9757086620007</v>
      </c>
      <c r="L219" s="0" t="n">
        <v>2.8204607504682</v>
      </c>
      <c r="M219" s="0" t="n">
        <v>1.85901249256395</v>
      </c>
      <c r="N219" s="0" t="n">
        <v>0</v>
      </c>
      <c r="O219" s="0" t="n">
        <v>0</v>
      </c>
      <c r="P219" s="0" t="n">
        <v>3.79975301605396</v>
      </c>
      <c r="Q219" s="0" t="n">
        <v>2.23049985501751</v>
      </c>
      <c r="R219" s="0" t="n">
        <v>1.25576080268231</v>
      </c>
      <c r="S219" s="0" t="n">
        <v>2.96561664066809</v>
      </c>
      <c r="T219" s="0" t="n">
        <v>0</v>
      </c>
      <c r="U219" s="0" t="n">
        <v>3.43532429461341</v>
      </c>
      <c r="V219" s="0" t="n">
        <v>1.78999749400351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11122</v>
      </c>
      <c r="B220" s="0" t="s">
        <v>115</v>
      </c>
      <c r="C220" s="0" t="n">
        <v>1111</v>
      </c>
      <c r="D220" s="0" t="s">
        <v>81</v>
      </c>
      <c r="E220" s="0" t="n">
        <v>1</v>
      </c>
      <c r="F220" s="0" t="s">
        <v>76</v>
      </c>
      <c r="G220" s="0" t="n">
        <v>22</v>
      </c>
      <c r="H220" s="0" t="s">
        <v>138</v>
      </c>
      <c r="I220" s="0" t="n">
        <v>2.16297798809401</v>
      </c>
      <c r="J220" s="0" t="n">
        <v>2.40534949728196</v>
      </c>
      <c r="K220" s="0" t="n">
        <v>3.08878945928534</v>
      </c>
      <c r="L220" s="0" t="n">
        <v>1.50871281651538</v>
      </c>
      <c r="M220" s="0" t="n">
        <v>0</v>
      </c>
      <c r="N220" s="0" t="n">
        <v>5.91961167347422</v>
      </c>
      <c r="O220" s="0" t="n">
        <v>0</v>
      </c>
      <c r="P220" s="0" t="n">
        <v>8.42701363490806</v>
      </c>
      <c r="Q220" s="0" t="n">
        <v>0</v>
      </c>
      <c r="R220" s="0" t="n">
        <v>2.35263671760125</v>
      </c>
      <c r="S220" s="0" t="n">
        <v>2.58315165166717</v>
      </c>
      <c r="T220" s="0" t="n">
        <v>2.0772746157042</v>
      </c>
      <c r="U220" s="0" t="n">
        <v>1.07312257206018</v>
      </c>
      <c r="V220" s="0" t="n">
        <v>0.782472613458529</v>
      </c>
      <c r="W220" s="0" t="n">
        <v>32.258064516129</v>
      </c>
      <c r="X220" s="0" t="n">
        <v>0</v>
      </c>
      <c r="Y220" s="0" t="n">
        <v>1.56776671631261</v>
      </c>
      <c r="Z220" s="0" t="n">
        <v>0</v>
      </c>
    </row>
    <row r="221" customFormat="false" ht="12.75" hidden="false" customHeight="false" outlineLevel="0" collapsed="false">
      <c r="A221" s="0" t="n">
        <v>1111123</v>
      </c>
      <c r="B221" s="0" t="s">
        <v>115</v>
      </c>
      <c r="C221" s="0" t="n">
        <v>1111</v>
      </c>
      <c r="D221" s="0" t="s">
        <v>81</v>
      </c>
      <c r="E221" s="0" t="n">
        <v>1</v>
      </c>
      <c r="F221" s="0" t="s">
        <v>76</v>
      </c>
      <c r="G221" s="0" t="n">
        <v>23</v>
      </c>
      <c r="H221" s="0" t="s">
        <v>139</v>
      </c>
      <c r="I221" s="0" t="n">
        <v>1.10102571555661</v>
      </c>
      <c r="J221" s="0" t="n">
        <v>0.91600676012989</v>
      </c>
      <c r="K221" s="0" t="n">
        <v>1.54867684921695</v>
      </c>
      <c r="L221" s="0" t="n">
        <v>0.926741114869561</v>
      </c>
      <c r="M221" s="0" t="n">
        <v>0</v>
      </c>
      <c r="N221" s="0" t="n">
        <v>7.3227885178676</v>
      </c>
      <c r="O221" s="0" t="n">
        <v>0</v>
      </c>
      <c r="P221" s="0" t="n">
        <v>1.55096470004343</v>
      </c>
      <c r="Q221" s="0" t="n">
        <v>0</v>
      </c>
      <c r="R221" s="0" t="n">
        <v>2.15572993015435</v>
      </c>
      <c r="S221" s="0" t="n">
        <v>1.70799298014885</v>
      </c>
      <c r="T221" s="0" t="n">
        <v>0</v>
      </c>
      <c r="U221" s="0" t="n">
        <v>0</v>
      </c>
      <c r="V221" s="0" t="n">
        <v>1.24492692278963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24</v>
      </c>
      <c r="B222" s="0" t="s">
        <v>115</v>
      </c>
      <c r="C222" s="0" t="n">
        <v>1111</v>
      </c>
      <c r="D222" s="0" t="s">
        <v>81</v>
      </c>
      <c r="E222" s="0" t="n">
        <v>1</v>
      </c>
      <c r="F222" s="0" t="s">
        <v>76</v>
      </c>
      <c r="G222" s="0" t="n">
        <v>24</v>
      </c>
      <c r="H222" s="0" t="s">
        <v>140</v>
      </c>
      <c r="I222" s="0" t="n">
        <v>0.691307158139969</v>
      </c>
      <c r="J222" s="0" t="n">
        <v>0.966701951287889</v>
      </c>
      <c r="K222" s="0" t="n">
        <v>0</v>
      </c>
      <c r="L222" s="0" t="n">
        <v>0.972504856446127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1.07159313751755</v>
      </c>
      <c r="S222" s="0" t="n">
        <v>1.26943827356395</v>
      </c>
      <c r="T222" s="0" t="n">
        <v>0</v>
      </c>
      <c r="U222" s="0" t="n">
        <v>1.14643401699015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36.7782272894447</v>
      </c>
    </row>
    <row r="223" customFormat="false" ht="12.75" hidden="false" customHeight="false" outlineLevel="0" collapsed="false">
      <c r="A223" s="0" t="n">
        <v>1111125</v>
      </c>
      <c r="B223" s="0" t="s">
        <v>115</v>
      </c>
      <c r="C223" s="0" t="n">
        <v>1111</v>
      </c>
      <c r="D223" s="0" t="s">
        <v>81</v>
      </c>
      <c r="E223" s="0" t="n">
        <v>1</v>
      </c>
      <c r="F223" s="0" t="s">
        <v>76</v>
      </c>
      <c r="G223" s="0" t="n">
        <v>25</v>
      </c>
      <c r="H223" s="0" t="s">
        <v>141</v>
      </c>
      <c r="I223" s="0" t="n">
        <v>0.914178251699392</v>
      </c>
      <c r="J223" s="0" t="n">
        <v>0.540587294036241</v>
      </c>
      <c r="K223" s="0" t="n">
        <v>0.897468689561093</v>
      </c>
      <c r="L223" s="0" t="n">
        <v>1.11768683532561</v>
      </c>
      <c r="M223" s="0" t="n">
        <v>0</v>
      </c>
      <c r="N223" s="0" t="n">
        <v>0</v>
      </c>
      <c r="O223" s="0" t="n">
        <v>0</v>
      </c>
      <c r="P223" s="0" t="n">
        <v>2.13369748437067</v>
      </c>
      <c r="Q223" s="0" t="n">
        <v>2.61821228465204</v>
      </c>
      <c r="R223" s="0" t="n">
        <v>0</v>
      </c>
      <c r="S223" s="0" t="n">
        <v>0.502937152973365</v>
      </c>
      <c r="T223" s="0" t="n">
        <v>0</v>
      </c>
      <c r="U223" s="0" t="n">
        <v>2.57370446151668</v>
      </c>
      <c r="V223" s="0" t="n">
        <v>0.672354788174624</v>
      </c>
      <c r="W223" s="0" t="n">
        <v>0</v>
      </c>
      <c r="X223" s="0" t="n">
        <v>0</v>
      </c>
      <c r="Y223" s="0" t="n">
        <v>1.94186069091403</v>
      </c>
      <c r="Z223" s="0" t="n">
        <v>0</v>
      </c>
    </row>
    <row r="224" customFormat="false" ht="12.75" hidden="false" customHeight="false" outlineLevel="0" collapsed="false">
      <c r="A224" s="0" t="n">
        <v>1111126</v>
      </c>
      <c r="B224" s="0" t="s">
        <v>115</v>
      </c>
      <c r="C224" s="0" t="n">
        <v>1111</v>
      </c>
      <c r="D224" s="0" t="s">
        <v>81</v>
      </c>
      <c r="E224" s="0" t="n">
        <v>1</v>
      </c>
      <c r="F224" s="0" t="s">
        <v>76</v>
      </c>
      <c r="G224" s="0" t="n">
        <v>26</v>
      </c>
      <c r="H224" s="0" t="s">
        <v>142</v>
      </c>
      <c r="I224" s="0" t="n">
        <v>0.119300564649572</v>
      </c>
      <c r="J224" s="0" t="n">
        <v>0.483624475267444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.06707642401349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27</v>
      </c>
      <c r="B225" s="0" t="s">
        <v>115</v>
      </c>
      <c r="C225" s="0" t="n">
        <v>1111</v>
      </c>
      <c r="D225" s="0" t="s">
        <v>81</v>
      </c>
      <c r="E225" s="0" t="n">
        <v>1</v>
      </c>
      <c r="F225" s="0" t="s">
        <v>76</v>
      </c>
      <c r="G225" s="0" t="n">
        <v>27</v>
      </c>
      <c r="H225" s="0" t="s">
        <v>143</v>
      </c>
      <c r="I225" s="0" t="n">
        <v>0.42119051605315</v>
      </c>
      <c r="J225" s="0" t="n">
        <v>0.828394033906168</v>
      </c>
      <c r="K225" s="0" t="n">
        <v>0.373226242283547</v>
      </c>
      <c r="L225" s="0" t="n">
        <v>0.227105495044558</v>
      </c>
      <c r="M225" s="0" t="n">
        <v>1.52781385116037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652839525516233</v>
      </c>
      <c r="W225" s="0" t="n">
        <v>0</v>
      </c>
      <c r="X225" s="0" t="n">
        <v>0</v>
      </c>
      <c r="Y225" s="0" t="n">
        <v>3.0235230090101</v>
      </c>
      <c r="Z225" s="0" t="n">
        <v>0</v>
      </c>
    </row>
    <row r="226" customFormat="false" ht="12.75" hidden="false" customHeight="false" outlineLevel="0" collapsed="false">
      <c r="A226" s="0" t="n">
        <v>1111128</v>
      </c>
      <c r="B226" s="0" t="s">
        <v>115</v>
      </c>
      <c r="C226" s="0" t="n">
        <v>1111</v>
      </c>
      <c r="D226" s="0" t="s">
        <v>81</v>
      </c>
      <c r="E226" s="0" t="n">
        <v>1</v>
      </c>
      <c r="F226" s="0" t="s">
        <v>76</v>
      </c>
      <c r="G226" s="0" t="n">
        <v>28</v>
      </c>
      <c r="H226" s="0" t="s">
        <v>144</v>
      </c>
      <c r="I226" s="0" t="n">
        <v>0.524573102409259</v>
      </c>
      <c r="J226" s="0" t="n">
        <v>0.402698077116682</v>
      </c>
      <c r="K226" s="0" t="n">
        <v>0</v>
      </c>
      <c r="L226" s="0" t="n">
        <v>0.90120536217190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459520811697562</v>
      </c>
      <c r="T226" s="0" t="n">
        <v>0</v>
      </c>
      <c r="U226" s="0" t="n">
        <v>2.85992106617857</v>
      </c>
      <c r="V226" s="0" t="n">
        <v>0</v>
      </c>
      <c r="W226" s="0" t="n">
        <v>0</v>
      </c>
      <c r="X226" s="0" t="n">
        <v>0</v>
      </c>
      <c r="Y226" s="0" t="n">
        <v>1.41183114499506</v>
      </c>
      <c r="Z226" s="0" t="n">
        <v>0</v>
      </c>
    </row>
    <row r="227" customFormat="false" ht="12.75" hidden="false" customHeight="false" outlineLevel="0" collapsed="false">
      <c r="A227" s="0" t="n">
        <v>1111129</v>
      </c>
      <c r="B227" s="0" t="s">
        <v>115</v>
      </c>
      <c r="C227" s="0" t="n">
        <v>1111</v>
      </c>
      <c r="D227" s="0" t="s">
        <v>81</v>
      </c>
      <c r="E227" s="0" t="n">
        <v>1</v>
      </c>
      <c r="F227" s="0" t="s">
        <v>76</v>
      </c>
      <c r="G227" s="0" t="n">
        <v>29</v>
      </c>
      <c r="H227" s="0" t="s">
        <v>145</v>
      </c>
      <c r="I227" s="0" t="n">
        <v>0.114816362709482</v>
      </c>
      <c r="J227" s="0" t="n">
        <v>0</v>
      </c>
      <c r="K227" s="0" t="n">
        <v>0</v>
      </c>
      <c r="L227" s="0" t="n">
        <v>0.248953771774119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.508357395583391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11130</v>
      </c>
      <c r="B228" s="0" t="s">
        <v>115</v>
      </c>
      <c r="C228" s="0" t="n">
        <v>1111</v>
      </c>
      <c r="D228" s="0" t="s">
        <v>81</v>
      </c>
      <c r="E228" s="0" t="n">
        <v>1</v>
      </c>
      <c r="F228" s="0" t="s">
        <v>76</v>
      </c>
      <c r="G228" s="0" t="n">
        <v>30</v>
      </c>
      <c r="H228" s="0" t="s">
        <v>146</v>
      </c>
      <c r="I228" s="0" t="n">
        <v>0.375945974057221</v>
      </c>
      <c r="J228" s="0" t="n">
        <v>0.452122489024727</v>
      </c>
      <c r="K228" s="0" t="n">
        <v>0</v>
      </c>
      <c r="L228" s="0" t="n">
        <v>0.556334423748804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2.23458693660477</v>
      </c>
      <c r="R228" s="0" t="n">
        <v>0</v>
      </c>
      <c r="S228" s="0" t="n">
        <v>0.589379383509165</v>
      </c>
      <c r="T228" s="0" t="n">
        <v>1.77863152090781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11131</v>
      </c>
      <c r="B229" s="0" t="s">
        <v>115</v>
      </c>
      <c r="C229" s="0" t="n">
        <v>1111</v>
      </c>
      <c r="D229" s="0" t="s">
        <v>81</v>
      </c>
      <c r="E229" s="0" t="n">
        <v>1</v>
      </c>
      <c r="F229" s="0" t="s">
        <v>76</v>
      </c>
      <c r="G229" s="0" t="n">
        <v>31</v>
      </c>
      <c r="H229" s="0" t="s">
        <v>147</v>
      </c>
      <c r="I229" s="0" t="n">
        <v>0.774346419357628</v>
      </c>
      <c r="J229" s="0" t="n">
        <v>0.919937812203895</v>
      </c>
      <c r="K229" s="0" t="n">
        <v>0</v>
      </c>
      <c r="L229" s="0" t="n">
        <v>1.1707579779839</v>
      </c>
      <c r="M229" s="0" t="n">
        <v>1.61943319838057</v>
      </c>
      <c r="N229" s="0" t="n">
        <v>0</v>
      </c>
      <c r="O229" s="0" t="n">
        <v>0</v>
      </c>
      <c r="P229" s="0" t="n">
        <v>0</v>
      </c>
      <c r="Q229" s="0" t="n">
        <v>4.44158209154101</v>
      </c>
      <c r="R229" s="0" t="n">
        <v>1.18725364486869</v>
      </c>
      <c r="S229" s="0" t="n">
        <v>0.64316540284665</v>
      </c>
      <c r="T229" s="0" t="n">
        <v>1.78065848750868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32</v>
      </c>
      <c r="B230" s="0" t="s">
        <v>115</v>
      </c>
      <c r="C230" s="0" t="n">
        <v>1111</v>
      </c>
      <c r="D230" s="0" t="s">
        <v>81</v>
      </c>
      <c r="E230" s="0" t="n">
        <v>1</v>
      </c>
      <c r="F230" s="0" t="s">
        <v>76</v>
      </c>
      <c r="G230" s="0" t="n">
        <v>32</v>
      </c>
      <c r="H230" s="0" t="s">
        <v>148</v>
      </c>
      <c r="I230" s="0" t="n">
        <v>0.673470968350232</v>
      </c>
      <c r="J230" s="0" t="n">
        <v>0</v>
      </c>
      <c r="K230" s="0" t="n">
        <v>1.21830132246609</v>
      </c>
      <c r="L230" s="0" t="n">
        <v>0.759093945466691</v>
      </c>
      <c r="M230" s="0" t="n">
        <v>0</v>
      </c>
      <c r="N230" s="0" t="n">
        <v>0</v>
      </c>
      <c r="O230" s="0" t="n">
        <v>4.32994154578913</v>
      </c>
      <c r="P230" s="0" t="n">
        <v>0</v>
      </c>
      <c r="Q230" s="0" t="n">
        <v>2.93478898867171</v>
      </c>
      <c r="R230" s="0" t="n">
        <v>0</v>
      </c>
      <c r="S230" s="0" t="n">
        <v>0</v>
      </c>
      <c r="T230" s="0" t="n">
        <v>0</v>
      </c>
      <c r="U230" s="0" t="n">
        <v>1.60436386972565</v>
      </c>
      <c r="V230" s="0" t="n">
        <v>1.24348723560353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33</v>
      </c>
      <c r="B231" s="0" t="s">
        <v>115</v>
      </c>
      <c r="C231" s="0" t="n">
        <v>1111</v>
      </c>
      <c r="D231" s="0" t="s">
        <v>81</v>
      </c>
      <c r="E231" s="0" t="n">
        <v>1</v>
      </c>
      <c r="F231" s="0" t="s">
        <v>76</v>
      </c>
      <c r="G231" s="0" t="n">
        <v>33</v>
      </c>
      <c r="H231" s="0" t="s">
        <v>149</v>
      </c>
      <c r="I231" s="0" t="n">
        <v>1.63077600476187</v>
      </c>
      <c r="J231" s="0" t="n">
        <v>0</v>
      </c>
      <c r="K231" s="0" t="n">
        <v>0</v>
      </c>
      <c r="L231" s="0" t="n">
        <v>3.64431486880466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3.5553027340278</v>
      </c>
      <c r="R231" s="0" t="n">
        <v>0</v>
      </c>
      <c r="S231" s="0" t="n">
        <v>5.97234802862746</v>
      </c>
      <c r="T231" s="0" t="n">
        <v>0</v>
      </c>
      <c r="U231" s="0" t="n">
        <v>1.96811651249754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34</v>
      </c>
      <c r="B232" s="0" t="s">
        <v>115</v>
      </c>
      <c r="C232" s="0" t="n">
        <v>1111</v>
      </c>
      <c r="D232" s="0" t="s">
        <v>81</v>
      </c>
      <c r="E232" s="0" t="n">
        <v>1</v>
      </c>
      <c r="F232" s="0" t="s">
        <v>76</v>
      </c>
      <c r="G232" s="0" t="n">
        <v>34</v>
      </c>
      <c r="H232" s="0" t="s">
        <v>150</v>
      </c>
      <c r="I232" s="0" t="n">
        <v>1.35699940292026</v>
      </c>
      <c r="J232" s="0" t="n">
        <v>0.971949536380071</v>
      </c>
      <c r="K232" s="0" t="n">
        <v>1.94926074286327</v>
      </c>
      <c r="L232" s="0" t="n">
        <v>1.22721220339815</v>
      </c>
      <c r="M232" s="0" t="n">
        <v>0</v>
      </c>
      <c r="N232" s="0" t="n">
        <v>0</v>
      </c>
      <c r="O232" s="0" t="n">
        <v>13.7627305257363</v>
      </c>
      <c r="P232" s="0" t="n">
        <v>0</v>
      </c>
      <c r="Q232" s="0" t="n">
        <v>0</v>
      </c>
      <c r="R232" s="0" t="n">
        <v>0</v>
      </c>
      <c r="S232" s="0" t="n">
        <v>1.30430812975257</v>
      </c>
      <c r="T232" s="0" t="n">
        <v>3.89408099688474</v>
      </c>
      <c r="U232" s="0" t="n">
        <v>2.69469145782808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11135</v>
      </c>
      <c r="B233" s="0" t="s">
        <v>115</v>
      </c>
      <c r="C233" s="0" t="n">
        <v>1111</v>
      </c>
      <c r="D233" s="0" t="s">
        <v>81</v>
      </c>
      <c r="E233" s="0" t="n">
        <v>1</v>
      </c>
      <c r="F233" s="0" t="s">
        <v>76</v>
      </c>
      <c r="G233" s="0" t="n">
        <v>35</v>
      </c>
      <c r="H233" s="0" t="s">
        <v>151</v>
      </c>
      <c r="I233" s="0" t="n">
        <v>2.16011647348025</v>
      </c>
      <c r="J233" s="0" t="n">
        <v>4.55525524613563</v>
      </c>
      <c r="K233" s="0" t="n">
        <v>0</v>
      </c>
      <c r="L233" s="0" t="n">
        <v>2.01397700038266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8.28775070445881</v>
      </c>
      <c r="R233" s="0" t="n">
        <v>12.317293480046</v>
      </c>
      <c r="S233" s="0" t="n">
        <v>2.11429900416517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36</v>
      </c>
      <c r="B234" s="0" t="s">
        <v>115</v>
      </c>
      <c r="C234" s="0" t="n">
        <v>1111</v>
      </c>
      <c r="D234" s="0" t="s">
        <v>81</v>
      </c>
      <c r="E234" s="0" t="n">
        <v>1</v>
      </c>
      <c r="F234" s="0" t="s">
        <v>76</v>
      </c>
      <c r="G234" s="0" t="n">
        <v>36</v>
      </c>
      <c r="H234" s="0" t="s">
        <v>152</v>
      </c>
      <c r="I234" s="0" t="n">
        <v>1.90916206876802</v>
      </c>
      <c r="J234" s="0" t="n">
        <v>0</v>
      </c>
      <c r="K234" s="0" t="n">
        <v>2.19158868263604</v>
      </c>
      <c r="L234" s="0" t="n">
        <v>3.06969748131322</v>
      </c>
      <c r="M234" s="0" t="n">
        <v>8.13934559661403</v>
      </c>
      <c r="N234" s="0" t="n">
        <v>0</v>
      </c>
      <c r="O234" s="0" t="n">
        <v>0</v>
      </c>
      <c r="P234" s="0" t="n">
        <v>0</v>
      </c>
      <c r="Q234" s="0" t="n">
        <v>12.5786163522013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4.1277965821844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11137</v>
      </c>
      <c r="B235" s="0" t="s">
        <v>115</v>
      </c>
      <c r="C235" s="0" t="n">
        <v>1111</v>
      </c>
      <c r="D235" s="0" t="s">
        <v>81</v>
      </c>
      <c r="E235" s="0" t="n">
        <v>1</v>
      </c>
      <c r="F235" s="0" t="s">
        <v>76</v>
      </c>
      <c r="G235" s="0" t="n">
        <v>37</v>
      </c>
      <c r="H235" s="0" t="s">
        <v>153</v>
      </c>
      <c r="I235" s="0" t="n">
        <v>1.26395045568594</v>
      </c>
      <c r="J235" s="0" t="n">
        <v>1.19861034960083</v>
      </c>
      <c r="K235" s="0" t="n">
        <v>1.0261292409779</v>
      </c>
      <c r="L235" s="0" t="n">
        <v>1.44391697546149</v>
      </c>
      <c r="M235" s="0" t="n">
        <v>1.13799562554482</v>
      </c>
      <c r="N235" s="0" t="n">
        <v>1.46764215948867</v>
      </c>
      <c r="O235" s="0" t="n">
        <v>0.835775655526706</v>
      </c>
      <c r="P235" s="0" t="n">
        <v>1.48163344388598</v>
      </c>
      <c r="Q235" s="0" t="n">
        <v>1.56097228706564</v>
      </c>
      <c r="R235" s="0" t="n">
        <v>1.2554186082577</v>
      </c>
      <c r="S235" s="0" t="n">
        <v>1.5262340556236</v>
      </c>
      <c r="T235" s="0" t="n">
        <v>1.30824811187091</v>
      </c>
      <c r="U235" s="0" t="n">
        <v>1.40618975124503</v>
      </c>
      <c r="V235" s="0" t="n">
        <v>0.800229665914117</v>
      </c>
      <c r="W235" s="0" t="n">
        <v>2.02959144324248</v>
      </c>
      <c r="X235" s="0" t="n">
        <v>0</v>
      </c>
      <c r="Y235" s="0" t="n">
        <v>0.932134401352216</v>
      </c>
      <c r="Z235" s="0" t="n">
        <v>3.10766505586028</v>
      </c>
    </row>
    <row r="236" customFormat="false" ht="12.75" hidden="false" customHeight="false" outlineLevel="0" collapsed="false">
      <c r="A236" s="0" t="n">
        <v>1111138</v>
      </c>
      <c r="B236" s="0" t="s">
        <v>115</v>
      </c>
      <c r="C236" s="0" t="n">
        <v>1111</v>
      </c>
      <c r="D236" s="0" t="s">
        <v>81</v>
      </c>
      <c r="E236" s="0" t="n">
        <v>1</v>
      </c>
      <c r="F236" s="0" t="s">
        <v>76</v>
      </c>
      <c r="G236" s="0" t="n">
        <v>38</v>
      </c>
      <c r="H236" s="0" t="s">
        <v>154</v>
      </c>
      <c r="I236" s="0" t="n">
        <v>1.07512212768379</v>
      </c>
      <c r="J236" s="0" t="n">
        <v>0.85232913008661</v>
      </c>
      <c r="K236" s="0" t="n">
        <v>0.718688305185522</v>
      </c>
      <c r="L236" s="0" t="n">
        <v>1.15172472857001</v>
      </c>
      <c r="M236" s="0" t="n">
        <v>0.545713135898577</v>
      </c>
      <c r="N236" s="0" t="n">
        <v>0.399883092625217</v>
      </c>
      <c r="O236" s="0" t="n">
        <v>0.172357033023057</v>
      </c>
      <c r="P236" s="0" t="n">
        <v>0.788907408281625</v>
      </c>
      <c r="Q236" s="0" t="n">
        <v>0.779231741553627</v>
      </c>
      <c r="R236" s="0" t="n">
        <v>0.731327602933787</v>
      </c>
      <c r="S236" s="0" t="n">
        <v>1.10896400127733</v>
      </c>
      <c r="T236" s="0" t="n">
        <v>0.627355820740238</v>
      </c>
      <c r="U236" s="0" t="n">
        <v>0.846618088808042</v>
      </c>
      <c r="V236" s="0" t="n">
        <v>0.457400396595899</v>
      </c>
      <c r="W236" s="0" t="n">
        <v>0.0513848064465709</v>
      </c>
      <c r="X236" s="0" t="n">
        <v>0</v>
      </c>
      <c r="Y236" s="0" t="n">
        <v>0.426231204273974</v>
      </c>
      <c r="Z236" s="0" t="n">
        <v>0.376352655568104</v>
      </c>
    </row>
    <row r="237" customFormat="false" ht="12.75" hidden="false" customHeight="false" outlineLevel="0" collapsed="false">
      <c r="A237" s="0" t="n">
        <v>1111139</v>
      </c>
      <c r="B237" s="0" t="s">
        <v>115</v>
      </c>
      <c r="C237" s="0" t="n">
        <v>1111</v>
      </c>
      <c r="D237" s="0" t="s">
        <v>81</v>
      </c>
      <c r="E237" s="0" t="n">
        <v>1</v>
      </c>
      <c r="F237" s="0" t="s">
        <v>76</v>
      </c>
      <c r="G237" s="0" t="n">
        <v>39</v>
      </c>
      <c r="H237" s="0" t="s">
        <v>155</v>
      </c>
      <c r="I237" s="0" t="n">
        <v>1.47639707617298</v>
      </c>
      <c r="J237" s="0" t="n">
        <v>1.63853980572164</v>
      </c>
      <c r="K237" s="0" t="n">
        <v>1.42059539693348</v>
      </c>
      <c r="L237" s="0" t="n">
        <v>1.78766746677809</v>
      </c>
      <c r="M237" s="0" t="n">
        <v>2.09281447280279</v>
      </c>
      <c r="N237" s="0" t="n">
        <v>3.75774683004106</v>
      </c>
      <c r="O237" s="0" t="n">
        <v>2.44249113234851</v>
      </c>
      <c r="P237" s="0" t="n">
        <v>2.53363831255159</v>
      </c>
      <c r="Q237" s="0" t="n">
        <v>2.79301060656573</v>
      </c>
      <c r="R237" s="0" t="n">
        <v>2.01004680613432</v>
      </c>
      <c r="S237" s="0" t="n">
        <v>2.04889798201707</v>
      </c>
      <c r="T237" s="0" t="n">
        <v>2.40591485686036</v>
      </c>
      <c r="U237" s="0" t="n">
        <v>2.19593948437136</v>
      </c>
      <c r="V237" s="0" t="n">
        <v>1.29952284293397</v>
      </c>
      <c r="W237" s="0" t="n">
        <v>11.3081597510481</v>
      </c>
      <c r="X237" s="0" t="n">
        <v>5.33970068187796</v>
      </c>
      <c r="Y237" s="0" t="n">
        <v>1.76948144860099</v>
      </c>
      <c r="Z237" s="0" t="n">
        <v>11.2259547022452</v>
      </c>
    </row>
    <row r="238" customFormat="false" ht="12.75" hidden="false" customHeight="false" outlineLevel="0" collapsed="false">
      <c r="A238" s="0" t="n">
        <v>1111140</v>
      </c>
      <c r="B238" s="0" t="s">
        <v>115</v>
      </c>
      <c r="C238" s="0" t="n">
        <v>1111</v>
      </c>
      <c r="D238" s="0" t="s">
        <v>81</v>
      </c>
      <c r="E238" s="0" t="n">
        <v>1</v>
      </c>
      <c r="F238" s="0" t="s">
        <v>76</v>
      </c>
      <c r="G238" s="0" t="n">
        <v>40</v>
      </c>
      <c r="H238" s="0" t="s">
        <v>156</v>
      </c>
      <c r="I238" s="0" t="n">
        <v>1.38801473963009</v>
      </c>
      <c r="J238" s="0" t="n">
        <v>1.35907937468149</v>
      </c>
      <c r="K238" s="0" t="n">
        <v>1.16057885921247</v>
      </c>
      <c r="L238" s="0" t="n">
        <v>1.5518331366426</v>
      </c>
      <c r="M238" s="0" t="n">
        <v>1.32915854783741</v>
      </c>
      <c r="N238" s="0" t="n">
        <v>1.99200162851741</v>
      </c>
      <c r="O238" s="0" t="n">
        <v>0.448452272346291</v>
      </c>
      <c r="P238" s="0" t="n">
        <v>1.71223176840837</v>
      </c>
      <c r="Q238" s="0" t="n">
        <v>1.50398881002213</v>
      </c>
      <c r="R238" s="0" t="n">
        <v>1.33760260627425</v>
      </c>
      <c r="S238" s="0" t="n">
        <v>1.64107601760802</v>
      </c>
      <c r="T238" s="0" t="n">
        <v>1.52063469120485</v>
      </c>
      <c r="U238" s="0" t="n">
        <v>1.51416947023416</v>
      </c>
      <c r="V238" s="0" t="n">
        <v>0.919509185633756</v>
      </c>
      <c r="W238" s="0" t="n">
        <v>2.25806451612903</v>
      </c>
      <c r="X238" s="0" t="n">
        <v>0</v>
      </c>
      <c r="Y238" s="0" t="n">
        <v>1.14857673853736</v>
      </c>
      <c r="Z238" s="0" t="n">
        <v>4.97040283448994</v>
      </c>
    </row>
    <row r="239" customFormat="false" ht="12.75" hidden="false" customHeight="false" outlineLevel="0" collapsed="false">
      <c r="A239" s="0" t="n">
        <v>1111142</v>
      </c>
      <c r="B239" s="0" t="s">
        <v>115</v>
      </c>
      <c r="C239" s="0" t="n">
        <v>1111</v>
      </c>
      <c r="D239" s="0" t="s">
        <v>81</v>
      </c>
      <c r="E239" s="0" t="n">
        <v>1</v>
      </c>
      <c r="F239" s="0" t="s">
        <v>76</v>
      </c>
      <c r="G239" s="0" t="n">
        <v>42</v>
      </c>
      <c r="H239" s="0" t="s">
        <v>157</v>
      </c>
      <c r="I239" s="0" t="n">
        <v>1.17626160315081</v>
      </c>
      <c r="J239" s="0" t="n">
        <v>0.955311490531607</v>
      </c>
      <c r="K239" s="0" t="n">
        <v>0.807687533420412</v>
      </c>
      <c r="L239" s="0" t="n">
        <v>1.23218685131106</v>
      </c>
      <c r="M239" s="0" t="s">
        <v>158</v>
      </c>
      <c r="N239" s="0" t="s">
        <v>158</v>
      </c>
      <c r="O239" s="0" t="s">
        <v>158</v>
      </c>
      <c r="P239" s="0" t="s">
        <v>158</v>
      </c>
      <c r="Q239" s="0" t="s">
        <v>158</v>
      </c>
      <c r="R239" s="0" t="s">
        <v>158</v>
      </c>
      <c r="S239" s="0" t="n">
        <v>1.18442609104554</v>
      </c>
      <c r="T239" s="0" t="s">
        <v>158</v>
      </c>
      <c r="U239" s="0" t="s">
        <v>158</v>
      </c>
      <c r="V239" s="0" t="s">
        <v>158</v>
      </c>
      <c r="W239" s="0" t="s">
        <v>158</v>
      </c>
      <c r="X239" s="0" t="s">
        <v>158</v>
      </c>
      <c r="Y239" s="0" t="s">
        <v>158</v>
      </c>
      <c r="Z239" s="0" t="s">
        <v>158</v>
      </c>
    </row>
    <row r="240" customFormat="false" ht="12.75" hidden="false" customHeight="false" outlineLevel="0" collapsed="false">
      <c r="A240" s="0" t="n">
        <v>1111143</v>
      </c>
      <c r="B240" s="0" t="s">
        <v>115</v>
      </c>
      <c r="C240" s="0" t="n">
        <v>1111</v>
      </c>
      <c r="D240" s="0" t="s">
        <v>81</v>
      </c>
      <c r="E240" s="0" t="n">
        <v>1</v>
      </c>
      <c r="F240" s="0" t="s">
        <v>76</v>
      </c>
      <c r="G240" s="0" t="n">
        <v>43</v>
      </c>
      <c r="H240" s="0" t="s">
        <v>159</v>
      </c>
      <c r="I240" s="0" t="n">
        <v>1.61703532798055</v>
      </c>
      <c r="J240" s="0" t="n">
        <v>1.83290312746904</v>
      </c>
      <c r="K240" s="0" t="n">
        <v>1.57642833906867</v>
      </c>
      <c r="L240" s="0" t="n">
        <v>1.90778567500981</v>
      </c>
      <c r="M240" s="0" t="s">
        <v>158</v>
      </c>
      <c r="N240" s="0" t="s">
        <v>158</v>
      </c>
      <c r="O240" s="0" t="s">
        <v>158</v>
      </c>
      <c r="P240" s="0" t="s">
        <v>158</v>
      </c>
      <c r="Q240" s="0" t="s">
        <v>158</v>
      </c>
      <c r="R240" s="0" t="s">
        <v>158</v>
      </c>
      <c r="S240" s="0" t="n">
        <v>2.17102484072464</v>
      </c>
      <c r="T240" s="0" t="s">
        <v>158</v>
      </c>
      <c r="U240" s="0" t="s">
        <v>158</v>
      </c>
      <c r="V240" s="0" t="s">
        <v>158</v>
      </c>
      <c r="W240" s="0" t="s">
        <v>158</v>
      </c>
      <c r="X240" s="0" t="s">
        <v>158</v>
      </c>
      <c r="Y240" s="0" t="s">
        <v>158</v>
      </c>
      <c r="Z240" s="0" t="s">
        <v>158</v>
      </c>
    </row>
    <row r="241" customFormat="false" ht="12.75" hidden="false" customHeight="false" outlineLevel="0" collapsed="false">
      <c r="A241" s="0" t="n">
        <v>1111144</v>
      </c>
      <c r="B241" s="0" t="s">
        <v>115</v>
      </c>
      <c r="C241" s="0" t="n">
        <v>1111</v>
      </c>
      <c r="D241" s="0" t="s">
        <v>81</v>
      </c>
      <c r="E241" s="0" t="n">
        <v>1</v>
      </c>
      <c r="F241" s="0" t="s">
        <v>76</v>
      </c>
      <c r="G241" s="0" t="n">
        <v>44</v>
      </c>
      <c r="H241" s="0" t="s">
        <v>160</v>
      </c>
      <c r="I241" s="0" t="n">
        <v>1.69459837155839</v>
      </c>
      <c r="J241" s="0" t="n">
        <v>1.7121312629987</v>
      </c>
      <c r="K241" s="0" t="n">
        <v>1.46098417155867</v>
      </c>
      <c r="L241" s="0" t="n">
        <v>1.83489935548692</v>
      </c>
      <c r="M241" s="0" t="n">
        <v>1.73838926214513</v>
      </c>
      <c r="N241" s="0" t="n">
        <v>2.71613855472731</v>
      </c>
      <c r="O241" s="0" t="n">
        <v>0.267525551631037</v>
      </c>
      <c r="P241" s="0" t="n">
        <v>2.2400523932815</v>
      </c>
      <c r="Q241" s="0" t="n">
        <v>1.45193153578697</v>
      </c>
      <c r="R241" s="0" t="n">
        <v>1.64507930725482</v>
      </c>
      <c r="S241" s="0" t="n">
        <v>1.97781278035263</v>
      </c>
      <c r="T241" s="0" t="n">
        <v>1.98394505652244</v>
      </c>
      <c r="U241" s="0" t="n">
        <v>1.77304155322075</v>
      </c>
      <c r="V241" s="0" t="n">
        <v>1.15715832685651</v>
      </c>
      <c r="W241" s="0" t="n">
        <v>2.90322580645161</v>
      </c>
      <c r="X241" s="0" t="n">
        <v>0</v>
      </c>
      <c r="Y241" s="0" t="n">
        <v>1.41237393903999</v>
      </c>
      <c r="Z241" s="0" t="n">
        <v>6.53614856949879</v>
      </c>
    </row>
    <row r="242" customFormat="false" ht="12.75" hidden="false" customHeight="false" outlineLevel="0" collapsed="false">
      <c r="A242" s="0" t="n">
        <v>1111146</v>
      </c>
      <c r="B242" s="0" t="s">
        <v>115</v>
      </c>
      <c r="C242" s="0" t="n">
        <v>1111</v>
      </c>
      <c r="D242" s="0" t="s">
        <v>81</v>
      </c>
      <c r="E242" s="0" t="n">
        <v>1</v>
      </c>
      <c r="F242" s="0" t="s">
        <v>76</v>
      </c>
      <c r="G242" s="0" t="n">
        <v>46</v>
      </c>
      <c r="H242" s="0" t="s">
        <v>161</v>
      </c>
      <c r="I242" s="0" t="n">
        <v>1.41884666034285</v>
      </c>
      <c r="J242" s="0" t="n">
        <v>1.17394692714698</v>
      </c>
      <c r="K242" s="0" t="n">
        <v>0.996212343266807</v>
      </c>
      <c r="L242" s="0" t="n">
        <v>1.4290797885896</v>
      </c>
      <c r="M242" s="0" t="s">
        <v>158</v>
      </c>
      <c r="N242" s="0" t="s">
        <v>158</v>
      </c>
      <c r="O242" s="0" t="s">
        <v>158</v>
      </c>
      <c r="P242" s="0" t="s">
        <v>158</v>
      </c>
      <c r="Q242" s="0" t="s">
        <v>158</v>
      </c>
      <c r="R242" s="0" t="s">
        <v>158</v>
      </c>
      <c r="S242" s="0" t="n">
        <v>1.39211429570835</v>
      </c>
      <c r="T242" s="0" t="s">
        <v>158</v>
      </c>
      <c r="U242" s="0" t="s">
        <v>158</v>
      </c>
      <c r="V242" s="0" t="s">
        <v>158</v>
      </c>
      <c r="W242" s="0" t="s">
        <v>158</v>
      </c>
      <c r="X242" s="0" t="s">
        <v>158</v>
      </c>
      <c r="Y242" s="0" t="s">
        <v>158</v>
      </c>
      <c r="Z242" s="0" t="s">
        <v>158</v>
      </c>
    </row>
    <row r="243" customFormat="false" ht="12.75" hidden="false" customHeight="false" outlineLevel="0" collapsed="false">
      <c r="A243" s="0" t="n">
        <v>1111147</v>
      </c>
      <c r="B243" s="0" t="s">
        <v>115</v>
      </c>
      <c r="C243" s="0" t="n">
        <v>1111</v>
      </c>
      <c r="D243" s="0" t="s">
        <v>81</v>
      </c>
      <c r="E243" s="0" t="n">
        <v>1</v>
      </c>
      <c r="F243" s="0" t="s">
        <v>76</v>
      </c>
      <c r="G243" s="0" t="n">
        <v>47</v>
      </c>
      <c r="H243" s="0" t="s">
        <v>162</v>
      </c>
      <c r="I243" s="0" t="n">
        <v>1.99447410102491</v>
      </c>
      <c r="J243" s="0" t="n">
        <v>2.35026345575264</v>
      </c>
      <c r="K243" s="0" t="n">
        <v>2.01333487149425</v>
      </c>
      <c r="L243" s="0" t="n">
        <v>2.29066778509634</v>
      </c>
      <c r="M243" s="0" t="s">
        <v>158</v>
      </c>
      <c r="N243" s="0" t="s">
        <v>158</v>
      </c>
      <c r="O243" s="0" t="s">
        <v>158</v>
      </c>
      <c r="P243" s="0" t="s">
        <v>158</v>
      </c>
      <c r="Q243" s="0" t="s">
        <v>158</v>
      </c>
      <c r="R243" s="0" t="s">
        <v>158</v>
      </c>
      <c r="S243" s="0" t="n">
        <v>2.6647423870012</v>
      </c>
      <c r="T243" s="0" t="s">
        <v>158</v>
      </c>
      <c r="U243" s="0" t="s">
        <v>158</v>
      </c>
      <c r="V243" s="0" t="s">
        <v>158</v>
      </c>
      <c r="W243" s="0" t="s">
        <v>158</v>
      </c>
      <c r="X243" s="0" t="s">
        <v>158</v>
      </c>
      <c r="Y243" s="0" t="s">
        <v>158</v>
      </c>
      <c r="Z243" s="0" t="s">
        <v>158</v>
      </c>
    </row>
    <row r="244" customFormat="false" ht="12.75" hidden="false" customHeight="false" outlineLevel="0" collapsed="false">
      <c r="A244" s="0" t="n">
        <v>1111148</v>
      </c>
      <c r="B244" s="0" t="s">
        <v>115</v>
      </c>
      <c r="C244" s="0" t="n">
        <v>1111</v>
      </c>
      <c r="D244" s="0" t="s">
        <v>81</v>
      </c>
      <c r="E244" s="0" t="n">
        <v>1</v>
      </c>
      <c r="F244" s="0" t="s">
        <v>76</v>
      </c>
      <c r="G244" s="0" t="n">
        <v>48</v>
      </c>
      <c r="H244" s="0" t="s">
        <v>163</v>
      </c>
      <c r="I244" s="0" t="n">
        <v>100</v>
      </c>
      <c r="J244" s="0" t="n">
        <v>95.8123897518012</v>
      </c>
      <c r="K244" s="0" t="n">
        <v>81.4550976835246</v>
      </c>
      <c r="L244" s="0" t="n">
        <v>113.36135921595</v>
      </c>
      <c r="M244" s="0" t="n">
        <v>89.6855934871543</v>
      </c>
      <c r="N244" s="0" t="n">
        <v>117.214739689732</v>
      </c>
      <c r="O244" s="0" t="n">
        <v>66.7119261171402</v>
      </c>
      <c r="P244" s="0" t="n">
        <v>115.827236735618</v>
      </c>
      <c r="Q244" s="0" t="n">
        <v>121.341430386563</v>
      </c>
      <c r="R244" s="0" t="n">
        <v>100.919891468068</v>
      </c>
      <c r="S244" s="0" t="n">
        <v>120.628767733867</v>
      </c>
      <c r="T244" s="0" t="n">
        <v>105.825322619593</v>
      </c>
      <c r="U244" s="0" t="n">
        <v>109.142795976677</v>
      </c>
      <c r="V244" s="0" t="n">
        <v>63.8390503497381</v>
      </c>
      <c r="W244" s="0" t="n">
        <v>165.700589078895</v>
      </c>
      <c r="X244" s="0" t="n">
        <v>0</v>
      </c>
      <c r="Y244" s="0" t="n">
        <v>73.1333109639727</v>
      </c>
      <c r="Z244" s="0" t="n">
        <v>253.657839159524</v>
      </c>
    </row>
    <row r="245" customFormat="false" ht="12.75" hidden="false" customHeight="false" outlineLevel="0" collapsed="false">
      <c r="A245" s="0" t="n">
        <v>1111149</v>
      </c>
      <c r="B245" s="0" t="s">
        <v>115</v>
      </c>
      <c r="C245" s="0" t="n">
        <v>1111</v>
      </c>
      <c r="D245" s="0" t="s">
        <v>81</v>
      </c>
      <c r="E245" s="0" t="n">
        <v>1</v>
      </c>
      <c r="F245" s="0" t="s">
        <v>76</v>
      </c>
      <c r="G245" s="0" t="n">
        <v>49</v>
      </c>
      <c r="H245" s="0" t="s">
        <v>164</v>
      </c>
      <c r="I245" s="0" t="s">
        <v>158</v>
      </c>
      <c r="J245" s="0" t="n">
        <v>70.204898408634</v>
      </c>
      <c r="K245" s="0" t="n">
        <v>58.9450143988226</v>
      </c>
      <c r="L245" s="0" t="n">
        <v>91.6269920314829</v>
      </c>
      <c r="M245" s="0" t="n">
        <v>49.2477976468776</v>
      </c>
      <c r="N245" s="0" t="n">
        <v>47.5741336518883</v>
      </c>
      <c r="O245" s="0" t="n">
        <v>24.2356727609963</v>
      </c>
      <c r="P245" s="0" t="n">
        <v>68.1948918516142</v>
      </c>
      <c r="Q245" s="0" t="n">
        <v>68.3987866283339</v>
      </c>
      <c r="R245" s="0" t="n">
        <v>63.329848573276</v>
      </c>
      <c r="S245" s="0" t="n">
        <v>89.9871657289305</v>
      </c>
      <c r="T245" s="0" t="n">
        <v>58.1103817418762</v>
      </c>
      <c r="U245" s="0" t="n">
        <v>70.1760581397275</v>
      </c>
      <c r="V245" s="0" t="n">
        <v>39.5128868320678</v>
      </c>
      <c r="W245" s="0" t="n">
        <v>40.1342201351093</v>
      </c>
      <c r="X245" s="0" t="n">
        <v>0</v>
      </c>
      <c r="Y245" s="0" t="n">
        <v>38.9669614119303</v>
      </c>
      <c r="Z245" s="0" t="n">
        <v>78.4655169209668</v>
      </c>
    </row>
    <row r="246" customFormat="false" ht="12.75" hidden="false" customHeight="false" outlineLevel="0" collapsed="false">
      <c r="A246" s="0" t="n">
        <v>1111150</v>
      </c>
      <c r="B246" s="0" t="s">
        <v>115</v>
      </c>
      <c r="C246" s="0" t="n">
        <v>1111</v>
      </c>
      <c r="D246" s="0" t="s">
        <v>81</v>
      </c>
      <c r="E246" s="0" t="n">
        <v>1</v>
      </c>
      <c r="F246" s="0" t="s">
        <v>76</v>
      </c>
      <c r="G246" s="0" t="n">
        <v>50</v>
      </c>
      <c r="H246" s="0" t="s">
        <v>165</v>
      </c>
      <c r="I246" s="0" t="s">
        <v>158</v>
      </c>
      <c r="J246" s="0" t="n">
        <v>128.13793966037</v>
      </c>
      <c r="K246" s="0" t="n">
        <v>110.137535881762</v>
      </c>
      <c r="L246" s="0" t="n">
        <v>138.855502711545</v>
      </c>
      <c r="M246" s="0" t="n">
        <v>153.226073715191</v>
      </c>
      <c r="N246" s="0" t="n">
        <v>256.91340766466</v>
      </c>
      <c r="O246" s="0" t="n">
        <v>160.657609969538</v>
      </c>
      <c r="P246" s="0" t="n">
        <v>186.763267209922</v>
      </c>
      <c r="Q246" s="0" t="n">
        <v>202.86473704151</v>
      </c>
      <c r="R246" s="0" t="n">
        <v>154.247135150642</v>
      </c>
      <c r="S246" s="0" t="n">
        <v>158.793291266537</v>
      </c>
      <c r="T246" s="0" t="n">
        <v>180.800483713877</v>
      </c>
      <c r="U246" s="0" t="n">
        <v>163.414110256433</v>
      </c>
      <c r="V246" s="0" t="n">
        <v>98.7120048875204</v>
      </c>
      <c r="W246" s="0" t="n">
        <v>611.249498587713</v>
      </c>
      <c r="X246" s="0" t="n">
        <v>299.573227355399</v>
      </c>
      <c r="Y246" s="0" t="n">
        <v>128.090468780482</v>
      </c>
      <c r="Z246" s="0" t="n">
        <v>706.645511556501</v>
      </c>
    </row>
    <row r="247" customFormat="false" ht="12.75" hidden="false" customHeight="false" outlineLevel="0" collapsed="false">
      <c r="A247" s="0" t="n">
        <v>2111100</v>
      </c>
      <c r="B247" s="0" t="s">
        <v>115</v>
      </c>
      <c r="C247" s="0" t="n">
        <v>1111</v>
      </c>
      <c r="D247" s="0" t="s">
        <v>81</v>
      </c>
      <c r="E247" s="0" t="n">
        <v>2</v>
      </c>
      <c r="F247" s="0" t="s">
        <v>77</v>
      </c>
      <c r="G247" s="0" t="n">
        <v>0</v>
      </c>
      <c r="H247" s="0" t="s">
        <v>116</v>
      </c>
      <c r="I247" s="0" t="n">
        <v>38</v>
      </c>
      <c r="J247" s="0" t="n">
        <v>9</v>
      </c>
      <c r="K247" s="0" t="n">
        <v>13</v>
      </c>
      <c r="L247" s="0" t="n">
        <v>16</v>
      </c>
      <c r="M247" s="0" t="n">
        <v>3</v>
      </c>
      <c r="N247" s="0" t="n">
        <v>1</v>
      </c>
      <c r="O247" s="0" t="n">
        <v>0</v>
      </c>
      <c r="P247" s="0" t="n">
        <v>5</v>
      </c>
      <c r="Q247" s="0" t="n">
        <v>3</v>
      </c>
      <c r="R247" s="0" t="n">
        <v>4</v>
      </c>
      <c r="S247" s="0" t="n">
        <v>8</v>
      </c>
      <c r="T247" s="0" t="n">
        <v>4</v>
      </c>
      <c r="U247" s="0" t="n">
        <v>2</v>
      </c>
      <c r="V247" s="0" t="n">
        <v>7</v>
      </c>
      <c r="W247" s="0" t="n">
        <v>0</v>
      </c>
      <c r="X247" s="0" t="n">
        <v>0</v>
      </c>
      <c r="Y247" s="0" t="n">
        <v>1</v>
      </c>
      <c r="Z247" s="0" t="n">
        <v>0</v>
      </c>
    </row>
    <row r="248" customFormat="false" ht="12.75" hidden="false" customHeight="false" outlineLevel="0" collapsed="false">
      <c r="A248" s="0" t="n">
        <v>2111101</v>
      </c>
      <c r="B248" s="0" t="s">
        <v>115</v>
      </c>
      <c r="C248" s="0" t="n">
        <v>1111</v>
      </c>
      <c r="D248" s="0" t="s">
        <v>81</v>
      </c>
      <c r="E248" s="0" t="n">
        <v>2</v>
      </c>
      <c r="F248" s="0" t="s">
        <v>77</v>
      </c>
      <c r="G248" s="0" t="n">
        <v>1</v>
      </c>
      <c r="H248" s="0" t="s">
        <v>117</v>
      </c>
      <c r="I248" s="0" t="n">
        <v>17</v>
      </c>
      <c r="J248" s="0" t="n">
        <v>0</v>
      </c>
      <c r="K248" s="0" t="n">
        <v>4</v>
      </c>
      <c r="L248" s="0" t="n">
        <v>13</v>
      </c>
      <c r="M248" s="0" t="n">
        <v>1</v>
      </c>
      <c r="N248" s="0" t="n">
        <v>0</v>
      </c>
      <c r="O248" s="0" t="n">
        <v>0</v>
      </c>
      <c r="P248" s="0" t="n">
        <v>1</v>
      </c>
      <c r="Q248" s="0" t="n">
        <v>3</v>
      </c>
      <c r="R248" s="0" t="n">
        <v>0</v>
      </c>
      <c r="S248" s="0" t="n">
        <v>7</v>
      </c>
      <c r="T248" s="0" t="n">
        <v>0</v>
      </c>
      <c r="U248" s="0" t="n">
        <v>2</v>
      </c>
      <c r="V248" s="0" t="n">
        <v>3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11102</v>
      </c>
      <c r="B249" s="0" t="s">
        <v>115</v>
      </c>
      <c r="C249" s="0" t="n">
        <v>1111</v>
      </c>
      <c r="D249" s="0" t="s">
        <v>81</v>
      </c>
      <c r="E249" s="0" t="n">
        <v>2</v>
      </c>
      <c r="F249" s="0" t="s">
        <v>77</v>
      </c>
      <c r="G249" s="0" t="n">
        <v>2</v>
      </c>
      <c r="H249" s="0" t="s">
        <v>118</v>
      </c>
      <c r="I249" s="0" t="n">
        <v>11</v>
      </c>
      <c r="J249" s="0" t="n">
        <v>2</v>
      </c>
      <c r="K249" s="0" t="n">
        <v>4</v>
      </c>
      <c r="L249" s="0" t="n">
        <v>5</v>
      </c>
      <c r="M249" s="0" t="n">
        <v>1</v>
      </c>
      <c r="N249" s="0" t="n">
        <v>0</v>
      </c>
      <c r="O249" s="0" t="n">
        <v>0</v>
      </c>
      <c r="P249" s="0" t="n">
        <v>2</v>
      </c>
      <c r="Q249" s="0" t="n">
        <v>0</v>
      </c>
      <c r="R249" s="0" t="n">
        <v>2</v>
      </c>
      <c r="S249" s="0" t="n">
        <v>4</v>
      </c>
      <c r="T249" s="0" t="n">
        <v>0</v>
      </c>
      <c r="U249" s="0" t="n">
        <v>0</v>
      </c>
      <c r="V249" s="0" t="n">
        <v>2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11103</v>
      </c>
      <c r="B250" s="0" t="s">
        <v>115</v>
      </c>
      <c r="C250" s="0" t="n">
        <v>1111</v>
      </c>
      <c r="D250" s="0" t="s">
        <v>81</v>
      </c>
      <c r="E250" s="0" t="n">
        <v>2</v>
      </c>
      <c r="F250" s="0" t="s">
        <v>77</v>
      </c>
      <c r="G250" s="0" t="n">
        <v>3</v>
      </c>
      <c r="H250" s="0" t="s">
        <v>119</v>
      </c>
      <c r="I250" s="0" t="n">
        <v>11</v>
      </c>
      <c r="J250" s="0" t="n">
        <v>6</v>
      </c>
      <c r="K250" s="0" t="n">
        <v>3</v>
      </c>
      <c r="L250" s="0" t="n">
        <v>2</v>
      </c>
      <c r="M250" s="0" t="n">
        <v>0</v>
      </c>
      <c r="N250" s="0" t="n">
        <v>1</v>
      </c>
      <c r="O250" s="0" t="n">
        <v>0</v>
      </c>
      <c r="P250" s="0" t="n">
        <v>1</v>
      </c>
      <c r="Q250" s="0" t="n">
        <v>1</v>
      </c>
      <c r="R250" s="0" t="n">
        <v>3</v>
      </c>
      <c r="S250" s="0" t="n">
        <v>0</v>
      </c>
      <c r="T250" s="0" t="n">
        <v>1</v>
      </c>
      <c r="U250" s="0" t="n">
        <v>1</v>
      </c>
      <c r="V250" s="0" t="n">
        <v>1</v>
      </c>
      <c r="W250" s="0" t="n">
        <v>0</v>
      </c>
      <c r="X250" s="0" t="n">
        <v>0</v>
      </c>
      <c r="Y250" s="0" t="n">
        <v>2</v>
      </c>
      <c r="Z250" s="0" t="n">
        <v>0</v>
      </c>
    </row>
    <row r="251" customFormat="false" ht="12.75" hidden="false" customHeight="false" outlineLevel="0" collapsed="false">
      <c r="A251" s="0" t="n">
        <v>2111104</v>
      </c>
      <c r="B251" s="0" t="s">
        <v>115</v>
      </c>
      <c r="C251" s="0" t="n">
        <v>1111</v>
      </c>
      <c r="D251" s="0" t="s">
        <v>81</v>
      </c>
      <c r="E251" s="0" t="n">
        <v>2</v>
      </c>
      <c r="F251" s="0" t="s">
        <v>77</v>
      </c>
      <c r="G251" s="0" t="n">
        <v>4</v>
      </c>
      <c r="H251" s="0" t="s">
        <v>120</v>
      </c>
      <c r="I251" s="0" t="n">
        <v>4</v>
      </c>
      <c r="J251" s="0" t="n">
        <v>0</v>
      </c>
      <c r="K251" s="0" t="n">
        <v>2</v>
      </c>
      <c r="L251" s="0" t="n">
        <v>2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0</v>
      </c>
      <c r="U251" s="0" t="n">
        <v>1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11105</v>
      </c>
      <c r="B252" s="0" t="s">
        <v>115</v>
      </c>
      <c r="C252" s="0" t="n">
        <v>1111</v>
      </c>
      <c r="D252" s="0" t="s">
        <v>81</v>
      </c>
      <c r="E252" s="0" t="n">
        <v>2</v>
      </c>
      <c r="F252" s="0" t="s">
        <v>77</v>
      </c>
      <c r="G252" s="0" t="n">
        <v>5</v>
      </c>
      <c r="H252" s="0" t="s">
        <v>121</v>
      </c>
      <c r="I252" s="0" t="n">
        <v>3</v>
      </c>
      <c r="J252" s="0" t="n">
        <v>0</v>
      </c>
      <c r="K252" s="0" t="n">
        <v>1</v>
      </c>
      <c r="L252" s="0" t="n">
        <v>2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11106</v>
      </c>
      <c r="B253" s="0" t="s">
        <v>115</v>
      </c>
      <c r="C253" s="0" t="n">
        <v>1111</v>
      </c>
      <c r="D253" s="0" t="s">
        <v>81</v>
      </c>
      <c r="E253" s="0" t="n">
        <v>2</v>
      </c>
      <c r="F253" s="0" t="s">
        <v>77</v>
      </c>
      <c r="G253" s="0" t="n">
        <v>6</v>
      </c>
      <c r="H253" s="0" t="s">
        <v>122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11107</v>
      </c>
      <c r="B254" s="0" t="s">
        <v>115</v>
      </c>
      <c r="C254" s="0" t="n">
        <v>1111</v>
      </c>
      <c r="D254" s="0" t="s">
        <v>81</v>
      </c>
      <c r="E254" s="0" t="n">
        <v>2</v>
      </c>
      <c r="F254" s="0" t="s">
        <v>77</v>
      </c>
      <c r="G254" s="0" t="n">
        <v>7</v>
      </c>
      <c r="H254" s="0" t="s">
        <v>123</v>
      </c>
      <c r="I254" s="0" t="n">
        <v>3</v>
      </c>
      <c r="J254" s="0" t="n">
        <v>0</v>
      </c>
      <c r="K254" s="0" t="n">
        <v>2</v>
      </c>
      <c r="L254" s="0" t="n">
        <v>1</v>
      </c>
      <c r="M254" s="0" t="n">
        <v>1</v>
      </c>
      <c r="N254" s="0" t="n">
        <v>0</v>
      </c>
      <c r="O254" s="0" t="n">
        <v>1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11108</v>
      </c>
      <c r="B255" s="0" t="s">
        <v>115</v>
      </c>
      <c r="C255" s="0" t="n">
        <v>1111</v>
      </c>
      <c r="D255" s="0" t="s">
        <v>81</v>
      </c>
      <c r="E255" s="0" t="n">
        <v>2</v>
      </c>
      <c r="F255" s="0" t="s">
        <v>77</v>
      </c>
      <c r="G255" s="0" t="n">
        <v>8</v>
      </c>
      <c r="H255" s="0" t="s">
        <v>124</v>
      </c>
      <c r="I255" s="0" t="n">
        <v>7</v>
      </c>
      <c r="J255" s="0" t="n">
        <v>3</v>
      </c>
      <c r="K255" s="0" t="n">
        <v>2</v>
      </c>
      <c r="L255" s="0" t="n">
        <v>2</v>
      </c>
      <c r="M255" s="0" t="n">
        <v>0</v>
      </c>
      <c r="N255" s="0" t="n">
        <v>0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3</v>
      </c>
      <c r="U255" s="0" t="n">
        <v>1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11109</v>
      </c>
      <c r="B256" s="0" t="s">
        <v>115</v>
      </c>
      <c r="C256" s="0" t="n">
        <v>1111</v>
      </c>
      <c r="D256" s="0" t="s">
        <v>81</v>
      </c>
      <c r="E256" s="0" t="n">
        <v>2</v>
      </c>
      <c r="F256" s="0" t="s">
        <v>77</v>
      </c>
      <c r="G256" s="0" t="n">
        <v>9</v>
      </c>
      <c r="H256" s="0" t="s">
        <v>125</v>
      </c>
      <c r="I256" s="0" t="n">
        <v>4</v>
      </c>
      <c r="J256" s="0" t="n">
        <v>0</v>
      </c>
      <c r="K256" s="0" t="n">
        <v>2</v>
      </c>
      <c r="L256" s="0" t="n">
        <v>2</v>
      </c>
      <c r="M256" s="0" t="n">
        <v>0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1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111110</v>
      </c>
      <c r="B257" s="0" t="s">
        <v>115</v>
      </c>
      <c r="C257" s="0" t="n">
        <v>1111</v>
      </c>
      <c r="D257" s="0" t="s">
        <v>81</v>
      </c>
      <c r="E257" s="0" t="n">
        <v>2</v>
      </c>
      <c r="F257" s="0" t="s">
        <v>77</v>
      </c>
      <c r="G257" s="0" t="n">
        <v>10</v>
      </c>
      <c r="H257" s="0" t="s">
        <v>126</v>
      </c>
      <c r="I257" s="0" t="n">
        <v>6</v>
      </c>
      <c r="J257" s="0" t="n">
        <v>3</v>
      </c>
      <c r="K257" s="0" t="n">
        <v>3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3</v>
      </c>
      <c r="Z257" s="0" t="n">
        <v>0</v>
      </c>
    </row>
    <row r="258" customFormat="false" ht="12.75" hidden="false" customHeight="false" outlineLevel="0" collapsed="false">
      <c r="A258" s="0" t="n">
        <v>2111111</v>
      </c>
      <c r="B258" s="0" t="s">
        <v>115</v>
      </c>
      <c r="C258" s="0" t="n">
        <v>1111</v>
      </c>
      <c r="D258" s="0" t="s">
        <v>81</v>
      </c>
      <c r="E258" s="0" t="n">
        <v>2</v>
      </c>
      <c r="F258" s="0" t="s">
        <v>77</v>
      </c>
      <c r="G258" s="0" t="n">
        <v>11</v>
      </c>
      <c r="H258" s="0" t="s">
        <v>127</v>
      </c>
      <c r="I258" s="0" t="n">
        <v>2</v>
      </c>
      <c r="J258" s="0" t="n">
        <v>0</v>
      </c>
      <c r="K258" s="0" t="n">
        <v>2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2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12</v>
      </c>
      <c r="B259" s="0" t="s">
        <v>115</v>
      </c>
      <c r="C259" s="0" t="n">
        <v>1111</v>
      </c>
      <c r="D259" s="0" t="s">
        <v>81</v>
      </c>
      <c r="E259" s="0" t="n">
        <v>2</v>
      </c>
      <c r="F259" s="0" t="s">
        <v>77</v>
      </c>
      <c r="G259" s="0" t="n">
        <v>12</v>
      </c>
      <c r="H259" s="0" t="s">
        <v>128</v>
      </c>
      <c r="I259" s="0" t="n">
        <v>5</v>
      </c>
      <c r="J259" s="0" t="n">
        <v>2</v>
      </c>
      <c r="K259" s="0" t="n">
        <v>1</v>
      </c>
      <c r="L259" s="0" t="n">
        <v>2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11113</v>
      </c>
      <c r="B260" s="0" t="s">
        <v>115</v>
      </c>
      <c r="C260" s="0" t="n">
        <v>1111</v>
      </c>
      <c r="D260" s="0" t="s">
        <v>81</v>
      </c>
      <c r="E260" s="0" t="n">
        <v>2</v>
      </c>
      <c r="F260" s="0" t="s">
        <v>77</v>
      </c>
      <c r="G260" s="0" t="n">
        <v>13</v>
      </c>
      <c r="H260" s="0" t="s">
        <v>129</v>
      </c>
      <c r="I260" s="0" t="n">
        <v>1</v>
      </c>
      <c r="J260" s="0" t="n">
        <v>0</v>
      </c>
      <c r="K260" s="0" t="n">
        <v>0</v>
      </c>
      <c r="L260" s="0" t="n">
        <v>1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11114</v>
      </c>
      <c r="B261" s="0" t="s">
        <v>115</v>
      </c>
      <c r="C261" s="0" t="n">
        <v>1111</v>
      </c>
      <c r="D261" s="0" t="s">
        <v>81</v>
      </c>
      <c r="E261" s="0" t="n">
        <v>2</v>
      </c>
      <c r="F261" s="0" t="s">
        <v>77</v>
      </c>
      <c r="G261" s="0" t="n">
        <v>14</v>
      </c>
      <c r="H261" s="0" t="s">
        <v>130</v>
      </c>
      <c r="I261" s="0" t="n">
        <v>3</v>
      </c>
      <c r="J261" s="0" t="n">
        <v>1</v>
      </c>
      <c r="K261" s="0" t="n">
        <v>0</v>
      </c>
      <c r="L261" s="0" t="n">
        <v>2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2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15</v>
      </c>
      <c r="B262" s="0" t="s">
        <v>115</v>
      </c>
      <c r="C262" s="0" t="n">
        <v>1111</v>
      </c>
      <c r="D262" s="0" t="s">
        <v>81</v>
      </c>
      <c r="E262" s="0" t="n">
        <v>2</v>
      </c>
      <c r="F262" s="0" t="s">
        <v>77</v>
      </c>
      <c r="G262" s="0" t="n">
        <v>15</v>
      </c>
      <c r="H262" s="0" t="s">
        <v>131</v>
      </c>
      <c r="I262" s="0" t="n">
        <v>4</v>
      </c>
      <c r="J262" s="0" t="n">
        <v>0</v>
      </c>
      <c r="K262" s="0" t="n">
        <v>2</v>
      </c>
      <c r="L262" s="0" t="n">
        <v>2</v>
      </c>
      <c r="M262" s="0" t="n">
        <v>0</v>
      </c>
      <c r="N262" s="0" t="n">
        <v>1</v>
      </c>
      <c r="O262" s="0" t="n">
        <v>0</v>
      </c>
      <c r="P262" s="0" t="n">
        <v>1</v>
      </c>
      <c r="Q262" s="0" t="n">
        <v>0</v>
      </c>
      <c r="R262" s="0" t="n">
        <v>0</v>
      </c>
      <c r="S262" s="0" t="n">
        <v>1</v>
      </c>
      <c r="T262" s="0" t="n">
        <v>0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16</v>
      </c>
      <c r="B263" s="0" t="s">
        <v>115</v>
      </c>
      <c r="C263" s="0" t="n">
        <v>1111</v>
      </c>
      <c r="D263" s="0" t="s">
        <v>81</v>
      </c>
      <c r="E263" s="0" t="n">
        <v>2</v>
      </c>
      <c r="F263" s="0" t="s">
        <v>77</v>
      </c>
      <c r="G263" s="0" t="n">
        <v>16</v>
      </c>
      <c r="H263" s="0" t="s">
        <v>132</v>
      </c>
      <c r="I263" s="0" t="n">
        <v>1</v>
      </c>
      <c r="J263" s="0" t="n">
        <v>0</v>
      </c>
      <c r="K263" s="0" t="n">
        <v>0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11117</v>
      </c>
      <c r="B264" s="0" t="s">
        <v>115</v>
      </c>
      <c r="C264" s="0" t="n">
        <v>1111</v>
      </c>
      <c r="D264" s="0" t="s">
        <v>81</v>
      </c>
      <c r="E264" s="0" t="n">
        <v>2</v>
      </c>
      <c r="F264" s="0" t="s">
        <v>77</v>
      </c>
      <c r="G264" s="0" t="n">
        <v>17</v>
      </c>
      <c r="H264" s="0" t="s">
        <v>133</v>
      </c>
      <c r="I264" s="0" t="n">
        <v>3</v>
      </c>
      <c r="J264" s="0" t="n">
        <v>1</v>
      </c>
      <c r="K264" s="0" t="n">
        <v>0</v>
      </c>
      <c r="L264" s="0" t="n">
        <v>2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0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18</v>
      </c>
      <c r="B265" s="0" t="s">
        <v>115</v>
      </c>
      <c r="C265" s="0" t="n">
        <v>1111</v>
      </c>
      <c r="D265" s="0" t="s">
        <v>81</v>
      </c>
      <c r="E265" s="0" t="n">
        <v>2</v>
      </c>
      <c r="F265" s="0" t="s">
        <v>77</v>
      </c>
      <c r="G265" s="0" t="n">
        <v>18</v>
      </c>
      <c r="H265" s="0" t="s">
        <v>134</v>
      </c>
      <c r="I265" s="0" t="n">
        <v>123</v>
      </c>
      <c r="J265" s="0" t="n">
        <v>27</v>
      </c>
      <c r="K265" s="0" t="n">
        <v>41</v>
      </c>
      <c r="L265" s="0" t="n">
        <v>55</v>
      </c>
      <c r="M265" s="0" t="n">
        <v>8</v>
      </c>
      <c r="N265" s="0" t="n">
        <v>5</v>
      </c>
      <c r="O265" s="0" t="n">
        <v>3</v>
      </c>
      <c r="P265" s="0" t="n">
        <v>12</v>
      </c>
      <c r="Q265" s="0" t="n">
        <v>10</v>
      </c>
      <c r="R265" s="0" t="n">
        <v>11</v>
      </c>
      <c r="S265" s="0" t="n">
        <v>25</v>
      </c>
      <c r="T265" s="0" t="n">
        <v>9</v>
      </c>
      <c r="U265" s="0" t="n">
        <v>12</v>
      </c>
      <c r="V265" s="0" t="n">
        <v>21</v>
      </c>
      <c r="W265" s="0" t="n">
        <v>0</v>
      </c>
      <c r="X265" s="0" t="n">
        <v>0</v>
      </c>
      <c r="Y265" s="0" t="n">
        <v>7</v>
      </c>
      <c r="Z265" s="0" t="n">
        <v>0</v>
      </c>
    </row>
    <row r="266" customFormat="false" ht="12.75" hidden="false" customHeight="false" outlineLevel="0" collapsed="false">
      <c r="A266" s="0" t="n">
        <v>2111119</v>
      </c>
      <c r="B266" s="0" t="s">
        <v>115</v>
      </c>
      <c r="C266" s="0" t="n">
        <v>1111</v>
      </c>
      <c r="D266" s="0" t="s">
        <v>81</v>
      </c>
      <c r="E266" s="0" t="n">
        <v>2</v>
      </c>
      <c r="F266" s="0" t="s">
        <v>77</v>
      </c>
      <c r="G266" s="0" t="n">
        <v>19</v>
      </c>
      <c r="H266" s="0" t="s">
        <v>135</v>
      </c>
      <c r="I266" s="0" t="n">
        <v>5.41111671209157</v>
      </c>
      <c r="J266" s="0" t="n">
        <v>5.20514036528518</v>
      </c>
      <c r="K266" s="0" t="n">
        <v>6.63858036512192</v>
      </c>
      <c r="L266" s="0" t="n">
        <v>4.79721281935196</v>
      </c>
      <c r="M266" s="0" t="n">
        <v>6.34370176143452</v>
      </c>
      <c r="N266" s="0" t="n">
        <v>6.81523887412254</v>
      </c>
      <c r="O266" s="0" t="n">
        <v>0</v>
      </c>
      <c r="P266" s="0" t="n">
        <v>9.96373201546371</v>
      </c>
      <c r="Q266" s="0" t="n">
        <v>7.28084651975536</v>
      </c>
      <c r="R266" s="0" t="n">
        <v>5.40153673720173</v>
      </c>
      <c r="S266" s="0" t="n">
        <v>4.86588407031203</v>
      </c>
      <c r="T266" s="0" t="n">
        <v>10.4199228925706</v>
      </c>
      <c r="U266" s="0" t="n">
        <v>2.48071246061869</v>
      </c>
      <c r="V266" s="0" t="n">
        <v>6.21388181196794</v>
      </c>
      <c r="W266" s="0" t="n">
        <v>0</v>
      </c>
      <c r="X266" s="0" t="n">
        <v>0</v>
      </c>
      <c r="Y266" s="0" t="n">
        <v>1.92960790367397</v>
      </c>
      <c r="Z266" s="0" t="n">
        <v>0</v>
      </c>
    </row>
    <row r="267" customFormat="false" ht="12.75" hidden="false" customHeight="false" outlineLevel="0" collapsed="false">
      <c r="A267" s="0" t="n">
        <v>2111120</v>
      </c>
      <c r="B267" s="0" t="s">
        <v>115</v>
      </c>
      <c r="C267" s="0" t="n">
        <v>1111</v>
      </c>
      <c r="D267" s="0" t="s">
        <v>81</v>
      </c>
      <c r="E267" s="0" t="n">
        <v>2</v>
      </c>
      <c r="F267" s="0" t="s">
        <v>77</v>
      </c>
      <c r="G267" s="0" t="n">
        <v>20</v>
      </c>
      <c r="H267" s="0" t="s">
        <v>136</v>
      </c>
      <c r="I267" s="0" t="n">
        <v>2.5674716445411</v>
      </c>
      <c r="J267" s="0" t="n">
        <v>0</v>
      </c>
      <c r="K267" s="0" t="n">
        <v>2.21112972145293</v>
      </c>
      <c r="L267" s="0" t="n">
        <v>4.1155911255192</v>
      </c>
      <c r="M267" s="0" t="n">
        <v>2.13542890089474</v>
      </c>
      <c r="N267" s="0" t="n">
        <v>0</v>
      </c>
      <c r="O267" s="0" t="n">
        <v>0</v>
      </c>
      <c r="P267" s="0" t="n">
        <v>2.12616673399528</v>
      </c>
      <c r="Q267" s="0" t="n">
        <v>7.6789188082318</v>
      </c>
      <c r="R267" s="0" t="n">
        <v>0</v>
      </c>
      <c r="S267" s="0" t="n">
        <v>4.61976069639593</v>
      </c>
      <c r="T267" s="0" t="n">
        <v>0</v>
      </c>
      <c r="U267" s="0" t="n">
        <v>2.54932952633457</v>
      </c>
      <c r="V267" s="0" t="n">
        <v>2.95388978052599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11121</v>
      </c>
      <c r="B268" s="0" t="s">
        <v>115</v>
      </c>
      <c r="C268" s="0" t="n">
        <v>1111</v>
      </c>
      <c r="D268" s="0" t="s">
        <v>81</v>
      </c>
      <c r="E268" s="0" t="n">
        <v>2</v>
      </c>
      <c r="F268" s="0" t="s">
        <v>77</v>
      </c>
      <c r="G268" s="0" t="n">
        <v>21</v>
      </c>
      <c r="H268" s="0" t="s">
        <v>137</v>
      </c>
      <c r="I268" s="0" t="n">
        <v>1.54056877799284</v>
      </c>
      <c r="J268" s="0" t="n">
        <v>1.09998295026427</v>
      </c>
      <c r="K268" s="0" t="n">
        <v>2.05489656164433</v>
      </c>
      <c r="L268" s="0" t="n">
        <v>1.48128836536866</v>
      </c>
      <c r="M268" s="0" t="n">
        <v>1.94303035013407</v>
      </c>
      <c r="N268" s="0" t="n">
        <v>0</v>
      </c>
      <c r="O268" s="0" t="n">
        <v>0</v>
      </c>
      <c r="P268" s="0" t="n">
        <v>3.93074035494585</v>
      </c>
      <c r="Q268" s="0" t="n">
        <v>0</v>
      </c>
      <c r="R268" s="0" t="n">
        <v>2.73123301514469</v>
      </c>
      <c r="S268" s="0" t="n">
        <v>2.50453947780352</v>
      </c>
      <c r="T268" s="0" t="n">
        <v>0</v>
      </c>
      <c r="U268" s="0" t="n">
        <v>0</v>
      </c>
      <c r="V268" s="0" t="n">
        <v>1.86856512883757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11122</v>
      </c>
      <c r="B269" s="0" t="s">
        <v>115</v>
      </c>
      <c r="C269" s="0" t="n">
        <v>1111</v>
      </c>
      <c r="D269" s="0" t="s">
        <v>81</v>
      </c>
      <c r="E269" s="0" t="n">
        <v>2</v>
      </c>
      <c r="F269" s="0" t="s">
        <v>77</v>
      </c>
      <c r="G269" s="0" t="n">
        <v>22</v>
      </c>
      <c r="H269" s="0" t="s">
        <v>138</v>
      </c>
      <c r="I269" s="0" t="n">
        <v>1.3881825283347</v>
      </c>
      <c r="J269" s="0" t="n">
        <v>3.03450229104923</v>
      </c>
      <c r="K269" s="0" t="n">
        <v>1.37080818281098</v>
      </c>
      <c r="L269" s="0" t="n">
        <v>0.532158327745671</v>
      </c>
      <c r="M269" s="0" t="n">
        <v>0</v>
      </c>
      <c r="N269" s="0" t="n">
        <v>6.09347388946438</v>
      </c>
      <c r="O269" s="0" t="n">
        <v>0</v>
      </c>
      <c r="P269" s="0" t="n">
        <v>1.72908669640696</v>
      </c>
      <c r="Q269" s="0" t="n">
        <v>2.05990194866724</v>
      </c>
      <c r="R269" s="0" t="n">
        <v>3.62972014857654</v>
      </c>
      <c r="S269" s="0" t="n">
        <v>0</v>
      </c>
      <c r="T269" s="0" t="n">
        <v>2.29584222972197</v>
      </c>
      <c r="U269" s="0" t="n">
        <v>1.15605599935261</v>
      </c>
      <c r="V269" s="0" t="n">
        <v>0.809212070207239</v>
      </c>
      <c r="W269" s="0" t="n">
        <v>0</v>
      </c>
      <c r="X269" s="0" t="n">
        <v>0</v>
      </c>
      <c r="Y269" s="0" t="n">
        <v>3.25007718933325</v>
      </c>
      <c r="Z269" s="0" t="n">
        <v>0</v>
      </c>
    </row>
    <row r="270" customFormat="false" ht="12.75" hidden="false" customHeight="false" outlineLevel="0" collapsed="false">
      <c r="A270" s="0" t="n">
        <v>2111123</v>
      </c>
      <c r="B270" s="0" t="s">
        <v>115</v>
      </c>
      <c r="C270" s="0" t="n">
        <v>1111</v>
      </c>
      <c r="D270" s="0" t="s">
        <v>81</v>
      </c>
      <c r="E270" s="0" t="n">
        <v>2</v>
      </c>
      <c r="F270" s="0" t="s">
        <v>77</v>
      </c>
      <c r="G270" s="0" t="n">
        <v>23</v>
      </c>
      <c r="H270" s="0" t="s">
        <v>139</v>
      </c>
      <c r="I270" s="0" t="n">
        <v>0.454577481595294</v>
      </c>
      <c r="J270" s="0" t="n">
        <v>0</v>
      </c>
      <c r="K270" s="0" t="n">
        <v>0.76051699945623</v>
      </c>
      <c r="L270" s="0" t="n">
        <v>0.4828072343836</v>
      </c>
      <c r="M270" s="0" t="n">
        <v>0</v>
      </c>
      <c r="N270" s="0" t="n">
        <v>7.55800770916786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.440206721076217</v>
      </c>
      <c r="T270" s="0" t="n">
        <v>0</v>
      </c>
      <c r="U270" s="0" t="n">
        <v>1.15024500218547</v>
      </c>
      <c r="V270" s="0" t="n">
        <v>0.594738939342576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24</v>
      </c>
      <c r="B271" s="0" t="s">
        <v>115</v>
      </c>
      <c r="C271" s="0" t="n">
        <v>1111</v>
      </c>
      <c r="D271" s="0" t="s">
        <v>81</v>
      </c>
      <c r="E271" s="0" t="n">
        <v>2</v>
      </c>
      <c r="F271" s="0" t="s">
        <v>77</v>
      </c>
      <c r="G271" s="0" t="n">
        <v>24</v>
      </c>
      <c r="H271" s="0" t="s">
        <v>140</v>
      </c>
      <c r="I271" s="0" t="n">
        <v>0.35625011132816</v>
      </c>
      <c r="J271" s="0" t="n">
        <v>0</v>
      </c>
      <c r="K271" s="0" t="n">
        <v>0.393865156325081</v>
      </c>
      <c r="L271" s="0" t="n">
        <v>0.496009602745909</v>
      </c>
      <c r="M271" s="0" t="n">
        <v>2.07662755684768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.438194812649808</v>
      </c>
      <c r="T271" s="0" t="n">
        <v>0</v>
      </c>
      <c r="U271" s="0" t="n">
        <v>0</v>
      </c>
      <c r="V271" s="0" t="n">
        <v>0.57124577278128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25</v>
      </c>
      <c r="B272" s="0" t="s">
        <v>115</v>
      </c>
      <c r="C272" s="0" t="n">
        <v>1111</v>
      </c>
      <c r="D272" s="0" t="s">
        <v>81</v>
      </c>
      <c r="E272" s="0" t="n">
        <v>2</v>
      </c>
      <c r="F272" s="0" t="s">
        <v>77</v>
      </c>
      <c r="G272" s="0" t="n">
        <v>25</v>
      </c>
      <c r="H272" s="0" t="s">
        <v>14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26</v>
      </c>
      <c r="B273" s="0" t="s">
        <v>115</v>
      </c>
      <c r="C273" s="0" t="n">
        <v>1111</v>
      </c>
      <c r="D273" s="0" t="s">
        <v>81</v>
      </c>
      <c r="E273" s="0" t="n">
        <v>2</v>
      </c>
      <c r="F273" s="0" t="s">
        <v>77</v>
      </c>
      <c r="G273" s="0" t="n">
        <v>26</v>
      </c>
      <c r="H273" s="0" t="s">
        <v>142</v>
      </c>
      <c r="I273" s="0" t="n">
        <v>0.331438975455839</v>
      </c>
      <c r="J273" s="0" t="n">
        <v>0</v>
      </c>
      <c r="K273" s="0" t="n">
        <v>0.778052689728148</v>
      </c>
      <c r="L273" s="0" t="n">
        <v>0.233413627621235</v>
      </c>
      <c r="M273" s="0" t="n">
        <v>1.63273303182197</v>
      </c>
      <c r="N273" s="0" t="n">
        <v>0</v>
      </c>
      <c r="O273" s="0" t="n">
        <v>4.42536619905297</v>
      </c>
      <c r="P273" s="0" t="n">
        <v>1.6214813853937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11127</v>
      </c>
      <c r="B274" s="0" t="s">
        <v>115</v>
      </c>
      <c r="C274" s="0" t="n">
        <v>1111</v>
      </c>
      <c r="D274" s="0" t="s">
        <v>81</v>
      </c>
      <c r="E274" s="0" t="n">
        <v>2</v>
      </c>
      <c r="F274" s="0" t="s">
        <v>77</v>
      </c>
      <c r="G274" s="0" t="n">
        <v>27</v>
      </c>
      <c r="H274" s="0" t="s">
        <v>143</v>
      </c>
      <c r="I274" s="0" t="n">
        <v>0.679127030711095</v>
      </c>
      <c r="J274" s="0" t="n">
        <v>1.1789996580901</v>
      </c>
      <c r="K274" s="0" t="n">
        <v>0.700003150014175</v>
      </c>
      <c r="L274" s="0" t="n">
        <v>0.407689845872854</v>
      </c>
      <c r="M274" s="0" t="n">
        <v>0</v>
      </c>
      <c r="N274" s="0" t="n">
        <v>0</v>
      </c>
      <c r="O274" s="0" t="n">
        <v>3.53619293468652</v>
      </c>
      <c r="P274" s="0" t="n">
        <v>0</v>
      </c>
      <c r="Q274" s="0" t="n">
        <v>1.64487211119335</v>
      </c>
      <c r="R274" s="0" t="n">
        <v>0</v>
      </c>
      <c r="S274" s="0" t="n">
        <v>0</v>
      </c>
      <c r="T274" s="0" t="n">
        <v>4.94763750309227</v>
      </c>
      <c r="U274" s="0" t="n">
        <v>0.854489058267609</v>
      </c>
      <c r="V274" s="0" t="n">
        <v>0.613824556665214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28</v>
      </c>
      <c r="B275" s="0" t="s">
        <v>115</v>
      </c>
      <c r="C275" s="0" t="n">
        <v>1111</v>
      </c>
      <c r="D275" s="0" t="s">
        <v>81</v>
      </c>
      <c r="E275" s="0" t="n">
        <v>2</v>
      </c>
      <c r="F275" s="0" t="s">
        <v>77</v>
      </c>
      <c r="G275" s="0" t="n">
        <v>28</v>
      </c>
      <c r="H275" s="0" t="s">
        <v>144</v>
      </c>
      <c r="I275" s="0" t="n">
        <v>0.389694148547513</v>
      </c>
      <c r="J275" s="0" t="n">
        <v>0</v>
      </c>
      <c r="K275" s="0" t="n">
        <v>0.714438808316068</v>
      </c>
      <c r="L275" s="0" t="n">
        <v>0.409073244564439</v>
      </c>
      <c r="M275" s="0" t="n">
        <v>0</v>
      </c>
      <c r="N275" s="0" t="n">
        <v>0</v>
      </c>
      <c r="O275" s="0" t="n">
        <v>3.3143311679703</v>
      </c>
      <c r="P275" s="0" t="n">
        <v>0</v>
      </c>
      <c r="Q275" s="0" t="n">
        <v>0</v>
      </c>
      <c r="R275" s="0" t="n">
        <v>0</v>
      </c>
      <c r="S275" s="0" t="n">
        <v>0.412219845087782</v>
      </c>
      <c r="T275" s="0" t="n">
        <v>0</v>
      </c>
      <c r="U275" s="0" t="n">
        <v>0.872166548924183</v>
      </c>
      <c r="V275" s="0" t="n">
        <v>0.639774799270657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11129</v>
      </c>
      <c r="B276" s="0" t="s">
        <v>115</v>
      </c>
      <c r="C276" s="0" t="n">
        <v>1111</v>
      </c>
      <c r="D276" s="0" t="s">
        <v>81</v>
      </c>
      <c r="E276" s="0" t="n">
        <v>2</v>
      </c>
      <c r="F276" s="0" t="s">
        <v>77</v>
      </c>
      <c r="G276" s="0" t="n">
        <v>29</v>
      </c>
      <c r="H276" s="0" t="s">
        <v>145</v>
      </c>
      <c r="I276" s="0" t="n">
        <v>0.650987982761838</v>
      </c>
      <c r="J276" s="0" t="n">
        <v>1.25984781038451</v>
      </c>
      <c r="K276" s="0" t="n">
        <v>1.20424858902207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1.57544821501717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1.46657671662805</v>
      </c>
      <c r="W276" s="0" t="n">
        <v>0</v>
      </c>
      <c r="X276" s="0" t="n">
        <v>0</v>
      </c>
      <c r="Y276" s="0" t="n">
        <v>4.27905119171576</v>
      </c>
      <c r="Z276" s="0" t="n">
        <v>0</v>
      </c>
    </row>
    <row r="277" customFormat="false" ht="12.75" hidden="false" customHeight="false" outlineLevel="0" collapsed="false">
      <c r="A277" s="0" t="n">
        <v>2111130</v>
      </c>
      <c r="B277" s="0" t="s">
        <v>115</v>
      </c>
      <c r="C277" s="0" t="n">
        <v>1111</v>
      </c>
      <c r="D277" s="0" t="s">
        <v>81</v>
      </c>
      <c r="E277" s="0" t="n">
        <v>2</v>
      </c>
      <c r="F277" s="0" t="s">
        <v>77</v>
      </c>
      <c r="G277" s="0" t="n">
        <v>30</v>
      </c>
      <c r="H277" s="0" t="s">
        <v>146</v>
      </c>
      <c r="I277" s="0" t="n">
        <v>0.239971587364056</v>
      </c>
      <c r="J277" s="0" t="n">
        <v>0</v>
      </c>
      <c r="K277" s="0" t="n">
        <v>0.877420034131639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.65399978498003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11131</v>
      </c>
      <c r="B278" s="0" t="s">
        <v>115</v>
      </c>
      <c r="C278" s="0" t="n">
        <v>1111</v>
      </c>
      <c r="D278" s="0" t="s">
        <v>81</v>
      </c>
      <c r="E278" s="0" t="n">
        <v>2</v>
      </c>
      <c r="F278" s="0" t="s">
        <v>77</v>
      </c>
      <c r="G278" s="0" t="n">
        <v>31</v>
      </c>
      <c r="H278" s="0" t="s">
        <v>147</v>
      </c>
      <c r="I278" s="0" t="n">
        <v>0.61110051870212</v>
      </c>
      <c r="J278" s="0" t="n">
        <v>0.902787808753431</v>
      </c>
      <c r="K278" s="0" t="n">
        <v>0.435392157716455</v>
      </c>
      <c r="L278" s="0" t="n">
        <v>0.544985857616995</v>
      </c>
      <c r="M278" s="0" t="n">
        <v>0</v>
      </c>
      <c r="N278" s="0" t="n">
        <v>4.67770605295163</v>
      </c>
      <c r="O278" s="0" t="n">
        <v>0</v>
      </c>
      <c r="P278" s="0" t="n">
        <v>0</v>
      </c>
      <c r="Q278" s="0" t="n">
        <v>2.12125068940647</v>
      </c>
      <c r="R278" s="0" t="n">
        <v>1.18225669157287</v>
      </c>
      <c r="S278" s="0" t="n">
        <v>0.5974465136008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1.47143214490664</v>
      </c>
      <c r="Z278" s="0" t="n">
        <v>0</v>
      </c>
    </row>
    <row r="279" customFormat="false" ht="12.75" hidden="false" customHeight="false" outlineLevel="0" collapsed="false">
      <c r="A279" s="0" t="n">
        <v>2111132</v>
      </c>
      <c r="B279" s="0" t="s">
        <v>115</v>
      </c>
      <c r="C279" s="0" t="n">
        <v>1111</v>
      </c>
      <c r="D279" s="0" t="s">
        <v>81</v>
      </c>
      <c r="E279" s="0" t="n">
        <v>2</v>
      </c>
      <c r="F279" s="0" t="s">
        <v>77</v>
      </c>
      <c r="G279" s="0" t="n">
        <v>32</v>
      </c>
      <c r="H279" s="0" t="s">
        <v>148</v>
      </c>
      <c r="I279" s="0" t="n">
        <v>0.150028505416029</v>
      </c>
      <c r="J279" s="0" t="n">
        <v>0</v>
      </c>
      <c r="K279" s="0" t="n">
        <v>0</v>
      </c>
      <c r="L279" s="0" t="n">
        <v>0.326763214304387</v>
      </c>
      <c r="M279" s="0" t="n">
        <v>1.83039554847803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11133</v>
      </c>
      <c r="B280" s="0" t="s">
        <v>115</v>
      </c>
      <c r="C280" s="0" t="n">
        <v>1111</v>
      </c>
      <c r="D280" s="0" t="s">
        <v>81</v>
      </c>
      <c r="E280" s="0" t="n">
        <v>2</v>
      </c>
      <c r="F280" s="0" t="s">
        <v>77</v>
      </c>
      <c r="G280" s="0" t="n">
        <v>33</v>
      </c>
      <c r="H280" s="0" t="s">
        <v>149</v>
      </c>
      <c r="I280" s="0" t="n">
        <v>0.506022511254784</v>
      </c>
      <c r="J280" s="0" t="n">
        <v>0.644965720071978</v>
      </c>
      <c r="K280" s="0" t="n">
        <v>0</v>
      </c>
      <c r="L280" s="0" t="n">
        <v>0.720002016005645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2.53613999492772</v>
      </c>
      <c r="U280" s="0" t="n">
        <v>3.1041440322831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34</v>
      </c>
      <c r="B281" s="0" t="s">
        <v>115</v>
      </c>
      <c r="C281" s="0" t="n">
        <v>1111</v>
      </c>
      <c r="D281" s="0" t="s">
        <v>81</v>
      </c>
      <c r="E281" s="0" t="n">
        <v>2</v>
      </c>
      <c r="F281" s="0" t="s">
        <v>77</v>
      </c>
      <c r="G281" s="0" t="n">
        <v>34</v>
      </c>
      <c r="H281" s="0" t="s">
        <v>150</v>
      </c>
      <c r="I281" s="0" t="n">
        <v>0.792691385426369</v>
      </c>
      <c r="J281" s="0" t="n">
        <v>0</v>
      </c>
      <c r="K281" s="0" t="n">
        <v>1.47249381552597</v>
      </c>
      <c r="L281" s="0" t="n">
        <v>0.84774499830451</v>
      </c>
      <c r="M281" s="0" t="n">
        <v>0</v>
      </c>
      <c r="N281" s="0" t="n">
        <v>8.13537260006508</v>
      </c>
      <c r="O281" s="0" t="n">
        <v>0</v>
      </c>
      <c r="P281" s="0" t="n">
        <v>2.9020836960938</v>
      </c>
      <c r="Q281" s="0" t="n">
        <v>0</v>
      </c>
      <c r="R281" s="0" t="n">
        <v>0</v>
      </c>
      <c r="S281" s="0" t="n">
        <v>0.850911751942206</v>
      </c>
      <c r="T281" s="0" t="n">
        <v>0</v>
      </c>
      <c r="U281" s="0" t="n">
        <v>1.91890699057817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35</v>
      </c>
      <c r="B282" s="0" t="s">
        <v>115</v>
      </c>
      <c r="C282" s="0" t="n">
        <v>1111</v>
      </c>
      <c r="D282" s="0" t="s">
        <v>81</v>
      </c>
      <c r="E282" s="0" t="n">
        <v>2</v>
      </c>
      <c r="F282" s="0" t="s">
        <v>77</v>
      </c>
      <c r="G282" s="0" t="n">
        <v>35</v>
      </c>
      <c r="H282" s="0" t="s">
        <v>151</v>
      </c>
      <c r="I282" s="0" t="n">
        <v>0.2666645333504</v>
      </c>
      <c r="J282" s="0" t="n">
        <v>0</v>
      </c>
      <c r="K282" s="0" t="n">
        <v>0</v>
      </c>
      <c r="L282" s="0" t="n">
        <v>0.59027695794867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1.17448087945128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11136</v>
      </c>
      <c r="B283" s="0" t="s">
        <v>115</v>
      </c>
      <c r="C283" s="0" t="n">
        <v>1111</v>
      </c>
      <c r="D283" s="0" t="s">
        <v>81</v>
      </c>
      <c r="E283" s="0" t="n">
        <v>2</v>
      </c>
      <c r="F283" s="0" t="s">
        <v>77</v>
      </c>
      <c r="G283" s="0" t="n">
        <v>36</v>
      </c>
      <c r="H283" s="0" t="s">
        <v>152</v>
      </c>
      <c r="I283" s="0" t="n">
        <v>0.828804835799949</v>
      </c>
      <c r="J283" s="0" t="n">
        <v>1.00255651912377</v>
      </c>
      <c r="K283" s="0" t="n">
        <v>0</v>
      </c>
      <c r="L283" s="0" t="n">
        <v>1.26389494505217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5.43301097468217</v>
      </c>
      <c r="R283" s="0" t="n">
        <v>2.76349969601503</v>
      </c>
      <c r="S283" s="0" t="n">
        <v>0</v>
      </c>
      <c r="T283" s="0" t="n">
        <v>0</v>
      </c>
      <c r="U283" s="0" t="n">
        <v>3.07616586686354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37</v>
      </c>
      <c r="B284" s="0" t="s">
        <v>115</v>
      </c>
      <c r="C284" s="0" t="n">
        <v>1111</v>
      </c>
      <c r="D284" s="0" t="s">
        <v>81</v>
      </c>
      <c r="E284" s="0" t="n">
        <v>2</v>
      </c>
      <c r="F284" s="0" t="s">
        <v>77</v>
      </c>
      <c r="G284" s="0" t="n">
        <v>37</v>
      </c>
      <c r="H284" s="0" t="s">
        <v>153</v>
      </c>
      <c r="I284" s="0" t="n">
        <v>0.917637005629591</v>
      </c>
      <c r="J284" s="0" t="n">
        <v>0.802377414561664</v>
      </c>
      <c r="K284" s="0" t="n">
        <v>1.09248993110652</v>
      </c>
      <c r="L284" s="0" t="n">
        <v>0.874946588487803</v>
      </c>
      <c r="M284" s="0" t="n">
        <v>0.836206049532665</v>
      </c>
      <c r="N284" s="0" t="n">
        <v>1.72405470080755</v>
      </c>
      <c r="O284" s="0" t="n">
        <v>0.783920228277571</v>
      </c>
      <c r="P284" s="0" t="n">
        <v>1.27597811697529</v>
      </c>
      <c r="Q284" s="0" t="n">
        <v>1.32601197919222</v>
      </c>
      <c r="R284" s="0" t="n">
        <v>0.801942158099251</v>
      </c>
      <c r="S284" s="0" t="n">
        <v>0.801968093859779</v>
      </c>
      <c r="T284" s="0" t="n">
        <v>1.14266996263469</v>
      </c>
      <c r="U284" s="0" t="n">
        <v>0.823088171948606</v>
      </c>
      <c r="V284" s="0" t="n">
        <v>0.981430402096709</v>
      </c>
      <c r="W284" s="0" t="n">
        <v>0</v>
      </c>
      <c r="X284" s="0" t="n">
        <v>0</v>
      </c>
      <c r="Y284" s="0" t="n">
        <v>0.677335015704496</v>
      </c>
      <c r="Z284" s="0" t="n">
        <v>0</v>
      </c>
    </row>
    <row r="285" customFormat="false" ht="12.75" hidden="false" customHeight="false" outlineLevel="0" collapsed="false">
      <c r="A285" s="0" t="n">
        <v>2111138</v>
      </c>
      <c r="B285" s="0" t="s">
        <v>115</v>
      </c>
      <c r="C285" s="0" t="n">
        <v>1111</v>
      </c>
      <c r="D285" s="0" t="s">
        <v>81</v>
      </c>
      <c r="E285" s="0" t="n">
        <v>2</v>
      </c>
      <c r="F285" s="0" t="s">
        <v>77</v>
      </c>
      <c r="G285" s="0" t="n">
        <v>38</v>
      </c>
      <c r="H285" s="0" t="s">
        <v>154</v>
      </c>
      <c r="I285" s="0" t="n">
        <v>0.7626460674124</v>
      </c>
      <c r="J285" s="0" t="n">
        <v>0.528771772117824</v>
      </c>
      <c r="K285" s="0" t="n">
        <v>0.783989636492769</v>
      </c>
      <c r="L285" s="0" t="n">
        <v>0.659129510412319</v>
      </c>
      <c r="M285" s="0" t="n">
        <v>0.361014420033459</v>
      </c>
      <c r="N285" s="0" t="n">
        <v>0.559795868516148</v>
      </c>
      <c r="O285" s="0" t="n">
        <v>0.161663197269763</v>
      </c>
      <c r="P285" s="0" t="n">
        <v>0.659316512615938</v>
      </c>
      <c r="Q285" s="0" t="n">
        <v>0.635874285595457</v>
      </c>
      <c r="R285" s="0" t="n">
        <v>0.400326635942817</v>
      </c>
      <c r="S285" s="0" t="n">
        <v>0.5189914657067</v>
      </c>
      <c r="T285" s="0" t="n">
        <v>0.52250146926768</v>
      </c>
      <c r="U285" s="0" t="n">
        <v>0.42530166927235</v>
      </c>
      <c r="V285" s="0" t="n">
        <v>0.607520887366196</v>
      </c>
      <c r="W285" s="0" t="n">
        <v>0</v>
      </c>
      <c r="X285" s="0" t="n">
        <v>0</v>
      </c>
      <c r="Y285" s="0" t="n">
        <v>0.272323805957052</v>
      </c>
      <c r="Z285" s="0" t="n">
        <v>0</v>
      </c>
    </row>
    <row r="286" customFormat="false" ht="12.75" hidden="false" customHeight="false" outlineLevel="0" collapsed="false">
      <c r="A286" s="0" t="n">
        <v>2111139</v>
      </c>
      <c r="B286" s="0" t="s">
        <v>115</v>
      </c>
      <c r="C286" s="0" t="n">
        <v>1111</v>
      </c>
      <c r="D286" s="0" t="s">
        <v>81</v>
      </c>
      <c r="E286" s="0" t="n">
        <v>2</v>
      </c>
      <c r="F286" s="0" t="s">
        <v>77</v>
      </c>
      <c r="G286" s="0" t="n">
        <v>39</v>
      </c>
      <c r="H286" s="0" t="s">
        <v>155</v>
      </c>
      <c r="I286" s="0" t="n">
        <v>1.09487090759551</v>
      </c>
      <c r="J286" s="0" t="n">
        <v>1.1674170117433</v>
      </c>
      <c r="K286" s="0" t="n">
        <v>1.48208595139845</v>
      </c>
      <c r="L286" s="0" t="n">
        <v>1.13886324992005</v>
      </c>
      <c r="M286" s="0" t="n">
        <v>1.64765927323172</v>
      </c>
      <c r="N286" s="0" t="n">
        <v>4.02336855438795</v>
      </c>
      <c r="O286" s="0" t="n">
        <v>2.29094756873473</v>
      </c>
      <c r="P286" s="0" t="n">
        <v>2.22887698488253</v>
      </c>
      <c r="Q286" s="0" t="n">
        <v>2.43858324133256</v>
      </c>
      <c r="R286" s="0" t="n">
        <v>1.43489604010454</v>
      </c>
      <c r="S286" s="0" t="n">
        <v>1.18386310909975</v>
      </c>
      <c r="T286" s="0" t="n">
        <v>2.16914352460602</v>
      </c>
      <c r="U286" s="0" t="n">
        <v>1.4377693932041</v>
      </c>
      <c r="V286" s="0" t="n">
        <v>1.50022062251398</v>
      </c>
      <c r="W286" s="0" t="n">
        <v>5.90769345393124</v>
      </c>
      <c r="X286" s="0" t="n">
        <v>5.4530321523818</v>
      </c>
      <c r="Y286" s="0" t="n">
        <v>1.3955690060885</v>
      </c>
      <c r="Z286" s="0" t="n">
        <v>4.49856932944002</v>
      </c>
    </row>
    <row r="287" customFormat="false" ht="12.75" hidden="false" customHeight="false" outlineLevel="0" collapsed="false">
      <c r="A287" s="0" t="n">
        <v>2111140</v>
      </c>
      <c r="B287" s="0" t="s">
        <v>115</v>
      </c>
      <c r="C287" s="0" t="n">
        <v>1111</v>
      </c>
      <c r="D287" s="0" t="s">
        <v>81</v>
      </c>
      <c r="E287" s="0" t="n">
        <v>2</v>
      </c>
      <c r="F287" s="0" t="s">
        <v>77</v>
      </c>
      <c r="G287" s="0" t="n">
        <v>40</v>
      </c>
      <c r="H287" s="0" t="s">
        <v>156</v>
      </c>
      <c r="I287" s="0" t="n">
        <v>1.11091390278738</v>
      </c>
      <c r="J287" s="0" t="n">
        <v>0.951058446139051</v>
      </c>
      <c r="K287" s="0" t="n">
        <v>1.3481083055679</v>
      </c>
      <c r="L287" s="0" t="n">
        <v>1.05225572264496</v>
      </c>
      <c r="M287" s="0" t="n">
        <v>1.12585935163278</v>
      </c>
      <c r="N287" s="0" t="n">
        <v>1.89741557648294</v>
      </c>
      <c r="O287" s="0" t="n">
        <v>0.789312321119685</v>
      </c>
      <c r="P287" s="0" t="n">
        <v>1.6239448721621</v>
      </c>
      <c r="Q287" s="0" t="n">
        <v>1.53971886656404</v>
      </c>
      <c r="R287" s="0" t="n">
        <v>0.964137491975419</v>
      </c>
      <c r="S287" s="0" t="n">
        <v>1.03695060384929</v>
      </c>
      <c r="T287" s="0" t="n">
        <v>1.41672161255048</v>
      </c>
      <c r="U287" s="0" t="n">
        <v>0.821481145752698</v>
      </c>
      <c r="V287" s="0" t="n">
        <v>1.26259847555434</v>
      </c>
      <c r="W287" s="0" t="n">
        <v>0</v>
      </c>
      <c r="X287" s="0" t="n">
        <v>0</v>
      </c>
      <c r="Y287" s="0" t="n">
        <v>0.75497922621268</v>
      </c>
      <c r="Z287" s="0" t="n">
        <v>0</v>
      </c>
    </row>
    <row r="288" customFormat="false" ht="12.75" hidden="false" customHeight="false" outlineLevel="0" collapsed="false">
      <c r="A288" s="0" t="n">
        <v>2111142</v>
      </c>
      <c r="B288" s="0" t="s">
        <v>115</v>
      </c>
      <c r="C288" s="0" t="n">
        <v>1111</v>
      </c>
      <c r="D288" s="0" t="s">
        <v>81</v>
      </c>
      <c r="E288" s="0" t="n">
        <v>2</v>
      </c>
      <c r="F288" s="0" t="s">
        <v>77</v>
      </c>
      <c r="G288" s="0" t="n">
        <v>42</v>
      </c>
      <c r="H288" s="0" t="s">
        <v>157</v>
      </c>
      <c r="I288" s="0" t="n">
        <v>0.917118682196199</v>
      </c>
      <c r="J288" s="0" t="n">
        <v>0.615775144357997</v>
      </c>
      <c r="K288" s="0" t="n">
        <v>0.958252677308074</v>
      </c>
      <c r="L288" s="0" t="n">
        <v>0.783387505788116</v>
      </c>
      <c r="M288" s="0" t="s">
        <v>158</v>
      </c>
      <c r="N288" s="0" t="s">
        <v>158</v>
      </c>
      <c r="O288" s="0" t="s">
        <v>158</v>
      </c>
      <c r="P288" s="0" t="s">
        <v>158</v>
      </c>
      <c r="Q288" s="0" t="s">
        <v>158</v>
      </c>
      <c r="R288" s="0" t="s">
        <v>158</v>
      </c>
      <c r="S288" s="0" t="n">
        <v>0.661453677280258</v>
      </c>
      <c r="T288" s="0" t="s">
        <v>158</v>
      </c>
      <c r="U288" s="0" t="s">
        <v>158</v>
      </c>
      <c r="V288" s="0" t="n">
        <v>0.773954825519174</v>
      </c>
      <c r="W288" s="0" t="s">
        <v>158</v>
      </c>
      <c r="X288" s="0" t="s">
        <v>158</v>
      </c>
      <c r="Y288" s="0" t="s">
        <v>158</v>
      </c>
      <c r="Z288" s="0" t="s">
        <v>158</v>
      </c>
    </row>
    <row r="289" customFormat="false" ht="12.75" hidden="false" customHeight="false" outlineLevel="0" collapsed="false">
      <c r="A289" s="0" t="n">
        <v>2111143</v>
      </c>
      <c r="B289" s="0" t="s">
        <v>115</v>
      </c>
      <c r="C289" s="0" t="n">
        <v>1111</v>
      </c>
      <c r="D289" s="0" t="s">
        <v>81</v>
      </c>
      <c r="E289" s="0" t="n">
        <v>2</v>
      </c>
      <c r="F289" s="0" t="s">
        <v>77</v>
      </c>
      <c r="G289" s="0" t="n">
        <v>43</v>
      </c>
      <c r="H289" s="0" t="s">
        <v>159</v>
      </c>
      <c r="I289" s="0" t="n">
        <v>1.3230078299343</v>
      </c>
      <c r="J289" s="0" t="n">
        <v>1.35805116081157</v>
      </c>
      <c r="K289" s="0" t="n">
        <v>1.80346399577182</v>
      </c>
      <c r="L289" s="0" t="n">
        <v>1.36017988337986</v>
      </c>
      <c r="M289" s="0" t="s">
        <v>158</v>
      </c>
      <c r="N289" s="0" t="s">
        <v>158</v>
      </c>
      <c r="O289" s="0" t="s">
        <v>158</v>
      </c>
      <c r="P289" s="0" t="s">
        <v>158</v>
      </c>
      <c r="Q289" s="0" t="s">
        <v>158</v>
      </c>
      <c r="R289" s="0" t="s">
        <v>158</v>
      </c>
      <c r="S289" s="0" t="n">
        <v>1.49550697362097</v>
      </c>
      <c r="T289" s="0" t="s">
        <v>158</v>
      </c>
      <c r="U289" s="0" t="s">
        <v>158</v>
      </c>
      <c r="V289" s="0" t="n">
        <v>1.86888435833853</v>
      </c>
      <c r="W289" s="0" t="s">
        <v>158</v>
      </c>
      <c r="X289" s="0" t="s">
        <v>158</v>
      </c>
      <c r="Y289" s="0" t="s">
        <v>158</v>
      </c>
      <c r="Z289" s="0" t="s">
        <v>158</v>
      </c>
    </row>
    <row r="290" customFormat="false" ht="12.75" hidden="false" customHeight="false" outlineLevel="0" collapsed="false">
      <c r="A290" s="0" t="n">
        <v>2111144</v>
      </c>
      <c r="B290" s="0" t="s">
        <v>115</v>
      </c>
      <c r="C290" s="0" t="n">
        <v>1111</v>
      </c>
      <c r="D290" s="0" t="s">
        <v>81</v>
      </c>
      <c r="E290" s="0" t="n">
        <v>2</v>
      </c>
      <c r="F290" s="0" t="s">
        <v>77</v>
      </c>
      <c r="G290" s="0" t="n">
        <v>44</v>
      </c>
      <c r="H290" s="0" t="s">
        <v>160</v>
      </c>
      <c r="I290" s="0" t="n">
        <v>1.41316845365965</v>
      </c>
      <c r="J290" s="0" t="n">
        <v>1.18447649490426</v>
      </c>
      <c r="K290" s="0" t="n">
        <v>1.6774061495872</v>
      </c>
      <c r="L290" s="0" t="n">
        <v>1.37350148386029</v>
      </c>
      <c r="M290" s="0" t="n">
        <v>1.46866588588516</v>
      </c>
      <c r="N290" s="0" t="n">
        <v>2.23934389979864</v>
      </c>
      <c r="O290" s="0" t="n">
        <v>0.676553418102588</v>
      </c>
      <c r="P290" s="0" t="n">
        <v>2.12273108071234</v>
      </c>
      <c r="Q290" s="0" t="n">
        <v>2.03769204769515</v>
      </c>
      <c r="R290" s="0" t="n">
        <v>1.28177795934211</v>
      </c>
      <c r="S290" s="0" t="n">
        <v>1.40457540694341</v>
      </c>
      <c r="T290" s="0" t="n">
        <v>1.80459759786754</v>
      </c>
      <c r="U290" s="0" t="n">
        <v>0.948935204341541</v>
      </c>
      <c r="V290" s="0" t="n">
        <v>1.59003830895945</v>
      </c>
      <c r="W290" s="0" t="n">
        <v>0</v>
      </c>
      <c r="X290" s="0" t="n">
        <v>0</v>
      </c>
      <c r="Y290" s="0" t="n">
        <v>0.796869740862922</v>
      </c>
      <c r="Z290" s="0" t="n">
        <v>0</v>
      </c>
    </row>
    <row r="291" customFormat="false" ht="12.75" hidden="false" customHeight="false" outlineLevel="0" collapsed="false">
      <c r="A291" s="0" t="n">
        <v>2111146</v>
      </c>
      <c r="B291" s="0" t="s">
        <v>115</v>
      </c>
      <c r="C291" s="0" t="n">
        <v>1111</v>
      </c>
      <c r="D291" s="0" t="s">
        <v>81</v>
      </c>
      <c r="E291" s="0" t="n">
        <v>2</v>
      </c>
      <c r="F291" s="0" t="s">
        <v>77</v>
      </c>
      <c r="G291" s="0" t="n">
        <v>46</v>
      </c>
      <c r="H291" s="0" t="s">
        <v>161</v>
      </c>
      <c r="I291" s="0" t="n">
        <v>1.15171574526914</v>
      </c>
      <c r="J291" s="0" t="n">
        <v>0.740053591600802</v>
      </c>
      <c r="K291" s="0" t="n">
        <v>1.16199500766394</v>
      </c>
      <c r="L291" s="0" t="n">
        <v>1.00449097019088</v>
      </c>
      <c r="M291" s="0" t="s">
        <v>158</v>
      </c>
      <c r="N291" s="0" t="s">
        <v>158</v>
      </c>
      <c r="O291" s="0" t="s">
        <v>158</v>
      </c>
      <c r="P291" s="0" t="s">
        <v>158</v>
      </c>
      <c r="Q291" s="0" t="s">
        <v>158</v>
      </c>
      <c r="R291" s="0" t="s">
        <v>158</v>
      </c>
      <c r="S291" s="0" t="n">
        <v>0.880511765532671</v>
      </c>
      <c r="T291" s="0" t="s">
        <v>158</v>
      </c>
      <c r="U291" s="0" t="s">
        <v>158</v>
      </c>
      <c r="V291" s="0" t="n">
        <v>0.943225949217323</v>
      </c>
      <c r="W291" s="0" t="s">
        <v>158</v>
      </c>
      <c r="X291" s="0" t="s">
        <v>158</v>
      </c>
      <c r="Y291" s="0" t="s">
        <v>158</v>
      </c>
      <c r="Z291" s="0" t="s">
        <v>158</v>
      </c>
    </row>
    <row r="292" customFormat="false" ht="12.75" hidden="false" customHeight="false" outlineLevel="0" collapsed="false">
      <c r="A292" s="0" t="n">
        <v>2111147</v>
      </c>
      <c r="B292" s="0" t="s">
        <v>115</v>
      </c>
      <c r="C292" s="0" t="n">
        <v>1111</v>
      </c>
      <c r="D292" s="0" t="s">
        <v>81</v>
      </c>
      <c r="E292" s="0" t="n">
        <v>2</v>
      </c>
      <c r="F292" s="0" t="s">
        <v>77</v>
      </c>
      <c r="G292" s="0" t="n">
        <v>47</v>
      </c>
      <c r="H292" s="0" t="s">
        <v>162</v>
      </c>
      <c r="I292" s="0" t="n">
        <v>1.70096520475105</v>
      </c>
      <c r="J292" s="0" t="n">
        <v>1.73173106360277</v>
      </c>
      <c r="K292" s="0" t="n">
        <v>2.28593805930127</v>
      </c>
      <c r="L292" s="0" t="n">
        <v>1.7993470957435</v>
      </c>
      <c r="M292" s="0" t="s">
        <v>158</v>
      </c>
      <c r="N292" s="0" t="s">
        <v>158</v>
      </c>
      <c r="O292" s="0" t="s">
        <v>158</v>
      </c>
      <c r="P292" s="0" t="s">
        <v>158</v>
      </c>
      <c r="Q292" s="0" t="s">
        <v>158</v>
      </c>
      <c r="R292" s="0" t="s">
        <v>158</v>
      </c>
      <c r="S292" s="0" t="n">
        <v>2.04903676055181</v>
      </c>
      <c r="T292" s="0" t="s">
        <v>158</v>
      </c>
      <c r="U292" s="0" t="s">
        <v>158</v>
      </c>
      <c r="V292" s="0" t="n">
        <v>2.40298825217178</v>
      </c>
      <c r="W292" s="0" t="s">
        <v>158</v>
      </c>
      <c r="X292" s="0" t="s">
        <v>158</v>
      </c>
      <c r="Y292" s="0" t="s">
        <v>158</v>
      </c>
      <c r="Z292" s="0" t="s">
        <v>158</v>
      </c>
    </row>
    <row r="293" customFormat="false" ht="12.75" hidden="false" customHeight="false" outlineLevel="0" collapsed="false">
      <c r="A293" s="0" t="n">
        <v>2111148</v>
      </c>
      <c r="B293" s="0" t="s">
        <v>115</v>
      </c>
      <c r="C293" s="0" t="n">
        <v>1111</v>
      </c>
      <c r="D293" s="0" t="s">
        <v>81</v>
      </c>
      <c r="E293" s="0" t="n">
        <v>2</v>
      </c>
      <c r="F293" s="0" t="s">
        <v>77</v>
      </c>
      <c r="G293" s="0" t="n">
        <v>48</v>
      </c>
      <c r="H293" s="0" t="s">
        <v>163</v>
      </c>
      <c r="I293" s="0" t="n">
        <v>100</v>
      </c>
      <c r="J293" s="0" t="n">
        <v>87.5715052567491</v>
      </c>
      <c r="K293" s="0" t="n">
        <v>120.119124194202</v>
      </c>
      <c r="L293" s="0" t="n">
        <v>94.7699561021742</v>
      </c>
      <c r="M293" s="0" t="n">
        <v>92.00769430067</v>
      </c>
      <c r="N293" s="0" t="n">
        <v>186.848958602954</v>
      </c>
      <c r="O293" s="0" t="n">
        <v>87.7868780751412</v>
      </c>
      <c r="P293" s="0" t="n">
        <v>137.221754883765</v>
      </c>
      <c r="Q293" s="0" t="n">
        <v>140.737801100775</v>
      </c>
      <c r="R293" s="0" t="n">
        <v>86.44581566583</v>
      </c>
      <c r="S293" s="0" t="n">
        <v>87.8657167949709</v>
      </c>
      <c r="T293" s="0" t="n">
        <v>126.274335381203</v>
      </c>
      <c r="U293" s="0" t="n">
        <v>87.0674023054616</v>
      </c>
      <c r="V293" s="0" t="n">
        <v>108.839371220185</v>
      </c>
      <c r="W293" s="0" t="n">
        <v>0</v>
      </c>
      <c r="X293" s="0" t="n">
        <v>0</v>
      </c>
      <c r="Y293" s="0" t="n">
        <v>74.5168195092676</v>
      </c>
      <c r="Z293" s="0" t="n">
        <v>0</v>
      </c>
    </row>
    <row r="294" customFormat="false" ht="12.75" hidden="false" customHeight="false" outlineLevel="0" collapsed="false">
      <c r="A294" s="0" t="n">
        <v>2111149</v>
      </c>
      <c r="B294" s="0" t="s">
        <v>115</v>
      </c>
      <c r="C294" s="0" t="n">
        <v>1111</v>
      </c>
      <c r="D294" s="0" t="s">
        <v>81</v>
      </c>
      <c r="E294" s="0" t="n">
        <v>2</v>
      </c>
      <c r="F294" s="0" t="s">
        <v>77</v>
      </c>
      <c r="G294" s="0" t="n">
        <v>49</v>
      </c>
      <c r="H294" s="0" t="s">
        <v>164</v>
      </c>
      <c r="I294" s="0" t="s">
        <v>158</v>
      </c>
      <c r="J294" s="0" t="n">
        <v>60.345837764979</v>
      </c>
      <c r="K294" s="0" t="n">
        <v>88.6827942933241</v>
      </c>
      <c r="L294" s="0" t="n">
        <v>72.8898101238345</v>
      </c>
      <c r="M294" s="0" t="n">
        <v>47.3307487345984</v>
      </c>
      <c r="N294" s="0" t="n">
        <v>82.2843296437189</v>
      </c>
      <c r="O294" s="0" t="n">
        <v>31.8919595576174</v>
      </c>
      <c r="P294" s="0" t="n">
        <v>79.1535390031323</v>
      </c>
      <c r="Q294" s="0" t="n">
        <v>77.2813835576638</v>
      </c>
      <c r="R294" s="0" t="n">
        <v>48.7285248064304</v>
      </c>
      <c r="S294" s="0" t="n">
        <v>59.6926755411788</v>
      </c>
      <c r="T294" s="0" t="n">
        <v>67.2816133887397</v>
      </c>
      <c r="U294" s="0" t="n">
        <v>50.22303518946</v>
      </c>
      <c r="V294" s="0" t="n">
        <v>71.4571046975379</v>
      </c>
      <c r="W294" s="0" t="n">
        <v>0</v>
      </c>
      <c r="X294" s="0" t="n">
        <v>0</v>
      </c>
      <c r="Y294" s="0" t="n">
        <v>36.7669412757242</v>
      </c>
      <c r="Z294" s="0" t="n">
        <v>0</v>
      </c>
    </row>
    <row r="295" customFormat="false" ht="12.75" hidden="false" customHeight="false" outlineLevel="0" collapsed="false">
      <c r="A295" s="0" t="n">
        <v>2111150</v>
      </c>
      <c r="B295" s="0" t="s">
        <v>115</v>
      </c>
      <c r="C295" s="0" t="n">
        <v>1111</v>
      </c>
      <c r="D295" s="0" t="s">
        <v>81</v>
      </c>
      <c r="E295" s="0" t="n">
        <v>2</v>
      </c>
      <c r="F295" s="0" t="s">
        <v>77</v>
      </c>
      <c r="G295" s="0" t="n">
        <v>50</v>
      </c>
      <c r="H295" s="0" t="s">
        <v>165</v>
      </c>
      <c r="I295" s="0" t="s">
        <v>158</v>
      </c>
      <c r="J295" s="0" t="n">
        <v>123.560228639134</v>
      </c>
      <c r="K295" s="0" t="n">
        <v>159.578687057487</v>
      </c>
      <c r="L295" s="0" t="n">
        <v>121.405976519389</v>
      </c>
      <c r="M295" s="0" t="n">
        <v>165.874638209665</v>
      </c>
      <c r="N295" s="0" t="n">
        <v>382.726035687797</v>
      </c>
      <c r="O295" s="0" t="n">
        <v>211.410925139153</v>
      </c>
      <c r="P295" s="0" t="n">
        <v>225.066988707095</v>
      </c>
      <c r="Q295" s="0" t="n">
        <v>240.447766999167</v>
      </c>
      <c r="R295" s="0" t="n">
        <v>144.524484403386</v>
      </c>
      <c r="S295" s="0" t="n">
        <v>125.50773287574</v>
      </c>
      <c r="T295" s="0" t="n">
        <v>221.165138029784</v>
      </c>
      <c r="U295" s="0" t="n">
        <v>142.805330452438</v>
      </c>
      <c r="V295" s="0" t="n">
        <v>160.08912518755</v>
      </c>
      <c r="W295" s="0" t="n">
        <v>299.573227355399</v>
      </c>
      <c r="X295" s="0" t="n">
        <v>299.573227355399</v>
      </c>
      <c r="Y295" s="0" t="n">
        <v>139.021495517428</v>
      </c>
      <c r="Z295" s="0" t="n">
        <v>299.573227355399</v>
      </c>
    </row>
    <row r="296" customFormat="false" ht="12.75" hidden="false" customHeight="false" outlineLevel="0" collapsed="false">
      <c r="A296" s="0" t="n">
        <v>111200</v>
      </c>
      <c r="B296" s="0" t="s">
        <v>115</v>
      </c>
      <c r="C296" s="0" t="n">
        <v>1112</v>
      </c>
      <c r="D296" s="0" t="s">
        <v>83</v>
      </c>
      <c r="E296" s="0" t="n">
        <v>0</v>
      </c>
      <c r="F296" s="0" t="s">
        <v>5</v>
      </c>
      <c r="G296" s="0" t="n">
        <v>0</v>
      </c>
      <c r="H296" s="0" t="s">
        <v>116</v>
      </c>
      <c r="I296" s="0" t="n">
        <v>19</v>
      </c>
      <c r="J296" s="0" t="n">
        <v>3</v>
      </c>
      <c r="K296" s="0" t="n">
        <v>1</v>
      </c>
      <c r="L296" s="0" t="n">
        <v>15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1</v>
      </c>
      <c r="R296" s="0" t="n">
        <v>2</v>
      </c>
      <c r="S296" s="0" t="n">
        <v>10</v>
      </c>
      <c r="T296" s="0" t="n">
        <v>1</v>
      </c>
      <c r="U296" s="0" t="n">
        <v>3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11201</v>
      </c>
      <c r="B297" s="0" t="s">
        <v>115</v>
      </c>
      <c r="C297" s="0" t="n">
        <v>1112</v>
      </c>
      <c r="D297" s="0" t="s">
        <v>83</v>
      </c>
      <c r="E297" s="0" t="n">
        <v>0</v>
      </c>
      <c r="F297" s="0" t="s">
        <v>5</v>
      </c>
      <c r="G297" s="0" t="n">
        <v>1</v>
      </c>
      <c r="H297" s="0" t="s">
        <v>117</v>
      </c>
      <c r="I297" s="0" t="n">
        <v>10</v>
      </c>
      <c r="J297" s="0" t="n">
        <v>4</v>
      </c>
      <c r="K297" s="0" t="n">
        <v>2</v>
      </c>
      <c r="L297" s="0" t="n">
        <v>4</v>
      </c>
      <c r="M297" s="0" t="n">
        <v>1</v>
      </c>
      <c r="N297" s="0" t="n">
        <v>0</v>
      </c>
      <c r="O297" s="0" t="n">
        <v>0</v>
      </c>
      <c r="P297" s="0" t="n">
        <v>1</v>
      </c>
      <c r="Q297" s="0" t="n">
        <v>0</v>
      </c>
      <c r="R297" s="0" t="n">
        <v>1</v>
      </c>
      <c r="S297" s="0" t="n">
        <v>2</v>
      </c>
      <c r="T297" s="0" t="n">
        <v>1</v>
      </c>
      <c r="U297" s="0" t="n">
        <v>1</v>
      </c>
      <c r="V297" s="0" t="n">
        <v>1</v>
      </c>
      <c r="W297" s="0" t="n">
        <v>0</v>
      </c>
      <c r="X297" s="0" t="n">
        <v>0</v>
      </c>
      <c r="Y297" s="0" t="n">
        <v>1</v>
      </c>
      <c r="Z297" s="0" t="n">
        <v>1</v>
      </c>
    </row>
    <row r="298" customFormat="false" ht="12.75" hidden="false" customHeight="false" outlineLevel="0" collapsed="false">
      <c r="A298" s="0" t="n">
        <v>111202</v>
      </c>
      <c r="B298" s="0" t="s">
        <v>115</v>
      </c>
      <c r="C298" s="0" t="n">
        <v>1112</v>
      </c>
      <c r="D298" s="0" t="s">
        <v>83</v>
      </c>
      <c r="E298" s="0" t="n">
        <v>0</v>
      </c>
      <c r="F298" s="0" t="s">
        <v>5</v>
      </c>
      <c r="G298" s="0" t="n">
        <v>2</v>
      </c>
      <c r="H298" s="0" t="s">
        <v>118</v>
      </c>
      <c r="I298" s="0" t="n">
        <v>4</v>
      </c>
      <c r="J298" s="0" t="n">
        <v>1</v>
      </c>
      <c r="K298" s="0" t="n">
        <v>3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1</v>
      </c>
      <c r="Q298" s="0" t="n">
        <v>0</v>
      </c>
      <c r="R298" s="0" t="n">
        <v>1</v>
      </c>
      <c r="S298" s="0" t="n">
        <v>0</v>
      </c>
      <c r="T298" s="0" t="n">
        <v>0</v>
      </c>
      <c r="U298" s="0" t="n">
        <v>0</v>
      </c>
      <c r="V298" s="0" t="n">
        <v>2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111203</v>
      </c>
      <c r="B299" s="0" t="s">
        <v>115</v>
      </c>
      <c r="C299" s="0" t="n">
        <v>1112</v>
      </c>
      <c r="D299" s="0" t="s">
        <v>83</v>
      </c>
      <c r="E299" s="0" t="n">
        <v>0</v>
      </c>
      <c r="F299" s="0" t="s">
        <v>5</v>
      </c>
      <c r="G299" s="0" t="n">
        <v>3</v>
      </c>
      <c r="H299" s="0" t="s">
        <v>119</v>
      </c>
      <c r="I299" s="0" t="n">
        <v>7</v>
      </c>
      <c r="J299" s="0" t="n">
        <v>4</v>
      </c>
      <c r="K299" s="0" t="n">
        <v>1</v>
      </c>
      <c r="L299" s="0" t="n">
        <v>2</v>
      </c>
      <c r="M299" s="0" t="n">
        <v>1</v>
      </c>
      <c r="N299" s="0" t="n">
        <v>0</v>
      </c>
      <c r="O299" s="0" t="n">
        <v>0</v>
      </c>
      <c r="P299" s="0" t="n">
        <v>1</v>
      </c>
      <c r="Q299" s="0" t="n">
        <v>0</v>
      </c>
      <c r="R299" s="0" t="n">
        <v>3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1</v>
      </c>
      <c r="Z299" s="0" t="n">
        <v>0</v>
      </c>
    </row>
    <row r="300" customFormat="false" ht="12.75" hidden="false" customHeight="false" outlineLevel="0" collapsed="false">
      <c r="A300" s="0" t="n">
        <v>111204</v>
      </c>
      <c r="B300" s="0" t="s">
        <v>115</v>
      </c>
      <c r="C300" s="0" t="n">
        <v>1112</v>
      </c>
      <c r="D300" s="0" t="s">
        <v>83</v>
      </c>
      <c r="E300" s="0" t="n">
        <v>0</v>
      </c>
      <c r="F300" s="0" t="s">
        <v>5</v>
      </c>
      <c r="G300" s="0" t="n">
        <v>4</v>
      </c>
      <c r="H300" s="0" t="s">
        <v>120</v>
      </c>
      <c r="I300" s="0" t="n">
        <v>15</v>
      </c>
      <c r="J300" s="0" t="n">
        <v>3</v>
      </c>
      <c r="K300" s="0" t="n">
        <v>7</v>
      </c>
      <c r="L300" s="0" t="n">
        <v>5</v>
      </c>
      <c r="M300" s="0" t="n">
        <v>2</v>
      </c>
      <c r="N300" s="0" t="n">
        <v>1</v>
      </c>
      <c r="O300" s="0" t="n">
        <v>0</v>
      </c>
      <c r="P300" s="0" t="n">
        <v>1</v>
      </c>
      <c r="Q300" s="0" t="n">
        <v>0</v>
      </c>
      <c r="R300" s="0" t="n">
        <v>1</v>
      </c>
      <c r="S300" s="0" t="n">
        <v>3</v>
      </c>
      <c r="T300" s="0" t="n">
        <v>2</v>
      </c>
      <c r="U300" s="0" t="n">
        <v>0</v>
      </c>
      <c r="V300" s="0" t="n">
        <v>5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111205</v>
      </c>
      <c r="B301" s="0" t="s">
        <v>115</v>
      </c>
      <c r="C301" s="0" t="n">
        <v>1112</v>
      </c>
      <c r="D301" s="0" t="s">
        <v>83</v>
      </c>
      <c r="E301" s="0" t="n">
        <v>0</v>
      </c>
      <c r="F301" s="0" t="s">
        <v>5</v>
      </c>
      <c r="G301" s="0" t="n">
        <v>5</v>
      </c>
      <c r="H301" s="0" t="s">
        <v>121</v>
      </c>
      <c r="I301" s="0" t="n">
        <v>10</v>
      </c>
      <c r="J301" s="0" t="n">
        <v>2</v>
      </c>
      <c r="K301" s="0" t="n">
        <v>2</v>
      </c>
      <c r="L301" s="0" t="n">
        <v>6</v>
      </c>
      <c r="M301" s="0" t="n">
        <v>1</v>
      </c>
      <c r="N301" s="0" t="n">
        <v>0</v>
      </c>
      <c r="O301" s="0" t="n">
        <v>0</v>
      </c>
      <c r="P301" s="0" t="n">
        <v>1</v>
      </c>
      <c r="Q301" s="0" t="n">
        <v>1</v>
      </c>
      <c r="R301" s="0" t="n">
        <v>0</v>
      </c>
      <c r="S301" s="0" t="n">
        <v>3</v>
      </c>
      <c r="T301" s="0" t="n">
        <v>0</v>
      </c>
      <c r="U301" s="0" t="n">
        <v>1</v>
      </c>
      <c r="V301" s="0" t="n">
        <v>1</v>
      </c>
      <c r="W301" s="0" t="n">
        <v>0</v>
      </c>
      <c r="X301" s="0" t="n">
        <v>0</v>
      </c>
      <c r="Y301" s="0" t="n">
        <v>2</v>
      </c>
      <c r="Z301" s="0" t="n">
        <v>0</v>
      </c>
    </row>
    <row r="302" customFormat="false" ht="12.75" hidden="false" customHeight="false" outlineLevel="0" collapsed="false">
      <c r="A302" s="0" t="n">
        <v>111206</v>
      </c>
      <c r="B302" s="0" t="s">
        <v>115</v>
      </c>
      <c r="C302" s="0" t="n">
        <v>1112</v>
      </c>
      <c r="D302" s="0" t="s">
        <v>83</v>
      </c>
      <c r="E302" s="0" t="n">
        <v>0</v>
      </c>
      <c r="F302" s="0" t="s">
        <v>5</v>
      </c>
      <c r="G302" s="0" t="n">
        <v>6</v>
      </c>
      <c r="H302" s="0" t="s">
        <v>122</v>
      </c>
      <c r="I302" s="0" t="n">
        <v>15</v>
      </c>
      <c r="J302" s="0" t="n">
        <v>5</v>
      </c>
      <c r="K302" s="0" t="n">
        <v>4</v>
      </c>
      <c r="L302" s="0" t="n">
        <v>6</v>
      </c>
      <c r="M302" s="0" t="n">
        <v>2</v>
      </c>
      <c r="N302" s="0" t="n">
        <v>0</v>
      </c>
      <c r="O302" s="0" t="n">
        <v>1</v>
      </c>
      <c r="P302" s="0" t="n">
        <v>0</v>
      </c>
      <c r="Q302" s="0" t="n">
        <v>0</v>
      </c>
      <c r="R302" s="0" t="n">
        <v>3</v>
      </c>
      <c r="S302" s="0" t="n">
        <v>2</v>
      </c>
      <c r="T302" s="0" t="n">
        <v>2</v>
      </c>
      <c r="U302" s="0" t="n">
        <v>2</v>
      </c>
      <c r="V302" s="0" t="n">
        <v>3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2.75" hidden="false" customHeight="false" outlineLevel="0" collapsed="false">
      <c r="A303" s="0" t="n">
        <v>111207</v>
      </c>
      <c r="B303" s="0" t="s">
        <v>115</v>
      </c>
      <c r="C303" s="0" t="n">
        <v>1112</v>
      </c>
      <c r="D303" s="0" t="s">
        <v>83</v>
      </c>
      <c r="E303" s="0" t="n">
        <v>0</v>
      </c>
      <c r="F303" s="0" t="s">
        <v>5</v>
      </c>
      <c r="G303" s="0" t="n">
        <v>7</v>
      </c>
      <c r="H303" s="0" t="s">
        <v>123</v>
      </c>
      <c r="I303" s="0" t="n">
        <v>10</v>
      </c>
      <c r="J303" s="0" t="n">
        <v>1</v>
      </c>
      <c r="K303" s="0" t="n">
        <v>1</v>
      </c>
      <c r="L303" s="0" t="n">
        <v>8</v>
      </c>
      <c r="M303" s="0" t="n">
        <v>2</v>
      </c>
      <c r="N303" s="0" t="n">
        <v>0</v>
      </c>
      <c r="O303" s="0" t="n">
        <v>0</v>
      </c>
      <c r="P303" s="0" t="n">
        <v>0</v>
      </c>
      <c r="Q303" s="0" t="n">
        <v>2</v>
      </c>
      <c r="R303" s="0" t="n">
        <v>1</v>
      </c>
      <c r="S303" s="0" t="n">
        <v>1</v>
      </c>
      <c r="T303" s="0" t="n">
        <v>0</v>
      </c>
      <c r="U303" s="0" t="n">
        <v>3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111208</v>
      </c>
      <c r="B304" s="0" t="s">
        <v>115</v>
      </c>
      <c r="C304" s="0" t="n">
        <v>1112</v>
      </c>
      <c r="D304" s="0" t="s">
        <v>83</v>
      </c>
      <c r="E304" s="0" t="n">
        <v>0</v>
      </c>
      <c r="F304" s="0" t="s">
        <v>5</v>
      </c>
      <c r="G304" s="0" t="n">
        <v>8</v>
      </c>
      <c r="H304" s="0" t="s">
        <v>124</v>
      </c>
      <c r="I304" s="0" t="n">
        <v>31</v>
      </c>
      <c r="J304" s="0" t="n">
        <v>4</v>
      </c>
      <c r="K304" s="0" t="n">
        <v>14</v>
      </c>
      <c r="L304" s="0" t="n">
        <v>13</v>
      </c>
      <c r="M304" s="0" t="n">
        <v>2</v>
      </c>
      <c r="N304" s="0" t="n">
        <v>2</v>
      </c>
      <c r="O304" s="0" t="n">
        <v>0</v>
      </c>
      <c r="P304" s="0" t="n">
        <v>5</v>
      </c>
      <c r="Q304" s="0" t="n">
        <v>3</v>
      </c>
      <c r="R304" s="0" t="n">
        <v>3</v>
      </c>
      <c r="S304" s="0" t="n">
        <v>5</v>
      </c>
      <c r="T304" s="0" t="n">
        <v>0</v>
      </c>
      <c r="U304" s="0" t="n">
        <v>3</v>
      </c>
      <c r="V304" s="0" t="n">
        <v>7</v>
      </c>
      <c r="W304" s="0" t="n">
        <v>0</v>
      </c>
      <c r="X304" s="0" t="n">
        <v>0</v>
      </c>
      <c r="Y304" s="0" t="n">
        <v>1</v>
      </c>
      <c r="Z304" s="0" t="n">
        <v>0</v>
      </c>
    </row>
    <row r="305" customFormat="false" ht="12.75" hidden="false" customHeight="false" outlineLevel="0" collapsed="false">
      <c r="A305" s="0" t="n">
        <v>111209</v>
      </c>
      <c r="B305" s="0" t="s">
        <v>115</v>
      </c>
      <c r="C305" s="0" t="n">
        <v>1112</v>
      </c>
      <c r="D305" s="0" t="s">
        <v>83</v>
      </c>
      <c r="E305" s="0" t="n">
        <v>0</v>
      </c>
      <c r="F305" s="0" t="s">
        <v>5</v>
      </c>
      <c r="G305" s="0" t="n">
        <v>9</v>
      </c>
      <c r="H305" s="0" t="s">
        <v>125</v>
      </c>
      <c r="I305" s="0" t="n">
        <v>32</v>
      </c>
      <c r="J305" s="0" t="n">
        <v>4</v>
      </c>
      <c r="K305" s="0" t="n">
        <v>9</v>
      </c>
      <c r="L305" s="0" t="n">
        <v>19</v>
      </c>
      <c r="M305" s="0" t="n">
        <v>4</v>
      </c>
      <c r="N305" s="0" t="n">
        <v>0</v>
      </c>
      <c r="O305" s="0" t="n">
        <v>1</v>
      </c>
      <c r="P305" s="0" t="n">
        <v>2</v>
      </c>
      <c r="Q305" s="0" t="n">
        <v>3</v>
      </c>
      <c r="R305" s="0" t="n">
        <v>1</v>
      </c>
      <c r="S305" s="0" t="n">
        <v>9</v>
      </c>
      <c r="T305" s="0" t="n">
        <v>1</v>
      </c>
      <c r="U305" s="0" t="n">
        <v>3</v>
      </c>
      <c r="V305" s="0" t="n">
        <v>6</v>
      </c>
      <c r="W305" s="0" t="n">
        <v>0</v>
      </c>
      <c r="X305" s="0" t="n">
        <v>0</v>
      </c>
      <c r="Y305" s="0" t="n">
        <v>2</v>
      </c>
      <c r="Z305" s="0" t="n">
        <v>0</v>
      </c>
    </row>
    <row r="306" customFormat="false" ht="12.75" hidden="false" customHeight="false" outlineLevel="0" collapsed="false">
      <c r="A306" s="0" t="n">
        <v>111210</v>
      </c>
      <c r="B306" s="0" t="s">
        <v>115</v>
      </c>
      <c r="C306" s="0" t="n">
        <v>1112</v>
      </c>
      <c r="D306" s="0" t="s">
        <v>83</v>
      </c>
      <c r="E306" s="0" t="n">
        <v>0</v>
      </c>
      <c r="F306" s="0" t="s">
        <v>5</v>
      </c>
      <c r="G306" s="0" t="n">
        <v>10</v>
      </c>
      <c r="H306" s="0" t="s">
        <v>126</v>
      </c>
      <c r="I306" s="0" t="n">
        <v>39</v>
      </c>
      <c r="J306" s="0" t="n">
        <v>10</v>
      </c>
      <c r="K306" s="0" t="n">
        <v>8</v>
      </c>
      <c r="L306" s="0" t="n">
        <v>21</v>
      </c>
      <c r="M306" s="0" t="n">
        <v>6</v>
      </c>
      <c r="N306" s="0" t="n">
        <v>2</v>
      </c>
      <c r="O306" s="0" t="n">
        <v>1</v>
      </c>
      <c r="P306" s="0" t="n">
        <v>2</v>
      </c>
      <c r="Q306" s="0" t="n">
        <v>1</v>
      </c>
      <c r="R306" s="0" t="n">
        <v>6</v>
      </c>
      <c r="S306" s="0" t="n">
        <v>8</v>
      </c>
      <c r="T306" s="0" t="n">
        <v>3</v>
      </c>
      <c r="U306" s="0" t="n">
        <v>6</v>
      </c>
      <c r="V306" s="0" t="n">
        <v>3</v>
      </c>
      <c r="W306" s="0" t="n">
        <v>0</v>
      </c>
      <c r="X306" s="0" t="n">
        <v>0</v>
      </c>
      <c r="Y306" s="0" t="n">
        <v>1</v>
      </c>
      <c r="Z306" s="0" t="n">
        <v>0</v>
      </c>
    </row>
    <row r="307" customFormat="false" ht="12.75" hidden="false" customHeight="false" outlineLevel="0" collapsed="false">
      <c r="A307" s="0" t="n">
        <v>111211</v>
      </c>
      <c r="B307" s="0" t="s">
        <v>115</v>
      </c>
      <c r="C307" s="0" t="n">
        <v>1112</v>
      </c>
      <c r="D307" s="0" t="s">
        <v>83</v>
      </c>
      <c r="E307" s="0" t="n">
        <v>0</v>
      </c>
      <c r="F307" s="0" t="s">
        <v>5</v>
      </c>
      <c r="G307" s="0" t="n">
        <v>11</v>
      </c>
      <c r="H307" s="0" t="s">
        <v>127</v>
      </c>
      <c r="I307" s="0" t="n">
        <v>53</v>
      </c>
      <c r="J307" s="0" t="n">
        <v>9</v>
      </c>
      <c r="K307" s="0" t="n">
        <v>15</v>
      </c>
      <c r="L307" s="0" t="n">
        <v>29</v>
      </c>
      <c r="M307" s="0" t="n">
        <v>8</v>
      </c>
      <c r="N307" s="0" t="n">
        <v>3</v>
      </c>
      <c r="O307" s="0" t="n">
        <v>0</v>
      </c>
      <c r="P307" s="0" t="n">
        <v>3</v>
      </c>
      <c r="Q307" s="0" t="n">
        <v>2</v>
      </c>
      <c r="R307" s="0" t="n">
        <v>3</v>
      </c>
      <c r="S307" s="0" t="n">
        <v>13</v>
      </c>
      <c r="T307" s="0" t="n">
        <v>4</v>
      </c>
      <c r="U307" s="0" t="n">
        <v>6</v>
      </c>
      <c r="V307" s="0" t="n">
        <v>9</v>
      </c>
      <c r="W307" s="0" t="n">
        <v>0</v>
      </c>
      <c r="X307" s="0" t="n">
        <v>0</v>
      </c>
      <c r="Y307" s="0" t="n">
        <v>2</v>
      </c>
      <c r="Z307" s="0" t="n">
        <v>0</v>
      </c>
    </row>
    <row r="308" customFormat="false" ht="12.75" hidden="false" customHeight="false" outlineLevel="0" collapsed="false">
      <c r="A308" s="0" t="n">
        <v>111212</v>
      </c>
      <c r="B308" s="0" t="s">
        <v>115</v>
      </c>
      <c r="C308" s="0" t="n">
        <v>1112</v>
      </c>
      <c r="D308" s="0" t="s">
        <v>83</v>
      </c>
      <c r="E308" s="0" t="n">
        <v>0</v>
      </c>
      <c r="F308" s="0" t="s">
        <v>5</v>
      </c>
      <c r="G308" s="0" t="n">
        <v>12</v>
      </c>
      <c r="H308" s="0" t="s">
        <v>128</v>
      </c>
      <c r="I308" s="0" t="n">
        <v>91</v>
      </c>
      <c r="J308" s="0" t="n">
        <v>25</v>
      </c>
      <c r="K308" s="0" t="n">
        <v>26</v>
      </c>
      <c r="L308" s="0" t="n">
        <v>40</v>
      </c>
      <c r="M308" s="0" t="n">
        <v>7</v>
      </c>
      <c r="N308" s="0" t="n">
        <v>1</v>
      </c>
      <c r="O308" s="0" t="n">
        <v>4</v>
      </c>
      <c r="P308" s="0" t="n">
        <v>9</v>
      </c>
      <c r="Q308" s="0" t="n">
        <v>6</v>
      </c>
      <c r="R308" s="0" t="n">
        <v>9</v>
      </c>
      <c r="S308" s="0" t="n">
        <v>15</v>
      </c>
      <c r="T308" s="0" t="n">
        <v>5</v>
      </c>
      <c r="U308" s="0" t="n">
        <v>12</v>
      </c>
      <c r="V308" s="0" t="n">
        <v>12</v>
      </c>
      <c r="W308" s="0" t="n">
        <v>1</v>
      </c>
      <c r="X308" s="0" t="n">
        <v>3</v>
      </c>
      <c r="Y308" s="0" t="n">
        <v>7</v>
      </c>
      <c r="Z308" s="0" t="n">
        <v>0</v>
      </c>
    </row>
    <row r="309" customFormat="false" ht="12.75" hidden="false" customHeight="false" outlineLevel="0" collapsed="false">
      <c r="A309" s="0" t="n">
        <v>111213</v>
      </c>
      <c r="B309" s="0" t="s">
        <v>115</v>
      </c>
      <c r="C309" s="0" t="n">
        <v>1112</v>
      </c>
      <c r="D309" s="0" t="s">
        <v>83</v>
      </c>
      <c r="E309" s="0" t="n">
        <v>0</v>
      </c>
      <c r="F309" s="0" t="s">
        <v>5</v>
      </c>
      <c r="G309" s="0" t="n">
        <v>13</v>
      </c>
      <c r="H309" s="0" t="s">
        <v>129</v>
      </c>
      <c r="I309" s="0" t="n">
        <v>100</v>
      </c>
      <c r="J309" s="0" t="n">
        <v>25</v>
      </c>
      <c r="K309" s="0" t="n">
        <v>31</v>
      </c>
      <c r="L309" s="0" t="n">
        <v>44</v>
      </c>
      <c r="M309" s="0" t="n">
        <v>6</v>
      </c>
      <c r="N309" s="0" t="n">
        <v>5</v>
      </c>
      <c r="O309" s="0" t="n">
        <v>4</v>
      </c>
      <c r="P309" s="0" t="n">
        <v>8</v>
      </c>
      <c r="Q309" s="0" t="n">
        <v>11</v>
      </c>
      <c r="R309" s="0" t="n">
        <v>13</v>
      </c>
      <c r="S309" s="0" t="n">
        <v>16</v>
      </c>
      <c r="T309" s="0" t="n">
        <v>8</v>
      </c>
      <c r="U309" s="0" t="n">
        <v>11</v>
      </c>
      <c r="V309" s="0" t="n">
        <v>14</v>
      </c>
      <c r="W309" s="0" t="n">
        <v>0</v>
      </c>
      <c r="X309" s="0" t="n">
        <v>0</v>
      </c>
      <c r="Y309" s="0" t="n">
        <v>4</v>
      </c>
      <c r="Z309" s="0" t="n">
        <v>0</v>
      </c>
    </row>
    <row r="310" customFormat="false" ht="12.75" hidden="false" customHeight="false" outlineLevel="0" collapsed="false">
      <c r="A310" s="0" t="n">
        <v>111214</v>
      </c>
      <c r="B310" s="0" t="s">
        <v>115</v>
      </c>
      <c r="C310" s="0" t="n">
        <v>1112</v>
      </c>
      <c r="D310" s="0" t="s">
        <v>83</v>
      </c>
      <c r="E310" s="0" t="n">
        <v>0</v>
      </c>
      <c r="F310" s="0" t="s">
        <v>5</v>
      </c>
      <c r="G310" s="0" t="n">
        <v>14</v>
      </c>
      <c r="H310" s="0" t="s">
        <v>130</v>
      </c>
      <c r="I310" s="0" t="n">
        <v>124</v>
      </c>
      <c r="J310" s="0" t="n">
        <v>27</v>
      </c>
      <c r="K310" s="0" t="n">
        <v>38</v>
      </c>
      <c r="L310" s="0" t="n">
        <v>59</v>
      </c>
      <c r="M310" s="0" t="n">
        <v>8</v>
      </c>
      <c r="N310" s="0" t="n">
        <v>3</v>
      </c>
      <c r="O310" s="0" t="n">
        <v>6</v>
      </c>
      <c r="P310" s="0" t="n">
        <v>12</v>
      </c>
      <c r="Q310" s="0" t="n">
        <v>7</v>
      </c>
      <c r="R310" s="0" t="n">
        <v>9</v>
      </c>
      <c r="S310" s="0" t="n">
        <v>28</v>
      </c>
      <c r="T310" s="0" t="n">
        <v>9</v>
      </c>
      <c r="U310" s="0" t="n">
        <v>16</v>
      </c>
      <c r="V310" s="0" t="n">
        <v>17</v>
      </c>
      <c r="W310" s="0" t="n">
        <v>1</v>
      </c>
      <c r="X310" s="0" t="n">
        <v>1</v>
      </c>
      <c r="Y310" s="0" t="n">
        <v>7</v>
      </c>
      <c r="Z310" s="0" t="n">
        <v>0</v>
      </c>
    </row>
    <row r="311" customFormat="false" ht="12.75" hidden="false" customHeight="false" outlineLevel="0" collapsed="false">
      <c r="A311" s="0" t="n">
        <v>111215</v>
      </c>
      <c r="B311" s="0" t="s">
        <v>115</v>
      </c>
      <c r="C311" s="0" t="n">
        <v>1112</v>
      </c>
      <c r="D311" s="0" t="s">
        <v>83</v>
      </c>
      <c r="E311" s="0" t="n">
        <v>0</v>
      </c>
      <c r="F311" s="0" t="s">
        <v>5</v>
      </c>
      <c r="G311" s="0" t="n">
        <v>15</v>
      </c>
      <c r="H311" s="0" t="s">
        <v>131</v>
      </c>
      <c r="I311" s="0" t="n">
        <v>141</v>
      </c>
      <c r="J311" s="0" t="n">
        <v>41</v>
      </c>
      <c r="K311" s="0" t="n">
        <v>38</v>
      </c>
      <c r="L311" s="0" t="n">
        <v>62</v>
      </c>
      <c r="M311" s="0" t="n">
        <v>13</v>
      </c>
      <c r="N311" s="0" t="n">
        <v>5</v>
      </c>
      <c r="O311" s="0" t="n">
        <v>4</v>
      </c>
      <c r="P311" s="0" t="n">
        <v>13</v>
      </c>
      <c r="Q311" s="0" t="n">
        <v>6</v>
      </c>
      <c r="R311" s="0" t="n">
        <v>16</v>
      </c>
      <c r="S311" s="0" t="n">
        <v>29</v>
      </c>
      <c r="T311" s="0" t="n">
        <v>10</v>
      </c>
      <c r="U311" s="0" t="n">
        <v>14</v>
      </c>
      <c r="V311" s="0" t="n">
        <v>16</v>
      </c>
      <c r="W311" s="0" t="n">
        <v>2</v>
      </c>
      <c r="X311" s="0" t="n">
        <v>1</v>
      </c>
      <c r="Y311" s="0" t="n">
        <v>11</v>
      </c>
      <c r="Z311" s="0" t="n">
        <v>1</v>
      </c>
    </row>
    <row r="312" customFormat="false" ht="12.75" hidden="false" customHeight="false" outlineLevel="0" collapsed="false">
      <c r="A312" s="0" t="n">
        <v>111216</v>
      </c>
      <c r="B312" s="0" t="s">
        <v>115</v>
      </c>
      <c r="C312" s="0" t="n">
        <v>1112</v>
      </c>
      <c r="D312" s="0" t="s">
        <v>83</v>
      </c>
      <c r="E312" s="0" t="n">
        <v>0</v>
      </c>
      <c r="F312" s="0" t="s">
        <v>5</v>
      </c>
      <c r="G312" s="0" t="n">
        <v>16</v>
      </c>
      <c r="H312" s="0" t="s">
        <v>132</v>
      </c>
      <c r="I312" s="0" t="n">
        <v>107</v>
      </c>
      <c r="J312" s="0" t="n">
        <v>20</v>
      </c>
      <c r="K312" s="0" t="n">
        <v>27</v>
      </c>
      <c r="L312" s="0" t="n">
        <v>60</v>
      </c>
      <c r="M312" s="0" t="n">
        <v>9</v>
      </c>
      <c r="N312" s="0" t="n">
        <v>5</v>
      </c>
      <c r="O312" s="0" t="n">
        <v>2</v>
      </c>
      <c r="P312" s="0" t="n">
        <v>7</v>
      </c>
      <c r="Q312" s="0" t="n">
        <v>8</v>
      </c>
      <c r="R312" s="0" t="n">
        <v>7</v>
      </c>
      <c r="S312" s="0" t="n">
        <v>25</v>
      </c>
      <c r="T312" s="0" t="n">
        <v>6</v>
      </c>
      <c r="U312" s="0" t="n">
        <v>18</v>
      </c>
      <c r="V312" s="0" t="n">
        <v>13</v>
      </c>
      <c r="W312" s="0" t="n">
        <v>0</v>
      </c>
      <c r="X312" s="0" t="n">
        <v>2</v>
      </c>
      <c r="Y312" s="0" t="n">
        <v>5</v>
      </c>
      <c r="Z312" s="0" t="n">
        <v>0</v>
      </c>
    </row>
    <row r="313" customFormat="false" ht="12.75" hidden="false" customHeight="false" outlineLevel="0" collapsed="false">
      <c r="A313" s="0" t="n">
        <v>111217</v>
      </c>
      <c r="B313" s="0" t="s">
        <v>115</v>
      </c>
      <c r="C313" s="0" t="n">
        <v>1112</v>
      </c>
      <c r="D313" s="0" t="s">
        <v>83</v>
      </c>
      <c r="E313" s="0" t="n">
        <v>0</v>
      </c>
      <c r="F313" s="0" t="s">
        <v>5</v>
      </c>
      <c r="G313" s="0" t="n">
        <v>17</v>
      </c>
      <c r="H313" s="0" t="s">
        <v>133</v>
      </c>
      <c r="I313" s="0" t="n">
        <v>104</v>
      </c>
      <c r="J313" s="0" t="n">
        <v>33</v>
      </c>
      <c r="K313" s="0" t="n">
        <v>34</v>
      </c>
      <c r="L313" s="0" t="n">
        <v>37</v>
      </c>
      <c r="M313" s="0" t="n">
        <v>5</v>
      </c>
      <c r="N313" s="0" t="n">
        <v>3</v>
      </c>
      <c r="O313" s="0" t="n">
        <v>6</v>
      </c>
      <c r="P313" s="0" t="n">
        <v>8</v>
      </c>
      <c r="Q313" s="0" t="n">
        <v>8</v>
      </c>
      <c r="R313" s="0" t="n">
        <v>20</v>
      </c>
      <c r="S313" s="0" t="n">
        <v>16</v>
      </c>
      <c r="T313" s="0" t="n">
        <v>5</v>
      </c>
      <c r="U313" s="0" t="n">
        <v>8</v>
      </c>
      <c r="V313" s="0" t="n">
        <v>17</v>
      </c>
      <c r="W313" s="0" t="n">
        <v>0</v>
      </c>
      <c r="X313" s="0" t="n">
        <v>0</v>
      </c>
      <c r="Y313" s="0" t="n">
        <v>7</v>
      </c>
      <c r="Z313" s="0" t="n">
        <v>1</v>
      </c>
    </row>
    <row r="314" customFormat="false" ht="12.75" hidden="false" customHeight="false" outlineLevel="0" collapsed="false">
      <c r="A314" s="0" t="n">
        <v>111218</v>
      </c>
      <c r="B314" s="0" t="s">
        <v>115</v>
      </c>
      <c r="C314" s="0" t="n">
        <v>1112</v>
      </c>
      <c r="D314" s="0" t="s">
        <v>83</v>
      </c>
      <c r="E314" s="0" t="n">
        <v>0</v>
      </c>
      <c r="F314" s="0" t="s">
        <v>5</v>
      </c>
      <c r="G314" s="0" t="n">
        <v>18</v>
      </c>
      <c r="H314" s="0" t="s">
        <v>134</v>
      </c>
      <c r="I314" s="0" t="n">
        <v>912</v>
      </c>
      <c r="J314" s="0" t="n">
        <v>221</v>
      </c>
      <c r="K314" s="0" t="n">
        <v>261</v>
      </c>
      <c r="L314" s="0" t="n">
        <v>430</v>
      </c>
      <c r="M314" s="0" t="n">
        <v>78</v>
      </c>
      <c r="N314" s="0" t="n">
        <v>30</v>
      </c>
      <c r="O314" s="0" t="n">
        <v>29</v>
      </c>
      <c r="P314" s="0" t="n">
        <v>74</v>
      </c>
      <c r="Q314" s="0" t="n">
        <v>59</v>
      </c>
      <c r="R314" s="0" t="n">
        <v>99</v>
      </c>
      <c r="S314" s="0" t="n">
        <v>185</v>
      </c>
      <c r="T314" s="0" t="n">
        <v>57</v>
      </c>
      <c r="U314" s="0" t="n">
        <v>108</v>
      </c>
      <c r="V314" s="0" t="n">
        <v>128</v>
      </c>
      <c r="W314" s="0" t="n">
        <v>4</v>
      </c>
      <c r="X314" s="0" t="n">
        <v>7</v>
      </c>
      <c r="Y314" s="0" t="n">
        <v>51</v>
      </c>
      <c r="Z314" s="0" t="n">
        <v>3</v>
      </c>
    </row>
    <row r="315" customFormat="false" ht="12.75" hidden="false" customHeight="false" outlineLevel="0" collapsed="false">
      <c r="A315" s="0" t="n">
        <v>111219</v>
      </c>
      <c r="B315" s="0" t="s">
        <v>115</v>
      </c>
      <c r="C315" s="0" t="n">
        <v>1112</v>
      </c>
      <c r="D315" s="0" t="s">
        <v>83</v>
      </c>
      <c r="E315" s="0" t="n">
        <v>0</v>
      </c>
      <c r="F315" s="0" t="s">
        <v>5</v>
      </c>
      <c r="G315" s="0" t="n">
        <v>19</v>
      </c>
      <c r="H315" s="0" t="s">
        <v>135</v>
      </c>
      <c r="I315" s="0" t="n">
        <v>1.32089192184213</v>
      </c>
      <c r="J315" s="0" t="n">
        <v>0.844440065866325</v>
      </c>
      <c r="K315" s="0" t="n">
        <v>0.249448718332485</v>
      </c>
      <c r="L315" s="0" t="n">
        <v>2.19853343163221</v>
      </c>
      <c r="M315" s="0" t="n">
        <v>1.02848914943947</v>
      </c>
      <c r="N315" s="0" t="n">
        <v>0</v>
      </c>
      <c r="O315" s="0" t="n">
        <v>0</v>
      </c>
      <c r="P315" s="0" t="n">
        <v>0</v>
      </c>
      <c r="Q315" s="0" t="n">
        <v>1.19345984007638</v>
      </c>
      <c r="R315" s="0" t="n">
        <v>1.31340460742336</v>
      </c>
      <c r="S315" s="0" t="n">
        <v>2.97359742843294</v>
      </c>
      <c r="T315" s="0" t="n">
        <v>1.26214817619589</v>
      </c>
      <c r="U315" s="0" t="n">
        <v>1.81862269641125</v>
      </c>
      <c r="V315" s="0" t="n">
        <v>0.43258769634074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20</v>
      </c>
      <c r="B316" s="0" t="s">
        <v>115</v>
      </c>
      <c r="C316" s="0" t="n">
        <v>1112</v>
      </c>
      <c r="D316" s="0" t="s">
        <v>83</v>
      </c>
      <c r="E316" s="0" t="n">
        <v>0</v>
      </c>
      <c r="F316" s="0" t="s">
        <v>5</v>
      </c>
      <c r="G316" s="0" t="n">
        <v>20</v>
      </c>
      <c r="H316" s="0" t="s">
        <v>136</v>
      </c>
      <c r="I316" s="0" t="n">
        <v>0.738335953195407</v>
      </c>
      <c r="J316" s="0" t="n">
        <v>1.17630452171458</v>
      </c>
      <c r="K316" s="0" t="n">
        <v>0.54032441077623</v>
      </c>
      <c r="L316" s="0" t="n">
        <v>0.620924214647292</v>
      </c>
      <c r="M316" s="0" t="n">
        <v>1.04950515831785</v>
      </c>
      <c r="N316" s="0" t="n">
        <v>0</v>
      </c>
      <c r="O316" s="0" t="n">
        <v>0</v>
      </c>
      <c r="P316" s="0" t="n">
        <v>1.03603323594621</v>
      </c>
      <c r="Q316" s="0" t="n">
        <v>0</v>
      </c>
      <c r="R316" s="0" t="n">
        <v>0.710191964888109</v>
      </c>
      <c r="S316" s="0" t="n">
        <v>0.64703769965157</v>
      </c>
      <c r="T316" s="0" t="n">
        <v>1.25654976565347</v>
      </c>
      <c r="U316" s="0" t="n">
        <v>0.627738509246588</v>
      </c>
      <c r="V316" s="0" t="n">
        <v>0.482271692580732</v>
      </c>
      <c r="W316" s="0" t="n">
        <v>0</v>
      </c>
      <c r="X316" s="0" t="n">
        <v>0</v>
      </c>
      <c r="Y316" s="0" t="n">
        <v>0.982636807609539</v>
      </c>
      <c r="Z316" s="0" t="n">
        <v>15.0489089541008</v>
      </c>
    </row>
    <row r="317" customFormat="false" ht="12.75" hidden="false" customHeight="false" outlineLevel="0" collapsed="false">
      <c r="A317" s="0" t="n">
        <v>111221</v>
      </c>
      <c r="B317" s="0" t="s">
        <v>115</v>
      </c>
      <c r="C317" s="0" t="n">
        <v>1112</v>
      </c>
      <c r="D317" s="0" t="s">
        <v>83</v>
      </c>
      <c r="E317" s="0" t="n">
        <v>0</v>
      </c>
      <c r="F317" s="0" t="s">
        <v>5</v>
      </c>
      <c r="G317" s="0" t="n">
        <v>21</v>
      </c>
      <c r="H317" s="0" t="s">
        <v>137</v>
      </c>
      <c r="I317" s="0" t="n">
        <v>0.273091601750517</v>
      </c>
      <c r="J317" s="0" t="n">
        <v>0.266313002998684</v>
      </c>
      <c r="K317" s="0" t="n">
        <v>0.7554467712205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.966034236253333</v>
      </c>
      <c r="Q317" s="0" t="n">
        <v>0</v>
      </c>
      <c r="R317" s="0" t="n">
        <v>0.654193379562999</v>
      </c>
      <c r="S317" s="0" t="n">
        <v>0</v>
      </c>
      <c r="T317" s="0" t="n">
        <v>0</v>
      </c>
      <c r="U317" s="0" t="n">
        <v>0</v>
      </c>
      <c r="V317" s="0" t="n">
        <v>0.914218845707285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111222</v>
      </c>
      <c r="B318" s="0" t="s">
        <v>115</v>
      </c>
      <c r="C318" s="0" t="n">
        <v>1112</v>
      </c>
      <c r="D318" s="0" t="s">
        <v>83</v>
      </c>
      <c r="E318" s="0" t="n">
        <v>0</v>
      </c>
      <c r="F318" s="0" t="s">
        <v>5</v>
      </c>
      <c r="G318" s="0" t="n">
        <v>22</v>
      </c>
      <c r="H318" s="0" t="s">
        <v>138</v>
      </c>
      <c r="I318" s="0" t="n">
        <v>0.430878209811836</v>
      </c>
      <c r="J318" s="0" t="n">
        <v>0.986203019753646</v>
      </c>
      <c r="K318" s="0" t="n">
        <v>0.224479488186767</v>
      </c>
      <c r="L318" s="0" t="n">
        <v>0.25855894756166</v>
      </c>
      <c r="M318" s="0" t="n">
        <v>0.856113075415001</v>
      </c>
      <c r="N318" s="0" t="n">
        <v>0</v>
      </c>
      <c r="O318" s="0" t="n">
        <v>0</v>
      </c>
      <c r="P318" s="0" t="n">
        <v>0.853482635895773</v>
      </c>
      <c r="Q318" s="0" t="n">
        <v>0</v>
      </c>
      <c r="R318" s="0" t="n">
        <v>1.789314215505</v>
      </c>
      <c r="S318" s="0" t="n">
        <v>0</v>
      </c>
      <c r="T318" s="0" t="n">
        <v>0</v>
      </c>
      <c r="U318" s="0" t="n">
        <v>0.556523287716975</v>
      </c>
      <c r="V318" s="0" t="n">
        <v>0</v>
      </c>
      <c r="W318" s="0" t="n">
        <v>0</v>
      </c>
      <c r="X318" s="0" t="n">
        <v>0</v>
      </c>
      <c r="Y318" s="0" t="n">
        <v>0.797944494980929</v>
      </c>
      <c r="Z318" s="0" t="n">
        <v>0</v>
      </c>
    </row>
    <row r="319" customFormat="false" ht="12.75" hidden="false" customHeight="false" outlineLevel="0" collapsed="false">
      <c r="A319" s="0" t="n">
        <v>111223</v>
      </c>
      <c r="B319" s="0" t="s">
        <v>115</v>
      </c>
      <c r="C319" s="0" t="n">
        <v>1112</v>
      </c>
      <c r="D319" s="0" t="s">
        <v>83</v>
      </c>
      <c r="E319" s="0" t="n">
        <v>0</v>
      </c>
      <c r="F319" s="0" t="s">
        <v>5</v>
      </c>
      <c r="G319" s="0" t="n">
        <v>23</v>
      </c>
      <c r="H319" s="0" t="s">
        <v>139</v>
      </c>
      <c r="I319" s="0" t="n">
        <v>0.838840789136676</v>
      </c>
      <c r="J319" s="0" t="n">
        <v>0.712497684382526</v>
      </c>
      <c r="K319" s="0" t="n">
        <v>1.34288959145462</v>
      </c>
      <c r="L319" s="0" t="n">
        <v>0.59111157349172</v>
      </c>
      <c r="M319" s="0" t="n">
        <v>1.80498898956716</v>
      </c>
      <c r="N319" s="0" t="n">
        <v>3.71926953546324</v>
      </c>
      <c r="O319" s="0" t="n">
        <v>0</v>
      </c>
      <c r="P319" s="0" t="n">
        <v>0.778307026555836</v>
      </c>
      <c r="Q319" s="0" t="n">
        <v>0</v>
      </c>
      <c r="R319" s="0" t="n">
        <v>0.543094552761636</v>
      </c>
      <c r="S319" s="0" t="n">
        <v>0.650252839979279</v>
      </c>
      <c r="T319" s="0" t="n">
        <v>2.53684771303179</v>
      </c>
      <c r="U319" s="0" t="n">
        <v>0</v>
      </c>
      <c r="V319" s="0" t="n">
        <v>1.52071364049721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111224</v>
      </c>
      <c r="B320" s="0" t="s">
        <v>115</v>
      </c>
      <c r="C320" s="0" t="n">
        <v>1112</v>
      </c>
      <c r="D320" s="0" t="s">
        <v>83</v>
      </c>
      <c r="E320" s="0" t="n">
        <v>0</v>
      </c>
      <c r="F320" s="0" t="s">
        <v>5</v>
      </c>
      <c r="G320" s="0" t="n">
        <v>24</v>
      </c>
      <c r="H320" s="0" t="s">
        <v>140</v>
      </c>
      <c r="I320" s="0" t="n">
        <v>0.584786430147846</v>
      </c>
      <c r="J320" s="0" t="n">
        <v>0.510357709718742</v>
      </c>
      <c r="K320" s="0" t="n">
        <v>0.39712718196566</v>
      </c>
      <c r="L320" s="0" t="n">
        <v>0.736623831990836</v>
      </c>
      <c r="M320" s="0" t="n">
        <v>1.04837187847273</v>
      </c>
      <c r="N320" s="0" t="n">
        <v>0</v>
      </c>
      <c r="O320" s="0" t="n">
        <v>0</v>
      </c>
      <c r="P320" s="0" t="n">
        <v>0.967857453954182</v>
      </c>
      <c r="Q320" s="0" t="n">
        <v>1.22537006175865</v>
      </c>
      <c r="R320" s="0" t="n">
        <v>0</v>
      </c>
      <c r="S320" s="0" t="n">
        <v>0.645808487645684</v>
      </c>
      <c r="T320" s="0" t="n">
        <v>0</v>
      </c>
      <c r="U320" s="0" t="n">
        <v>0.578038023341175</v>
      </c>
      <c r="V320" s="0" t="n">
        <v>0.289813910488076</v>
      </c>
      <c r="W320" s="0" t="n">
        <v>0</v>
      </c>
      <c r="X320" s="0" t="n">
        <v>0</v>
      </c>
      <c r="Y320" s="0" t="n">
        <v>1.60847990606477</v>
      </c>
      <c r="Z320" s="0" t="n">
        <v>0</v>
      </c>
    </row>
    <row r="321" customFormat="false" ht="12.75" hidden="false" customHeight="false" outlineLevel="0" collapsed="false">
      <c r="A321" s="0" t="n">
        <v>111225</v>
      </c>
      <c r="B321" s="0" t="s">
        <v>115</v>
      </c>
      <c r="C321" s="0" t="n">
        <v>1112</v>
      </c>
      <c r="D321" s="0" t="s">
        <v>83</v>
      </c>
      <c r="E321" s="0" t="n">
        <v>0</v>
      </c>
      <c r="F321" s="0" t="s">
        <v>5</v>
      </c>
      <c r="G321" s="0" t="n">
        <v>25</v>
      </c>
      <c r="H321" s="0" t="s">
        <v>141</v>
      </c>
      <c r="I321" s="0" t="n">
        <v>0.973871672280496</v>
      </c>
      <c r="J321" s="0" t="n">
        <v>1.38121928513615</v>
      </c>
      <c r="K321" s="0" t="n">
        <v>0.883724012990743</v>
      </c>
      <c r="L321" s="0" t="n">
        <v>0.826884780496544</v>
      </c>
      <c r="M321" s="0" t="n">
        <v>2.20784668712605</v>
      </c>
      <c r="N321" s="0" t="n">
        <v>0</v>
      </c>
      <c r="O321" s="0" t="n">
        <v>3.14584119793633</v>
      </c>
      <c r="P321" s="0" t="n">
        <v>0</v>
      </c>
      <c r="Q321" s="0" t="n">
        <v>0</v>
      </c>
      <c r="R321" s="0" t="n">
        <v>1.82794192019206</v>
      </c>
      <c r="S321" s="0" t="n">
        <v>0.507823013523327</v>
      </c>
      <c r="T321" s="0" t="n">
        <v>2.6046414711015</v>
      </c>
      <c r="U321" s="0" t="n">
        <v>1.24648646627319</v>
      </c>
      <c r="V321" s="0" t="n">
        <v>1.00546975546976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2.75" hidden="false" customHeight="false" outlineLevel="0" collapsed="false">
      <c r="A322" s="0" t="n">
        <v>111226</v>
      </c>
      <c r="B322" s="0" t="s">
        <v>115</v>
      </c>
      <c r="C322" s="0" t="n">
        <v>1112</v>
      </c>
      <c r="D322" s="0" t="s">
        <v>83</v>
      </c>
      <c r="E322" s="0" t="n">
        <v>0</v>
      </c>
      <c r="F322" s="0" t="s">
        <v>5</v>
      </c>
      <c r="G322" s="0" t="n">
        <v>26</v>
      </c>
      <c r="H322" s="0" t="s">
        <v>142</v>
      </c>
      <c r="I322" s="0" t="n">
        <v>0.573604005591492</v>
      </c>
      <c r="J322" s="0" t="n">
        <v>0.23449957790076</v>
      </c>
      <c r="K322" s="0" t="n">
        <v>0.200581686891987</v>
      </c>
      <c r="L322" s="0" t="n">
        <v>0.977549357078007</v>
      </c>
      <c r="M322" s="0" t="n">
        <v>1.72517898731993</v>
      </c>
      <c r="N322" s="0" t="n">
        <v>0</v>
      </c>
      <c r="O322" s="0" t="n">
        <v>0</v>
      </c>
      <c r="P322" s="0" t="n">
        <v>0</v>
      </c>
      <c r="Q322" s="0" t="n">
        <v>1.98337928162002</v>
      </c>
      <c r="R322" s="0" t="n">
        <v>0.529602109934806</v>
      </c>
      <c r="S322" s="0" t="n">
        <v>0.245864558132216</v>
      </c>
      <c r="T322" s="0" t="n">
        <v>0</v>
      </c>
      <c r="U322" s="0" t="n">
        <v>1.53943256515648</v>
      </c>
      <c r="V322" s="0" t="n">
        <v>0.332537460344908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111227</v>
      </c>
      <c r="B323" s="0" t="s">
        <v>115</v>
      </c>
      <c r="C323" s="0" t="n">
        <v>1112</v>
      </c>
      <c r="D323" s="0" t="s">
        <v>83</v>
      </c>
      <c r="E323" s="0" t="n">
        <v>0</v>
      </c>
      <c r="F323" s="0" t="s">
        <v>5</v>
      </c>
      <c r="G323" s="0" t="n">
        <v>27</v>
      </c>
      <c r="H323" s="0" t="s">
        <v>143</v>
      </c>
      <c r="I323" s="0" t="n">
        <v>1.56532136552577</v>
      </c>
      <c r="J323" s="0" t="n">
        <v>0.80664026264207</v>
      </c>
      <c r="K323" s="0" t="n">
        <v>2.52868705149671</v>
      </c>
      <c r="L323" s="0" t="n">
        <v>1.39650851386787</v>
      </c>
      <c r="M323" s="0" t="n">
        <v>1.43659584249163</v>
      </c>
      <c r="N323" s="0" t="n">
        <v>4.45345031062816</v>
      </c>
      <c r="O323" s="0" t="n">
        <v>0</v>
      </c>
      <c r="P323" s="0" t="n">
        <v>3.61488464903085</v>
      </c>
      <c r="Q323" s="0" t="n">
        <v>2.57554945054945</v>
      </c>
      <c r="R323" s="0" t="n">
        <v>1.42260326914231</v>
      </c>
      <c r="S323" s="0" t="n">
        <v>1.10722352628549</v>
      </c>
      <c r="T323" s="0" t="n">
        <v>0</v>
      </c>
      <c r="U323" s="0" t="n">
        <v>1.34159157480491</v>
      </c>
      <c r="V323" s="0" t="n">
        <v>2.21455914454744</v>
      </c>
      <c r="W323" s="0" t="n">
        <v>0</v>
      </c>
      <c r="X323" s="0" t="n">
        <v>0</v>
      </c>
      <c r="Y323" s="0" t="n">
        <v>0.707879405664451</v>
      </c>
      <c r="Z323" s="0" t="n">
        <v>0</v>
      </c>
    </row>
    <row r="324" customFormat="false" ht="12.75" hidden="false" customHeight="false" outlineLevel="0" collapsed="false">
      <c r="A324" s="0" t="n">
        <v>111228</v>
      </c>
      <c r="B324" s="0" t="s">
        <v>115</v>
      </c>
      <c r="C324" s="0" t="n">
        <v>1112</v>
      </c>
      <c r="D324" s="0" t="s">
        <v>83</v>
      </c>
      <c r="E324" s="0" t="n">
        <v>0</v>
      </c>
      <c r="F324" s="0" t="s">
        <v>5</v>
      </c>
      <c r="G324" s="0" t="n">
        <v>28</v>
      </c>
      <c r="H324" s="0" t="s">
        <v>144</v>
      </c>
      <c r="I324" s="0" t="n">
        <v>1.61648654628557</v>
      </c>
      <c r="J324" s="0" t="n">
        <v>0.790637273408299</v>
      </c>
      <c r="K324" s="0" t="n">
        <v>1.66382891401887</v>
      </c>
      <c r="L324" s="0" t="n">
        <v>2.03696556456109</v>
      </c>
      <c r="M324" s="0" t="n">
        <v>2.84284739595179</v>
      </c>
      <c r="N324" s="0" t="n">
        <v>0</v>
      </c>
      <c r="O324" s="0" t="n">
        <v>1.72265288544358</v>
      </c>
      <c r="P324" s="0" t="n">
        <v>1.46658747094324</v>
      </c>
      <c r="Q324" s="0" t="n">
        <v>2.67155858727982</v>
      </c>
      <c r="R324" s="0" t="n">
        <v>0.479310559690941</v>
      </c>
      <c r="S324" s="0" t="n">
        <v>1.95564170036527</v>
      </c>
      <c r="T324" s="0" t="n">
        <v>0.817614690900766</v>
      </c>
      <c r="U324" s="0" t="n">
        <v>1.36640021862404</v>
      </c>
      <c r="V324" s="0" t="n">
        <v>1.99094121746055</v>
      </c>
      <c r="W324" s="0" t="n">
        <v>0</v>
      </c>
      <c r="X324" s="0" t="n">
        <v>0</v>
      </c>
      <c r="Y324" s="0" t="n">
        <v>1.34885414840093</v>
      </c>
      <c r="Z324" s="0" t="n">
        <v>0</v>
      </c>
    </row>
    <row r="325" customFormat="false" ht="12.75" hidden="false" customHeight="false" outlineLevel="0" collapsed="false">
      <c r="A325" s="0" t="n">
        <v>111229</v>
      </c>
      <c r="B325" s="0" t="s">
        <v>115</v>
      </c>
      <c r="C325" s="0" t="n">
        <v>1112</v>
      </c>
      <c r="D325" s="0" t="s">
        <v>83</v>
      </c>
      <c r="E325" s="0" t="n">
        <v>0</v>
      </c>
      <c r="F325" s="0" t="s">
        <v>5</v>
      </c>
      <c r="G325" s="0" t="n">
        <v>29</v>
      </c>
      <c r="H325" s="0" t="s">
        <v>145</v>
      </c>
      <c r="I325" s="0" t="n">
        <v>2.17557200808643</v>
      </c>
      <c r="J325" s="0" t="n">
        <v>2.12243026755356</v>
      </c>
      <c r="K325" s="0" t="n">
        <v>1.64826448051854</v>
      </c>
      <c r="L325" s="0" t="n">
        <v>2.51161622504081</v>
      </c>
      <c r="M325" s="0" t="n">
        <v>4.59833540258426</v>
      </c>
      <c r="N325" s="0" t="n">
        <v>4.81985781419448</v>
      </c>
      <c r="O325" s="0" t="n">
        <v>1.86171203038314</v>
      </c>
      <c r="P325" s="0" t="n">
        <v>1.61192826919202</v>
      </c>
      <c r="Q325" s="0" t="n">
        <v>1.02096031527255</v>
      </c>
      <c r="R325" s="0" t="n">
        <v>3.08567373114525</v>
      </c>
      <c r="S325" s="0" t="n">
        <v>1.95339683500878</v>
      </c>
      <c r="T325" s="0" t="n">
        <v>2.58022344735054</v>
      </c>
      <c r="U325" s="0" t="n">
        <v>3.02811605759477</v>
      </c>
      <c r="V325" s="0" t="n">
        <v>1.12750164427323</v>
      </c>
      <c r="W325" s="0" t="n">
        <v>0</v>
      </c>
      <c r="X325" s="0" t="n">
        <v>0</v>
      </c>
      <c r="Y325" s="0" t="n">
        <v>0.738007380073801</v>
      </c>
      <c r="Z325" s="0" t="n">
        <v>0</v>
      </c>
    </row>
    <row r="326" customFormat="false" ht="12.75" hidden="false" customHeight="false" outlineLevel="0" collapsed="false">
      <c r="A326" s="0" t="n">
        <v>111230</v>
      </c>
      <c r="B326" s="0" t="s">
        <v>115</v>
      </c>
      <c r="C326" s="0" t="n">
        <v>1112</v>
      </c>
      <c r="D326" s="0" t="s">
        <v>83</v>
      </c>
      <c r="E326" s="0" t="n">
        <v>0</v>
      </c>
      <c r="F326" s="0" t="s">
        <v>5</v>
      </c>
      <c r="G326" s="0" t="n">
        <v>30</v>
      </c>
      <c r="H326" s="0" t="s">
        <v>146</v>
      </c>
      <c r="I326" s="0" t="n">
        <v>3.24870557471747</v>
      </c>
      <c r="J326" s="0" t="n">
        <v>2.0213862667017</v>
      </c>
      <c r="K326" s="0" t="n">
        <v>3.36887118110378</v>
      </c>
      <c r="L326" s="0" t="n">
        <v>3.91401582072188</v>
      </c>
      <c r="M326" s="0" t="n">
        <v>6.44013492082659</v>
      </c>
      <c r="N326" s="0" t="n">
        <v>7.59859172766647</v>
      </c>
      <c r="O326" s="0" t="n">
        <v>0</v>
      </c>
      <c r="P326" s="0" t="n">
        <v>2.59143444534665</v>
      </c>
      <c r="Q326" s="0" t="n">
        <v>2.1661901048436</v>
      </c>
      <c r="R326" s="0" t="n">
        <v>1.68236877523553</v>
      </c>
      <c r="S326" s="0" t="n">
        <v>3.72519521455692</v>
      </c>
      <c r="T326" s="0" t="n">
        <v>3.51741118536757</v>
      </c>
      <c r="U326" s="0" t="n">
        <v>3.42069405882454</v>
      </c>
      <c r="V326" s="0" t="n">
        <v>3.81110471221925</v>
      </c>
      <c r="W326" s="0" t="n">
        <v>0</v>
      </c>
      <c r="X326" s="0" t="n">
        <v>0</v>
      </c>
      <c r="Y326" s="0" t="n">
        <v>1.55482306113564</v>
      </c>
      <c r="Z326" s="0" t="n">
        <v>0</v>
      </c>
    </row>
    <row r="327" customFormat="false" ht="12.75" hidden="false" customHeight="false" outlineLevel="0" collapsed="false">
      <c r="A327" s="0" t="n">
        <v>111231</v>
      </c>
      <c r="B327" s="0" t="s">
        <v>115</v>
      </c>
      <c r="C327" s="0" t="n">
        <v>1112</v>
      </c>
      <c r="D327" s="0" t="s">
        <v>83</v>
      </c>
      <c r="E327" s="0" t="n">
        <v>0</v>
      </c>
      <c r="F327" s="0" t="s">
        <v>5</v>
      </c>
      <c r="G327" s="0" t="n">
        <v>31</v>
      </c>
      <c r="H327" s="0" t="s">
        <v>147</v>
      </c>
      <c r="I327" s="0" t="n">
        <v>5.71233795949011</v>
      </c>
      <c r="J327" s="0" t="n">
        <v>5.69551330244087</v>
      </c>
      <c r="K327" s="0" t="n">
        <v>5.83666322453195</v>
      </c>
      <c r="L327" s="0" t="n">
        <v>5.64460707184597</v>
      </c>
      <c r="M327" s="0" t="n">
        <v>5.47208455152359</v>
      </c>
      <c r="N327" s="0" t="n">
        <v>2.38163284748023</v>
      </c>
      <c r="O327" s="0" t="n">
        <v>6.96257615317668</v>
      </c>
      <c r="P327" s="0" t="n">
        <v>7.48839299086416</v>
      </c>
      <c r="Q327" s="0" t="n">
        <v>6.50963969144308</v>
      </c>
      <c r="R327" s="0" t="n">
        <v>5.33137454683316</v>
      </c>
      <c r="S327" s="0" t="n">
        <v>4.64597658427802</v>
      </c>
      <c r="T327" s="0" t="n">
        <v>4.40346288321136</v>
      </c>
      <c r="U327" s="0" t="n">
        <v>7.24252812515089</v>
      </c>
      <c r="V327" s="0" t="n">
        <v>5.31359039302857</v>
      </c>
      <c r="W327" s="0" t="n">
        <v>13.8064337981499</v>
      </c>
      <c r="X327" s="0" t="n">
        <v>40.4367165386171</v>
      </c>
      <c r="Y327" s="0" t="n">
        <v>5.29152524435508</v>
      </c>
      <c r="Z327" s="0" t="n">
        <v>0</v>
      </c>
    </row>
    <row r="328" customFormat="false" ht="12.75" hidden="false" customHeight="false" outlineLevel="0" collapsed="false">
      <c r="A328" s="0" t="n">
        <v>111232</v>
      </c>
      <c r="B328" s="0" t="s">
        <v>115</v>
      </c>
      <c r="C328" s="0" t="n">
        <v>1112</v>
      </c>
      <c r="D328" s="0" t="s">
        <v>83</v>
      </c>
      <c r="E328" s="0" t="n">
        <v>0</v>
      </c>
      <c r="F328" s="0" t="s">
        <v>5</v>
      </c>
      <c r="G328" s="0" t="n">
        <v>32</v>
      </c>
      <c r="H328" s="0" t="s">
        <v>148</v>
      </c>
      <c r="I328" s="0" t="n">
        <v>7.93349824431684</v>
      </c>
      <c r="J328" s="0" t="n">
        <v>7.26974535535969</v>
      </c>
      <c r="K328" s="0" t="n">
        <v>8.93158120680068</v>
      </c>
      <c r="L328" s="0" t="n">
        <v>7.72602123953475</v>
      </c>
      <c r="M328" s="0" t="n">
        <v>5.82699647466713</v>
      </c>
      <c r="N328" s="0" t="n">
        <v>14.9441090322195</v>
      </c>
      <c r="O328" s="0" t="n">
        <v>8.33368057002375</v>
      </c>
      <c r="P328" s="0" t="n">
        <v>8.5426277122843</v>
      </c>
      <c r="Q328" s="0" t="n">
        <v>15.2005085261034</v>
      </c>
      <c r="R328" s="0" t="n">
        <v>10.2472746190773</v>
      </c>
      <c r="S328" s="0" t="n">
        <v>6.17689070764004</v>
      </c>
      <c r="T328" s="0" t="n">
        <v>8.79729922913666</v>
      </c>
      <c r="U328" s="0" t="n">
        <v>8.139767202658</v>
      </c>
      <c r="V328" s="0" t="n">
        <v>8.14052878549125</v>
      </c>
      <c r="W328" s="0" t="n">
        <v>0</v>
      </c>
      <c r="X328" s="0" t="n">
        <v>0</v>
      </c>
      <c r="Y328" s="0" t="n">
        <v>3.77529447296889</v>
      </c>
      <c r="Z328" s="0" t="n">
        <v>0</v>
      </c>
    </row>
    <row r="329" customFormat="false" ht="12.75" hidden="false" customHeight="false" outlineLevel="0" collapsed="false">
      <c r="A329" s="0" t="n">
        <v>111233</v>
      </c>
      <c r="B329" s="0" t="s">
        <v>115</v>
      </c>
      <c r="C329" s="0" t="n">
        <v>1112</v>
      </c>
      <c r="D329" s="0" t="s">
        <v>83</v>
      </c>
      <c r="E329" s="0" t="n">
        <v>0</v>
      </c>
      <c r="F329" s="0" t="s">
        <v>5</v>
      </c>
      <c r="G329" s="0" t="n">
        <v>33</v>
      </c>
      <c r="H329" s="0" t="s">
        <v>149</v>
      </c>
      <c r="I329" s="0" t="n">
        <v>11.4452065352129</v>
      </c>
      <c r="J329" s="0" t="n">
        <v>9.29576010053192</v>
      </c>
      <c r="K329" s="0" t="n">
        <v>12.8521227986512</v>
      </c>
      <c r="L329" s="0" t="n">
        <v>11.8641375274735</v>
      </c>
      <c r="M329" s="0" t="n">
        <v>9.16579782541447</v>
      </c>
      <c r="N329" s="0" t="n">
        <v>10.659086871558</v>
      </c>
      <c r="O329" s="0" t="n">
        <v>14.8570013618918</v>
      </c>
      <c r="P329" s="0" t="n">
        <v>15.4665085645791</v>
      </c>
      <c r="Q329" s="0" t="n">
        <v>11.4239086087311</v>
      </c>
      <c r="R329" s="0" t="n">
        <v>8.33009385239074</v>
      </c>
      <c r="S329" s="0" t="n">
        <v>11.9913833345467</v>
      </c>
      <c r="T329" s="0" t="n">
        <v>12.2302549328695</v>
      </c>
      <c r="U329" s="0" t="n">
        <v>13.8840680319334</v>
      </c>
      <c r="V329" s="0" t="n">
        <v>11.3671316046378</v>
      </c>
      <c r="W329" s="0" t="n">
        <v>20.6825232678387</v>
      </c>
      <c r="X329" s="0" t="n">
        <v>22.7531285551763</v>
      </c>
      <c r="Y329" s="0" t="n">
        <v>7.55058894593778</v>
      </c>
      <c r="Z329" s="0" t="n">
        <v>0</v>
      </c>
    </row>
    <row r="330" customFormat="false" ht="12.75" hidden="false" customHeight="false" outlineLevel="0" collapsed="false">
      <c r="A330" s="0" t="n">
        <v>111234</v>
      </c>
      <c r="B330" s="0" t="s">
        <v>115</v>
      </c>
      <c r="C330" s="0" t="n">
        <v>1112</v>
      </c>
      <c r="D330" s="0" t="s">
        <v>83</v>
      </c>
      <c r="E330" s="0" t="n">
        <v>0</v>
      </c>
      <c r="F330" s="0" t="s">
        <v>5</v>
      </c>
      <c r="G330" s="0" t="n">
        <v>34</v>
      </c>
      <c r="H330" s="0" t="s">
        <v>150</v>
      </c>
      <c r="I330" s="0" t="n">
        <v>16.1499077966257</v>
      </c>
      <c r="J330" s="0" t="n">
        <v>17.39115680885</v>
      </c>
      <c r="K330" s="0" t="n">
        <v>15.9377922802367</v>
      </c>
      <c r="L330" s="0" t="n">
        <v>15.543093225969</v>
      </c>
      <c r="M330" s="0" t="n">
        <v>18.8709373049398</v>
      </c>
      <c r="N330" s="0" t="n">
        <v>22.5204936492208</v>
      </c>
      <c r="O330" s="0" t="n">
        <v>12.3942614569454</v>
      </c>
      <c r="P330" s="0" t="n">
        <v>21.41221814109</v>
      </c>
      <c r="Q330" s="0" t="n">
        <v>12.8785764880122</v>
      </c>
      <c r="R330" s="0" t="n">
        <v>18.1208661774033</v>
      </c>
      <c r="S330" s="0" t="n">
        <v>14.933827694526</v>
      </c>
      <c r="T330" s="0" t="n">
        <v>17.1467764060357</v>
      </c>
      <c r="U330" s="0" t="n">
        <v>15.6910213734127</v>
      </c>
      <c r="V330" s="0" t="n">
        <v>12.9829031394283</v>
      </c>
      <c r="W330" s="0" t="n">
        <v>56.5131393048884</v>
      </c>
      <c r="X330" s="0" t="n">
        <v>29.9490865528601</v>
      </c>
      <c r="Y330" s="0" t="n">
        <v>14.324968419956</v>
      </c>
      <c r="Z330" s="0" t="n">
        <v>18.2848784055586</v>
      </c>
    </row>
    <row r="331" customFormat="false" ht="12.75" hidden="false" customHeight="false" outlineLevel="0" collapsed="false">
      <c r="A331" s="0" t="n">
        <v>111235</v>
      </c>
      <c r="B331" s="0" t="s">
        <v>115</v>
      </c>
      <c r="C331" s="0" t="n">
        <v>1112</v>
      </c>
      <c r="D331" s="0" t="s">
        <v>83</v>
      </c>
      <c r="E331" s="0" t="n">
        <v>0</v>
      </c>
      <c r="F331" s="0" t="s">
        <v>5</v>
      </c>
      <c r="G331" s="0" t="n">
        <v>35</v>
      </c>
      <c r="H331" s="0" t="s">
        <v>151</v>
      </c>
      <c r="I331" s="0" t="n">
        <v>17.6430239153663</v>
      </c>
      <c r="J331" s="0" t="n">
        <v>11.9300422323495</v>
      </c>
      <c r="K331" s="0" t="n">
        <v>15.8720827699724</v>
      </c>
      <c r="L331" s="0" t="n">
        <v>22.3282400136947</v>
      </c>
      <c r="M331" s="0" t="n">
        <v>19.5669188625098</v>
      </c>
      <c r="N331" s="0" t="n">
        <v>32.0965464116061</v>
      </c>
      <c r="O331" s="0" t="n">
        <v>8.86564120750033</v>
      </c>
      <c r="P331" s="0" t="n">
        <v>15.9485999407623</v>
      </c>
      <c r="Q331" s="0" t="n">
        <v>25.3774901662226</v>
      </c>
      <c r="R331" s="0" t="n">
        <v>11.3255780089634</v>
      </c>
      <c r="S331" s="0" t="n">
        <v>18.876329837437</v>
      </c>
      <c r="T331" s="0" t="n">
        <v>14.6437898128036</v>
      </c>
      <c r="U331" s="0" t="n">
        <v>30.6346477866467</v>
      </c>
      <c r="V331" s="0" t="n">
        <v>14.7589745918576</v>
      </c>
      <c r="W331" s="0" t="n">
        <v>0</v>
      </c>
      <c r="X331" s="0" t="n">
        <v>80.6451612903226</v>
      </c>
      <c r="Y331" s="0" t="n">
        <v>8.94182448986891</v>
      </c>
      <c r="Z331" s="0" t="n">
        <v>0</v>
      </c>
    </row>
    <row r="332" customFormat="false" ht="12.75" hidden="false" customHeight="false" outlineLevel="0" collapsed="false">
      <c r="A332" s="0" t="n">
        <v>111236</v>
      </c>
      <c r="B332" s="0" t="s">
        <v>115</v>
      </c>
      <c r="C332" s="0" t="n">
        <v>1112</v>
      </c>
      <c r="D332" s="0" t="s">
        <v>83</v>
      </c>
      <c r="E332" s="0" t="n">
        <v>0</v>
      </c>
      <c r="F332" s="0" t="s">
        <v>5</v>
      </c>
      <c r="G332" s="0" t="n">
        <v>36</v>
      </c>
      <c r="H332" s="0" t="s">
        <v>152</v>
      </c>
      <c r="I332" s="0" t="n">
        <v>20.0345210208359</v>
      </c>
      <c r="J332" s="0" t="n">
        <v>22.5872689938398</v>
      </c>
      <c r="K332" s="0" t="n">
        <v>22.7257536260945</v>
      </c>
      <c r="L332" s="0" t="n">
        <v>16.5626650671012</v>
      </c>
      <c r="M332" s="0" t="n">
        <v>12.3536097247616</v>
      </c>
      <c r="N332" s="0" t="n">
        <v>23.3899890846718</v>
      </c>
      <c r="O332" s="0" t="n">
        <v>32.7439423706614</v>
      </c>
      <c r="P332" s="0" t="n">
        <v>20.3759360195609</v>
      </c>
      <c r="Q332" s="0" t="n">
        <v>30.3536196691455</v>
      </c>
      <c r="R332" s="0" t="n">
        <v>37.5565695829343</v>
      </c>
      <c r="S332" s="0" t="n">
        <v>14.527889006928</v>
      </c>
      <c r="T332" s="0" t="n">
        <v>14.1494750544755</v>
      </c>
      <c r="U332" s="0" t="n">
        <v>17.2298679761366</v>
      </c>
      <c r="V332" s="0" t="n">
        <v>21.4651885148615</v>
      </c>
      <c r="W332" s="0" t="n">
        <v>0</v>
      </c>
      <c r="X332" s="0" t="n">
        <v>0</v>
      </c>
      <c r="Y332" s="0" t="n">
        <v>14.2342965207312</v>
      </c>
      <c r="Z332" s="0" t="n">
        <v>26.9106566200215</v>
      </c>
    </row>
    <row r="333" customFormat="false" ht="12.75" hidden="false" customHeight="false" outlineLevel="0" collapsed="false">
      <c r="A333" s="0" t="n">
        <v>111237</v>
      </c>
      <c r="B333" s="0" t="s">
        <v>115</v>
      </c>
      <c r="C333" s="0" t="n">
        <v>1112</v>
      </c>
      <c r="D333" s="0" t="s">
        <v>83</v>
      </c>
      <c r="E333" s="0" t="n">
        <v>0</v>
      </c>
      <c r="F333" s="0" t="s">
        <v>5</v>
      </c>
      <c r="G333" s="0" t="n">
        <v>37</v>
      </c>
      <c r="H333" s="0" t="s">
        <v>153</v>
      </c>
      <c r="I333" s="0" t="n">
        <v>3.50990624855678</v>
      </c>
      <c r="J333" s="0" t="n">
        <v>3.33898997517363</v>
      </c>
      <c r="K333" s="0" t="n">
        <v>3.59443482332527</v>
      </c>
      <c r="L333" s="0" t="n">
        <v>3.5526599632655</v>
      </c>
      <c r="M333" s="0" t="n">
        <v>4.24966220633745</v>
      </c>
      <c r="N333" s="0" t="n">
        <v>5.33276450511945</v>
      </c>
      <c r="O333" s="0" t="n">
        <v>3.91025295291516</v>
      </c>
      <c r="P333" s="0" t="n">
        <v>4.0707093210992</v>
      </c>
      <c r="Q333" s="0" t="n">
        <v>4.04433690011859</v>
      </c>
      <c r="R333" s="0" t="n">
        <v>3.6319612590799</v>
      </c>
      <c r="S333" s="0" t="n">
        <v>3.08320794954339</v>
      </c>
      <c r="T333" s="0" t="n">
        <v>3.67265674834569</v>
      </c>
      <c r="U333" s="0" t="n">
        <v>3.84465733245571</v>
      </c>
      <c r="V333" s="0" t="n">
        <v>3.09241488611216</v>
      </c>
      <c r="W333" s="0" t="n">
        <v>4.00080016003201</v>
      </c>
      <c r="X333" s="0" t="n">
        <v>6.30403458213257</v>
      </c>
      <c r="Y333" s="0" t="n">
        <v>2.55129095322233</v>
      </c>
      <c r="Z333" s="0" t="n">
        <v>2.29095074455899</v>
      </c>
    </row>
    <row r="334" customFormat="false" ht="12.75" hidden="false" customHeight="false" outlineLevel="0" collapsed="false">
      <c r="A334" s="0" t="n">
        <v>111238</v>
      </c>
      <c r="B334" s="0" t="s">
        <v>115</v>
      </c>
      <c r="C334" s="0" t="n">
        <v>1112</v>
      </c>
      <c r="D334" s="0" t="s">
        <v>83</v>
      </c>
      <c r="E334" s="0" t="n">
        <v>0</v>
      </c>
      <c r="F334" s="0" t="s">
        <v>5</v>
      </c>
      <c r="G334" s="0" t="n">
        <v>38</v>
      </c>
      <c r="H334" s="0" t="s">
        <v>154</v>
      </c>
      <c r="I334" s="0" t="n">
        <v>3.28577701660248</v>
      </c>
      <c r="J334" s="0" t="n">
        <v>2.91325276643377</v>
      </c>
      <c r="K334" s="0" t="n">
        <v>3.17154943464603</v>
      </c>
      <c r="L334" s="0" t="n">
        <v>3.22476270989217</v>
      </c>
      <c r="M334" s="0" t="n">
        <v>3.35918162429827</v>
      </c>
      <c r="N334" s="0" t="n">
        <v>3.59799381780093</v>
      </c>
      <c r="O334" s="0" t="n">
        <v>2.61875777163421</v>
      </c>
      <c r="P334" s="0" t="n">
        <v>3.1963823630105</v>
      </c>
      <c r="Q334" s="0" t="n">
        <v>3.07873663337698</v>
      </c>
      <c r="R334" s="0" t="n">
        <v>2.95187889258917</v>
      </c>
      <c r="S334" s="0" t="n">
        <v>2.65490904961449</v>
      </c>
      <c r="T334" s="0" t="n">
        <v>2.78163435563719</v>
      </c>
      <c r="U334" s="0" t="n">
        <v>3.15384692884086</v>
      </c>
      <c r="V334" s="0" t="n">
        <v>2.57992766148213</v>
      </c>
      <c r="W334" s="0" t="n">
        <v>1.09008339030439</v>
      </c>
      <c r="X334" s="0" t="n">
        <v>2.53454885763677</v>
      </c>
      <c r="Y334" s="0" t="n">
        <v>1.89960369138238</v>
      </c>
      <c r="Z334" s="0" t="n">
        <v>0.47244912019519</v>
      </c>
    </row>
    <row r="335" customFormat="false" ht="12.75" hidden="false" customHeight="false" outlineLevel="0" collapsed="false">
      <c r="A335" s="0" t="n">
        <v>111239</v>
      </c>
      <c r="B335" s="0" t="s">
        <v>115</v>
      </c>
      <c r="C335" s="0" t="n">
        <v>1112</v>
      </c>
      <c r="D335" s="0" t="s">
        <v>83</v>
      </c>
      <c r="E335" s="0" t="n">
        <v>0</v>
      </c>
      <c r="F335" s="0" t="s">
        <v>5</v>
      </c>
      <c r="G335" s="0" t="n">
        <v>39</v>
      </c>
      <c r="H335" s="0" t="s">
        <v>155</v>
      </c>
      <c r="I335" s="0" t="n">
        <v>3.74529874362967</v>
      </c>
      <c r="J335" s="0" t="n">
        <v>3.80944188488037</v>
      </c>
      <c r="K335" s="0" t="n">
        <v>4.05800764399397</v>
      </c>
      <c r="L335" s="0" t="n">
        <v>3.90485766144785</v>
      </c>
      <c r="M335" s="0" t="n">
        <v>5.30377076073693</v>
      </c>
      <c r="N335" s="0" t="n">
        <v>7.61285292143195</v>
      </c>
      <c r="O335" s="0" t="n">
        <v>5.61577550274885</v>
      </c>
      <c r="P335" s="0" t="n">
        <v>5.11040278028879</v>
      </c>
      <c r="Q335" s="0" t="n">
        <v>5.21689993779781</v>
      </c>
      <c r="R335" s="0" t="n">
        <v>4.42178251350632</v>
      </c>
      <c r="S335" s="0" t="n">
        <v>3.56093078552425</v>
      </c>
      <c r="T335" s="0" t="n">
        <v>4.75835280719601</v>
      </c>
      <c r="U335" s="0" t="n">
        <v>4.64180823811454</v>
      </c>
      <c r="V335" s="0" t="n">
        <v>3.67689140832618</v>
      </c>
      <c r="W335" s="0" t="n">
        <v>10.2436374028843</v>
      </c>
      <c r="X335" s="0" t="n">
        <v>12.9887206067204</v>
      </c>
      <c r="Y335" s="0" t="n">
        <v>3.35447643390574</v>
      </c>
      <c r="Z335" s="0" t="n">
        <v>6.69513025562606</v>
      </c>
    </row>
    <row r="336" customFormat="false" ht="12.75" hidden="false" customHeight="false" outlineLevel="0" collapsed="false">
      <c r="A336" s="0" t="n">
        <v>111240</v>
      </c>
      <c r="B336" s="0" t="s">
        <v>115</v>
      </c>
      <c r="C336" s="0" t="n">
        <v>1112</v>
      </c>
      <c r="D336" s="0" t="s">
        <v>83</v>
      </c>
      <c r="E336" s="0" t="n">
        <v>0</v>
      </c>
      <c r="F336" s="0" t="s">
        <v>5</v>
      </c>
      <c r="G336" s="0" t="n">
        <v>40</v>
      </c>
      <c r="H336" s="0" t="s">
        <v>156</v>
      </c>
      <c r="I336" s="0" t="n">
        <v>2.70167585749736</v>
      </c>
      <c r="J336" s="0" t="n">
        <v>2.39630341159819</v>
      </c>
      <c r="K336" s="0" t="n">
        <v>2.72821047088563</v>
      </c>
      <c r="L336" s="0" t="n">
        <v>2.8691785874882</v>
      </c>
      <c r="M336" s="0" t="n">
        <v>3.28233886227035</v>
      </c>
      <c r="N336" s="0" t="n">
        <v>3.37234797769587</v>
      </c>
      <c r="O336" s="0" t="n">
        <v>2.37053087849443</v>
      </c>
      <c r="P336" s="0" t="n">
        <v>3.05845339116517</v>
      </c>
      <c r="Q336" s="0" t="n">
        <v>3.16554696537583</v>
      </c>
      <c r="R336" s="0" t="n">
        <v>2.80754587843419</v>
      </c>
      <c r="S336" s="0" t="n">
        <v>2.57599942396609</v>
      </c>
      <c r="T336" s="0" t="n">
        <v>2.56232445761636</v>
      </c>
      <c r="U336" s="0" t="n">
        <v>3.07970777588401</v>
      </c>
      <c r="V336" s="0" t="n">
        <v>2.52586287519109</v>
      </c>
      <c r="W336" s="0" t="n">
        <v>2.4945394046839</v>
      </c>
      <c r="X336" s="0" t="n">
        <v>4.37614897899214</v>
      </c>
      <c r="Y336" s="0" t="n">
        <v>1.71386303814146</v>
      </c>
      <c r="Z336" s="0" t="n">
        <v>1.65119369215021</v>
      </c>
    </row>
    <row r="337" customFormat="false" ht="12.75" hidden="false" customHeight="false" outlineLevel="0" collapsed="false">
      <c r="A337" s="0" t="n">
        <v>111242</v>
      </c>
      <c r="B337" s="0" t="s">
        <v>115</v>
      </c>
      <c r="C337" s="0" t="n">
        <v>1112</v>
      </c>
      <c r="D337" s="0" t="s">
        <v>83</v>
      </c>
      <c r="E337" s="0" t="n">
        <v>0</v>
      </c>
      <c r="F337" s="0" t="s">
        <v>5</v>
      </c>
      <c r="G337" s="0" t="n">
        <v>42</v>
      </c>
      <c r="H337" s="0" t="s">
        <v>157</v>
      </c>
      <c r="I337" s="0" t="n">
        <v>2.52104519264595</v>
      </c>
      <c r="J337" s="0" t="n">
        <v>2.07153292903911</v>
      </c>
      <c r="K337" s="0" t="n">
        <v>2.39412645454793</v>
      </c>
      <c r="L337" s="0" t="n">
        <v>2.59315870624641</v>
      </c>
      <c r="M337" s="0" t="n">
        <v>2.55457639926019</v>
      </c>
      <c r="N337" s="0" t="n">
        <v>2.19678702083341</v>
      </c>
      <c r="O337" s="0" t="n">
        <v>1.52601577166027</v>
      </c>
      <c r="P337" s="0" t="n">
        <v>2.38161908607616</v>
      </c>
      <c r="Q337" s="0" t="n">
        <v>2.38853378946139</v>
      </c>
      <c r="R337" s="0" t="n">
        <v>2.25505274067399</v>
      </c>
      <c r="S337" s="0" t="n">
        <v>2.20129719136266</v>
      </c>
      <c r="T337" s="0" t="n">
        <v>1.88880244671529</v>
      </c>
      <c r="U337" s="0" t="n">
        <v>2.50635925854262</v>
      </c>
      <c r="V337" s="0" t="n">
        <v>2.09050379682419</v>
      </c>
      <c r="W337" s="0" t="s">
        <v>158</v>
      </c>
      <c r="X337" s="0" t="s">
        <v>158</v>
      </c>
      <c r="Y337" s="0" t="n">
        <v>1.25075308592545</v>
      </c>
      <c r="Z337" s="0" t="s">
        <v>158</v>
      </c>
    </row>
    <row r="338" customFormat="false" ht="12.75" hidden="false" customHeight="false" outlineLevel="0" collapsed="false">
      <c r="A338" s="0" t="n">
        <v>111243</v>
      </c>
      <c r="B338" s="0" t="s">
        <v>115</v>
      </c>
      <c r="C338" s="0" t="n">
        <v>1112</v>
      </c>
      <c r="D338" s="0" t="s">
        <v>83</v>
      </c>
      <c r="E338" s="0" t="n">
        <v>0</v>
      </c>
      <c r="F338" s="0" t="s">
        <v>5</v>
      </c>
      <c r="G338" s="0" t="n">
        <v>43</v>
      </c>
      <c r="H338" s="0" t="s">
        <v>159</v>
      </c>
      <c r="I338" s="0" t="n">
        <v>2.88846750005749</v>
      </c>
      <c r="J338" s="0" t="n">
        <v>2.74437708253144</v>
      </c>
      <c r="K338" s="0" t="n">
        <v>3.08379704009951</v>
      </c>
      <c r="L338" s="0" t="n">
        <v>3.15895715957467</v>
      </c>
      <c r="M338" s="0" t="n">
        <v>4.09993004044077</v>
      </c>
      <c r="N338" s="0" t="n">
        <v>4.79582470400802</v>
      </c>
      <c r="O338" s="0" t="n">
        <v>3.39805884202628</v>
      </c>
      <c r="P338" s="0" t="n">
        <v>3.81865020951216</v>
      </c>
      <c r="Q338" s="0" t="n">
        <v>4.05030378732155</v>
      </c>
      <c r="R338" s="0" t="n">
        <v>3.41966488981534</v>
      </c>
      <c r="S338" s="0" t="n">
        <v>2.97971831578124</v>
      </c>
      <c r="T338" s="0" t="n">
        <v>3.33696370289142</v>
      </c>
      <c r="U338" s="0" t="n">
        <v>3.71122826161028</v>
      </c>
      <c r="V338" s="0" t="n">
        <v>3.00178926869998</v>
      </c>
      <c r="W338" s="0" t="s">
        <v>158</v>
      </c>
      <c r="X338" s="0" t="s">
        <v>158</v>
      </c>
      <c r="Y338" s="0" t="n">
        <v>2.24878461178921</v>
      </c>
      <c r="Z338" s="0" t="s">
        <v>158</v>
      </c>
    </row>
    <row r="339" customFormat="false" ht="12.75" hidden="false" customHeight="false" outlineLevel="0" collapsed="false">
      <c r="A339" s="0" t="n">
        <v>111244</v>
      </c>
      <c r="B339" s="0" t="s">
        <v>115</v>
      </c>
      <c r="C339" s="0" t="n">
        <v>1112</v>
      </c>
      <c r="D339" s="0" t="s">
        <v>83</v>
      </c>
      <c r="E339" s="0" t="n">
        <v>0</v>
      </c>
      <c r="F339" s="0" t="s">
        <v>5</v>
      </c>
      <c r="G339" s="0" t="n">
        <v>44</v>
      </c>
      <c r="H339" s="0" t="s">
        <v>160</v>
      </c>
      <c r="I339" s="0" t="n">
        <v>2.0174239345093</v>
      </c>
      <c r="J339" s="0" t="n">
        <v>1.80748702677485</v>
      </c>
      <c r="K339" s="0" t="n">
        <v>1.983876836539</v>
      </c>
      <c r="L339" s="0" t="n">
        <v>2.16113772993243</v>
      </c>
      <c r="M339" s="0" t="n">
        <v>2.50401627108611</v>
      </c>
      <c r="N339" s="0" t="n">
        <v>2.36053479518493</v>
      </c>
      <c r="O339" s="0" t="n">
        <v>1.6032016584408</v>
      </c>
      <c r="P339" s="0" t="n">
        <v>2.22755320930024</v>
      </c>
      <c r="Q339" s="0" t="n">
        <v>2.25955080633719</v>
      </c>
      <c r="R339" s="0" t="n">
        <v>2.11842941316437</v>
      </c>
      <c r="S339" s="0" t="n">
        <v>1.98860021237856</v>
      </c>
      <c r="T339" s="0" t="n">
        <v>1.95642022515826</v>
      </c>
      <c r="U339" s="0" t="n">
        <v>2.26637209535621</v>
      </c>
      <c r="V339" s="0" t="n">
        <v>1.87244032457956</v>
      </c>
      <c r="W339" s="0" t="n">
        <v>1.56565214507672</v>
      </c>
      <c r="X339" s="0" t="n">
        <v>2.89902183272183</v>
      </c>
      <c r="Y339" s="0" t="n">
        <v>1.26835148371553</v>
      </c>
      <c r="Z339" s="0" t="n">
        <v>1.79458909413712</v>
      </c>
    </row>
    <row r="340" customFormat="false" ht="12.75" hidden="false" customHeight="false" outlineLevel="0" collapsed="false">
      <c r="A340" s="0" t="n">
        <v>111246</v>
      </c>
      <c r="B340" s="0" t="s">
        <v>115</v>
      </c>
      <c r="C340" s="0" t="n">
        <v>1112</v>
      </c>
      <c r="D340" s="0" t="s">
        <v>83</v>
      </c>
      <c r="E340" s="0" t="n">
        <v>0</v>
      </c>
      <c r="F340" s="0" t="s">
        <v>5</v>
      </c>
      <c r="G340" s="0" t="n">
        <v>46</v>
      </c>
      <c r="H340" s="0" t="s">
        <v>161</v>
      </c>
      <c r="I340" s="0" t="n">
        <v>1.86384286890196</v>
      </c>
      <c r="J340" s="0" t="n">
        <v>1.52267389054774</v>
      </c>
      <c r="K340" s="0" t="n">
        <v>1.71697976486967</v>
      </c>
      <c r="L340" s="0" t="n">
        <v>1.92427574836569</v>
      </c>
      <c r="M340" s="0" t="n">
        <v>1.87982716144379</v>
      </c>
      <c r="N340" s="0" t="n">
        <v>1.44976039660188</v>
      </c>
      <c r="O340" s="0" t="n">
        <v>0.992869516774121</v>
      </c>
      <c r="P340" s="0" t="n">
        <v>1.68196898113044</v>
      </c>
      <c r="Q340" s="0" t="n">
        <v>1.65638667529235</v>
      </c>
      <c r="R340" s="0" t="n">
        <v>1.63937319973688</v>
      </c>
      <c r="S340" s="0" t="n">
        <v>1.65410107987143</v>
      </c>
      <c r="T340" s="0" t="n">
        <v>1.35634978567228</v>
      </c>
      <c r="U340" s="0" t="n">
        <v>1.79493452553726</v>
      </c>
      <c r="V340" s="0" t="n">
        <v>1.52081433209739</v>
      </c>
      <c r="W340" s="0" t="s">
        <v>158</v>
      </c>
      <c r="X340" s="0" t="s">
        <v>158</v>
      </c>
      <c r="Y340" s="0" t="n">
        <v>0.879514806607157</v>
      </c>
      <c r="Z340" s="0" t="s">
        <v>158</v>
      </c>
    </row>
    <row r="341" customFormat="false" ht="12.75" hidden="false" customHeight="false" outlineLevel="0" collapsed="false">
      <c r="A341" s="0" t="n">
        <v>111247</v>
      </c>
      <c r="B341" s="0" t="s">
        <v>115</v>
      </c>
      <c r="C341" s="0" t="n">
        <v>1112</v>
      </c>
      <c r="D341" s="0" t="s">
        <v>83</v>
      </c>
      <c r="E341" s="0" t="n">
        <v>0</v>
      </c>
      <c r="F341" s="0" t="s">
        <v>5</v>
      </c>
      <c r="G341" s="0" t="n">
        <v>47</v>
      </c>
      <c r="H341" s="0" t="s">
        <v>162</v>
      </c>
      <c r="I341" s="0" t="n">
        <v>2.1769986867754</v>
      </c>
      <c r="J341" s="0" t="n">
        <v>2.11635761394857</v>
      </c>
      <c r="K341" s="0" t="n">
        <v>2.26977323670319</v>
      </c>
      <c r="L341" s="0" t="n">
        <v>2.4115488048102</v>
      </c>
      <c r="M341" s="0" t="n">
        <v>3.21631427487694</v>
      </c>
      <c r="N341" s="0" t="n">
        <v>3.48972268382797</v>
      </c>
      <c r="O341" s="0" t="n">
        <v>2.35740138454234</v>
      </c>
      <c r="P341" s="0" t="n">
        <v>2.84860094854607</v>
      </c>
      <c r="Q341" s="0" t="n">
        <v>2.95491703599962</v>
      </c>
      <c r="R341" s="0" t="n">
        <v>2.65795724924265</v>
      </c>
      <c r="S341" s="0" t="n">
        <v>2.35344478235125</v>
      </c>
      <c r="T341" s="0" t="n">
        <v>2.66467459593827</v>
      </c>
      <c r="U341" s="0" t="n">
        <v>2.7919520461378</v>
      </c>
      <c r="V341" s="0" t="n">
        <v>2.26008732448484</v>
      </c>
      <c r="W341" s="0" t="s">
        <v>158</v>
      </c>
      <c r="X341" s="0" t="s">
        <v>158</v>
      </c>
      <c r="Y341" s="0" t="n">
        <v>1.72724853403407</v>
      </c>
      <c r="Z341" s="0" t="s">
        <v>158</v>
      </c>
    </row>
    <row r="342" customFormat="false" ht="12.75" hidden="false" customHeight="false" outlineLevel="0" collapsed="false">
      <c r="A342" s="0" t="n">
        <v>111248</v>
      </c>
      <c r="B342" s="0" t="s">
        <v>115</v>
      </c>
      <c r="C342" s="0" t="n">
        <v>1112</v>
      </c>
      <c r="D342" s="0" t="s">
        <v>83</v>
      </c>
      <c r="E342" s="0" t="n">
        <v>0</v>
      </c>
      <c r="F342" s="0" t="s">
        <v>5</v>
      </c>
      <c r="G342" s="0" t="n">
        <v>48</v>
      </c>
      <c r="H342" s="0" t="s">
        <v>163</v>
      </c>
      <c r="I342" s="0" t="n">
        <v>100</v>
      </c>
      <c r="J342" s="0" t="n">
        <v>89.6929466425519</v>
      </c>
      <c r="K342" s="0" t="n">
        <v>102.810251957571</v>
      </c>
      <c r="L342" s="0" t="n">
        <v>104.435324430001</v>
      </c>
      <c r="M342" s="0" t="n">
        <v>111.450995659582</v>
      </c>
      <c r="N342" s="0" t="n">
        <v>132.461276720528</v>
      </c>
      <c r="O342" s="0" t="n">
        <v>91.4795780231181</v>
      </c>
      <c r="P342" s="0" t="n">
        <v>112.730081114476</v>
      </c>
      <c r="Q342" s="0" t="n">
        <v>117.482011609093</v>
      </c>
      <c r="R342" s="0" t="n">
        <v>104.5461130472</v>
      </c>
      <c r="S342" s="0" t="n">
        <v>93.6477591478573</v>
      </c>
      <c r="T342" s="0" t="n">
        <v>93.5054218162803</v>
      </c>
      <c r="U342" s="0" t="n">
        <v>114.91447735322</v>
      </c>
      <c r="V342" s="0" t="n">
        <v>95.6129959891352</v>
      </c>
      <c r="W342" s="0" t="n">
        <v>102.302420784423</v>
      </c>
      <c r="X342" s="0" t="n">
        <v>176.561494236882</v>
      </c>
      <c r="Y342" s="0" t="n">
        <v>65.9366786766899</v>
      </c>
      <c r="Z342" s="0" t="n">
        <v>54.3422793027091</v>
      </c>
    </row>
    <row r="343" customFormat="false" ht="12.75" hidden="false" customHeight="false" outlineLevel="0" collapsed="false">
      <c r="A343" s="0" t="n">
        <v>111249</v>
      </c>
      <c r="B343" s="0" t="s">
        <v>115</v>
      </c>
      <c r="C343" s="0" t="n">
        <v>1112</v>
      </c>
      <c r="D343" s="0" t="s">
        <v>83</v>
      </c>
      <c r="E343" s="0" t="n">
        <v>0</v>
      </c>
      <c r="F343" s="0" t="s">
        <v>5</v>
      </c>
      <c r="G343" s="0" t="n">
        <v>49</v>
      </c>
      <c r="H343" s="0" t="s">
        <v>164</v>
      </c>
      <c r="I343" s="0" t="s">
        <v>158</v>
      </c>
      <c r="J343" s="0" t="n">
        <v>78.6357831887521</v>
      </c>
      <c r="K343" s="0" t="n">
        <v>91.0846520352544</v>
      </c>
      <c r="L343" s="0" t="n">
        <v>95.0277331746775</v>
      </c>
      <c r="M343" s="0" t="n">
        <v>89.3680438829382</v>
      </c>
      <c r="N343" s="0" t="n">
        <v>93.0010446318824</v>
      </c>
      <c r="O343" s="0" t="n">
        <v>63.8491935965063</v>
      </c>
      <c r="P343" s="0" t="n">
        <v>89.8675945379822</v>
      </c>
      <c r="Q343" s="0" t="n">
        <v>91.1706625319733</v>
      </c>
      <c r="R343" s="0" t="n">
        <v>85.9221113867716</v>
      </c>
      <c r="S343" s="0" t="n">
        <v>81.108595732659</v>
      </c>
      <c r="T343" s="0" t="n">
        <v>72.2482464705855</v>
      </c>
      <c r="U343" s="0" t="n">
        <v>95.2304168298365</v>
      </c>
      <c r="V343" s="0" t="n">
        <v>80.4499914422083</v>
      </c>
      <c r="W343" s="0" t="n">
        <v>41.5216469549195</v>
      </c>
      <c r="X343" s="0" t="n">
        <v>87.1162528528769</v>
      </c>
      <c r="Y343" s="0" t="n">
        <v>50.2102471136612</v>
      </c>
      <c r="Z343" s="0" t="n">
        <v>19.7419228453177</v>
      </c>
    </row>
    <row r="344" customFormat="false" ht="12.75" hidden="false" customHeight="false" outlineLevel="0" collapsed="false">
      <c r="A344" s="0" t="n">
        <v>111250</v>
      </c>
      <c r="B344" s="0" t="s">
        <v>115</v>
      </c>
      <c r="C344" s="0" t="n">
        <v>1112</v>
      </c>
      <c r="D344" s="0" t="s">
        <v>83</v>
      </c>
      <c r="E344" s="0" t="n">
        <v>0</v>
      </c>
      <c r="F344" s="0" t="s">
        <v>5</v>
      </c>
      <c r="G344" s="0" t="n">
        <v>50</v>
      </c>
      <c r="H344" s="0" t="s">
        <v>165</v>
      </c>
      <c r="I344" s="0" t="s">
        <v>158</v>
      </c>
      <c r="J344" s="0" t="n">
        <v>101.897781129076</v>
      </c>
      <c r="K344" s="0" t="n">
        <v>115.651860186304</v>
      </c>
      <c r="L344" s="0" t="n">
        <v>114.534313513715</v>
      </c>
      <c r="M344" s="0" t="n">
        <v>137.508793556658</v>
      </c>
      <c r="N344" s="0" t="n">
        <v>183.895272701363</v>
      </c>
      <c r="O344" s="0" t="n">
        <v>127.654375738477</v>
      </c>
      <c r="P344" s="0" t="n">
        <v>139.825731351954</v>
      </c>
      <c r="Q344" s="0" t="n">
        <v>149.298628870136</v>
      </c>
      <c r="R344" s="0" t="n">
        <v>126.12127358588</v>
      </c>
      <c r="S344" s="0" t="n">
        <v>107.615219810944</v>
      </c>
      <c r="T344" s="0" t="n">
        <v>119.294312311521</v>
      </c>
      <c r="U344" s="0" t="n">
        <v>137.576620215887</v>
      </c>
      <c r="V344" s="0" t="n">
        <v>112.872564793639</v>
      </c>
      <c r="W344" s="0" t="n">
        <v>224.228314678179</v>
      </c>
      <c r="X344" s="0" t="n">
        <v>329.400035337663</v>
      </c>
      <c r="Y344" s="0" t="n">
        <v>85.2247948296092</v>
      </c>
      <c r="Z344" s="0" t="n">
        <v>130.868665038098</v>
      </c>
    </row>
    <row r="345" customFormat="false" ht="12.75" hidden="false" customHeight="false" outlineLevel="0" collapsed="false">
      <c r="A345" s="0" t="n">
        <v>1111200</v>
      </c>
      <c r="B345" s="0" t="s">
        <v>115</v>
      </c>
      <c r="C345" s="0" t="n">
        <v>1112</v>
      </c>
      <c r="D345" s="0" t="s">
        <v>83</v>
      </c>
      <c r="E345" s="0" t="n">
        <v>1</v>
      </c>
      <c r="F345" s="0" t="s">
        <v>76</v>
      </c>
      <c r="G345" s="0" t="n">
        <v>0</v>
      </c>
      <c r="H345" s="0" t="s">
        <v>116</v>
      </c>
      <c r="I345" s="0" t="n">
        <v>8</v>
      </c>
      <c r="J345" s="0" t="n">
        <v>1</v>
      </c>
      <c r="K345" s="0" t="n">
        <v>1</v>
      </c>
      <c r="L345" s="0" t="n">
        <v>6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1</v>
      </c>
      <c r="R345" s="0" t="n">
        <v>0</v>
      </c>
      <c r="S345" s="0" t="n">
        <v>2</v>
      </c>
      <c r="T345" s="0" t="n">
        <v>1</v>
      </c>
      <c r="U345" s="0" t="n">
        <v>2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11201</v>
      </c>
      <c r="B346" s="0" t="s">
        <v>115</v>
      </c>
      <c r="C346" s="0" t="n">
        <v>1112</v>
      </c>
      <c r="D346" s="0" t="s">
        <v>83</v>
      </c>
      <c r="E346" s="0" t="n">
        <v>1</v>
      </c>
      <c r="F346" s="0" t="s">
        <v>76</v>
      </c>
      <c r="G346" s="0" t="n">
        <v>1</v>
      </c>
      <c r="H346" s="0" t="s">
        <v>117</v>
      </c>
      <c r="I346" s="0" t="n">
        <v>4</v>
      </c>
      <c r="J346" s="0" t="n">
        <v>1</v>
      </c>
      <c r="K346" s="0" t="n">
        <v>1</v>
      </c>
      <c r="L346" s="0" t="n">
        <v>2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2</v>
      </c>
      <c r="T346" s="0" t="n">
        <v>0</v>
      </c>
      <c r="U346" s="0" t="n">
        <v>0</v>
      </c>
      <c r="V346" s="0" t="n">
        <v>1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111202</v>
      </c>
      <c r="B347" s="0" t="s">
        <v>115</v>
      </c>
      <c r="C347" s="0" t="n">
        <v>1112</v>
      </c>
      <c r="D347" s="0" t="s">
        <v>83</v>
      </c>
      <c r="E347" s="0" t="n">
        <v>1</v>
      </c>
      <c r="F347" s="0" t="s">
        <v>76</v>
      </c>
      <c r="G347" s="0" t="n">
        <v>2</v>
      </c>
      <c r="H347" s="0" t="s">
        <v>118</v>
      </c>
      <c r="I347" s="0" t="n">
        <v>1</v>
      </c>
      <c r="J347" s="0" t="n">
        <v>0</v>
      </c>
      <c r="K347" s="0" t="n">
        <v>1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1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11203</v>
      </c>
      <c r="B348" s="0" t="s">
        <v>115</v>
      </c>
      <c r="C348" s="0" t="n">
        <v>1112</v>
      </c>
      <c r="D348" s="0" t="s">
        <v>83</v>
      </c>
      <c r="E348" s="0" t="n">
        <v>1</v>
      </c>
      <c r="F348" s="0" t="s">
        <v>76</v>
      </c>
      <c r="G348" s="0" t="n">
        <v>3</v>
      </c>
      <c r="H348" s="0" t="s">
        <v>119</v>
      </c>
      <c r="I348" s="0" t="n">
        <v>5</v>
      </c>
      <c r="J348" s="0" t="n">
        <v>2</v>
      </c>
      <c r="K348" s="0" t="n">
        <v>1</v>
      </c>
      <c r="L348" s="0" t="n">
        <v>2</v>
      </c>
      <c r="M348" s="0" t="n">
        <v>1</v>
      </c>
      <c r="N348" s="0" t="n">
        <v>0</v>
      </c>
      <c r="O348" s="0" t="n">
        <v>0</v>
      </c>
      <c r="P348" s="0" t="n">
        <v>1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1</v>
      </c>
      <c r="Z348" s="0" t="n">
        <v>0</v>
      </c>
    </row>
    <row r="349" customFormat="false" ht="12.75" hidden="false" customHeight="false" outlineLevel="0" collapsed="false">
      <c r="A349" s="0" t="n">
        <v>1111204</v>
      </c>
      <c r="B349" s="0" t="s">
        <v>115</v>
      </c>
      <c r="C349" s="0" t="n">
        <v>1112</v>
      </c>
      <c r="D349" s="0" t="s">
        <v>83</v>
      </c>
      <c r="E349" s="0" t="n">
        <v>1</v>
      </c>
      <c r="F349" s="0" t="s">
        <v>76</v>
      </c>
      <c r="G349" s="0" t="n">
        <v>4</v>
      </c>
      <c r="H349" s="0" t="s">
        <v>120</v>
      </c>
      <c r="I349" s="0" t="n">
        <v>6</v>
      </c>
      <c r="J349" s="0" t="n">
        <v>1</v>
      </c>
      <c r="K349" s="0" t="n">
        <v>3</v>
      </c>
      <c r="L349" s="0" t="n">
        <v>2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2</v>
      </c>
      <c r="T349" s="0" t="n">
        <v>1</v>
      </c>
      <c r="U349" s="0" t="n">
        <v>0</v>
      </c>
      <c r="V349" s="0" t="n">
        <v>3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111205</v>
      </c>
      <c r="B350" s="0" t="s">
        <v>115</v>
      </c>
      <c r="C350" s="0" t="n">
        <v>1112</v>
      </c>
      <c r="D350" s="0" t="s">
        <v>83</v>
      </c>
      <c r="E350" s="0" t="n">
        <v>1</v>
      </c>
      <c r="F350" s="0" t="s">
        <v>76</v>
      </c>
      <c r="G350" s="0" t="n">
        <v>5</v>
      </c>
      <c r="H350" s="0" t="s">
        <v>121</v>
      </c>
      <c r="I350" s="0" t="n">
        <v>5</v>
      </c>
      <c r="J350" s="0" t="n">
        <v>2</v>
      </c>
      <c r="K350" s="0" t="n">
        <v>0</v>
      </c>
      <c r="L350" s="0" t="n">
        <v>3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1</v>
      </c>
      <c r="T350" s="0" t="n">
        <v>0</v>
      </c>
      <c r="U350" s="0" t="n">
        <v>1</v>
      </c>
      <c r="V350" s="0" t="n">
        <v>0</v>
      </c>
      <c r="W350" s="0" t="n">
        <v>0</v>
      </c>
      <c r="X350" s="0" t="n">
        <v>0</v>
      </c>
      <c r="Y350" s="0" t="n">
        <v>2</v>
      </c>
      <c r="Z350" s="0" t="n">
        <v>0</v>
      </c>
    </row>
    <row r="351" customFormat="false" ht="12.75" hidden="false" customHeight="false" outlineLevel="0" collapsed="false">
      <c r="A351" s="0" t="n">
        <v>1111206</v>
      </c>
      <c r="B351" s="0" t="s">
        <v>115</v>
      </c>
      <c r="C351" s="0" t="n">
        <v>1112</v>
      </c>
      <c r="D351" s="0" t="s">
        <v>83</v>
      </c>
      <c r="E351" s="0" t="n">
        <v>1</v>
      </c>
      <c r="F351" s="0" t="s">
        <v>76</v>
      </c>
      <c r="G351" s="0" t="n">
        <v>6</v>
      </c>
      <c r="H351" s="0" t="s">
        <v>122</v>
      </c>
      <c r="I351" s="0" t="n">
        <v>8</v>
      </c>
      <c r="J351" s="0" t="n">
        <v>0</v>
      </c>
      <c r="K351" s="0" t="n">
        <v>4</v>
      </c>
      <c r="L351" s="0" t="n">
        <v>4</v>
      </c>
      <c r="M351" s="0" t="n">
        <v>2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0</v>
      </c>
      <c r="S351" s="0" t="n">
        <v>2</v>
      </c>
      <c r="T351" s="0" t="n">
        <v>0</v>
      </c>
      <c r="U351" s="0" t="n">
        <v>0</v>
      </c>
      <c r="V351" s="0" t="n">
        <v>3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111207</v>
      </c>
      <c r="B352" s="0" t="s">
        <v>115</v>
      </c>
      <c r="C352" s="0" t="n">
        <v>1112</v>
      </c>
      <c r="D352" s="0" t="s">
        <v>83</v>
      </c>
      <c r="E352" s="0" t="n">
        <v>1</v>
      </c>
      <c r="F352" s="0" t="s">
        <v>76</v>
      </c>
      <c r="G352" s="0" t="n">
        <v>7</v>
      </c>
      <c r="H352" s="0" t="s">
        <v>123</v>
      </c>
      <c r="I352" s="0" t="n">
        <v>6</v>
      </c>
      <c r="J352" s="0" t="n">
        <v>0</v>
      </c>
      <c r="K352" s="0" t="n">
        <v>0</v>
      </c>
      <c r="L352" s="0" t="n">
        <v>6</v>
      </c>
      <c r="M352" s="0" t="n">
        <v>2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0</v>
      </c>
      <c r="T352" s="0" t="n">
        <v>0</v>
      </c>
      <c r="U352" s="0" t="n">
        <v>3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111208</v>
      </c>
      <c r="B353" s="0" t="s">
        <v>115</v>
      </c>
      <c r="C353" s="0" t="n">
        <v>1112</v>
      </c>
      <c r="D353" s="0" t="s">
        <v>83</v>
      </c>
      <c r="E353" s="0" t="n">
        <v>1</v>
      </c>
      <c r="F353" s="0" t="s">
        <v>76</v>
      </c>
      <c r="G353" s="0" t="n">
        <v>8</v>
      </c>
      <c r="H353" s="0" t="s">
        <v>124</v>
      </c>
      <c r="I353" s="0" t="n">
        <v>13</v>
      </c>
      <c r="J353" s="0" t="n">
        <v>2</v>
      </c>
      <c r="K353" s="0" t="n">
        <v>6</v>
      </c>
      <c r="L353" s="0" t="n">
        <v>5</v>
      </c>
      <c r="M353" s="0" t="n">
        <v>2</v>
      </c>
      <c r="N353" s="0" t="n">
        <v>1</v>
      </c>
      <c r="O353" s="0" t="n">
        <v>0</v>
      </c>
      <c r="P353" s="0" t="n">
        <v>1</v>
      </c>
      <c r="Q353" s="0" t="n">
        <v>2</v>
      </c>
      <c r="R353" s="0" t="n">
        <v>1</v>
      </c>
      <c r="S353" s="0" t="n">
        <v>1</v>
      </c>
      <c r="T353" s="0" t="n">
        <v>0</v>
      </c>
      <c r="U353" s="0" t="n">
        <v>0</v>
      </c>
      <c r="V353" s="0" t="n">
        <v>4</v>
      </c>
      <c r="W353" s="0" t="n">
        <v>0</v>
      </c>
      <c r="X353" s="0" t="n">
        <v>0</v>
      </c>
      <c r="Y353" s="0" t="n">
        <v>1</v>
      </c>
      <c r="Z353" s="0" t="n">
        <v>0</v>
      </c>
    </row>
    <row r="354" customFormat="false" ht="12.75" hidden="false" customHeight="false" outlineLevel="0" collapsed="false">
      <c r="A354" s="0" t="n">
        <v>1111209</v>
      </c>
      <c r="B354" s="0" t="s">
        <v>115</v>
      </c>
      <c r="C354" s="0" t="n">
        <v>1112</v>
      </c>
      <c r="D354" s="0" t="s">
        <v>83</v>
      </c>
      <c r="E354" s="0" t="n">
        <v>1</v>
      </c>
      <c r="F354" s="0" t="s">
        <v>76</v>
      </c>
      <c r="G354" s="0" t="n">
        <v>9</v>
      </c>
      <c r="H354" s="0" t="s">
        <v>125</v>
      </c>
      <c r="I354" s="0" t="n">
        <v>16</v>
      </c>
      <c r="J354" s="0" t="n">
        <v>0</v>
      </c>
      <c r="K354" s="0" t="n">
        <v>4</v>
      </c>
      <c r="L354" s="0" t="n">
        <v>12</v>
      </c>
      <c r="M354" s="0" t="n">
        <v>2</v>
      </c>
      <c r="N354" s="0" t="n">
        <v>0</v>
      </c>
      <c r="O354" s="0" t="n">
        <v>0</v>
      </c>
      <c r="P354" s="0" t="n">
        <v>1</v>
      </c>
      <c r="Q354" s="0" t="n">
        <v>1</v>
      </c>
      <c r="R354" s="0" t="n">
        <v>0</v>
      </c>
      <c r="S354" s="0" t="n">
        <v>8</v>
      </c>
      <c r="T354" s="0" t="n">
        <v>0</v>
      </c>
      <c r="U354" s="0" t="n">
        <v>1</v>
      </c>
      <c r="V354" s="0" t="n">
        <v>3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111210</v>
      </c>
      <c r="B355" s="0" t="s">
        <v>115</v>
      </c>
      <c r="C355" s="0" t="n">
        <v>1112</v>
      </c>
      <c r="D355" s="0" t="s">
        <v>83</v>
      </c>
      <c r="E355" s="0" t="n">
        <v>1</v>
      </c>
      <c r="F355" s="0" t="s">
        <v>76</v>
      </c>
      <c r="G355" s="0" t="n">
        <v>10</v>
      </c>
      <c r="H355" s="0" t="s">
        <v>126</v>
      </c>
      <c r="I355" s="0" t="n">
        <v>20</v>
      </c>
      <c r="J355" s="0" t="n">
        <v>6</v>
      </c>
      <c r="K355" s="0" t="n">
        <v>5</v>
      </c>
      <c r="L355" s="0" t="n">
        <v>9</v>
      </c>
      <c r="M355" s="0" t="n">
        <v>3</v>
      </c>
      <c r="N355" s="0" t="n">
        <v>2</v>
      </c>
      <c r="O355" s="0" t="n">
        <v>1</v>
      </c>
      <c r="P355" s="0" t="n">
        <v>1</v>
      </c>
      <c r="Q355" s="0" t="n">
        <v>0</v>
      </c>
      <c r="R355" s="0" t="n">
        <v>2</v>
      </c>
      <c r="S355" s="0" t="n">
        <v>4</v>
      </c>
      <c r="T355" s="0" t="n">
        <v>3</v>
      </c>
      <c r="U355" s="0" t="n">
        <v>2</v>
      </c>
      <c r="V355" s="0" t="n">
        <v>1</v>
      </c>
      <c r="W355" s="0" t="n">
        <v>0</v>
      </c>
      <c r="X355" s="0" t="n">
        <v>0</v>
      </c>
      <c r="Y355" s="0" t="n">
        <v>1</v>
      </c>
      <c r="Z355" s="0" t="n">
        <v>0</v>
      </c>
    </row>
    <row r="356" customFormat="false" ht="12.75" hidden="false" customHeight="false" outlineLevel="0" collapsed="false">
      <c r="A356" s="0" t="n">
        <v>1111211</v>
      </c>
      <c r="B356" s="0" t="s">
        <v>115</v>
      </c>
      <c r="C356" s="0" t="n">
        <v>1112</v>
      </c>
      <c r="D356" s="0" t="s">
        <v>83</v>
      </c>
      <c r="E356" s="0" t="n">
        <v>1</v>
      </c>
      <c r="F356" s="0" t="s">
        <v>76</v>
      </c>
      <c r="G356" s="0" t="n">
        <v>11</v>
      </c>
      <c r="H356" s="0" t="s">
        <v>127</v>
      </c>
      <c r="I356" s="0" t="n">
        <v>35</v>
      </c>
      <c r="J356" s="0" t="n">
        <v>6</v>
      </c>
      <c r="K356" s="0" t="n">
        <v>9</v>
      </c>
      <c r="L356" s="0" t="n">
        <v>20</v>
      </c>
      <c r="M356" s="0" t="n">
        <v>5</v>
      </c>
      <c r="N356" s="0" t="n">
        <v>2</v>
      </c>
      <c r="O356" s="0" t="n">
        <v>0</v>
      </c>
      <c r="P356" s="0" t="n">
        <v>1</v>
      </c>
      <c r="Q356" s="0" t="n">
        <v>1</v>
      </c>
      <c r="R356" s="0" t="n">
        <v>2</v>
      </c>
      <c r="S356" s="0" t="n">
        <v>9</v>
      </c>
      <c r="T356" s="0" t="n">
        <v>3</v>
      </c>
      <c r="U356" s="0" t="n">
        <v>5</v>
      </c>
      <c r="V356" s="0" t="n">
        <v>6</v>
      </c>
      <c r="W356" s="0" t="n">
        <v>0</v>
      </c>
      <c r="X356" s="0" t="n">
        <v>0</v>
      </c>
      <c r="Y356" s="0" t="n">
        <v>1</v>
      </c>
      <c r="Z356" s="0" t="n">
        <v>0</v>
      </c>
    </row>
    <row r="357" customFormat="false" ht="12.75" hidden="false" customHeight="false" outlineLevel="0" collapsed="false">
      <c r="A357" s="0" t="n">
        <v>1111212</v>
      </c>
      <c r="B357" s="0" t="s">
        <v>115</v>
      </c>
      <c r="C357" s="0" t="n">
        <v>1112</v>
      </c>
      <c r="D357" s="0" t="s">
        <v>83</v>
      </c>
      <c r="E357" s="0" t="n">
        <v>1</v>
      </c>
      <c r="F357" s="0" t="s">
        <v>76</v>
      </c>
      <c r="G357" s="0" t="n">
        <v>12</v>
      </c>
      <c r="H357" s="0" t="s">
        <v>128</v>
      </c>
      <c r="I357" s="0" t="n">
        <v>58</v>
      </c>
      <c r="J357" s="0" t="n">
        <v>20</v>
      </c>
      <c r="K357" s="0" t="n">
        <v>15</v>
      </c>
      <c r="L357" s="0" t="n">
        <v>23</v>
      </c>
      <c r="M357" s="0" t="n">
        <v>5</v>
      </c>
      <c r="N357" s="0" t="n">
        <v>1</v>
      </c>
      <c r="O357" s="0" t="n">
        <v>2</v>
      </c>
      <c r="P357" s="0" t="n">
        <v>6</v>
      </c>
      <c r="Q357" s="0" t="n">
        <v>4</v>
      </c>
      <c r="R357" s="0" t="n">
        <v>8</v>
      </c>
      <c r="S357" s="0" t="n">
        <v>6</v>
      </c>
      <c r="T357" s="0" t="n">
        <v>4</v>
      </c>
      <c r="U357" s="0" t="n">
        <v>8</v>
      </c>
      <c r="V357" s="0" t="n">
        <v>6</v>
      </c>
      <c r="W357" s="0" t="n">
        <v>0</v>
      </c>
      <c r="X357" s="0" t="n">
        <v>2</v>
      </c>
      <c r="Y357" s="0" t="n">
        <v>6</v>
      </c>
      <c r="Z357" s="0" t="n">
        <v>0</v>
      </c>
    </row>
    <row r="358" customFormat="false" ht="12.75" hidden="false" customHeight="false" outlineLevel="0" collapsed="false">
      <c r="A358" s="0" t="n">
        <v>1111213</v>
      </c>
      <c r="B358" s="0" t="s">
        <v>115</v>
      </c>
      <c r="C358" s="0" t="n">
        <v>1112</v>
      </c>
      <c r="D358" s="0" t="s">
        <v>83</v>
      </c>
      <c r="E358" s="0" t="n">
        <v>1</v>
      </c>
      <c r="F358" s="0" t="s">
        <v>76</v>
      </c>
      <c r="G358" s="0" t="n">
        <v>13</v>
      </c>
      <c r="H358" s="0" t="s">
        <v>129</v>
      </c>
      <c r="I358" s="0" t="n">
        <v>61</v>
      </c>
      <c r="J358" s="0" t="n">
        <v>15</v>
      </c>
      <c r="K358" s="0" t="n">
        <v>17</v>
      </c>
      <c r="L358" s="0" t="n">
        <v>29</v>
      </c>
      <c r="M358" s="0" t="n">
        <v>3</v>
      </c>
      <c r="N358" s="0" t="n">
        <v>4</v>
      </c>
      <c r="O358" s="0" t="n">
        <v>2</v>
      </c>
      <c r="P358" s="0" t="n">
        <v>4</v>
      </c>
      <c r="Q358" s="0" t="n">
        <v>6</v>
      </c>
      <c r="R358" s="0" t="n">
        <v>9</v>
      </c>
      <c r="S358" s="0" t="n">
        <v>11</v>
      </c>
      <c r="T358" s="0" t="n">
        <v>4</v>
      </c>
      <c r="U358" s="0" t="n">
        <v>9</v>
      </c>
      <c r="V358" s="0" t="n">
        <v>7</v>
      </c>
      <c r="W358" s="0" t="n">
        <v>0</v>
      </c>
      <c r="X358" s="0" t="n">
        <v>0</v>
      </c>
      <c r="Y358" s="0" t="n">
        <v>2</v>
      </c>
      <c r="Z358" s="0" t="n">
        <v>0</v>
      </c>
    </row>
    <row r="359" customFormat="false" ht="12.75" hidden="false" customHeight="false" outlineLevel="0" collapsed="false">
      <c r="A359" s="0" t="n">
        <v>1111214</v>
      </c>
      <c r="B359" s="0" t="s">
        <v>115</v>
      </c>
      <c r="C359" s="0" t="n">
        <v>1112</v>
      </c>
      <c r="D359" s="0" t="s">
        <v>83</v>
      </c>
      <c r="E359" s="0" t="n">
        <v>1</v>
      </c>
      <c r="F359" s="0" t="s">
        <v>76</v>
      </c>
      <c r="G359" s="0" t="n">
        <v>14</v>
      </c>
      <c r="H359" s="0" t="s">
        <v>130</v>
      </c>
      <c r="I359" s="0" t="n">
        <v>73</v>
      </c>
      <c r="J359" s="0" t="n">
        <v>19</v>
      </c>
      <c r="K359" s="0" t="n">
        <v>18</v>
      </c>
      <c r="L359" s="0" t="n">
        <v>36</v>
      </c>
      <c r="M359" s="0" t="n">
        <v>5</v>
      </c>
      <c r="N359" s="0" t="n">
        <v>1</v>
      </c>
      <c r="O359" s="0" t="n">
        <v>5</v>
      </c>
      <c r="P359" s="0" t="n">
        <v>5</v>
      </c>
      <c r="Q359" s="0" t="n">
        <v>4</v>
      </c>
      <c r="R359" s="0" t="n">
        <v>5</v>
      </c>
      <c r="S359" s="0" t="n">
        <v>17</v>
      </c>
      <c r="T359" s="0" t="n">
        <v>6</v>
      </c>
      <c r="U359" s="0" t="n">
        <v>10</v>
      </c>
      <c r="V359" s="0" t="n">
        <v>7</v>
      </c>
      <c r="W359" s="0" t="n">
        <v>1</v>
      </c>
      <c r="X359" s="0" t="n">
        <v>1</v>
      </c>
      <c r="Y359" s="0" t="n">
        <v>6</v>
      </c>
      <c r="Z359" s="0" t="n">
        <v>0</v>
      </c>
    </row>
    <row r="360" customFormat="false" ht="12.75" hidden="false" customHeight="false" outlineLevel="0" collapsed="false">
      <c r="A360" s="0" t="n">
        <v>1111215</v>
      </c>
      <c r="B360" s="0" t="s">
        <v>115</v>
      </c>
      <c r="C360" s="0" t="n">
        <v>1112</v>
      </c>
      <c r="D360" s="0" t="s">
        <v>83</v>
      </c>
      <c r="E360" s="0" t="n">
        <v>1</v>
      </c>
      <c r="F360" s="0" t="s">
        <v>76</v>
      </c>
      <c r="G360" s="0" t="n">
        <v>15</v>
      </c>
      <c r="H360" s="0" t="s">
        <v>131</v>
      </c>
      <c r="I360" s="0" t="n">
        <v>86</v>
      </c>
      <c r="J360" s="0" t="n">
        <v>26</v>
      </c>
      <c r="K360" s="0" t="n">
        <v>20</v>
      </c>
      <c r="L360" s="0" t="n">
        <v>40</v>
      </c>
      <c r="M360" s="0" t="n">
        <v>6</v>
      </c>
      <c r="N360" s="0" t="n">
        <v>1</v>
      </c>
      <c r="O360" s="0" t="n">
        <v>2</v>
      </c>
      <c r="P360" s="0" t="n">
        <v>8</v>
      </c>
      <c r="Q360" s="0" t="n">
        <v>5</v>
      </c>
      <c r="R360" s="0" t="n">
        <v>10</v>
      </c>
      <c r="S360" s="0" t="n">
        <v>18</v>
      </c>
      <c r="T360" s="0" t="n">
        <v>8</v>
      </c>
      <c r="U360" s="0" t="n">
        <v>11</v>
      </c>
      <c r="V360" s="0" t="n">
        <v>9</v>
      </c>
      <c r="W360" s="0" t="n">
        <v>1</v>
      </c>
      <c r="X360" s="0" t="n">
        <v>1</v>
      </c>
      <c r="Y360" s="0" t="n">
        <v>5</v>
      </c>
      <c r="Z360" s="0" t="n">
        <v>1</v>
      </c>
    </row>
    <row r="361" customFormat="false" ht="12.75" hidden="false" customHeight="false" outlineLevel="0" collapsed="false">
      <c r="A361" s="0" t="n">
        <v>1111216</v>
      </c>
      <c r="B361" s="0" t="s">
        <v>115</v>
      </c>
      <c r="C361" s="0" t="n">
        <v>1112</v>
      </c>
      <c r="D361" s="0" t="s">
        <v>83</v>
      </c>
      <c r="E361" s="0" t="n">
        <v>1</v>
      </c>
      <c r="F361" s="0" t="s">
        <v>76</v>
      </c>
      <c r="G361" s="0" t="n">
        <v>16</v>
      </c>
      <c r="H361" s="0" t="s">
        <v>132</v>
      </c>
      <c r="I361" s="0" t="n">
        <v>51</v>
      </c>
      <c r="J361" s="0" t="n">
        <v>8</v>
      </c>
      <c r="K361" s="0" t="n">
        <v>12</v>
      </c>
      <c r="L361" s="0" t="n">
        <v>31</v>
      </c>
      <c r="M361" s="0" t="n">
        <v>6</v>
      </c>
      <c r="N361" s="0" t="n">
        <v>3</v>
      </c>
      <c r="O361" s="0" t="n">
        <v>0</v>
      </c>
      <c r="P361" s="0" t="n">
        <v>5</v>
      </c>
      <c r="Q361" s="0" t="n">
        <v>4</v>
      </c>
      <c r="R361" s="0" t="n">
        <v>3</v>
      </c>
      <c r="S361" s="0" t="n">
        <v>12</v>
      </c>
      <c r="T361" s="0" t="n">
        <v>1</v>
      </c>
      <c r="U361" s="0" t="n">
        <v>9</v>
      </c>
      <c r="V361" s="0" t="n">
        <v>4</v>
      </c>
      <c r="W361" s="0" t="n">
        <v>0</v>
      </c>
      <c r="X361" s="0" t="n">
        <v>2</v>
      </c>
      <c r="Y361" s="0" t="n">
        <v>2</v>
      </c>
      <c r="Z361" s="0" t="n">
        <v>0</v>
      </c>
    </row>
    <row r="362" customFormat="false" ht="12.75" hidden="false" customHeight="false" outlineLevel="0" collapsed="false">
      <c r="A362" s="0" t="n">
        <v>1111217</v>
      </c>
      <c r="B362" s="0" t="s">
        <v>115</v>
      </c>
      <c r="C362" s="0" t="n">
        <v>1112</v>
      </c>
      <c r="D362" s="0" t="s">
        <v>83</v>
      </c>
      <c r="E362" s="0" t="n">
        <v>1</v>
      </c>
      <c r="F362" s="0" t="s">
        <v>76</v>
      </c>
      <c r="G362" s="0" t="n">
        <v>17</v>
      </c>
      <c r="H362" s="0" t="s">
        <v>133</v>
      </c>
      <c r="I362" s="0" t="n">
        <v>45</v>
      </c>
      <c r="J362" s="0" t="n">
        <v>10</v>
      </c>
      <c r="K362" s="0" t="n">
        <v>16</v>
      </c>
      <c r="L362" s="0" t="n">
        <v>19</v>
      </c>
      <c r="M362" s="0" t="n">
        <v>3</v>
      </c>
      <c r="N362" s="0" t="n">
        <v>0</v>
      </c>
      <c r="O362" s="0" t="n">
        <v>4</v>
      </c>
      <c r="P362" s="0" t="n">
        <v>6</v>
      </c>
      <c r="Q362" s="0" t="n">
        <v>6</v>
      </c>
      <c r="R362" s="0" t="n">
        <v>7</v>
      </c>
      <c r="S362" s="0" t="n">
        <v>7</v>
      </c>
      <c r="T362" s="0" t="n">
        <v>0</v>
      </c>
      <c r="U362" s="0" t="n">
        <v>3</v>
      </c>
      <c r="V362" s="0" t="n">
        <v>6</v>
      </c>
      <c r="W362" s="0" t="n">
        <v>0</v>
      </c>
      <c r="X362" s="0" t="n">
        <v>0</v>
      </c>
      <c r="Y362" s="0" t="n">
        <v>3</v>
      </c>
      <c r="Z362" s="0" t="n">
        <v>0</v>
      </c>
    </row>
    <row r="363" customFormat="false" ht="12.75" hidden="false" customHeight="false" outlineLevel="0" collapsed="false">
      <c r="A363" s="0" t="n">
        <v>1111218</v>
      </c>
      <c r="B363" s="0" t="s">
        <v>115</v>
      </c>
      <c r="C363" s="0" t="n">
        <v>1112</v>
      </c>
      <c r="D363" s="0" t="s">
        <v>83</v>
      </c>
      <c r="E363" s="0" t="n">
        <v>1</v>
      </c>
      <c r="F363" s="0" t="s">
        <v>76</v>
      </c>
      <c r="G363" s="0" t="n">
        <v>18</v>
      </c>
      <c r="H363" s="0" t="s">
        <v>134</v>
      </c>
      <c r="I363" s="0" t="n">
        <v>501</v>
      </c>
      <c r="J363" s="0" t="n">
        <v>119</v>
      </c>
      <c r="K363" s="0" t="n">
        <v>133</v>
      </c>
      <c r="L363" s="0" t="n">
        <v>249</v>
      </c>
      <c r="M363" s="0" t="n">
        <v>47</v>
      </c>
      <c r="N363" s="0" t="n">
        <v>15</v>
      </c>
      <c r="O363" s="0" t="n">
        <v>17</v>
      </c>
      <c r="P363" s="0" t="n">
        <v>40</v>
      </c>
      <c r="Q363" s="0" t="n">
        <v>35</v>
      </c>
      <c r="R363" s="0" t="n">
        <v>48</v>
      </c>
      <c r="S363" s="0" t="n">
        <v>102</v>
      </c>
      <c r="T363" s="0" t="n">
        <v>31</v>
      </c>
      <c r="U363" s="0" t="n">
        <v>65</v>
      </c>
      <c r="V363" s="0" t="n">
        <v>61</v>
      </c>
      <c r="W363" s="0" t="n">
        <v>2</v>
      </c>
      <c r="X363" s="0" t="n">
        <v>6</v>
      </c>
      <c r="Y363" s="0" t="n">
        <v>31</v>
      </c>
      <c r="Z363" s="0" t="n">
        <v>1</v>
      </c>
    </row>
    <row r="364" customFormat="false" ht="12.75" hidden="false" customHeight="false" outlineLevel="0" collapsed="false">
      <c r="A364" s="0" t="n">
        <v>1111219</v>
      </c>
      <c r="B364" s="0" t="s">
        <v>115</v>
      </c>
      <c r="C364" s="0" t="n">
        <v>1112</v>
      </c>
      <c r="D364" s="0" t="s">
        <v>83</v>
      </c>
      <c r="E364" s="0" t="n">
        <v>1</v>
      </c>
      <c r="F364" s="0" t="s">
        <v>76</v>
      </c>
      <c r="G364" s="0" t="n">
        <v>19</v>
      </c>
      <c r="H364" s="0" t="s">
        <v>135</v>
      </c>
      <c r="I364" s="0" t="n">
        <v>1.08671437342766</v>
      </c>
      <c r="J364" s="0" t="n">
        <v>0.54836887677603</v>
      </c>
      <c r="K364" s="0" t="n">
        <v>0.487664525819398</v>
      </c>
      <c r="L364" s="0" t="n">
        <v>1.72044984028491</v>
      </c>
      <c r="M364" s="0" t="n">
        <v>2.00244298043613</v>
      </c>
      <c r="N364" s="0" t="n">
        <v>0</v>
      </c>
      <c r="O364" s="0" t="n">
        <v>0</v>
      </c>
      <c r="P364" s="0" t="n">
        <v>0</v>
      </c>
      <c r="Q364" s="0" t="n">
        <v>2.34818954586014</v>
      </c>
      <c r="R364" s="0" t="n">
        <v>0</v>
      </c>
      <c r="S364" s="0" t="n">
        <v>1.16358220417377</v>
      </c>
      <c r="T364" s="0" t="n">
        <v>2.44845991871113</v>
      </c>
      <c r="U364" s="0" t="n">
        <v>2.37141027769214</v>
      </c>
      <c r="V364" s="0" t="n">
        <v>0.843767930068514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20</v>
      </c>
      <c r="B365" s="0" t="s">
        <v>115</v>
      </c>
      <c r="C365" s="0" t="n">
        <v>1112</v>
      </c>
      <c r="D365" s="0" t="s">
        <v>83</v>
      </c>
      <c r="E365" s="0" t="n">
        <v>1</v>
      </c>
      <c r="F365" s="0" t="s">
        <v>76</v>
      </c>
      <c r="G365" s="0" t="n">
        <v>20</v>
      </c>
      <c r="H365" s="0" t="s">
        <v>136</v>
      </c>
      <c r="I365" s="0" t="n">
        <v>0.577811740267845</v>
      </c>
      <c r="J365" s="0" t="n">
        <v>0.572432782080564</v>
      </c>
      <c r="K365" s="0" t="n">
        <v>0.528415545985363</v>
      </c>
      <c r="L365" s="0" t="n">
        <v>0.60914509531597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.26921270735763</v>
      </c>
      <c r="T365" s="0" t="n">
        <v>0</v>
      </c>
      <c r="U365" s="0" t="n">
        <v>0</v>
      </c>
      <c r="V365" s="0" t="n">
        <v>0.945259993761284</v>
      </c>
      <c r="W365" s="0" t="n">
        <v>0</v>
      </c>
      <c r="X365" s="0" t="n">
        <v>0</v>
      </c>
      <c r="Y365" s="0" t="n">
        <v>1.91512180174659</v>
      </c>
      <c r="Z365" s="0" t="n">
        <v>0</v>
      </c>
    </row>
    <row r="366" customFormat="false" ht="12.75" hidden="false" customHeight="false" outlineLevel="0" collapsed="false">
      <c r="A366" s="0" t="n">
        <v>1111221</v>
      </c>
      <c r="B366" s="0" t="s">
        <v>115</v>
      </c>
      <c r="C366" s="0" t="n">
        <v>1112</v>
      </c>
      <c r="D366" s="0" t="s">
        <v>83</v>
      </c>
      <c r="E366" s="0" t="n">
        <v>1</v>
      </c>
      <c r="F366" s="0" t="s">
        <v>76</v>
      </c>
      <c r="G366" s="0" t="n">
        <v>21</v>
      </c>
      <c r="H366" s="0" t="s">
        <v>137</v>
      </c>
      <c r="I366" s="0" t="n">
        <v>0.133211134319451</v>
      </c>
      <c r="J366" s="0" t="n">
        <v>0</v>
      </c>
      <c r="K366" s="0" t="n">
        <v>0.493927165500175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1.89987650802698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22</v>
      </c>
      <c r="B367" s="0" t="s">
        <v>115</v>
      </c>
      <c r="C367" s="0" t="n">
        <v>1112</v>
      </c>
      <c r="D367" s="0" t="s">
        <v>83</v>
      </c>
      <c r="E367" s="0" t="n">
        <v>1</v>
      </c>
      <c r="F367" s="0" t="s">
        <v>76</v>
      </c>
      <c r="G367" s="0" t="n">
        <v>22</v>
      </c>
      <c r="H367" s="0" t="s">
        <v>138</v>
      </c>
      <c r="I367" s="0" t="n">
        <v>0.600827218915002</v>
      </c>
      <c r="J367" s="0" t="n">
        <v>0.962139798912782</v>
      </c>
      <c r="K367" s="0" t="n">
        <v>0.441255637040763</v>
      </c>
      <c r="L367" s="0" t="n">
        <v>0.502904272171792</v>
      </c>
      <c r="M367" s="0" t="n">
        <v>1.66428119695104</v>
      </c>
      <c r="N367" s="0" t="n">
        <v>0</v>
      </c>
      <c r="O367" s="0" t="n">
        <v>0</v>
      </c>
      <c r="P367" s="0" t="n">
        <v>1.68540272698161</v>
      </c>
      <c r="Q367" s="0" t="n">
        <v>0</v>
      </c>
      <c r="R367" s="0" t="n">
        <v>1.17631835880063</v>
      </c>
      <c r="S367" s="0" t="n">
        <v>0</v>
      </c>
      <c r="T367" s="0" t="n">
        <v>0</v>
      </c>
      <c r="U367" s="0" t="n">
        <v>1.07312257206018</v>
      </c>
      <c r="V367" s="0" t="n">
        <v>0</v>
      </c>
      <c r="W367" s="0" t="n">
        <v>0</v>
      </c>
      <c r="X367" s="0" t="n">
        <v>0</v>
      </c>
      <c r="Y367" s="0" t="n">
        <v>1.56776671631261</v>
      </c>
      <c r="Z367" s="0" t="n">
        <v>0</v>
      </c>
    </row>
    <row r="368" customFormat="false" ht="12.75" hidden="false" customHeight="false" outlineLevel="0" collapsed="false">
      <c r="A368" s="0" t="n">
        <v>1111223</v>
      </c>
      <c r="B368" s="0" t="s">
        <v>115</v>
      </c>
      <c r="C368" s="0" t="n">
        <v>1112</v>
      </c>
      <c r="D368" s="0" t="s">
        <v>83</v>
      </c>
      <c r="E368" s="0" t="n">
        <v>1</v>
      </c>
      <c r="F368" s="0" t="s">
        <v>76</v>
      </c>
      <c r="G368" s="0" t="n">
        <v>23</v>
      </c>
      <c r="H368" s="0" t="s">
        <v>139</v>
      </c>
      <c r="I368" s="0" t="n">
        <v>0.660615429333968</v>
      </c>
      <c r="J368" s="0" t="n">
        <v>0.458003380064945</v>
      </c>
      <c r="K368" s="0" t="n">
        <v>1.16150763691271</v>
      </c>
      <c r="L368" s="0" t="n">
        <v>0.46337055743478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.853996490074426</v>
      </c>
      <c r="T368" s="0" t="n">
        <v>2.2737608003638</v>
      </c>
      <c r="U368" s="0" t="n">
        <v>0</v>
      </c>
      <c r="V368" s="0" t="n">
        <v>1.86739038418445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24</v>
      </c>
      <c r="B369" s="0" t="s">
        <v>115</v>
      </c>
      <c r="C369" s="0" t="n">
        <v>1112</v>
      </c>
      <c r="D369" s="0" t="s">
        <v>83</v>
      </c>
      <c r="E369" s="0" t="n">
        <v>1</v>
      </c>
      <c r="F369" s="0" t="s">
        <v>76</v>
      </c>
      <c r="G369" s="0" t="n">
        <v>24</v>
      </c>
      <c r="H369" s="0" t="s">
        <v>140</v>
      </c>
      <c r="I369" s="0" t="n">
        <v>0.576089298449974</v>
      </c>
      <c r="J369" s="0" t="n">
        <v>0.966701951287889</v>
      </c>
      <c r="K369" s="0" t="n">
        <v>0</v>
      </c>
      <c r="L369" s="0" t="n">
        <v>0.729378642334595</v>
      </c>
      <c r="M369" s="0" t="n">
        <v>2.11725349876141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.423146091187983</v>
      </c>
      <c r="T369" s="0" t="n">
        <v>0</v>
      </c>
      <c r="U369" s="0" t="n">
        <v>1.14643401699015</v>
      </c>
      <c r="V369" s="0" t="n">
        <v>0</v>
      </c>
      <c r="W369" s="0" t="n">
        <v>0</v>
      </c>
      <c r="X369" s="0" t="n">
        <v>0</v>
      </c>
      <c r="Y369" s="0" t="n">
        <v>3.06396016851781</v>
      </c>
      <c r="Z369" s="0" t="n">
        <v>0</v>
      </c>
    </row>
    <row r="370" customFormat="false" ht="12.75" hidden="false" customHeight="false" outlineLevel="0" collapsed="false">
      <c r="A370" s="0" t="n">
        <v>1111225</v>
      </c>
      <c r="B370" s="0" t="s">
        <v>115</v>
      </c>
      <c r="C370" s="0" t="n">
        <v>1112</v>
      </c>
      <c r="D370" s="0" t="s">
        <v>83</v>
      </c>
      <c r="E370" s="0" t="n">
        <v>1</v>
      </c>
      <c r="F370" s="0" t="s">
        <v>76</v>
      </c>
      <c r="G370" s="0" t="n">
        <v>25</v>
      </c>
      <c r="H370" s="0" t="s">
        <v>141</v>
      </c>
      <c r="I370" s="0" t="n">
        <v>1.04477514479931</v>
      </c>
      <c r="J370" s="0" t="n">
        <v>0</v>
      </c>
      <c r="K370" s="0" t="n">
        <v>1.79493737912219</v>
      </c>
      <c r="L370" s="0" t="n">
        <v>1.11768683532561</v>
      </c>
      <c r="M370" s="0" t="n">
        <v>4.63531647623242</v>
      </c>
      <c r="N370" s="0" t="n">
        <v>0</v>
      </c>
      <c r="O370" s="0" t="n">
        <v>6.61944793804197</v>
      </c>
      <c r="P370" s="0" t="n">
        <v>0</v>
      </c>
      <c r="Q370" s="0" t="n">
        <v>0</v>
      </c>
      <c r="R370" s="0" t="n">
        <v>0</v>
      </c>
      <c r="S370" s="0" t="n">
        <v>1.00587430594673</v>
      </c>
      <c r="T370" s="0" t="n">
        <v>0</v>
      </c>
      <c r="U370" s="0" t="n">
        <v>0</v>
      </c>
      <c r="V370" s="0" t="n">
        <v>2.01706436452387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26</v>
      </c>
      <c r="B371" s="0" t="s">
        <v>115</v>
      </c>
      <c r="C371" s="0" t="n">
        <v>1112</v>
      </c>
      <c r="D371" s="0" t="s">
        <v>83</v>
      </c>
      <c r="E371" s="0" t="n">
        <v>1</v>
      </c>
      <c r="F371" s="0" t="s">
        <v>76</v>
      </c>
      <c r="G371" s="0" t="n">
        <v>26</v>
      </c>
      <c r="H371" s="0" t="s">
        <v>142</v>
      </c>
      <c r="I371" s="0" t="n">
        <v>0.715803387897435</v>
      </c>
      <c r="J371" s="0" t="n">
        <v>0</v>
      </c>
      <c r="K371" s="0" t="n">
        <v>0</v>
      </c>
      <c r="L371" s="0" t="n">
        <v>1.53866274820553</v>
      </c>
      <c r="M371" s="0" t="n">
        <v>3.65744381251943</v>
      </c>
      <c r="N371" s="0" t="n">
        <v>0</v>
      </c>
      <c r="O371" s="0" t="n">
        <v>0</v>
      </c>
      <c r="P371" s="0" t="n">
        <v>0</v>
      </c>
      <c r="Q371" s="0" t="n">
        <v>2.1079258010118</v>
      </c>
      <c r="R371" s="0" t="n">
        <v>0</v>
      </c>
      <c r="S371" s="0" t="n">
        <v>0</v>
      </c>
      <c r="T371" s="0" t="n">
        <v>0</v>
      </c>
      <c r="U371" s="0" t="n">
        <v>3.25658644608721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111227</v>
      </c>
      <c r="B372" s="0" t="s">
        <v>115</v>
      </c>
      <c r="C372" s="0" t="n">
        <v>1112</v>
      </c>
      <c r="D372" s="0" t="s">
        <v>83</v>
      </c>
      <c r="E372" s="0" t="n">
        <v>1</v>
      </c>
      <c r="F372" s="0" t="s">
        <v>76</v>
      </c>
      <c r="G372" s="0" t="n">
        <v>27</v>
      </c>
      <c r="H372" s="0" t="s">
        <v>143</v>
      </c>
      <c r="I372" s="0" t="n">
        <v>1.36886917717274</v>
      </c>
      <c r="J372" s="0" t="n">
        <v>0.828394033906168</v>
      </c>
      <c r="K372" s="0" t="n">
        <v>2.23935745370128</v>
      </c>
      <c r="L372" s="0" t="n">
        <v>1.13552747522279</v>
      </c>
      <c r="M372" s="0" t="n">
        <v>3.05562770232075</v>
      </c>
      <c r="N372" s="0" t="n">
        <v>4.54545454545455</v>
      </c>
      <c r="O372" s="0" t="n">
        <v>0</v>
      </c>
      <c r="P372" s="0" t="n">
        <v>1.4991379956525</v>
      </c>
      <c r="Q372" s="0" t="n">
        <v>3.59163149860824</v>
      </c>
      <c r="R372" s="0" t="n">
        <v>0.95098617266105</v>
      </c>
      <c r="S372" s="0" t="n">
        <v>0.470366886171214</v>
      </c>
      <c r="T372" s="0" t="n">
        <v>0</v>
      </c>
      <c r="U372" s="0" t="n">
        <v>0</v>
      </c>
      <c r="V372" s="0" t="n">
        <v>2.61135810206493</v>
      </c>
      <c r="W372" s="0" t="n">
        <v>0</v>
      </c>
      <c r="X372" s="0" t="n">
        <v>0</v>
      </c>
      <c r="Y372" s="0" t="n">
        <v>1.51176150450505</v>
      </c>
      <c r="Z372" s="0" t="n">
        <v>0</v>
      </c>
    </row>
    <row r="373" customFormat="false" ht="12.75" hidden="false" customHeight="false" outlineLevel="0" collapsed="false">
      <c r="A373" s="0" t="n">
        <v>1111228</v>
      </c>
      <c r="B373" s="0" t="s">
        <v>115</v>
      </c>
      <c r="C373" s="0" t="n">
        <v>1112</v>
      </c>
      <c r="D373" s="0" t="s">
        <v>83</v>
      </c>
      <c r="E373" s="0" t="n">
        <v>1</v>
      </c>
      <c r="F373" s="0" t="s">
        <v>76</v>
      </c>
      <c r="G373" s="0" t="n">
        <v>28</v>
      </c>
      <c r="H373" s="0" t="s">
        <v>144</v>
      </c>
      <c r="I373" s="0" t="n">
        <v>1.67863392770963</v>
      </c>
      <c r="J373" s="0" t="n">
        <v>0</v>
      </c>
      <c r="K373" s="0" t="n">
        <v>1.5326786241144</v>
      </c>
      <c r="L373" s="0" t="n">
        <v>2.70361608651572</v>
      </c>
      <c r="M373" s="0" t="n">
        <v>3.00084023526587</v>
      </c>
      <c r="N373" s="0" t="n">
        <v>0</v>
      </c>
      <c r="O373" s="0" t="n">
        <v>0</v>
      </c>
      <c r="P373" s="0" t="n">
        <v>1.5132713900911</v>
      </c>
      <c r="Q373" s="0" t="n">
        <v>1.82862158504919</v>
      </c>
      <c r="R373" s="0" t="n">
        <v>0</v>
      </c>
      <c r="S373" s="0" t="n">
        <v>3.67616649358049</v>
      </c>
      <c r="T373" s="0" t="n">
        <v>0</v>
      </c>
      <c r="U373" s="0" t="n">
        <v>0.953307022059524</v>
      </c>
      <c r="V373" s="0" t="n">
        <v>2.06810974769061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111229</v>
      </c>
      <c r="B374" s="0" t="s">
        <v>115</v>
      </c>
      <c r="C374" s="0" t="n">
        <v>1112</v>
      </c>
      <c r="D374" s="0" t="s">
        <v>83</v>
      </c>
      <c r="E374" s="0" t="n">
        <v>1</v>
      </c>
      <c r="F374" s="0" t="s">
        <v>76</v>
      </c>
      <c r="G374" s="0" t="n">
        <v>29</v>
      </c>
      <c r="H374" s="0" t="s">
        <v>145</v>
      </c>
      <c r="I374" s="0" t="n">
        <v>2.29632725418965</v>
      </c>
      <c r="J374" s="0" t="n">
        <v>2.57473158423234</v>
      </c>
      <c r="K374" s="0" t="n">
        <v>2.11648274431619</v>
      </c>
      <c r="L374" s="0" t="n">
        <v>2.24058394596707</v>
      </c>
      <c r="M374" s="0" t="n">
        <v>4.81108473923921</v>
      </c>
      <c r="N374" s="0" t="n">
        <v>9.92309600595386</v>
      </c>
      <c r="O374" s="0" t="n">
        <v>3.87867504460476</v>
      </c>
      <c r="P374" s="0" t="n">
        <v>1.65013778650517</v>
      </c>
      <c r="Q374" s="0" t="n">
        <v>0</v>
      </c>
      <c r="R374" s="0" t="n">
        <v>2.04708290685773</v>
      </c>
      <c r="S374" s="0" t="n">
        <v>2.03342958233356</v>
      </c>
      <c r="T374" s="0" t="n">
        <v>5.22538842053926</v>
      </c>
      <c r="U374" s="0" t="n">
        <v>2.11099617909692</v>
      </c>
      <c r="V374" s="0" t="n">
        <v>0.770992189849117</v>
      </c>
      <c r="W374" s="0" t="n">
        <v>0</v>
      </c>
      <c r="X374" s="0" t="n">
        <v>0</v>
      </c>
      <c r="Y374" s="0" t="n">
        <v>1.52926243672677</v>
      </c>
      <c r="Z374" s="0" t="n">
        <v>0</v>
      </c>
    </row>
    <row r="375" customFormat="false" ht="12.75" hidden="false" customHeight="false" outlineLevel="0" collapsed="false">
      <c r="A375" s="0" t="n">
        <v>1111230</v>
      </c>
      <c r="B375" s="0" t="s">
        <v>115</v>
      </c>
      <c r="C375" s="0" t="n">
        <v>1112</v>
      </c>
      <c r="D375" s="0" t="s">
        <v>83</v>
      </c>
      <c r="E375" s="0" t="n">
        <v>1</v>
      </c>
      <c r="F375" s="0" t="s">
        <v>76</v>
      </c>
      <c r="G375" s="0" t="n">
        <v>30</v>
      </c>
      <c r="H375" s="0" t="s">
        <v>146</v>
      </c>
      <c r="I375" s="0" t="n">
        <v>4.38603636400092</v>
      </c>
      <c r="J375" s="0" t="n">
        <v>2.71273493414836</v>
      </c>
      <c r="K375" s="0" t="n">
        <v>4.14151082314829</v>
      </c>
      <c r="L375" s="0" t="n">
        <v>5.56334423748804</v>
      </c>
      <c r="M375" s="0" t="n">
        <v>8.27869395324194</v>
      </c>
      <c r="N375" s="0" t="n">
        <v>10.2443272038109</v>
      </c>
      <c r="O375" s="0" t="n">
        <v>0</v>
      </c>
      <c r="P375" s="0" t="n">
        <v>1.7843760037115</v>
      </c>
      <c r="Q375" s="0" t="n">
        <v>2.23458693660477</v>
      </c>
      <c r="R375" s="0" t="n">
        <v>2.22875991798164</v>
      </c>
      <c r="S375" s="0" t="n">
        <v>5.30441445158248</v>
      </c>
      <c r="T375" s="0" t="n">
        <v>5.33589456272344</v>
      </c>
      <c r="U375" s="0" t="n">
        <v>5.90465168459713</v>
      </c>
      <c r="V375" s="0" t="n">
        <v>5.20684179011221</v>
      </c>
      <c r="W375" s="0" t="n">
        <v>0</v>
      </c>
      <c r="X375" s="0" t="n">
        <v>0</v>
      </c>
      <c r="Y375" s="0" t="n">
        <v>1.5966279218291</v>
      </c>
      <c r="Z375" s="0" t="n">
        <v>0</v>
      </c>
    </row>
    <row r="376" customFormat="false" ht="12.75" hidden="false" customHeight="false" outlineLevel="0" collapsed="false">
      <c r="A376" s="0" t="n">
        <v>1111231</v>
      </c>
      <c r="B376" s="0" t="s">
        <v>115</v>
      </c>
      <c r="C376" s="0" t="n">
        <v>1112</v>
      </c>
      <c r="D376" s="0" t="s">
        <v>83</v>
      </c>
      <c r="E376" s="0" t="n">
        <v>1</v>
      </c>
      <c r="F376" s="0" t="s">
        <v>76</v>
      </c>
      <c r="G376" s="0" t="n">
        <v>31</v>
      </c>
      <c r="H376" s="0" t="s">
        <v>147</v>
      </c>
      <c r="I376" s="0" t="n">
        <v>7.48534872045707</v>
      </c>
      <c r="J376" s="0" t="n">
        <v>9.19937812203895</v>
      </c>
      <c r="K376" s="0" t="n">
        <v>6.9514602700874</v>
      </c>
      <c r="L376" s="0" t="n">
        <v>6.7318583734074</v>
      </c>
      <c r="M376" s="0" t="n">
        <v>8.09716599190283</v>
      </c>
      <c r="N376" s="0" t="n">
        <v>4.85201358563804</v>
      </c>
      <c r="O376" s="0" t="n">
        <v>7.01114772488256</v>
      </c>
      <c r="P376" s="0" t="n">
        <v>10.3378762556212</v>
      </c>
      <c r="Q376" s="0" t="n">
        <v>8.88316418308201</v>
      </c>
      <c r="R376" s="0" t="n">
        <v>9.49802915894952</v>
      </c>
      <c r="S376" s="0" t="n">
        <v>3.8589924170799</v>
      </c>
      <c r="T376" s="0" t="n">
        <v>7.12263395003472</v>
      </c>
      <c r="U376" s="0" t="n">
        <v>10.0756936485346</v>
      </c>
      <c r="V376" s="0" t="n">
        <v>5.52450578691981</v>
      </c>
      <c r="W376" s="0" t="n">
        <v>0</v>
      </c>
      <c r="X376" s="0" t="n">
        <v>50.0375281461096</v>
      </c>
      <c r="Y376" s="0" t="n">
        <v>9.32748810745266</v>
      </c>
      <c r="Z376" s="0" t="n">
        <v>0</v>
      </c>
    </row>
    <row r="377" customFormat="false" ht="12.75" hidden="false" customHeight="false" outlineLevel="0" collapsed="false">
      <c r="A377" s="0" t="n">
        <v>1111232</v>
      </c>
      <c r="B377" s="0" t="s">
        <v>115</v>
      </c>
      <c r="C377" s="0" t="n">
        <v>1112</v>
      </c>
      <c r="D377" s="0" t="s">
        <v>83</v>
      </c>
      <c r="E377" s="0" t="n">
        <v>1</v>
      </c>
      <c r="F377" s="0" t="s">
        <v>76</v>
      </c>
      <c r="G377" s="0" t="n">
        <v>32</v>
      </c>
      <c r="H377" s="0" t="s">
        <v>148</v>
      </c>
      <c r="I377" s="0" t="n">
        <v>10.270432267341</v>
      </c>
      <c r="J377" s="0" t="n">
        <v>9.01968094381942</v>
      </c>
      <c r="K377" s="0" t="n">
        <v>10.3555612409617</v>
      </c>
      <c r="L377" s="0" t="n">
        <v>11.006862209267</v>
      </c>
      <c r="M377" s="0" t="n">
        <v>6.20655412115194</v>
      </c>
      <c r="N377" s="0" t="n">
        <v>24.9563264287497</v>
      </c>
      <c r="O377" s="0" t="n">
        <v>8.65988309157826</v>
      </c>
      <c r="P377" s="0" t="n">
        <v>8.96438896483718</v>
      </c>
      <c r="Q377" s="0" t="n">
        <v>17.6087339320303</v>
      </c>
      <c r="R377" s="0" t="n">
        <v>14.6933977666035</v>
      </c>
      <c r="S377" s="0" t="n">
        <v>9.26456220732406</v>
      </c>
      <c r="T377" s="0" t="n">
        <v>8.98230485942693</v>
      </c>
      <c r="U377" s="0" t="n">
        <v>14.4392748275309</v>
      </c>
      <c r="V377" s="0" t="n">
        <v>8.70441064922469</v>
      </c>
      <c r="W377" s="0" t="n">
        <v>0</v>
      </c>
      <c r="X377" s="0" t="n">
        <v>0</v>
      </c>
      <c r="Y377" s="0" t="n">
        <v>3.94594061359377</v>
      </c>
      <c r="Z377" s="0" t="n">
        <v>0</v>
      </c>
    </row>
    <row r="378" customFormat="false" ht="12.75" hidden="false" customHeight="false" outlineLevel="0" collapsed="false">
      <c r="A378" s="0" t="n">
        <v>1111233</v>
      </c>
      <c r="B378" s="0" t="s">
        <v>115</v>
      </c>
      <c r="C378" s="0" t="n">
        <v>1112</v>
      </c>
      <c r="D378" s="0" t="s">
        <v>83</v>
      </c>
      <c r="E378" s="0" t="n">
        <v>1</v>
      </c>
      <c r="F378" s="0" t="s">
        <v>76</v>
      </c>
      <c r="G378" s="0" t="n">
        <v>33</v>
      </c>
      <c r="H378" s="0" t="s">
        <v>149</v>
      </c>
      <c r="I378" s="0" t="n">
        <v>14.880831043452</v>
      </c>
      <c r="J378" s="0" t="n">
        <v>14.0316672574737</v>
      </c>
      <c r="K378" s="0" t="n">
        <v>13.2708130584801</v>
      </c>
      <c r="L378" s="0" t="n">
        <v>16.399416909621</v>
      </c>
      <c r="M378" s="0" t="n">
        <v>12.4626121635095</v>
      </c>
      <c r="N378" s="0" t="n">
        <v>7.59532128209023</v>
      </c>
      <c r="O378" s="0" t="n">
        <v>25.9794242959576</v>
      </c>
      <c r="P378" s="0" t="n">
        <v>14.0083489759897</v>
      </c>
      <c r="Q378" s="0" t="n">
        <v>14.2212109361112</v>
      </c>
      <c r="R378" s="0" t="n">
        <v>9.83303506460304</v>
      </c>
      <c r="S378" s="0" t="n">
        <v>16.9216527477778</v>
      </c>
      <c r="T378" s="0" t="n">
        <v>17.5654312313367</v>
      </c>
      <c r="U378" s="0" t="n">
        <v>19.6811651249754</v>
      </c>
      <c r="V378" s="0" t="n">
        <v>10.3656098680606</v>
      </c>
      <c r="W378" s="0" t="n">
        <v>43.1778929188256</v>
      </c>
      <c r="X378" s="0" t="n">
        <v>46.5983224603914</v>
      </c>
      <c r="Y378" s="0" t="n">
        <v>14.0403425843591</v>
      </c>
      <c r="Z378" s="0" t="n">
        <v>0</v>
      </c>
    </row>
    <row r="379" customFormat="false" ht="12.75" hidden="false" customHeight="false" outlineLevel="0" collapsed="false">
      <c r="A379" s="0" t="n">
        <v>1111234</v>
      </c>
      <c r="B379" s="0" t="s">
        <v>115</v>
      </c>
      <c r="C379" s="0" t="n">
        <v>1112</v>
      </c>
      <c r="D379" s="0" t="s">
        <v>83</v>
      </c>
      <c r="E379" s="0" t="n">
        <v>1</v>
      </c>
      <c r="F379" s="0" t="s">
        <v>76</v>
      </c>
      <c r="G379" s="0" t="n">
        <v>34</v>
      </c>
      <c r="H379" s="0" t="s">
        <v>150</v>
      </c>
      <c r="I379" s="0" t="n">
        <v>23.3403897302285</v>
      </c>
      <c r="J379" s="0" t="n">
        <v>25.2706879458819</v>
      </c>
      <c r="K379" s="0" t="n">
        <v>19.4926074286327</v>
      </c>
      <c r="L379" s="0" t="n">
        <v>24.544244067963</v>
      </c>
      <c r="M379" s="0" t="n">
        <v>20.5570973378559</v>
      </c>
      <c r="N379" s="0" t="n">
        <v>10.0908173562059</v>
      </c>
      <c r="O379" s="0" t="n">
        <v>13.7627305257363</v>
      </c>
      <c r="P379" s="0" t="n">
        <v>30.4703865930299</v>
      </c>
      <c r="Q379" s="0" t="n">
        <v>24.9937515621095</v>
      </c>
      <c r="R379" s="0" t="n">
        <v>25.953802232027</v>
      </c>
      <c r="S379" s="0" t="n">
        <v>23.4775463355463</v>
      </c>
      <c r="T379" s="0" t="n">
        <v>31.1526479750779</v>
      </c>
      <c r="U379" s="0" t="n">
        <v>29.6416060361089</v>
      </c>
      <c r="V379" s="0" t="n">
        <v>17.3390359496012</v>
      </c>
      <c r="W379" s="0" t="n">
        <v>63.8569604086846</v>
      </c>
      <c r="X379" s="0" t="n">
        <v>65.6167979002625</v>
      </c>
      <c r="Y379" s="0" t="n">
        <v>15.0434756446129</v>
      </c>
      <c r="Z379" s="0" t="n">
        <v>42.571306939123</v>
      </c>
    </row>
    <row r="380" customFormat="false" ht="12.75" hidden="false" customHeight="false" outlineLevel="0" collapsed="false">
      <c r="A380" s="0" t="n">
        <v>1111235</v>
      </c>
      <c r="B380" s="0" t="s">
        <v>115</v>
      </c>
      <c r="C380" s="0" t="n">
        <v>1112</v>
      </c>
      <c r="D380" s="0" t="s">
        <v>83</v>
      </c>
      <c r="E380" s="0" t="n">
        <v>1</v>
      </c>
      <c r="F380" s="0" t="s">
        <v>76</v>
      </c>
      <c r="G380" s="0" t="n">
        <v>35</v>
      </c>
      <c r="H380" s="0" t="s">
        <v>151</v>
      </c>
      <c r="I380" s="0" t="n">
        <v>22.0331880294986</v>
      </c>
      <c r="J380" s="0" t="n">
        <v>12.1473473230283</v>
      </c>
      <c r="K380" s="0" t="n">
        <v>18.0981826408265</v>
      </c>
      <c r="L380" s="0" t="n">
        <v>31.2166435059312</v>
      </c>
      <c r="M380" s="0" t="n">
        <v>33.8485840009026</v>
      </c>
      <c r="N380" s="0" t="n">
        <v>46.339202965709</v>
      </c>
      <c r="O380" s="0" t="n">
        <v>0</v>
      </c>
      <c r="P380" s="0" t="n">
        <v>29.3806557762369</v>
      </c>
      <c r="Q380" s="0" t="n">
        <v>33.1510028178352</v>
      </c>
      <c r="R380" s="0" t="n">
        <v>12.317293480046</v>
      </c>
      <c r="S380" s="0" t="n">
        <v>25.371588049982</v>
      </c>
      <c r="T380" s="0" t="n">
        <v>6.12482391131255</v>
      </c>
      <c r="U380" s="0" t="n">
        <v>40.5095197371382</v>
      </c>
      <c r="V380" s="0" t="n">
        <v>11.9125617964143</v>
      </c>
      <c r="W380" s="0" t="n">
        <v>0</v>
      </c>
      <c r="X380" s="0" t="n">
        <v>207.900207900208</v>
      </c>
      <c r="Y380" s="0" t="n">
        <v>9.22466675891334</v>
      </c>
      <c r="Z380" s="0" t="n">
        <v>0</v>
      </c>
    </row>
    <row r="381" customFormat="false" ht="12.75" hidden="false" customHeight="false" outlineLevel="0" collapsed="false">
      <c r="A381" s="0" t="n">
        <v>1111236</v>
      </c>
      <c r="B381" s="0" t="s">
        <v>115</v>
      </c>
      <c r="C381" s="0" t="n">
        <v>1112</v>
      </c>
      <c r="D381" s="0" t="s">
        <v>83</v>
      </c>
      <c r="E381" s="0" t="n">
        <v>1</v>
      </c>
      <c r="F381" s="0" t="s">
        <v>76</v>
      </c>
      <c r="G381" s="0" t="n">
        <v>36</v>
      </c>
      <c r="H381" s="0" t="s">
        <v>152</v>
      </c>
      <c r="I381" s="0" t="n">
        <v>28.6374310315203</v>
      </c>
      <c r="J381" s="0" t="n">
        <v>21.5726458850178</v>
      </c>
      <c r="K381" s="0" t="n">
        <v>35.0654189221767</v>
      </c>
      <c r="L381" s="0" t="n">
        <v>29.1621260724756</v>
      </c>
      <c r="M381" s="0" t="n">
        <v>24.4180367898421</v>
      </c>
      <c r="N381" s="0" t="n">
        <v>0</v>
      </c>
      <c r="O381" s="0" t="n">
        <v>67.7048070412999</v>
      </c>
      <c r="P381" s="0" t="n">
        <v>53.0879490355689</v>
      </c>
      <c r="Q381" s="0" t="n">
        <v>75.4716981132076</v>
      </c>
      <c r="R381" s="0" t="n">
        <v>41.0148239292201</v>
      </c>
      <c r="S381" s="0" t="n">
        <v>22.5850164547977</v>
      </c>
      <c r="T381" s="0" t="n">
        <v>0</v>
      </c>
      <c r="U381" s="0" t="n">
        <v>21.5470803706098</v>
      </c>
      <c r="V381" s="0" t="n">
        <v>24.7667794931066</v>
      </c>
      <c r="W381" s="0" t="n">
        <v>0</v>
      </c>
      <c r="X381" s="0" t="n">
        <v>0</v>
      </c>
      <c r="Y381" s="0" t="n">
        <v>18.890498079466</v>
      </c>
      <c r="Z381" s="0" t="n">
        <v>0</v>
      </c>
    </row>
    <row r="382" customFormat="false" ht="12.75" hidden="false" customHeight="false" outlineLevel="0" collapsed="false">
      <c r="A382" s="0" t="n">
        <v>1111237</v>
      </c>
      <c r="B382" s="0" t="s">
        <v>115</v>
      </c>
      <c r="C382" s="0" t="n">
        <v>1112</v>
      </c>
      <c r="D382" s="0" t="s">
        <v>83</v>
      </c>
      <c r="E382" s="0" t="n">
        <v>1</v>
      </c>
      <c r="F382" s="0" t="s">
        <v>76</v>
      </c>
      <c r="G382" s="0" t="n">
        <v>37</v>
      </c>
      <c r="H382" s="0" t="s">
        <v>153</v>
      </c>
      <c r="I382" s="0" t="n">
        <v>3.98263634150097</v>
      </c>
      <c r="J382" s="0" t="n">
        <v>3.65729824621792</v>
      </c>
      <c r="K382" s="0" t="n">
        <v>3.7909774736128</v>
      </c>
      <c r="L382" s="0" t="n">
        <v>4.28018246297513</v>
      </c>
      <c r="M382" s="0" t="n">
        <v>5.34857944006063</v>
      </c>
      <c r="N382" s="0" t="n">
        <v>5.50365809808253</v>
      </c>
      <c r="O382" s="0" t="n">
        <v>4.73606204798467</v>
      </c>
      <c r="P382" s="0" t="n">
        <v>4.55887213503379</v>
      </c>
      <c r="Q382" s="0" t="n">
        <v>4.96673000429977</v>
      </c>
      <c r="R382" s="0" t="n">
        <v>3.54471136449233</v>
      </c>
      <c r="S382" s="0" t="n">
        <v>3.53808803803653</v>
      </c>
      <c r="T382" s="0" t="n">
        <v>4.05556914679983</v>
      </c>
      <c r="U382" s="0" t="n">
        <v>4.81064914899617</v>
      </c>
      <c r="V382" s="0" t="n">
        <v>3.05087560129757</v>
      </c>
      <c r="W382" s="0" t="n">
        <v>4.05918288648495</v>
      </c>
      <c r="X382" s="0" t="n">
        <v>10.694615261216</v>
      </c>
      <c r="Y382" s="0" t="n">
        <v>3.21068516021319</v>
      </c>
      <c r="Z382" s="0" t="n">
        <v>1.55383252793014</v>
      </c>
    </row>
    <row r="383" customFormat="false" ht="12.75" hidden="false" customHeight="false" outlineLevel="0" collapsed="false">
      <c r="A383" s="0" t="n">
        <v>1111238</v>
      </c>
      <c r="B383" s="0" t="s">
        <v>115</v>
      </c>
      <c r="C383" s="0" t="n">
        <v>1112</v>
      </c>
      <c r="D383" s="0" t="s">
        <v>83</v>
      </c>
      <c r="E383" s="0" t="n">
        <v>1</v>
      </c>
      <c r="F383" s="0" t="s">
        <v>76</v>
      </c>
      <c r="G383" s="0" t="n">
        <v>38</v>
      </c>
      <c r="H383" s="0" t="s">
        <v>154</v>
      </c>
      <c r="I383" s="0" t="n">
        <v>3.64148709308964</v>
      </c>
      <c r="J383" s="0" t="n">
        <v>3.02976835402009</v>
      </c>
      <c r="K383" s="0" t="n">
        <v>3.17410621732176</v>
      </c>
      <c r="L383" s="0" t="n">
        <v>3.76501450887746</v>
      </c>
      <c r="M383" s="0" t="n">
        <v>3.92993499394197</v>
      </c>
      <c r="N383" s="0" t="n">
        <v>3.08035565841484</v>
      </c>
      <c r="O383" s="0" t="n">
        <v>2.75893067229997</v>
      </c>
      <c r="P383" s="0" t="n">
        <v>3.25692509109641</v>
      </c>
      <c r="Q383" s="0" t="n">
        <v>3.45950942933972</v>
      </c>
      <c r="R383" s="0" t="n">
        <v>2.61359033648787</v>
      </c>
      <c r="S383" s="0" t="n">
        <v>2.88488796553304</v>
      </c>
      <c r="T383" s="0" t="n">
        <v>2.7555624720057</v>
      </c>
      <c r="U383" s="0" t="n">
        <v>3.71275745145383</v>
      </c>
      <c r="V383" s="0" t="n">
        <v>2.33367809366201</v>
      </c>
      <c r="W383" s="0" t="n">
        <v>0.491585879206764</v>
      </c>
      <c r="X383" s="0" t="n">
        <v>3.9247353144945</v>
      </c>
      <c r="Y383" s="0" t="n">
        <v>2.18150479418906</v>
      </c>
      <c r="Z383" s="0" t="n">
        <v>0.0393396335818791</v>
      </c>
    </row>
    <row r="384" customFormat="false" ht="12.75" hidden="false" customHeight="false" outlineLevel="0" collapsed="false">
      <c r="A384" s="0" t="n">
        <v>1111239</v>
      </c>
      <c r="B384" s="0" t="s">
        <v>115</v>
      </c>
      <c r="C384" s="0" t="n">
        <v>1112</v>
      </c>
      <c r="D384" s="0" t="s">
        <v>83</v>
      </c>
      <c r="E384" s="0" t="n">
        <v>1</v>
      </c>
      <c r="F384" s="0" t="s">
        <v>76</v>
      </c>
      <c r="G384" s="0" t="n">
        <v>39</v>
      </c>
      <c r="H384" s="0" t="s">
        <v>155</v>
      </c>
      <c r="I384" s="0" t="n">
        <v>4.34713927886507</v>
      </c>
      <c r="J384" s="0" t="n">
        <v>4.37650262311841</v>
      </c>
      <c r="K384" s="0" t="n">
        <v>4.4927368243295</v>
      </c>
      <c r="L384" s="0" t="n">
        <v>4.8461594932151</v>
      </c>
      <c r="M384" s="0" t="n">
        <v>7.11247679520483</v>
      </c>
      <c r="N384" s="0" t="n">
        <v>9.07744706269248</v>
      </c>
      <c r="O384" s="0" t="n">
        <v>7.58289412837141</v>
      </c>
      <c r="P384" s="0" t="n">
        <v>6.20788992192749</v>
      </c>
      <c r="Q384" s="0" t="n">
        <v>6.90751911397554</v>
      </c>
      <c r="R384" s="0" t="n">
        <v>4.69977300422614</v>
      </c>
      <c r="S384" s="0" t="n">
        <v>4.29499747684126</v>
      </c>
      <c r="T384" s="0" t="n">
        <v>5.75655667831209</v>
      </c>
      <c r="U384" s="0" t="n">
        <v>6.13156724405842</v>
      </c>
      <c r="V384" s="0" t="n">
        <v>3.91897734223903</v>
      </c>
      <c r="W384" s="0" t="n">
        <v>14.663164270512</v>
      </c>
      <c r="X384" s="0" t="n">
        <v>23.2776750307803</v>
      </c>
      <c r="Y384" s="0" t="n">
        <v>4.55731130008397</v>
      </c>
      <c r="Z384" s="0" t="n">
        <v>8.65740073486784</v>
      </c>
    </row>
    <row r="385" customFormat="false" ht="12.75" hidden="false" customHeight="false" outlineLevel="0" collapsed="false">
      <c r="A385" s="0" t="n">
        <v>1111240</v>
      </c>
      <c r="B385" s="0" t="s">
        <v>115</v>
      </c>
      <c r="C385" s="0" t="n">
        <v>1112</v>
      </c>
      <c r="D385" s="0" t="s">
        <v>83</v>
      </c>
      <c r="E385" s="0" t="n">
        <v>1</v>
      </c>
      <c r="F385" s="0" t="s">
        <v>76</v>
      </c>
      <c r="G385" s="0" t="n">
        <v>40</v>
      </c>
      <c r="H385" s="0" t="s">
        <v>156</v>
      </c>
      <c r="I385" s="0" t="n">
        <v>3.23083043486293</v>
      </c>
      <c r="J385" s="0" t="n">
        <v>2.73632170590195</v>
      </c>
      <c r="K385" s="0" t="n">
        <v>3.09051118362289</v>
      </c>
      <c r="L385" s="0" t="n">
        <v>3.60782042903965</v>
      </c>
      <c r="M385" s="0" t="n">
        <v>4.28365339593078</v>
      </c>
      <c r="N385" s="0" t="n">
        <v>3.76137992250305</v>
      </c>
      <c r="O385" s="0" t="n">
        <v>3.16350672849898</v>
      </c>
      <c r="P385" s="0" t="n">
        <v>3.4142240293636</v>
      </c>
      <c r="Q385" s="0" t="n">
        <v>4.01014883686321</v>
      </c>
      <c r="R385" s="0" t="n">
        <v>2.83595835504417</v>
      </c>
      <c r="S385" s="0" t="n">
        <v>3.11290358573351</v>
      </c>
      <c r="T385" s="0" t="n">
        <v>2.96765894015711</v>
      </c>
      <c r="U385" s="0" t="n">
        <v>4.02701191090866</v>
      </c>
      <c r="V385" s="0" t="n">
        <v>2.74846831980144</v>
      </c>
      <c r="W385" s="0" t="n">
        <v>2.57247599573846</v>
      </c>
      <c r="X385" s="0" t="n">
        <v>7.29116411812455</v>
      </c>
      <c r="Y385" s="0" t="n">
        <v>2.39439222797957</v>
      </c>
      <c r="Z385" s="0" t="n">
        <v>0.851426138782461</v>
      </c>
    </row>
    <row r="386" customFormat="false" ht="12.75" hidden="false" customHeight="false" outlineLevel="0" collapsed="false">
      <c r="A386" s="0" t="n">
        <v>1111242</v>
      </c>
      <c r="B386" s="0" t="s">
        <v>115</v>
      </c>
      <c r="C386" s="0" t="n">
        <v>1112</v>
      </c>
      <c r="D386" s="0" t="s">
        <v>83</v>
      </c>
      <c r="E386" s="0" t="n">
        <v>1</v>
      </c>
      <c r="F386" s="0" t="s">
        <v>76</v>
      </c>
      <c r="G386" s="0" t="n">
        <v>42</v>
      </c>
      <c r="H386" s="0" t="s">
        <v>157</v>
      </c>
      <c r="I386" s="0" t="n">
        <v>2.94901250049485</v>
      </c>
      <c r="J386" s="0" t="n">
        <v>2.25764069611284</v>
      </c>
      <c r="K386" s="0" t="n">
        <v>2.57912382403867</v>
      </c>
      <c r="L386" s="0" t="n">
        <v>3.16640907715694</v>
      </c>
      <c r="M386" s="0" t="n">
        <v>3.09959959346213</v>
      </c>
      <c r="N386" s="0" t="s">
        <v>158</v>
      </c>
      <c r="O386" s="0" t="s">
        <v>158</v>
      </c>
      <c r="P386" s="0" t="n">
        <v>2.42424114841481</v>
      </c>
      <c r="Q386" s="0" t="n">
        <v>2.77721597322009</v>
      </c>
      <c r="R386" s="0" t="n">
        <v>2.08515483948323</v>
      </c>
      <c r="S386" s="0" t="n">
        <v>2.53009299510588</v>
      </c>
      <c r="T386" s="0" t="n">
        <v>1.98559424028303</v>
      </c>
      <c r="U386" s="0" t="n">
        <v>3.09484598716626</v>
      </c>
      <c r="V386" s="0" t="n">
        <v>2.09526903620768</v>
      </c>
      <c r="W386" s="0" t="s">
        <v>158</v>
      </c>
      <c r="X386" s="0" t="s">
        <v>158</v>
      </c>
      <c r="Y386" s="0" t="n">
        <v>1.60412055584617</v>
      </c>
      <c r="Z386" s="0" t="s">
        <v>158</v>
      </c>
    </row>
    <row r="387" customFormat="false" ht="12.75" hidden="false" customHeight="false" outlineLevel="0" collapsed="false">
      <c r="A387" s="0" t="n">
        <v>1111243</v>
      </c>
      <c r="B387" s="0" t="s">
        <v>115</v>
      </c>
      <c r="C387" s="0" t="n">
        <v>1112</v>
      </c>
      <c r="D387" s="0" t="s">
        <v>83</v>
      </c>
      <c r="E387" s="0" t="n">
        <v>1</v>
      </c>
      <c r="F387" s="0" t="s">
        <v>76</v>
      </c>
      <c r="G387" s="0" t="n">
        <v>43</v>
      </c>
      <c r="H387" s="0" t="s">
        <v>159</v>
      </c>
      <c r="I387" s="0" t="n">
        <v>3.52532465302777</v>
      </c>
      <c r="J387" s="0" t="n">
        <v>3.2603409555138</v>
      </c>
      <c r="K387" s="0" t="n">
        <v>3.64746390899363</v>
      </c>
      <c r="L387" s="0" t="n">
        <v>4.07761570890457</v>
      </c>
      <c r="M387" s="0" t="n">
        <v>5.65627509626177</v>
      </c>
      <c r="N387" s="0" t="s">
        <v>158</v>
      </c>
      <c r="O387" s="0" t="s">
        <v>158</v>
      </c>
      <c r="P387" s="0" t="n">
        <v>4.57106365712244</v>
      </c>
      <c r="Q387" s="0" t="n">
        <v>5.46600255838187</v>
      </c>
      <c r="R387" s="0" t="n">
        <v>3.70042814876734</v>
      </c>
      <c r="S387" s="0" t="n">
        <v>3.75521784708194</v>
      </c>
      <c r="T387" s="0" t="n">
        <v>4.14392254350942</v>
      </c>
      <c r="U387" s="0" t="n">
        <v>5.08001996221112</v>
      </c>
      <c r="V387" s="0" t="n">
        <v>3.4889394802107</v>
      </c>
      <c r="W387" s="0" t="s">
        <v>158</v>
      </c>
      <c r="X387" s="0" t="s">
        <v>158</v>
      </c>
      <c r="Y387" s="0" t="n">
        <v>3.34043120911438</v>
      </c>
      <c r="Z387" s="0" t="s">
        <v>158</v>
      </c>
    </row>
    <row r="388" customFormat="false" ht="12.75" hidden="false" customHeight="false" outlineLevel="0" collapsed="false">
      <c r="A388" s="0" t="n">
        <v>1111244</v>
      </c>
      <c r="B388" s="0" t="s">
        <v>115</v>
      </c>
      <c r="C388" s="0" t="n">
        <v>1112</v>
      </c>
      <c r="D388" s="0" t="s">
        <v>83</v>
      </c>
      <c r="E388" s="0" t="n">
        <v>1</v>
      </c>
      <c r="F388" s="0" t="s">
        <v>76</v>
      </c>
      <c r="G388" s="0" t="n">
        <v>44</v>
      </c>
      <c r="H388" s="0" t="s">
        <v>160</v>
      </c>
      <c r="I388" s="0" t="n">
        <v>2.32382997469112</v>
      </c>
      <c r="J388" s="0" t="n">
        <v>1.95107191428814</v>
      </c>
      <c r="K388" s="0" t="n">
        <v>2.20883692973987</v>
      </c>
      <c r="L388" s="0" t="n">
        <v>2.60714719433524</v>
      </c>
      <c r="M388" s="0" t="n">
        <v>3.24835401786393</v>
      </c>
      <c r="N388" s="0" t="n">
        <v>2.60593611149782</v>
      </c>
      <c r="O388" s="0" t="n">
        <v>2.12708285663842</v>
      </c>
      <c r="P388" s="0" t="n">
        <v>2.33696221244819</v>
      </c>
      <c r="Q388" s="0" t="n">
        <v>2.78392078033028</v>
      </c>
      <c r="R388" s="0" t="n">
        <v>1.89801477472862</v>
      </c>
      <c r="S388" s="0" t="n">
        <v>2.23700316379733</v>
      </c>
      <c r="T388" s="0" t="n">
        <v>2.19825498552861</v>
      </c>
      <c r="U388" s="0" t="n">
        <v>2.90372282476187</v>
      </c>
      <c r="V388" s="0" t="n">
        <v>2.03999640993118</v>
      </c>
      <c r="W388" s="0" t="n">
        <v>1.50212746246336</v>
      </c>
      <c r="X388" s="0" t="n">
        <v>4.62913659355588</v>
      </c>
      <c r="Y388" s="0" t="n">
        <v>1.87205710213515</v>
      </c>
      <c r="Z388" s="0" t="n">
        <v>0.42571306939123</v>
      </c>
    </row>
    <row r="389" customFormat="false" ht="12.75" hidden="false" customHeight="false" outlineLevel="0" collapsed="false">
      <c r="A389" s="0" t="n">
        <v>1111246</v>
      </c>
      <c r="B389" s="0" t="s">
        <v>115</v>
      </c>
      <c r="C389" s="0" t="n">
        <v>1112</v>
      </c>
      <c r="D389" s="0" t="s">
        <v>83</v>
      </c>
      <c r="E389" s="0" t="n">
        <v>1</v>
      </c>
      <c r="F389" s="0" t="s">
        <v>76</v>
      </c>
      <c r="G389" s="0" t="n">
        <v>46</v>
      </c>
      <c r="H389" s="0" t="s">
        <v>161</v>
      </c>
      <c r="I389" s="0" t="n">
        <v>2.09996299373163</v>
      </c>
      <c r="J389" s="0" t="n">
        <v>1.57219547623796</v>
      </c>
      <c r="K389" s="0" t="n">
        <v>1.81181415232803</v>
      </c>
      <c r="L389" s="0" t="n">
        <v>2.25503823370431</v>
      </c>
      <c r="M389" s="0" t="n">
        <v>2.25358310181193</v>
      </c>
      <c r="N389" s="0" t="s">
        <v>158</v>
      </c>
      <c r="O389" s="0" t="s">
        <v>158</v>
      </c>
      <c r="P389" s="0" t="n">
        <v>1.59895347029522</v>
      </c>
      <c r="Q389" s="0" t="n">
        <v>1.84502211313241</v>
      </c>
      <c r="R389" s="0" t="n">
        <v>1.36996752988833</v>
      </c>
      <c r="S389" s="0" t="n">
        <v>1.77740182961996</v>
      </c>
      <c r="T389" s="0" t="n">
        <v>1.36182365878867</v>
      </c>
      <c r="U389" s="0" t="n">
        <v>2.16473182123165</v>
      </c>
      <c r="V389" s="0" t="n">
        <v>1.51685855776338</v>
      </c>
      <c r="W389" s="0" t="s">
        <v>158</v>
      </c>
      <c r="X389" s="0" t="s">
        <v>158</v>
      </c>
      <c r="Y389" s="0" t="n">
        <v>1.17825066205817</v>
      </c>
      <c r="Z389" s="0" t="s">
        <v>158</v>
      </c>
    </row>
    <row r="390" customFormat="false" ht="12.75" hidden="false" customHeight="false" outlineLevel="0" collapsed="false">
      <c r="A390" s="0" t="n">
        <v>1111247</v>
      </c>
      <c r="B390" s="0" t="s">
        <v>115</v>
      </c>
      <c r="C390" s="0" t="n">
        <v>1112</v>
      </c>
      <c r="D390" s="0" t="s">
        <v>83</v>
      </c>
      <c r="E390" s="0" t="n">
        <v>1</v>
      </c>
      <c r="F390" s="0" t="s">
        <v>76</v>
      </c>
      <c r="G390" s="0" t="n">
        <v>47</v>
      </c>
      <c r="H390" s="0" t="s">
        <v>162</v>
      </c>
      <c r="I390" s="0" t="n">
        <v>2.55887236684004</v>
      </c>
      <c r="J390" s="0" t="n">
        <v>2.37023525237974</v>
      </c>
      <c r="K390" s="0" t="n">
        <v>2.64460537726983</v>
      </c>
      <c r="L390" s="0" t="n">
        <v>2.98442593709821</v>
      </c>
      <c r="M390" s="0" t="n">
        <v>4.42212906476571</v>
      </c>
      <c r="N390" s="0" t="s">
        <v>158</v>
      </c>
      <c r="O390" s="0" t="s">
        <v>158</v>
      </c>
      <c r="P390" s="0" t="n">
        <v>3.21280442465154</v>
      </c>
      <c r="Q390" s="0" t="n">
        <v>3.91287183528034</v>
      </c>
      <c r="R390" s="0" t="n">
        <v>2.51080341313743</v>
      </c>
      <c r="S390" s="0" t="n">
        <v>2.74865792772106</v>
      </c>
      <c r="T390" s="0" t="n">
        <v>3.23171735453492</v>
      </c>
      <c r="U390" s="0" t="n">
        <v>3.74956422907917</v>
      </c>
      <c r="V390" s="0" t="n">
        <v>2.63944568009926</v>
      </c>
      <c r="W390" s="0" t="s">
        <v>158</v>
      </c>
      <c r="X390" s="0" t="s">
        <v>158</v>
      </c>
      <c r="Y390" s="0" t="n">
        <v>2.72390274926511</v>
      </c>
      <c r="Z390" s="0" t="s">
        <v>158</v>
      </c>
    </row>
    <row r="391" customFormat="false" ht="12.75" hidden="false" customHeight="false" outlineLevel="0" collapsed="false">
      <c r="A391" s="0" t="n">
        <v>1111248</v>
      </c>
      <c r="B391" s="0" t="s">
        <v>115</v>
      </c>
      <c r="C391" s="0" t="n">
        <v>1112</v>
      </c>
      <c r="D391" s="0" t="s">
        <v>83</v>
      </c>
      <c r="E391" s="0" t="n">
        <v>1</v>
      </c>
      <c r="F391" s="0" t="s">
        <v>76</v>
      </c>
      <c r="G391" s="0" t="n">
        <v>48</v>
      </c>
      <c r="H391" s="0" t="s">
        <v>163</v>
      </c>
      <c r="I391" s="0" t="n">
        <v>100</v>
      </c>
      <c r="J391" s="0" t="n">
        <v>85.9990822822825</v>
      </c>
      <c r="K391" s="0" t="n">
        <v>95.0136188399658</v>
      </c>
      <c r="L391" s="0" t="n">
        <v>111.836477530759</v>
      </c>
      <c r="M391" s="0" t="n">
        <v>121.648625143654</v>
      </c>
      <c r="N391" s="0" t="n">
        <v>116.64471520043</v>
      </c>
      <c r="O391" s="0" t="n">
        <v>94.079523876149</v>
      </c>
      <c r="P391" s="0" t="n">
        <v>110.693153207519</v>
      </c>
      <c r="Q391" s="0" t="n">
        <v>126.067721393026</v>
      </c>
      <c r="R391" s="0" t="n">
        <v>89.9218369856818</v>
      </c>
      <c r="S391" s="0" t="n">
        <v>97.0975818836261</v>
      </c>
      <c r="T391" s="0" t="n">
        <v>89.9375205348638</v>
      </c>
      <c r="U391" s="0" t="n">
        <v>126.956063045918</v>
      </c>
      <c r="V391" s="0" t="n">
        <v>83.6594892955991</v>
      </c>
      <c r="W391" s="0" t="n">
        <v>89.552542162931</v>
      </c>
      <c r="X391" s="0" t="n">
        <v>262.659198700067</v>
      </c>
      <c r="Y391" s="0" t="n">
        <v>72.1828605501413</v>
      </c>
      <c r="Z391" s="0" t="n">
        <v>32.6651513934357</v>
      </c>
    </row>
    <row r="392" customFormat="false" ht="12.75" hidden="false" customHeight="false" outlineLevel="0" collapsed="false">
      <c r="A392" s="0" t="n">
        <v>1111249</v>
      </c>
      <c r="B392" s="0" t="s">
        <v>115</v>
      </c>
      <c r="C392" s="0" t="n">
        <v>1112</v>
      </c>
      <c r="D392" s="0" t="s">
        <v>83</v>
      </c>
      <c r="E392" s="0" t="n">
        <v>1</v>
      </c>
      <c r="F392" s="0" t="s">
        <v>76</v>
      </c>
      <c r="G392" s="0" t="n">
        <v>49</v>
      </c>
      <c r="H392" s="0" t="s">
        <v>164</v>
      </c>
      <c r="I392" s="0" t="s">
        <v>158</v>
      </c>
      <c r="J392" s="0" t="n">
        <v>71.9009604901501</v>
      </c>
      <c r="K392" s="0" t="n">
        <v>80.206677134664</v>
      </c>
      <c r="L392" s="0" t="n">
        <v>98.7969710878131</v>
      </c>
      <c r="M392" s="0" t="n">
        <v>91.6024780547016</v>
      </c>
      <c r="N392" s="0" t="n">
        <v>71.1173687802684</v>
      </c>
      <c r="O392" s="0" t="n">
        <v>59.0373405505259</v>
      </c>
      <c r="P392" s="0" t="n">
        <v>81.4212008150429</v>
      </c>
      <c r="Q392" s="0" t="n">
        <v>90.8190331114779</v>
      </c>
      <c r="R392" s="0" t="n">
        <v>67.9106006543459</v>
      </c>
      <c r="S392" s="0" t="n">
        <v>80.0311952701093</v>
      </c>
      <c r="T392" s="0" t="n">
        <v>63.5016231923472</v>
      </c>
      <c r="U392" s="0" t="n">
        <v>99.698391654132</v>
      </c>
      <c r="V392" s="0" t="n">
        <v>65.192746645193</v>
      </c>
      <c r="W392" s="0" t="n">
        <v>27.7018306853192</v>
      </c>
      <c r="X392" s="0" t="n">
        <v>123.203057327214</v>
      </c>
      <c r="Y392" s="0" t="n">
        <v>50.9657013484596</v>
      </c>
      <c r="Z392" s="0" t="n">
        <v>7.91180275253344</v>
      </c>
    </row>
    <row r="393" customFormat="false" ht="12.75" hidden="false" customHeight="false" outlineLevel="0" collapsed="false">
      <c r="A393" s="0" t="n">
        <v>1111250</v>
      </c>
      <c r="B393" s="0" t="s">
        <v>115</v>
      </c>
      <c r="C393" s="0" t="n">
        <v>1112</v>
      </c>
      <c r="D393" s="0" t="s">
        <v>83</v>
      </c>
      <c r="E393" s="0" t="n">
        <v>1</v>
      </c>
      <c r="F393" s="0" t="s">
        <v>76</v>
      </c>
      <c r="G393" s="0" t="n">
        <v>50</v>
      </c>
      <c r="H393" s="0" t="s">
        <v>165</v>
      </c>
      <c r="I393" s="0" t="s">
        <v>158</v>
      </c>
      <c r="J393" s="0" t="n">
        <v>102.123205396322</v>
      </c>
      <c r="K393" s="0" t="n">
        <v>111.826856213661</v>
      </c>
      <c r="L393" s="0" t="n">
        <v>126.147818863558</v>
      </c>
      <c r="M393" s="0" t="n">
        <v>158.809830873845</v>
      </c>
      <c r="N393" s="0" t="n">
        <v>182.662677728168</v>
      </c>
      <c r="O393" s="0" t="n">
        <v>143.792237814921</v>
      </c>
      <c r="P393" s="0" t="n">
        <v>147.538154802745</v>
      </c>
      <c r="Q393" s="0" t="n">
        <v>171.133661577063</v>
      </c>
      <c r="R393" s="0" t="n">
        <v>117.085793321309</v>
      </c>
      <c r="S393" s="0" t="n">
        <v>116.825674095546</v>
      </c>
      <c r="T393" s="0" t="n">
        <v>124.249744706108</v>
      </c>
      <c r="U393" s="0" t="n">
        <v>159.625903491106</v>
      </c>
      <c r="V393" s="0" t="n">
        <v>105.920996061179</v>
      </c>
      <c r="W393" s="0" t="n">
        <v>249.477414841936</v>
      </c>
      <c r="X393" s="0" t="n">
        <v>510.799125686864</v>
      </c>
      <c r="Y393" s="0" t="n">
        <v>99.7214726642926</v>
      </c>
      <c r="Z393" s="0" t="n">
        <v>120.497805840766</v>
      </c>
    </row>
    <row r="394" customFormat="false" ht="12.75" hidden="false" customHeight="false" outlineLevel="0" collapsed="false">
      <c r="A394" s="0" t="n">
        <v>2111200</v>
      </c>
      <c r="B394" s="0" t="s">
        <v>115</v>
      </c>
      <c r="C394" s="0" t="n">
        <v>1112</v>
      </c>
      <c r="D394" s="0" t="s">
        <v>83</v>
      </c>
      <c r="E394" s="0" t="n">
        <v>2</v>
      </c>
      <c r="F394" s="0" t="s">
        <v>77</v>
      </c>
      <c r="G394" s="0" t="n">
        <v>0</v>
      </c>
      <c r="H394" s="0" t="s">
        <v>116</v>
      </c>
      <c r="I394" s="0" t="n">
        <v>11</v>
      </c>
      <c r="J394" s="0" t="n">
        <v>2</v>
      </c>
      <c r="K394" s="0" t="n">
        <v>0</v>
      </c>
      <c r="L394" s="0" t="n">
        <v>9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2</v>
      </c>
      <c r="S394" s="0" t="n">
        <v>8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11201</v>
      </c>
      <c r="B395" s="0" t="s">
        <v>115</v>
      </c>
      <c r="C395" s="0" t="n">
        <v>1112</v>
      </c>
      <c r="D395" s="0" t="s">
        <v>83</v>
      </c>
      <c r="E395" s="0" t="n">
        <v>2</v>
      </c>
      <c r="F395" s="0" t="s">
        <v>77</v>
      </c>
      <c r="G395" s="0" t="n">
        <v>1</v>
      </c>
      <c r="H395" s="0" t="s">
        <v>117</v>
      </c>
      <c r="I395" s="0" t="n">
        <v>6</v>
      </c>
      <c r="J395" s="0" t="n">
        <v>3</v>
      </c>
      <c r="K395" s="0" t="n">
        <v>1</v>
      </c>
      <c r="L395" s="0" t="n">
        <v>2</v>
      </c>
      <c r="M395" s="0" t="n">
        <v>1</v>
      </c>
      <c r="N395" s="0" t="n">
        <v>0</v>
      </c>
      <c r="O395" s="0" t="n">
        <v>0</v>
      </c>
      <c r="P395" s="0" t="n">
        <v>1</v>
      </c>
      <c r="Q395" s="0" t="n">
        <v>0</v>
      </c>
      <c r="R395" s="0" t="n">
        <v>1</v>
      </c>
      <c r="S395" s="0" t="n">
        <v>0</v>
      </c>
      <c r="T395" s="0" t="n">
        <v>1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1</v>
      </c>
    </row>
    <row r="396" customFormat="false" ht="12.75" hidden="false" customHeight="false" outlineLevel="0" collapsed="false">
      <c r="A396" s="0" t="n">
        <v>2111202</v>
      </c>
      <c r="B396" s="0" t="s">
        <v>115</v>
      </c>
      <c r="C396" s="0" t="n">
        <v>1112</v>
      </c>
      <c r="D396" s="0" t="s">
        <v>83</v>
      </c>
      <c r="E396" s="0" t="n">
        <v>2</v>
      </c>
      <c r="F396" s="0" t="s">
        <v>77</v>
      </c>
      <c r="G396" s="0" t="n">
        <v>2</v>
      </c>
      <c r="H396" s="0" t="s">
        <v>118</v>
      </c>
      <c r="I396" s="0" t="n">
        <v>3</v>
      </c>
      <c r="J396" s="0" t="n">
        <v>1</v>
      </c>
      <c r="K396" s="0" t="n">
        <v>2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2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111203</v>
      </c>
      <c r="B397" s="0" t="s">
        <v>115</v>
      </c>
      <c r="C397" s="0" t="n">
        <v>1112</v>
      </c>
      <c r="D397" s="0" t="s">
        <v>83</v>
      </c>
      <c r="E397" s="0" t="n">
        <v>2</v>
      </c>
      <c r="F397" s="0" t="s">
        <v>77</v>
      </c>
      <c r="G397" s="0" t="n">
        <v>3</v>
      </c>
      <c r="H397" s="0" t="s">
        <v>119</v>
      </c>
      <c r="I397" s="0" t="n">
        <v>2</v>
      </c>
      <c r="J397" s="0" t="n">
        <v>2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2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11204</v>
      </c>
      <c r="B398" s="0" t="s">
        <v>115</v>
      </c>
      <c r="C398" s="0" t="n">
        <v>1112</v>
      </c>
      <c r="D398" s="0" t="s">
        <v>83</v>
      </c>
      <c r="E398" s="0" t="n">
        <v>2</v>
      </c>
      <c r="F398" s="0" t="s">
        <v>77</v>
      </c>
      <c r="G398" s="0" t="n">
        <v>4</v>
      </c>
      <c r="H398" s="0" t="s">
        <v>120</v>
      </c>
      <c r="I398" s="0" t="n">
        <v>9</v>
      </c>
      <c r="J398" s="0" t="n">
        <v>2</v>
      </c>
      <c r="K398" s="0" t="n">
        <v>4</v>
      </c>
      <c r="L398" s="0" t="n">
        <v>3</v>
      </c>
      <c r="M398" s="0" t="n">
        <v>2</v>
      </c>
      <c r="N398" s="0" t="n">
        <v>1</v>
      </c>
      <c r="O398" s="0" t="n">
        <v>0</v>
      </c>
      <c r="P398" s="0" t="n">
        <v>1</v>
      </c>
      <c r="Q398" s="0" t="n">
        <v>0</v>
      </c>
      <c r="R398" s="0" t="n">
        <v>1</v>
      </c>
      <c r="S398" s="0" t="n">
        <v>1</v>
      </c>
      <c r="T398" s="0" t="n">
        <v>1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111205</v>
      </c>
      <c r="B399" s="0" t="s">
        <v>115</v>
      </c>
      <c r="C399" s="0" t="n">
        <v>1112</v>
      </c>
      <c r="D399" s="0" t="s">
        <v>83</v>
      </c>
      <c r="E399" s="0" t="n">
        <v>2</v>
      </c>
      <c r="F399" s="0" t="s">
        <v>77</v>
      </c>
      <c r="G399" s="0" t="n">
        <v>5</v>
      </c>
      <c r="H399" s="0" t="s">
        <v>121</v>
      </c>
      <c r="I399" s="0" t="n">
        <v>5</v>
      </c>
      <c r="J399" s="0" t="n">
        <v>0</v>
      </c>
      <c r="K399" s="0" t="n">
        <v>2</v>
      </c>
      <c r="L399" s="0" t="n">
        <v>3</v>
      </c>
      <c r="M399" s="0" t="n">
        <v>0</v>
      </c>
      <c r="N399" s="0" t="n">
        <v>0</v>
      </c>
      <c r="O399" s="0" t="n">
        <v>0</v>
      </c>
      <c r="P399" s="0" t="n">
        <v>1</v>
      </c>
      <c r="Q399" s="0" t="n">
        <v>1</v>
      </c>
      <c r="R399" s="0" t="n">
        <v>0</v>
      </c>
      <c r="S399" s="0" t="n">
        <v>2</v>
      </c>
      <c r="T399" s="0" t="n">
        <v>0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111206</v>
      </c>
      <c r="B400" s="0" t="s">
        <v>115</v>
      </c>
      <c r="C400" s="0" t="n">
        <v>1112</v>
      </c>
      <c r="D400" s="0" t="s">
        <v>83</v>
      </c>
      <c r="E400" s="0" t="n">
        <v>2</v>
      </c>
      <c r="F400" s="0" t="s">
        <v>77</v>
      </c>
      <c r="G400" s="0" t="n">
        <v>6</v>
      </c>
      <c r="H400" s="0" t="s">
        <v>122</v>
      </c>
      <c r="I400" s="0" t="n">
        <v>7</v>
      </c>
      <c r="J400" s="0" t="n">
        <v>5</v>
      </c>
      <c r="K400" s="0" t="n">
        <v>0</v>
      </c>
      <c r="L400" s="0" t="n">
        <v>2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3</v>
      </c>
      <c r="S400" s="0" t="n">
        <v>0</v>
      </c>
      <c r="T400" s="0" t="n">
        <v>2</v>
      </c>
      <c r="U400" s="0" t="n">
        <v>2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111207</v>
      </c>
      <c r="B401" s="0" t="s">
        <v>115</v>
      </c>
      <c r="C401" s="0" t="n">
        <v>1112</v>
      </c>
      <c r="D401" s="0" t="s">
        <v>83</v>
      </c>
      <c r="E401" s="0" t="n">
        <v>2</v>
      </c>
      <c r="F401" s="0" t="s">
        <v>77</v>
      </c>
      <c r="G401" s="0" t="n">
        <v>7</v>
      </c>
      <c r="H401" s="0" t="s">
        <v>123</v>
      </c>
      <c r="I401" s="0" t="n">
        <v>4</v>
      </c>
      <c r="J401" s="0" t="n">
        <v>1</v>
      </c>
      <c r="K401" s="0" t="n">
        <v>1</v>
      </c>
      <c r="L401" s="0" t="n">
        <v>2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1</v>
      </c>
      <c r="S401" s="0" t="n">
        <v>1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111208</v>
      </c>
      <c r="B402" s="0" t="s">
        <v>115</v>
      </c>
      <c r="C402" s="0" t="n">
        <v>1112</v>
      </c>
      <c r="D402" s="0" t="s">
        <v>83</v>
      </c>
      <c r="E402" s="0" t="n">
        <v>2</v>
      </c>
      <c r="F402" s="0" t="s">
        <v>77</v>
      </c>
      <c r="G402" s="0" t="n">
        <v>8</v>
      </c>
      <c r="H402" s="0" t="s">
        <v>124</v>
      </c>
      <c r="I402" s="0" t="n">
        <v>18</v>
      </c>
      <c r="J402" s="0" t="n">
        <v>2</v>
      </c>
      <c r="K402" s="0" t="n">
        <v>8</v>
      </c>
      <c r="L402" s="0" t="n">
        <v>8</v>
      </c>
      <c r="M402" s="0" t="n">
        <v>0</v>
      </c>
      <c r="N402" s="0" t="n">
        <v>1</v>
      </c>
      <c r="O402" s="0" t="n">
        <v>0</v>
      </c>
      <c r="P402" s="0" t="n">
        <v>4</v>
      </c>
      <c r="Q402" s="0" t="n">
        <v>1</v>
      </c>
      <c r="R402" s="0" t="n">
        <v>2</v>
      </c>
      <c r="S402" s="0" t="n">
        <v>4</v>
      </c>
      <c r="T402" s="0" t="n">
        <v>0</v>
      </c>
      <c r="U402" s="0" t="n">
        <v>3</v>
      </c>
      <c r="V402" s="0" t="n">
        <v>3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111209</v>
      </c>
      <c r="B403" s="0" t="s">
        <v>115</v>
      </c>
      <c r="C403" s="0" t="n">
        <v>1112</v>
      </c>
      <c r="D403" s="0" t="s">
        <v>83</v>
      </c>
      <c r="E403" s="0" t="n">
        <v>2</v>
      </c>
      <c r="F403" s="0" t="s">
        <v>77</v>
      </c>
      <c r="G403" s="0" t="n">
        <v>9</v>
      </c>
      <c r="H403" s="0" t="s">
        <v>125</v>
      </c>
      <c r="I403" s="0" t="n">
        <v>16</v>
      </c>
      <c r="J403" s="0" t="n">
        <v>4</v>
      </c>
      <c r="K403" s="0" t="n">
        <v>5</v>
      </c>
      <c r="L403" s="0" t="n">
        <v>7</v>
      </c>
      <c r="M403" s="0" t="n">
        <v>2</v>
      </c>
      <c r="N403" s="0" t="n">
        <v>0</v>
      </c>
      <c r="O403" s="0" t="n">
        <v>1</v>
      </c>
      <c r="P403" s="0" t="n">
        <v>1</v>
      </c>
      <c r="Q403" s="0" t="n">
        <v>2</v>
      </c>
      <c r="R403" s="0" t="n">
        <v>1</v>
      </c>
      <c r="S403" s="0" t="n">
        <v>1</v>
      </c>
      <c r="T403" s="0" t="n">
        <v>1</v>
      </c>
      <c r="U403" s="0" t="n">
        <v>2</v>
      </c>
      <c r="V403" s="0" t="n">
        <v>3</v>
      </c>
      <c r="W403" s="0" t="n">
        <v>0</v>
      </c>
      <c r="X403" s="0" t="n">
        <v>0</v>
      </c>
      <c r="Y403" s="0" t="n">
        <v>2</v>
      </c>
      <c r="Z403" s="0" t="n">
        <v>0</v>
      </c>
    </row>
    <row r="404" customFormat="false" ht="12.75" hidden="false" customHeight="false" outlineLevel="0" collapsed="false">
      <c r="A404" s="0" t="n">
        <v>2111210</v>
      </c>
      <c r="B404" s="0" t="s">
        <v>115</v>
      </c>
      <c r="C404" s="0" t="n">
        <v>1112</v>
      </c>
      <c r="D404" s="0" t="s">
        <v>83</v>
      </c>
      <c r="E404" s="0" t="n">
        <v>2</v>
      </c>
      <c r="F404" s="0" t="s">
        <v>77</v>
      </c>
      <c r="G404" s="0" t="n">
        <v>10</v>
      </c>
      <c r="H404" s="0" t="s">
        <v>126</v>
      </c>
      <c r="I404" s="0" t="n">
        <v>19</v>
      </c>
      <c r="J404" s="0" t="n">
        <v>4</v>
      </c>
      <c r="K404" s="0" t="n">
        <v>3</v>
      </c>
      <c r="L404" s="0" t="n">
        <v>12</v>
      </c>
      <c r="M404" s="0" t="n">
        <v>3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4</v>
      </c>
      <c r="S404" s="0" t="n">
        <v>4</v>
      </c>
      <c r="T404" s="0" t="n">
        <v>0</v>
      </c>
      <c r="U404" s="0" t="n">
        <v>4</v>
      </c>
      <c r="V404" s="0" t="n">
        <v>2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111211</v>
      </c>
      <c r="B405" s="0" t="s">
        <v>115</v>
      </c>
      <c r="C405" s="0" t="n">
        <v>1112</v>
      </c>
      <c r="D405" s="0" t="s">
        <v>83</v>
      </c>
      <c r="E405" s="0" t="n">
        <v>2</v>
      </c>
      <c r="F405" s="0" t="s">
        <v>77</v>
      </c>
      <c r="G405" s="0" t="n">
        <v>11</v>
      </c>
      <c r="H405" s="0" t="s">
        <v>127</v>
      </c>
      <c r="I405" s="0" t="n">
        <v>18</v>
      </c>
      <c r="J405" s="0" t="n">
        <v>3</v>
      </c>
      <c r="K405" s="0" t="n">
        <v>6</v>
      </c>
      <c r="L405" s="0" t="n">
        <v>9</v>
      </c>
      <c r="M405" s="0" t="n">
        <v>3</v>
      </c>
      <c r="N405" s="0" t="n">
        <v>1</v>
      </c>
      <c r="O405" s="0" t="n">
        <v>0</v>
      </c>
      <c r="P405" s="0" t="n">
        <v>2</v>
      </c>
      <c r="Q405" s="0" t="n">
        <v>1</v>
      </c>
      <c r="R405" s="0" t="n">
        <v>1</v>
      </c>
      <c r="S405" s="0" t="n">
        <v>4</v>
      </c>
      <c r="T405" s="0" t="n">
        <v>1</v>
      </c>
      <c r="U405" s="0" t="n">
        <v>1</v>
      </c>
      <c r="V405" s="0" t="n">
        <v>3</v>
      </c>
      <c r="W405" s="0" t="n">
        <v>0</v>
      </c>
      <c r="X405" s="0" t="n">
        <v>0</v>
      </c>
      <c r="Y405" s="0" t="n">
        <v>1</v>
      </c>
      <c r="Z405" s="0" t="n">
        <v>0</v>
      </c>
    </row>
    <row r="406" customFormat="false" ht="12.75" hidden="false" customHeight="false" outlineLevel="0" collapsed="false">
      <c r="A406" s="0" t="n">
        <v>2111212</v>
      </c>
      <c r="B406" s="0" t="s">
        <v>115</v>
      </c>
      <c r="C406" s="0" t="n">
        <v>1112</v>
      </c>
      <c r="D406" s="0" t="s">
        <v>83</v>
      </c>
      <c r="E406" s="0" t="n">
        <v>2</v>
      </c>
      <c r="F406" s="0" t="s">
        <v>77</v>
      </c>
      <c r="G406" s="0" t="n">
        <v>12</v>
      </c>
      <c r="H406" s="0" t="s">
        <v>128</v>
      </c>
      <c r="I406" s="0" t="n">
        <v>33</v>
      </c>
      <c r="J406" s="0" t="n">
        <v>5</v>
      </c>
      <c r="K406" s="0" t="n">
        <v>11</v>
      </c>
      <c r="L406" s="0" t="n">
        <v>17</v>
      </c>
      <c r="M406" s="0" t="n">
        <v>2</v>
      </c>
      <c r="N406" s="0" t="n">
        <v>0</v>
      </c>
      <c r="O406" s="0" t="n">
        <v>2</v>
      </c>
      <c r="P406" s="0" t="n">
        <v>3</v>
      </c>
      <c r="Q406" s="0" t="n">
        <v>2</v>
      </c>
      <c r="R406" s="0" t="n">
        <v>1</v>
      </c>
      <c r="S406" s="0" t="n">
        <v>9</v>
      </c>
      <c r="T406" s="0" t="n">
        <v>1</v>
      </c>
      <c r="U406" s="0" t="n">
        <v>4</v>
      </c>
      <c r="V406" s="0" t="n">
        <v>6</v>
      </c>
      <c r="W406" s="0" t="n">
        <v>1</v>
      </c>
      <c r="X406" s="0" t="n">
        <v>1</v>
      </c>
      <c r="Y406" s="0" t="n">
        <v>1</v>
      </c>
      <c r="Z406" s="0" t="n">
        <v>0</v>
      </c>
    </row>
    <row r="407" customFormat="false" ht="12.75" hidden="false" customHeight="false" outlineLevel="0" collapsed="false">
      <c r="A407" s="0" t="n">
        <v>2111213</v>
      </c>
      <c r="B407" s="0" t="s">
        <v>115</v>
      </c>
      <c r="C407" s="0" t="n">
        <v>1112</v>
      </c>
      <c r="D407" s="0" t="s">
        <v>83</v>
      </c>
      <c r="E407" s="0" t="n">
        <v>2</v>
      </c>
      <c r="F407" s="0" t="s">
        <v>77</v>
      </c>
      <c r="G407" s="0" t="n">
        <v>13</v>
      </c>
      <c r="H407" s="0" t="s">
        <v>129</v>
      </c>
      <c r="I407" s="0" t="n">
        <v>39</v>
      </c>
      <c r="J407" s="0" t="n">
        <v>10</v>
      </c>
      <c r="K407" s="0" t="n">
        <v>14</v>
      </c>
      <c r="L407" s="0" t="n">
        <v>15</v>
      </c>
      <c r="M407" s="0" t="n">
        <v>3</v>
      </c>
      <c r="N407" s="0" t="n">
        <v>1</v>
      </c>
      <c r="O407" s="0" t="n">
        <v>2</v>
      </c>
      <c r="P407" s="0" t="n">
        <v>4</v>
      </c>
      <c r="Q407" s="0" t="n">
        <v>5</v>
      </c>
      <c r="R407" s="0" t="n">
        <v>4</v>
      </c>
      <c r="S407" s="0" t="n">
        <v>5</v>
      </c>
      <c r="T407" s="0" t="n">
        <v>4</v>
      </c>
      <c r="U407" s="0" t="n">
        <v>2</v>
      </c>
      <c r="V407" s="0" t="n">
        <v>7</v>
      </c>
      <c r="W407" s="0" t="n">
        <v>0</v>
      </c>
      <c r="X407" s="0" t="n">
        <v>0</v>
      </c>
      <c r="Y407" s="0" t="n">
        <v>2</v>
      </c>
      <c r="Z407" s="0" t="n">
        <v>0</v>
      </c>
    </row>
    <row r="408" customFormat="false" ht="12.75" hidden="false" customHeight="false" outlineLevel="0" collapsed="false">
      <c r="A408" s="0" t="n">
        <v>2111214</v>
      </c>
      <c r="B408" s="0" t="s">
        <v>115</v>
      </c>
      <c r="C408" s="0" t="n">
        <v>1112</v>
      </c>
      <c r="D408" s="0" t="s">
        <v>83</v>
      </c>
      <c r="E408" s="0" t="n">
        <v>2</v>
      </c>
      <c r="F408" s="0" t="s">
        <v>77</v>
      </c>
      <c r="G408" s="0" t="n">
        <v>14</v>
      </c>
      <c r="H408" s="0" t="s">
        <v>130</v>
      </c>
      <c r="I408" s="0" t="n">
        <v>51</v>
      </c>
      <c r="J408" s="0" t="n">
        <v>8</v>
      </c>
      <c r="K408" s="0" t="n">
        <v>20</v>
      </c>
      <c r="L408" s="0" t="n">
        <v>23</v>
      </c>
      <c r="M408" s="0" t="n">
        <v>3</v>
      </c>
      <c r="N408" s="0" t="n">
        <v>2</v>
      </c>
      <c r="O408" s="0" t="n">
        <v>1</v>
      </c>
      <c r="P408" s="0" t="n">
        <v>7</v>
      </c>
      <c r="Q408" s="0" t="n">
        <v>3</v>
      </c>
      <c r="R408" s="0" t="n">
        <v>4</v>
      </c>
      <c r="S408" s="0" t="n">
        <v>11</v>
      </c>
      <c r="T408" s="0" t="n">
        <v>3</v>
      </c>
      <c r="U408" s="0" t="n">
        <v>6</v>
      </c>
      <c r="V408" s="0" t="n">
        <v>10</v>
      </c>
      <c r="W408" s="0" t="n">
        <v>0</v>
      </c>
      <c r="X408" s="0" t="n">
        <v>0</v>
      </c>
      <c r="Y408" s="0" t="n">
        <v>1</v>
      </c>
      <c r="Z408" s="0" t="n">
        <v>0</v>
      </c>
    </row>
    <row r="409" customFormat="false" ht="12.75" hidden="false" customHeight="false" outlineLevel="0" collapsed="false">
      <c r="A409" s="0" t="n">
        <v>2111215</v>
      </c>
      <c r="B409" s="0" t="s">
        <v>115</v>
      </c>
      <c r="C409" s="0" t="n">
        <v>1112</v>
      </c>
      <c r="D409" s="0" t="s">
        <v>83</v>
      </c>
      <c r="E409" s="0" t="n">
        <v>2</v>
      </c>
      <c r="F409" s="0" t="s">
        <v>77</v>
      </c>
      <c r="G409" s="0" t="n">
        <v>15</v>
      </c>
      <c r="H409" s="0" t="s">
        <v>131</v>
      </c>
      <c r="I409" s="0" t="n">
        <v>55</v>
      </c>
      <c r="J409" s="0" t="n">
        <v>15</v>
      </c>
      <c r="K409" s="0" t="n">
        <v>18</v>
      </c>
      <c r="L409" s="0" t="n">
        <v>22</v>
      </c>
      <c r="M409" s="0" t="n">
        <v>7</v>
      </c>
      <c r="N409" s="0" t="n">
        <v>4</v>
      </c>
      <c r="O409" s="0" t="n">
        <v>2</v>
      </c>
      <c r="P409" s="0" t="n">
        <v>5</v>
      </c>
      <c r="Q409" s="0" t="n">
        <v>1</v>
      </c>
      <c r="R409" s="0" t="n">
        <v>6</v>
      </c>
      <c r="S409" s="0" t="n">
        <v>11</v>
      </c>
      <c r="T409" s="0" t="n">
        <v>2</v>
      </c>
      <c r="U409" s="0" t="n">
        <v>3</v>
      </c>
      <c r="V409" s="0" t="n">
        <v>7</v>
      </c>
      <c r="W409" s="0" t="n">
        <v>1</v>
      </c>
      <c r="X409" s="0" t="n">
        <v>0</v>
      </c>
      <c r="Y409" s="0" t="n">
        <v>6</v>
      </c>
      <c r="Z409" s="0" t="n">
        <v>0</v>
      </c>
    </row>
    <row r="410" customFormat="false" ht="12.75" hidden="false" customHeight="false" outlineLevel="0" collapsed="false">
      <c r="A410" s="0" t="n">
        <v>2111216</v>
      </c>
      <c r="B410" s="0" t="s">
        <v>115</v>
      </c>
      <c r="C410" s="0" t="n">
        <v>1112</v>
      </c>
      <c r="D410" s="0" t="s">
        <v>83</v>
      </c>
      <c r="E410" s="0" t="n">
        <v>2</v>
      </c>
      <c r="F410" s="0" t="s">
        <v>77</v>
      </c>
      <c r="G410" s="0" t="n">
        <v>16</v>
      </c>
      <c r="H410" s="0" t="s">
        <v>132</v>
      </c>
      <c r="I410" s="0" t="n">
        <v>56</v>
      </c>
      <c r="J410" s="0" t="n">
        <v>12</v>
      </c>
      <c r="K410" s="0" t="n">
        <v>15</v>
      </c>
      <c r="L410" s="0" t="n">
        <v>29</v>
      </c>
      <c r="M410" s="0" t="n">
        <v>3</v>
      </c>
      <c r="N410" s="0" t="n">
        <v>2</v>
      </c>
      <c r="O410" s="0" t="n">
        <v>2</v>
      </c>
      <c r="P410" s="0" t="n">
        <v>2</v>
      </c>
      <c r="Q410" s="0" t="n">
        <v>4</v>
      </c>
      <c r="R410" s="0" t="n">
        <v>4</v>
      </c>
      <c r="S410" s="0" t="n">
        <v>13</v>
      </c>
      <c r="T410" s="0" t="n">
        <v>5</v>
      </c>
      <c r="U410" s="0" t="n">
        <v>9</v>
      </c>
      <c r="V410" s="0" t="n">
        <v>9</v>
      </c>
      <c r="W410" s="0" t="n">
        <v>0</v>
      </c>
      <c r="X410" s="0" t="n">
        <v>0</v>
      </c>
      <c r="Y410" s="0" t="n">
        <v>3</v>
      </c>
      <c r="Z410" s="0" t="n">
        <v>0</v>
      </c>
    </row>
    <row r="411" customFormat="false" ht="12.75" hidden="false" customHeight="false" outlineLevel="0" collapsed="false">
      <c r="A411" s="0" t="n">
        <v>2111217</v>
      </c>
      <c r="B411" s="0" t="s">
        <v>115</v>
      </c>
      <c r="C411" s="0" t="n">
        <v>1112</v>
      </c>
      <c r="D411" s="0" t="s">
        <v>83</v>
      </c>
      <c r="E411" s="0" t="n">
        <v>2</v>
      </c>
      <c r="F411" s="0" t="s">
        <v>77</v>
      </c>
      <c r="G411" s="0" t="n">
        <v>17</v>
      </c>
      <c r="H411" s="0" t="s">
        <v>133</v>
      </c>
      <c r="I411" s="0" t="n">
        <v>59</v>
      </c>
      <c r="J411" s="0" t="n">
        <v>23</v>
      </c>
      <c r="K411" s="0" t="n">
        <v>18</v>
      </c>
      <c r="L411" s="0" t="n">
        <v>18</v>
      </c>
      <c r="M411" s="0" t="n">
        <v>2</v>
      </c>
      <c r="N411" s="0" t="n">
        <v>3</v>
      </c>
      <c r="O411" s="0" t="n">
        <v>2</v>
      </c>
      <c r="P411" s="0" t="n">
        <v>2</v>
      </c>
      <c r="Q411" s="0" t="n">
        <v>2</v>
      </c>
      <c r="R411" s="0" t="n">
        <v>13</v>
      </c>
      <c r="S411" s="0" t="n">
        <v>9</v>
      </c>
      <c r="T411" s="0" t="n">
        <v>5</v>
      </c>
      <c r="U411" s="0" t="n">
        <v>5</v>
      </c>
      <c r="V411" s="0" t="n">
        <v>11</v>
      </c>
      <c r="W411" s="0" t="n">
        <v>0</v>
      </c>
      <c r="X411" s="0" t="n">
        <v>0</v>
      </c>
      <c r="Y411" s="0" t="n">
        <v>4</v>
      </c>
      <c r="Z411" s="0" t="n">
        <v>1</v>
      </c>
    </row>
    <row r="412" customFormat="false" ht="12.75" hidden="false" customHeight="false" outlineLevel="0" collapsed="false">
      <c r="A412" s="0" t="n">
        <v>2111218</v>
      </c>
      <c r="B412" s="0" t="s">
        <v>115</v>
      </c>
      <c r="C412" s="0" t="n">
        <v>1112</v>
      </c>
      <c r="D412" s="0" t="s">
        <v>83</v>
      </c>
      <c r="E412" s="0" t="n">
        <v>2</v>
      </c>
      <c r="F412" s="0" t="s">
        <v>77</v>
      </c>
      <c r="G412" s="0" t="n">
        <v>18</v>
      </c>
      <c r="H412" s="0" t="s">
        <v>134</v>
      </c>
      <c r="I412" s="0" t="n">
        <v>411</v>
      </c>
      <c r="J412" s="0" t="n">
        <v>102</v>
      </c>
      <c r="K412" s="0" t="n">
        <v>128</v>
      </c>
      <c r="L412" s="0" t="n">
        <v>181</v>
      </c>
      <c r="M412" s="0" t="n">
        <v>31</v>
      </c>
      <c r="N412" s="0" t="n">
        <v>15</v>
      </c>
      <c r="O412" s="0" t="n">
        <v>12</v>
      </c>
      <c r="P412" s="0" t="n">
        <v>34</v>
      </c>
      <c r="Q412" s="0" t="n">
        <v>24</v>
      </c>
      <c r="R412" s="0" t="n">
        <v>51</v>
      </c>
      <c r="S412" s="0" t="n">
        <v>83</v>
      </c>
      <c r="T412" s="0" t="n">
        <v>26</v>
      </c>
      <c r="U412" s="0" t="n">
        <v>43</v>
      </c>
      <c r="V412" s="0" t="n">
        <v>67</v>
      </c>
      <c r="W412" s="0" t="n">
        <v>2</v>
      </c>
      <c r="X412" s="0" t="n">
        <v>1</v>
      </c>
      <c r="Y412" s="0" t="n">
        <v>20</v>
      </c>
      <c r="Z412" s="0" t="n">
        <v>2</v>
      </c>
    </row>
    <row r="413" customFormat="false" ht="12.75" hidden="false" customHeight="false" outlineLevel="0" collapsed="false">
      <c r="A413" s="0" t="n">
        <v>2111219</v>
      </c>
      <c r="B413" s="0" t="s">
        <v>115</v>
      </c>
      <c r="C413" s="0" t="n">
        <v>1112</v>
      </c>
      <c r="D413" s="0" t="s">
        <v>83</v>
      </c>
      <c r="E413" s="0" t="n">
        <v>2</v>
      </c>
      <c r="F413" s="0" t="s">
        <v>77</v>
      </c>
      <c r="G413" s="0" t="n">
        <v>19</v>
      </c>
      <c r="H413" s="0" t="s">
        <v>135</v>
      </c>
      <c r="I413" s="0" t="n">
        <v>1.5663758903423</v>
      </c>
      <c r="J413" s="0" t="n">
        <v>1.15669785895226</v>
      </c>
      <c r="K413" s="0" t="n">
        <v>0</v>
      </c>
      <c r="L413" s="0" t="n">
        <v>2.69843221088548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2.70076836860087</v>
      </c>
      <c r="S413" s="0" t="n">
        <v>4.86588407031203</v>
      </c>
      <c r="T413" s="0" t="n">
        <v>0</v>
      </c>
      <c r="U413" s="0" t="n">
        <v>1.24035623030935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20</v>
      </c>
      <c r="B414" s="0" t="s">
        <v>115</v>
      </c>
      <c r="C414" s="0" t="n">
        <v>1112</v>
      </c>
      <c r="D414" s="0" t="s">
        <v>83</v>
      </c>
      <c r="E414" s="0" t="n">
        <v>2</v>
      </c>
      <c r="F414" s="0" t="s">
        <v>77</v>
      </c>
      <c r="G414" s="0" t="n">
        <v>20</v>
      </c>
      <c r="H414" s="0" t="s">
        <v>136</v>
      </c>
      <c r="I414" s="0" t="n">
        <v>0.906166462779213</v>
      </c>
      <c r="J414" s="0" t="n">
        <v>1.81427837077802</v>
      </c>
      <c r="K414" s="0" t="n">
        <v>0.552782430363233</v>
      </c>
      <c r="L414" s="0" t="n">
        <v>0.633167865464492</v>
      </c>
      <c r="M414" s="0" t="n">
        <v>2.13542890089474</v>
      </c>
      <c r="N414" s="0" t="n">
        <v>0</v>
      </c>
      <c r="O414" s="0" t="n">
        <v>0</v>
      </c>
      <c r="P414" s="0" t="n">
        <v>2.12616673399528</v>
      </c>
      <c r="Q414" s="0" t="n">
        <v>0</v>
      </c>
      <c r="R414" s="0" t="n">
        <v>1.46655520847082</v>
      </c>
      <c r="S414" s="0" t="n">
        <v>0</v>
      </c>
      <c r="T414" s="0" t="n">
        <v>2.58237785352753</v>
      </c>
      <c r="U414" s="0" t="n">
        <v>1.27466476316729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29.8151460942159</v>
      </c>
    </row>
    <row r="415" customFormat="false" ht="12.75" hidden="false" customHeight="false" outlineLevel="0" collapsed="false">
      <c r="A415" s="0" t="n">
        <v>2111221</v>
      </c>
      <c r="B415" s="0" t="s">
        <v>115</v>
      </c>
      <c r="C415" s="0" t="n">
        <v>1112</v>
      </c>
      <c r="D415" s="0" t="s">
        <v>83</v>
      </c>
      <c r="E415" s="0" t="n">
        <v>2</v>
      </c>
      <c r="F415" s="0" t="s">
        <v>77</v>
      </c>
      <c r="G415" s="0" t="n">
        <v>21</v>
      </c>
      <c r="H415" s="0" t="s">
        <v>137</v>
      </c>
      <c r="I415" s="0" t="n">
        <v>0.420155121270773</v>
      </c>
      <c r="J415" s="0" t="n">
        <v>0.549991475132135</v>
      </c>
      <c r="K415" s="0" t="n">
        <v>1.02744828082216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.36561650757234</v>
      </c>
      <c r="S415" s="0" t="n">
        <v>0</v>
      </c>
      <c r="T415" s="0" t="n">
        <v>0</v>
      </c>
      <c r="U415" s="0" t="n">
        <v>0</v>
      </c>
      <c r="V415" s="0" t="n">
        <v>1.86856512883757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22</v>
      </c>
      <c r="B416" s="0" t="s">
        <v>115</v>
      </c>
      <c r="C416" s="0" t="n">
        <v>1112</v>
      </c>
      <c r="D416" s="0" t="s">
        <v>83</v>
      </c>
      <c r="E416" s="0" t="n">
        <v>2</v>
      </c>
      <c r="F416" s="0" t="s">
        <v>77</v>
      </c>
      <c r="G416" s="0" t="n">
        <v>22</v>
      </c>
      <c r="H416" s="0" t="s">
        <v>138</v>
      </c>
      <c r="I416" s="0" t="n">
        <v>0.252396823333582</v>
      </c>
      <c r="J416" s="0" t="n">
        <v>1.01150076368308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2.41981343238436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23</v>
      </c>
      <c r="B417" s="0" t="s">
        <v>115</v>
      </c>
      <c r="C417" s="0" t="n">
        <v>1112</v>
      </c>
      <c r="D417" s="0" t="s">
        <v>83</v>
      </c>
      <c r="E417" s="0" t="n">
        <v>2</v>
      </c>
      <c r="F417" s="0" t="s">
        <v>77</v>
      </c>
      <c r="G417" s="0" t="n">
        <v>23</v>
      </c>
      <c r="H417" s="0" t="s">
        <v>139</v>
      </c>
      <c r="I417" s="0" t="n">
        <v>1.02279933358941</v>
      </c>
      <c r="J417" s="0" t="n">
        <v>0.986606812520041</v>
      </c>
      <c r="K417" s="0" t="n">
        <v>1.52103399891246</v>
      </c>
      <c r="L417" s="0" t="n">
        <v>0.7242108515754</v>
      </c>
      <c r="M417" s="0" t="n">
        <v>3.72744893394961</v>
      </c>
      <c r="N417" s="0" t="n">
        <v>7.55800770916786</v>
      </c>
      <c r="O417" s="0" t="n">
        <v>0</v>
      </c>
      <c r="P417" s="0" t="n">
        <v>1.56230471191101</v>
      </c>
      <c r="Q417" s="0" t="n">
        <v>0</v>
      </c>
      <c r="R417" s="0" t="n">
        <v>1.09464281804847</v>
      </c>
      <c r="S417" s="0" t="n">
        <v>0.440206721076217</v>
      </c>
      <c r="T417" s="0" t="n">
        <v>2.86878191519881</v>
      </c>
      <c r="U417" s="0" t="n">
        <v>0</v>
      </c>
      <c r="V417" s="0" t="n">
        <v>1.18947787868515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24</v>
      </c>
      <c r="B418" s="0" t="s">
        <v>115</v>
      </c>
      <c r="C418" s="0" t="n">
        <v>1112</v>
      </c>
      <c r="D418" s="0" t="s">
        <v>83</v>
      </c>
      <c r="E418" s="0" t="n">
        <v>2</v>
      </c>
      <c r="F418" s="0" t="s">
        <v>77</v>
      </c>
      <c r="G418" s="0" t="n">
        <v>24</v>
      </c>
      <c r="H418" s="0" t="s">
        <v>140</v>
      </c>
      <c r="I418" s="0" t="n">
        <v>0.593750185546933</v>
      </c>
      <c r="J418" s="0" t="n">
        <v>0</v>
      </c>
      <c r="K418" s="0" t="n">
        <v>0.787730312650161</v>
      </c>
      <c r="L418" s="0" t="n">
        <v>0.744014404118864</v>
      </c>
      <c r="M418" s="0" t="n">
        <v>0</v>
      </c>
      <c r="N418" s="0" t="n">
        <v>0</v>
      </c>
      <c r="O418" s="0" t="n">
        <v>0</v>
      </c>
      <c r="P418" s="0" t="n">
        <v>1.96509982707122</v>
      </c>
      <c r="Q418" s="0" t="n">
        <v>2.43415607808773</v>
      </c>
      <c r="R418" s="0" t="n">
        <v>0</v>
      </c>
      <c r="S418" s="0" t="n">
        <v>0.876389625299616</v>
      </c>
      <c r="T418" s="0" t="n">
        <v>0</v>
      </c>
      <c r="U418" s="0" t="n">
        <v>0</v>
      </c>
      <c r="V418" s="0" t="n">
        <v>0.57124577278128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25</v>
      </c>
      <c r="B419" s="0" t="s">
        <v>115</v>
      </c>
      <c r="C419" s="0" t="n">
        <v>1112</v>
      </c>
      <c r="D419" s="0" t="s">
        <v>83</v>
      </c>
      <c r="E419" s="0" t="n">
        <v>2</v>
      </c>
      <c r="F419" s="0" t="s">
        <v>77</v>
      </c>
      <c r="G419" s="0" t="n">
        <v>25</v>
      </c>
      <c r="H419" s="0" t="s">
        <v>141</v>
      </c>
      <c r="I419" s="0" t="n">
        <v>0.903775068460962</v>
      </c>
      <c r="J419" s="0" t="n">
        <v>2.8246193825382</v>
      </c>
      <c r="K419" s="0" t="n">
        <v>0</v>
      </c>
      <c r="L419" s="0" t="n">
        <v>0.543872864279246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3.8397051106475</v>
      </c>
      <c r="S419" s="0" t="n">
        <v>0</v>
      </c>
      <c r="T419" s="0" t="n">
        <v>5.25085982829688</v>
      </c>
      <c r="U419" s="0" t="n">
        <v>2.41715211138237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111226</v>
      </c>
      <c r="B420" s="0" t="s">
        <v>115</v>
      </c>
      <c r="C420" s="0" t="n">
        <v>1112</v>
      </c>
      <c r="D420" s="0" t="s">
        <v>83</v>
      </c>
      <c r="E420" s="0" t="n">
        <v>2</v>
      </c>
      <c r="F420" s="0" t="s">
        <v>77</v>
      </c>
      <c r="G420" s="0" t="n">
        <v>26</v>
      </c>
      <c r="H420" s="0" t="s">
        <v>142</v>
      </c>
      <c r="I420" s="0" t="n">
        <v>0.441918633941119</v>
      </c>
      <c r="J420" s="0" t="n">
        <v>0.455232441684724</v>
      </c>
      <c r="K420" s="0" t="n">
        <v>0.389026344864074</v>
      </c>
      <c r="L420" s="0" t="n">
        <v>0.46682725524247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1.87272931570471</v>
      </c>
      <c r="R420" s="0" t="n">
        <v>1.05144731723217</v>
      </c>
      <c r="S420" s="0" t="n">
        <v>0.473881993905878</v>
      </c>
      <c r="T420" s="0" t="n">
        <v>0</v>
      </c>
      <c r="U420" s="0" t="n">
        <v>0</v>
      </c>
      <c r="V420" s="0" t="n">
        <v>0.649574204109206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27</v>
      </c>
      <c r="B421" s="0" t="s">
        <v>115</v>
      </c>
      <c r="C421" s="0" t="n">
        <v>1112</v>
      </c>
      <c r="D421" s="0" t="s">
        <v>83</v>
      </c>
      <c r="E421" s="0" t="n">
        <v>2</v>
      </c>
      <c r="F421" s="0" t="s">
        <v>77</v>
      </c>
      <c r="G421" s="0" t="n">
        <v>27</v>
      </c>
      <c r="H421" s="0" t="s">
        <v>143</v>
      </c>
      <c r="I421" s="0" t="n">
        <v>1.74632665039996</v>
      </c>
      <c r="J421" s="0" t="n">
        <v>0.785999772060066</v>
      </c>
      <c r="K421" s="0" t="n">
        <v>2.8000126000567</v>
      </c>
      <c r="L421" s="0" t="n">
        <v>1.63075938349142</v>
      </c>
      <c r="M421" s="0" t="n">
        <v>0</v>
      </c>
      <c r="N421" s="0" t="n">
        <v>4.36509668689162</v>
      </c>
      <c r="O421" s="0" t="n">
        <v>0</v>
      </c>
      <c r="P421" s="0" t="n">
        <v>5.58565603530135</v>
      </c>
      <c r="Q421" s="0" t="n">
        <v>1.64487211119335</v>
      </c>
      <c r="R421" s="0" t="n">
        <v>1.89166438090554</v>
      </c>
      <c r="S421" s="0" t="n">
        <v>1.67378023265545</v>
      </c>
      <c r="T421" s="0" t="n">
        <v>0</v>
      </c>
      <c r="U421" s="0" t="n">
        <v>2.56346717480283</v>
      </c>
      <c r="V421" s="0" t="n">
        <v>1.84147366999564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111228</v>
      </c>
      <c r="B422" s="0" t="s">
        <v>115</v>
      </c>
      <c r="C422" s="0" t="n">
        <v>1112</v>
      </c>
      <c r="D422" s="0" t="s">
        <v>83</v>
      </c>
      <c r="E422" s="0" t="n">
        <v>2</v>
      </c>
      <c r="F422" s="0" t="s">
        <v>77</v>
      </c>
      <c r="G422" s="0" t="n">
        <v>28</v>
      </c>
      <c r="H422" s="0" t="s">
        <v>144</v>
      </c>
      <c r="I422" s="0" t="n">
        <v>1.55877659419005</v>
      </c>
      <c r="J422" s="0" t="n">
        <v>1.5528191431544</v>
      </c>
      <c r="K422" s="0" t="n">
        <v>1.78609702079017</v>
      </c>
      <c r="L422" s="0" t="n">
        <v>1.43175635597554</v>
      </c>
      <c r="M422" s="0" t="n">
        <v>2.70065896078643</v>
      </c>
      <c r="N422" s="0" t="n">
        <v>0</v>
      </c>
      <c r="O422" s="0" t="n">
        <v>3.3143311679703</v>
      </c>
      <c r="P422" s="0" t="n">
        <v>1.42269771941556</v>
      </c>
      <c r="Q422" s="0" t="n">
        <v>3.4717400361061</v>
      </c>
      <c r="R422" s="0" t="n">
        <v>0.955484000420413</v>
      </c>
      <c r="S422" s="0" t="n">
        <v>0.412219845087782</v>
      </c>
      <c r="T422" s="0" t="n">
        <v>1.60397786510546</v>
      </c>
      <c r="U422" s="0" t="n">
        <v>1.74433309784837</v>
      </c>
      <c r="V422" s="0" t="n">
        <v>1.91932439781197</v>
      </c>
      <c r="W422" s="0" t="n">
        <v>0</v>
      </c>
      <c r="X422" s="0" t="n">
        <v>0</v>
      </c>
      <c r="Y422" s="0" t="n">
        <v>2.58251123392387</v>
      </c>
      <c r="Z422" s="0" t="n">
        <v>0</v>
      </c>
    </row>
    <row r="423" customFormat="false" ht="12.75" hidden="false" customHeight="false" outlineLevel="0" collapsed="false">
      <c r="A423" s="0" t="n">
        <v>2111229</v>
      </c>
      <c r="B423" s="0" t="s">
        <v>115</v>
      </c>
      <c r="C423" s="0" t="n">
        <v>1112</v>
      </c>
      <c r="D423" s="0" t="s">
        <v>83</v>
      </c>
      <c r="E423" s="0" t="n">
        <v>2</v>
      </c>
      <c r="F423" s="0" t="s">
        <v>77</v>
      </c>
      <c r="G423" s="0" t="n">
        <v>29</v>
      </c>
      <c r="H423" s="0" t="s">
        <v>145</v>
      </c>
      <c r="I423" s="0" t="n">
        <v>2.06146194541249</v>
      </c>
      <c r="J423" s="0" t="n">
        <v>1.67979708051267</v>
      </c>
      <c r="K423" s="0" t="n">
        <v>1.20424858902207</v>
      </c>
      <c r="L423" s="0" t="n">
        <v>2.76221474378156</v>
      </c>
      <c r="M423" s="0" t="n">
        <v>4.40360508469601</v>
      </c>
      <c r="N423" s="0" t="n">
        <v>0</v>
      </c>
      <c r="O423" s="0" t="n">
        <v>0</v>
      </c>
      <c r="P423" s="0" t="n">
        <v>1.57544821501717</v>
      </c>
      <c r="Q423" s="0" t="n">
        <v>1.99696461378704</v>
      </c>
      <c r="R423" s="0" t="n">
        <v>4.13449512646387</v>
      </c>
      <c r="S423" s="0" t="n">
        <v>1.87942545963699</v>
      </c>
      <c r="T423" s="0" t="n">
        <v>0</v>
      </c>
      <c r="U423" s="0" t="n">
        <v>3.86843454125202</v>
      </c>
      <c r="V423" s="0" t="n">
        <v>1.46657671662805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111230</v>
      </c>
      <c r="B424" s="0" t="s">
        <v>115</v>
      </c>
      <c r="C424" s="0" t="n">
        <v>1112</v>
      </c>
      <c r="D424" s="0" t="s">
        <v>83</v>
      </c>
      <c r="E424" s="0" t="n">
        <v>2</v>
      </c>
      <c r="F424" s="0" t="s">
        <v>77</v>
      </c>
      <c r="G424" s="0" t="n">
        <v>30</v>
      </c>
      <c r="H424" s="0" t="s">
        <v>146</v>
      </c>
      <c r="I424" s="0" t="n">
        <v>2.15974428627651</v>
      </c>
      <c r="J424" s="0" t="n">
        <v>1.33892707310542</v>
      </c>
      <c r="K424" s="0" t="n">
        <v>2.63226010239492</v>
      </c>
      <c r="L424" s="0" t="n">
        <v>2.35953553853777</v>
      </c>
      <c r="M424" s="0" t="n">
        <v>4.70035252643948</v>
      </c>
      <c r="N424" s="0" t="n">
        <v>5.01052209640245</v>
      </c>
      <c r="O424" s="0" t="n">
        <v>0</v>
      </c>
      <c r="P424" s="0" t="n">
        <v>3.34873752595272</v>
      </c>
      <c r="Q424" s="0" t="n">
        <v>2.10185593879396</v>
      </c>
      <c r="R424" s="0" t="n">
        <v>1.12887203106656</v>
      </c>
      <c r="S424" s="0" t="n">
        <v>2.23083572683417</v>
      </c>
      <c r="T424" s="0" t="n">
        <v>1.73922117675705</v>
      </c>
      <c r="U424" s="0" t="n">
        <v>1.10224416912835</v>
      </c>
      <c r="V424" s="0" t="n">
        <v>2.48099967747004</v>
      </c>
      <c r="W424" s="0" t="n">
        <v>0</v>
      </c>
      <c r="X424" s="0" t="n">
        <v>0</v>
      </c>
      <c r="Y424" s="0" t="n">
        <v>1.51515151515152</v>
      </c>
      <c r="Z424" s="0" t="n">
        <v>0</v>
      </c>
    </row>
    <row r="425" customFormat="false" ht="12.75" hidden="false" customHeight="false" outlineLevel="0" collapsed="false">
      <c r="A425" s="0" t="n">
        <v>2111231</v>
      </c>
      <c r="B425" s="0" t="s">
        <v>115</v>
      </c>
      <c r="C425" s="0" t="n">
        <v>1112</v>
      </c>
      <c r="D425" s="0" t="s">
        <v>83</v>
      </c>
      <c r="E425" s="0" t="n">
        <v>2</v>
      </c>
      <c r="F425" s="0" t="s">
        <v>77</v>
      </c>
      <c r="G425" s="0" t="n">
        <v>31</v>
      </c>
      <c r="H425" s="0" t="s">
        <v>147</v>
      </c>
      <c r="I425" s="0" t="n">
        <v>4.03326342343399</v>
      </c>
      <c r="J425" s="0" t="n">
        <v>2.25696952188358</v>
      </c>
      <c r="K425" s="0" t="n">
        <v>4.78931373488101</v>
      </c>
      <c r="L425" s="0" t="n">
        <v>4.63237978974446</v>
      </c>
      <c r="M425" s="0" t="n">
        <v>3.02242640391706</v>
      </c>
      <c r="N425" s="0" t="n">
        <v>0</v>
      </c>
      <c r="O425" s="0" t="n">
        <v>6.91467293597013</v>
      </c>
      <c r="P425" s="0" t="n">
        <v>4.8272643892706</v>
      </c>
      <c r="Q425" s="0" t="n">
        <v>4.24250137881295</v>
      </c>
      <c r="R425" s="0" t="n">
        <v>1.18225669157287</v>
      </c>
      <c r="S425" s="0" t="n">
        <v>5.37701862240783</v>
      </c>
      <c r="T425" s="0" t="n">
        <v>1.74252456959643</v>
      </c>
      <c r="U425" s="0" t="n">
        <v>4.63558506878049</v>
      </c>
      <c r="V425" s="0" t="n">
        <v>5.11818747920736</v>
      </c>
      <c r="W425" s="0" t="n">
        <v>28.0583613916947</v>
      </c>
      <c r="X425" s="0" t="n">
        <v>29.2226767971946</v>
      </c>
      <c r="Y425" s="0" t="n">
        <v>1.47143214490664</v>
      </c>
      <c r="Z425" s="0" t="n">
        <v>0</v>
      </c>
    </row>
    <row r="426" customFormat="false" ht="12.75" hidden="false" customHeight="false" outlineLevel="0" collapsed="false">
      <c r="A426" s="0" t="n">
        <v>2111232</v>
      </c>
      <c r="B426" s="0" t="s">
        <v>115</v>
      </c>
      <c r="C426" s="0" t="n">
        <v>1112</v>
      </c>
      <c r="D426" s="0" t="s">
        <v>83</v>
      </c>
      <c r="E426" s="0" t="n">
        <v>2</v>
      </c>
      <c r="F426" s="0" t="s">
        <v>77</v>
      </c>
      <c r="G426" s="0" t="n">
        <v>32</v>
      </c>
      <c r="H426" s="0" t="s">
        <v>148</v>
      </c>
      <c r="I426" s="0" t="n">
        <v>5.85111171122513</v>
      </c>
      <c r="J426" s="0" t="n">
        <v>5.6310111043539</v>
      </c>
      <c r="K426" s="0" t="n">
        <v>7.65361906844522</v>
      </c>
      <c r="L426" s="0" t="n">
        <v>4.9014482145658</v>
      </c>
      <c r="M426" s="0" t="n">
        <v>5.49118664543408</v>
      </c>
      <c r="N426" s="0" t="n">
        <v>5.7372346528973</v>
      </c>
      <c r="O426" s="0" t="n">
        <v>8.03116090430872</v>
      </c>
      <c r="P426" s="0" t="n">
        <v>8.15876965753564</v>
      </c>
      <c r="Q426" s="0" t="n">
        <v>13.0575577144051</v>
      </c>
      <c r="R426" s="0" t="n">
        <v>6.09653869015866</v>
      </c>
      <c r="S426" s="0" t="n">
        <v>3.56384267772883</v>
      </c>
      <c r="T426" s="0" t="n">
        <v>8.61976080163776</v>
      </c>
      <c r="U426" s="0" t="n">
        <v>2.74691315634056</v>
      </c>
      <c r="V426" s="0" t="n">
        <v>7.64525993883792</v>
      </c>
      <c r="W426" s="0" t="n">
        <v>0</v>
      </c>
      <c r="X426" s="0" t="n">
        <v>0</v>
      </c>
      <c r="Y426" s="0" t="n">
        <v>3.61879602656196</v>
      </c>
      <c r="Z426" s="0" t="n">
        <v>0</v>
      </c>
    </row>
    <row r="427" customFormat="false" ht="12.75" hidden="false" customHeight="false" outlineLevel="0" collapsed="false">
      <c r="A427" s="0" t="n">
        <v>2111233</v>
      </c>
      <c r="B427" s="0" t="s">
        <v>115</v>
      </c>
      <c r="C427" s="0" t="n">
        <v>1112</v>
      </c>
      <c r="D427" s="0" t="s">
        <v>83</v>
      </c>
      <c r="E427" s="0" t="n">
        <v>2</v>
      </c>
      <c r="F427" s="0" t="s">
        <v>77</v>
      </c>
      <c r="G427" s="0" t="n">
        <v>33</v>
      </c>
      <c r="H427" s="0" t="s">
        <v>149</v>
      </c>
      <c r="I427" s="0" t="n">
        <v>8.60238269133133</v>
      </c>
      <c r="J427" s="0" t="n">
        <v>5.15972576057583</v>
      </c>
      <c r="K427" s="0" t="n">
        <v>12.4972662230137</v>
      </c>
      <c r="L427" s="0" t="n">
        <v>8.28002318406492</v>
      </c>
      <c r="M427" s="0" t="n">
        <v>6.36118826996883</v>
      </c>
      <c r="N427" s="0" t="n">
        <v>13.3520261699713</v>
      </c>
      <c r="O427" s="0" t="n">
        <v>4.73059274327073</v>
      </c>
      <c r="P427" s="0" t="n">
        <v>16.7088365875782</v>
      </c>
      <c r="Q427" s="0" t="n">
        <v>9.05031977796549</v>
      </c>
      <c r="R427" s="0" t="n">
        <v>6.99386288531813</v>
      </c>
      <c r="S427" s="0" t="n">
        <v>8.26831431621041</v>
      </c>
      <c r="T427" s="0" t="n">
        <v>7.60841998478316</v>
      </c>
      <c r="U427" s="0" t="n">
        <v>9.31243209684929</v>
      </c>
      <c r="V427" s="0" t="n">
        <v>12.191702327396</v>
      </c>
      <c r="W427" s="0" t="n">
        <v>0</v>
      </c>
      <c r="X427" s="0" t="n">
        <v>0</v>
      </c>
      <c r="Y427" s="0" t="n">
        <v>2.00104054108136</v>
      </c>
      <c r="Z427" s="0" t="n">
        <v>0</v>
      </c>
    </row>
    <row r="428" customFormat="false" ht="12.75" hidden="false" customHeight="false" outlineLevel="0" collapsed="false">
      <c r="A428" s="0" t="n">
        <v>2111234</v>
      </c>
      <c r="B428" s="0" t="s">
        <v>115</v>
      </c>
      <c r="C428" s="0" t="n">
        <v>1112</v>
      </c>
      <c r="D428" s="0" t="s">
        <v>83</v>
      </c>
      <c r="E428" s="0" t="n">
        <v>2</v>
      </c>
      <c r="F428" s="0" t="s">
        <v>77</v>
      </c>
      <c r="G428" s="0" t="n">
        <v>34</v>
      </c>
      <c r="H428" s="0" t="s">
        <v>150</v>
      </c>
      <c r="I428" s="0" t="n">
        <v>10.8995065496126</v>
      </c>
      <c r="J428" s="0" t="n">
        <v>11.289569942649</v>
      </c>
      <c r="K428" s="0" t="n">
        <v>13.2524443397338</v>
      </c>
      <c r="L428" s="0" t="n">
        <v>9.32519498134961</v>
      </c>
      <c r="M428" s="0" t="n">
        <v>17.6313535842023</v>
      </c>
      <c r="N428" s="0" t="n">
        <v>32.5414904002603</v>
      </c>
      <c r="O428" s="0" t="n">
        <v>11.2733216842343</v>
      </c>
      <c r="P428" s="0" t="n">
        <v>14.510418480469</v>
      </c>
      <c r="Q428" s="0" t="n">
        <v>3.76166114956365</v>
      </c>
      <c r="R428" s="0" t="n">
        <v>12.0564240646224</v>
      </c>
      <c r="S428" s="0" t="n">
        <v>9.36002927136427</v>
      </c>
      <c r="T428" s="0" t="n">
        <v>6.12745098039216</v>
      </c>
      <c r="U428" s="0" t="n">
        <v>5.7567209717345</v>
      </c>
      <c r="V428" s="0" t="n">
        <v>9.81312996789705</v>
      </c>
      <c r="W428" s="0" t="n">
        <v>50.6842372022301</v>
      </c>
      <c r="X428" s="0" t="n">
        <v>0</v>
      </c>
      <c r="Y428" s="0" t="n">
        <v>13.7766348273328</v>
      </c>
      <c r="Z428" s="0" t="n">
        <v>0</v>
      </c>
    </row>
    <row r="429" customFormat="false" ht="12.75" hidden="false" customHeight="false" outlineLevel="0" collapsed="false">
      <c r="A429" s="0" t="n">
        <v>2111235</v>
      </c>
      <c r="B429" s="0" t="s">
        <v>115</v>
      </c>
      <c r="C429" s="0" t="n">
        <v>1112</v>
      </c>
      <c r="D429" s="0" t="s">
        <v>83</v>
      </c>
      <c r="E429" s="0" t="n">
        <v>2</v>
      </c>
      <c r="F429" s="0" t="s">
        <v>77</v>
      </c>
      <c r="G429" s="0" t="n">
        <v>35</v>
      </c>
      <c r="H429" s="0" t="s">
        <v>151</v>
      </c>
      <c r="I429" s="0" t="n">
        <v>14.9332138676224</v>
      </c>
      <c r="J429" s="0" t="n">
        <v>11.789440591044</v>
      </c>
      <c r="K429" s="0" t="n">
        <v>14.4501709936901</v>
      </c>
      <c r="L429" s="0" t="n">
        <v>17.1180317805114</v>
      </c>
      <c r="M429" s="0" t="n">
        <v>10.611956137248</v>
      </c>
      <c r="N429" s="0" t="n">
        <v>21.9683655536028</v>
      </c>
      <c r="O429" s="0" t="n">
        <v>15.0105073551486</v>
      </c>
      <c r="P429" s="0" t="n">
        <v>7.44241431920515</v>
      </c>
      <c r="Q429" s="0" t="n">
        <v>20.5570973378559</v>
      </c>
      <c r="R429" s="0" t="n">
        <v>10.6806226803023</v>
      </c>
      <c r="S429" s="0" t="n">
        <v>15.2682514328667</v>
      </c>
      <c r="T429" s="0" t="n">
        <v>20.2872677107847</v>
      </c>
      <c r="U429" s="0" t="n">
        <v>24.6305418719212</v>
      </c>
      <c r="V429" s="0" t="n">
        <v>16.5125495376486</v>
      </c>
      <c r="W429" s="0" t="n">
        <v>0</v>
      </c>
      <c r="X429" s="0" t="n">
        <v>0</v>
      </c>
      <c r="Y429" s="0" t="n">
        <v>8.7627059235892</v>
      </c>
      <c r="Z429" s="0" t="n">
        <v>0</v>
      </c>
    </row>
    <row r="430" customFormat="false" ht="12.75" hidden="false" customHeight="false" outlineLevel="0" collapsed="false">
      <c r="A430" s="0" t="n">
        <v>2111236</v>
      </c>
      <c r="B430" s="0" t="s">
        <v>115</v>
      </c>
      <c r="C430" s="0" t="n">
        <v>1112</v>
      </c>
      <c r="D430" s="0" t="s">
        <v>83</v>
      </c>
      <c r="E430" s="0" t="n">
        <v>2</v>
      </c>
      <c r="F430" s="0" t="s">
        <v>77</v>
      </c>
      <c r="G430" s="0" t="n">
        <v>36</v>
      </c>
      <c r="H430" s="0" t="s">
        <v>152</v>
      </c>
      <c r="I430" s="0" t="n">
        <v>16.299828437399</v>
      </c>
      <c r="J430" s="0" t="n">
        <v>23.0587999398466</v>
      </c>
      <c r="K430" s="0" t="n">
        <v>17.3108548677162</v>
      </c>
      <c r="L430" s="0" t="n">
        <v>11.3750545054695</v>
      </c>
      <c r="M430" s="0" t="n">
        <v>7.09521782318717</v>
      </c>
      <c r="N430" s="0" t="n">
        <v>34.7503764624117</v>
      </c>
      <c r="O430" s="0" t="n">
        <v>16.1082474226804</v>
      </c>
      <c r="P430" s="0" t="n">
        <v>7.15307582260372</v>
      </c>
      <c r="Q430" s="0" t="n">
        <v>10.8660219493643</v>
      </c>
      <c r="R430" s="0" t="n">
        <v>35.9254960481954</v>
      </c>
      <c r="S430" s="0" t="n">
        <v>11.3723954055523</v>
      </c>
      <c r="T430" s="0" t="n">
        <v>20.5625925316664</v>
      </c>
      <c r="U430" s="0" t="n">
        <v>15.3808293343177</v>
      </c>
      <c r="V430" s="0" t="n">
        <v>20.0101870042931</v>
      </c>
      <c r="W430" s="0" t="n">
        <v>0</v>
      </c>
      <c r="X430" s="0" t="n">
        <v>0</v>
      </c>
      <c r="Y430" s="0" t="n">
        <v>12.013455069678</v>
      </c>
      <c r="Z430" s="0" t="n">
        <v>36.3901018922853</v>
      </c>
    </row>
    <row r="431" customFormat="false" ht="12.75" hidden="false" customHeight="false" outlineLevel="0" collapsed="false">
      <c r="A431" s="0" t="n">
        <v>2111237</v>
      </c>
      <c r="B431" s="0" t="s">
        <v>115</v>
      </c>
      <c r="C431" s="0" t="n">
        <v>1112</v>
      </c>
      <c r="D431" s="0" t="s">
        <v>83</v>
      </c>
      <c r="E431" s="0" t="n">
        <v>2</v>
      </c>
      <c r="F431" s="0" t="s">
        <v>77</v>
      </c>
      <c r="G431" s="0" t="n">
        <v>37</v>
      </c>
      <c r="H431" s="0" t="s">
        <v>153</v>
      </c>
      <c r="I431" s="0" t="n">
        <v>3.06625048222571</v>
      </c>
      <c r="J431" s="0" t="n">
        <v>3.03120356612184</v>
      </c>
      <c r="K431" s="0" t="n">
        <v>3.41070027272279</v>
      </c>
      <c r="L431" s="0" t="n">
        <v>2.87936968211441</v>
      </c>
      <c r="M431" s="0" t="n">
        <v>3.24029844193908</v>
      </c>
      <c r="N431" s="0" t="n">
        <v>5.17216410242264</v>
      </c>
      <c r="O431" s="0" t="n">
        <v>3.13568091311028</v>
      </c>
      <c r="P431" s="0" t="n">
        <v>3.61527133143</v>
      </c>
      <c r="Q431" s="0" t="n">
        <v>3.18242875006133</v>
      </c>
      <c r="R431" s="0" t="n">
        <v>3.71809546027835</v>
      </c>
      <c r="S431" s="0" t="n">
        <v>2.66253407161447</v>
      </c>
      <c r="T431" s="0" t="n">
        <v>3.30104655872244</v>
      </c>
      <c r="U431" s="0" t="n">
        <v>2.94939928281584</v>
      </c>
      <c r="V431" s="0" t="n">
        <v>3.13123033049902</v>
      </c>
      <c r="W431" s="0" t="n">
        <v>3.94407304423278</v>
      </c>
      <c r="X431" s="0" t="n">
        <v>1.82026685112037</v>
      </c>
      <c r="Y431" s="0" t="n">
        <v>1.93524290201285</v>
      </c>
      <c r="Z431" s="0" t="n">
        <v>3.00331866712718</v>
      </c>
    </row>
    <row r="432" customFormat="false" ht="12.75" hidden="false" customHeight="false" outlineLevel="0" collapsed="false">
      <c r="A432" s="0" t="n">
        <v>2111238</v>
      </c>
      <c r="B432" s="0" t="s">
        <v>115</v>
      </c>
      <c r="C432" s="0" t="n">
        <v>1112</v>
      </c>
      <c r="D432" s="0" t="s">
        <v>83</v>
      </c>
      <c r="E432" s="0" t="n">
        <v>2</v>
      </c>
      <c r="F432" s="0" t="s">
        <v>77</v>
      </c>
      <c r="G432" s="0" t="n">
        <v>38</v>
      </c>
      <c r="H432" s="0" t="s">
        <v>154</v>
      </c>
      <c r="I432" s="0" t="n">
        <v>2.77694005731503</v>
      </c>
      <c r="J432" s="0" t="n">
        <v>2.47158425538744</v>
      </c>
      <c r="K432" s="0" t="n">
        <v>2.84546553508701</v>
      </c>
      <c r="L432" s="0" t="n">
        <v>2.47515907335823</v>
      </c>
      <c r="M432" s="0" t="n">
        <v>2.20162558238008</v>
      </c>
      <c r="N432" s="0" t="n">
        <v>2.89482098546391</v>
      </c>
      <c r="O432" s="0" t="n">
        <v>1.62025208489391</v>
      </c>
      <c r="P432" s="0" t="n">
        <v>2.50368049343905</v>
      </c>
      <c r="Q432" s="0" t="n">
        <v>2.0390421492382</v>
      </c>
      <c r="R432" s="0" t="n">
        <v>2.76836628622707</v>
      </c>
      <c r="S432" s="0" t="n">
        <v>2.12069352589773</v>
      </c>
      <c r="T432" s="0" t="n">
        <v>2.15635320888341</v>
      </c>
      <c r="U432" s="0" t="n">
        <v>2.13449488532785</v>
      </c>
      <c r="V432" s="0" t="n">
        <v>2.42666049729549</v>
      </c>
      <c r="W432" s="0" t="n">
        <v>0.47764554328416</v>
      </c>
      <c r="X432" s="0" t="n">
        <v>0.0460851666168337</v>
      </c>
      <c r="Y432" s="0" t="n">
        <v>1.1820966407477</v>
      </c>
      <c r="Z432" s="0" t="n">
        <v>0.363715823801248</v>
      </c>
    </row>
    <row r="433" customFormat="false" ht="12.75" hidden="false" customHeight="false" outlineLevel="0" collapsed="false">
      <c r="A433" s="0" t="n">
        <v>2111239</v>
      </c>
      <c r="B433" s="0" t="s">
        <v>115</v>
      </c>
      <c r="C433" s="0" t="n">
        <v>1112</v>
      </c>
      <c r="D433" s="0" t="s">
        <v>83</v>
      </c>
      <c r="E433" s="0" t="n">
        <v>2</v>
      </c>
      <c r="F433" s="0" t="s">
        <v>77</v>
      </c>
      <c r="G433" s="0" t="n">
        <v>39</v>
      </c>
      <c r="H433" s="0" t="s">
        <v>155</v>
      </c>
      <c r="I433" s="0" t="n">
        <v>3.37751178755151</v>
      </c>
      <c r="J433" s="0" t="n">
        <v>3.67967431231883</v>
      </c>
      <c r="K433" s="0" t="n">
        <v>4.05533377344354</v>
      </c>
      <c r="L433" s="0" t="n">
        <v>3.33076902680514</v>
      </c>
      <c r="M433" s="0" t="n">
        <v>4.5993449896884</v>
      </c>
      <c r="N433" s="0" t="n">
        <v>8.53069812887855</v>
      </c>
      <c r="O433" s="0" t="n">
        <v>5.47740351200887</v>
      </c>
      <c r="P433" s="0" t="n">
        <v>5.0519793180113</v>
      </c>
      <c r="Q433" s="0" t="n">
        <v>4.73520171874401</v>
      </c>
      <c r="R433" s="0" t="n">
        <v>4.88860887652305</v>
      </c>
      <c r="S433" s="0" t="n">
        <v>3.30061157436493</v>
      </c>
      <c r="T433" s="0" t="n">
        <v>4.8367980461772</v>
      </c>
      <c r="U433" s="0" t="n">
        <v>3.97282147837498</v>
      </c>
      <c r="V433" s="0" t="n">
        <v>3.97655183437737</v>
      </c>
      <c r="W433" s="0" t="n">
        <v>14.2473479416355</v>
      </c>
      <c r="X433" s="0" t="n">
        <v>10.14187777079</v>
      </c>
      <c r="Y433" s="0" t="n">
        <v>2.98882570454207</v>
      </c>
      <c r="Z433" s="0" t="n">
        <v>10.8490196683194</v>
      </c>
    </row>
    <row r="434" customFormat="false" ht="12.75" hidden="false" customHeight="false" outlineLevel="0" collapsed="false">
      <c r="A434" s="0" t="n">
        <v>2111240</v>
      </c>
      <c r="B434" s="0" t="s">
        <v>115</v>
      </c>
      <c r="C434" s="0" t="n">
        <v>1112</v>
      </c>
      <c r="D434" s="0" t="s">
        <v>83</v>
      </c>
      <c r="E434" s="0" t="n">
        <v>2</v>
      </c>
      <c r="F434" s="0" t="s">
        <v>77</v>
      </c>
      <c r="G434" s="0" t="n">
        <v>40</v>
      </c>
      <c r="H434" s="0" t="s">
        <v>156</v>
      </c>
      <c r="I434" s="0" t="n">
        <v>2.1725212801318</v>
      </c>
      <c r="J434" s="0" t="n">
        <v>2.05628511729443</v>
      </c>
      <c r="K434" s="0" t="n">
        <v>2.36590975814838</v>
      </c>
      <c r="L434" s="0" t="n">
        <v>2.13053674593674</v>
      </c>
      <c r="M434" s="0" t="n">
        <v>2.28102432860992</v>
      </c>
      <c r="N434" s="0" t="n">
        <v>2.98331603288869</v>
      </c>
      <c r="O434" s="0" t="n">
        <v>1.57755502848987</v>
      </c>
      <c r="P434" s="0" t="n">
        <v>2.70268275296674</v>
      </c>
      <c r="Q434" s="0" t="n">
        <v>2.32094509388845</v>
      </c>
      <c r="R434" s="0" t="n">
        <v>2.77913340182421</v>
      </c>
      <c r="S434" s="0" t="n">
        <v>2.03909526219868</v>
      </c>
      <c r="T434" s="0" t="n">
        <v>2.15698997507561</v>
      </c>
      <c r="U434" s="0" t="n">
        <v>2.13240364085935</v>
      </c>
      <c r="V434" s="0" t="n">
        <v>2.30325743058075</v>
      </c>
      <c r="W434" s="0" t="n">
        <v>2.41660281362934</v>
      </c>
      <c r="X434" s="0" t="n">
        <v>1.46113383985973</v>
      </c>
      <c r="Y434" s="0" t="n">
        <v>1.03333384830334</v>
      </c>
      <c r="Z434" s="0" t="n">
        <v>2.45096124551796</v>
      </c>
    </row>
    <row r="435" customFormat="false" ht="12.75" hidden="false" customHeight="false" outlineLevel="0" collapsed="false">
      <c r="A435" s="0" t="n">
        <v>2111242</v>
      </c>
      <c r="B435" s="0" t="s">
        <v>115</v>
      </c>
      <c r="C435" s="0" t="n">
        <v>1112</v>
      </c>
      <c r="D435" s="0" t="s">
        <v>83</v>
      </c>
      <c r="E435" s="0" t="n">
        <v>2</v>
      </c>
      <c r="F435" s="0" t="s">
        <v>77</v>
      </c>
      <c r="G435" s="0" t="n">
        <v>42</v>
      </c>
      <c r="H435" s="0" t="s">
        <v>157</v>
      </c>
      <c r="I435" s="0" t="n">
        <v>1.95051956161735</v>
      </c>
      <c r="J435" s="0" t="n">
        <v>1.63213407572453</v>
      </c>
      <c r="K435" s="0" t="n">
        <v>1.94986923956207</v>
      </c>
      <c r="L435" s="0" t="n">
        <v>1.80826846016052</v>
      </c>
      <c r="M435" s="0" t="n">
        <v>1.49711785091513</v>
      </c>
      <c r="N435" s="0" t="s">
        <v>158</v>
      </c>
      <c r="O435" s="0" t="s">
        <v>158</v>
      </c>
      <c r="P435" s="0" t="n">
        <v>1.83304309450788</v>
      </c>
      <c r="Q435" s="0" t="n">
        <v>1.44934012982976</v>
      </c>
      <c r="R435" s="0" t="n">
        <v>2.00402867090383</v>
      </c>
      <c r="S435" s="0" t="n">
        <v>1.5872795338162</v>
      </c>
      <c r="T435" s="0" t="n">
        <v>1.30161643392269</v>
      </c>
      <c r="U435" s="0" t="n">
        <v>1.50495580671192</v>
      </c>
      <c r="V435" s="0" t="n">
        <v>1.75389173977328</v>
      </c>
      <c r="W435" s="0" t="s">
        <v>158</v>
      </c>
      <c r="X435" s="0" t="s">
        <v>158</v>
      </c>
      <c r="Y435" s="0" t="n">
        <v>0.601638682471053</v>
      </c>
      <c r="Z435" s="0" t="s">
        <v>158</v>
      </c>
    </row>
    <row r="436" customFormat="false" ht="12.75" hidden="false" customHeight="false" outlineLevel="0" collapsed="false">
      <c r="A436" s="0" t="n">
        <v>2111243</v>
      </c>
      <c r="B436" s="0" t="s">
        <v>115</v>
      </c>
      <c r="C436" s="0" t="n">
        <v>1112</v>
      </c>
      <c r="D436" s="0" t="s">
        <v>83</v>
      </c>
      <c r="E436" s="0" t="n">
        <v>2</v>
      </c>
      <c r="F436" s="0" t="s">
        <v>77</v>
      </c>
      <c r="G436" s="0" t="n">
        <v>43</v>
      </c>
      <c r="H436" s="0" t="s">
        <v>159</v>
      </c>
      <c r="I436" s="0" t="n">
        <v>2.40631542981196</v>
      </c>
      <c r="J436" s="0" t="n">
        <v>2.52868889541768</v>
      </c>
      <c r="K436" s="0" t="n">
        <v>2.82158197631825</v>
      </c>
      <c r="L436" s="0" t="n">
        <v>2.47884201958508</v>
      </c>
      <c r="M436" s="0" t="n">
        <v>3.22734975581516</v>
      </c>
      <c r="N436" s="0" t="s">
        <v>158</v>
      </c>
      <c r="O436" s="0" t="s">
        <v>158</v>
      </c>
      <c r="P436" s="0" t="n">
        <v>3.73848395637499</v>
      </c>
      <c r="Q436" s="0" t="n">
        <v>3.39445267355578</v>
      </c>
      <c r="R436" s="0" t="n">
        <v>3.67899140719966</v>
      </c>
      <c r="S436" s="0" t="n">
        <v>2.54663805286748</v>
      </c>
      <c r="T436" s="0" t="n">
        <v>3.22488948629152</v>
      </c>
      <c r="U436" s="0" t="n">
        <v>2.86747180723432</v>
      </c>
      <c r="V436" s="0" t="n">
        <v>2.92632627398523</v>
      </c>
      <c r="W436" s="0" t="s">
        <v>158</v>
      </c>
      <c r="X436" s="0" t="s">
        <v>158</v>
      </c>
      <c r="Y436" s="0" t="n">
        <v>1.57987279374082</v>
      </c>
      <c r="Z436" s="0" t="s">
        <v>158</v>
      </c>
    </row>
    <row r="437" customFormat="false" ht="12.75" hidden="false" customHeight="false" outlineLevel="0" collapsed="false">
      <c r="A437" s="0" t="n">
        <v>2111244</v>
      </c>
      <c r="B437" s="0" t="s">
        <v>115</v>
      </c>
      <c r="C437" s="0" t="n">
        <v>1112</v>
      </c>
      <c r="D437" s="0" t="s">
        <v>83</v>
      </c>
      <c r="E437" s="0" t="n">
        <v>2</v>
      </c>
      <c r="F437" s="0" t="s">
        <v>77</v>
      </c>
      <c r="G437" s="0" t="n">
        <v>44</v>
      </c>
      <c r="H437" s="0" t="s">
        <v>160</v>
      </c>
      <c r="I437" s="0" t="n">
        <v>1.71101789432748</v>
      </c>
      <c r="J437" s="0" t="n">
        <v>1.66390213926156</v>
      </c>
      <c r="K437" s="0" t="n">
        <v>1.75891674333813</v>
      </c>
      <c r="L437" s="0" t="n">
        <v>1.71512826552961</v>
      </c>
      <c r="M437" s="0" t="n">
        <v>1.75967852430829</v>
      </c>
      <c r="N437" s="0" t="n">
        <v>2.11513347887204</v>
      </c>
      <c r="O437" s="0" t="n">
        <v>1.07932046024319</v>
      </c>
      <c r="P437" s="0" t="n">
        <v>2.11814420615228</v>
      </c>
      <c r="Q437" s="0" t="n">
        <v>1.7351808323441</v>
      </c>
      <c r="R437" s="0" t="n">
        <v>2.33884405160011</v>
      </c>
      <c r="S437" s="0" t="n">
        <v>1.7401972609598</v>
      </c>
      <c r="T437" s="0" t="n">
        <v>1.71458546478791</v>
      </c>
      <c r="U437" s="0" t="n">
        <v>1.62902136595056</v>
      </c>
      <c r="V437" s="0" t="n">
        <v>1.70488423922794</v>
      </c>
      <c r="W437" s="0" t="n">
        <v>1.62917682769009</v>
      </c>
      <c r="X437" s="0" t="n">
        <v>1.16890707188779</v>
      </c>
      <c r="Y437" s="0" t="n">
        <v>0.664645865295909</v>
      </c>
      <c r="Z437" s="0" t="n">
        <v>3.16346511888301</v>
      </c>
    </row>
    <row r="438" customFormat="false" ht="12.75" hidden="false" customHeight="false" outlineLevel="0" collapsed="false">
      <c r="A438" s="0" t="n">
        <v>2111246</v>
      </c>
      <c r="B438" s="0" t="s">
        <v>115</v>
      </c>
      <c r="C438" s="0" t="n">
        <v>1112</v>
      </c>
      <c r="D438" s="0" t="s">
        <v>83</v>
      </c>
      <c r="E438" s="0" t="n">
        <v>2</v>
      </c>
      <c r="F438" s="0" t="s">
        <v>77</v>
      </c>
      <c r="G438" s="0" t="n">
        <v>46</v>
      </c>
      <c r="H438" s="0" t="s">
        <v>161</v>
      </c>
      <c r="I438" s="0" t="n">
        <v>1.50451547432563</v>
      </c>
      <c r="J438" s="0" t="n">
        <v>1.25347546531248</v>
      </c>
      <c r="K438" s="0" t="n">
        <v>1.41421319917597</v>
      </c>
      <c r="L438" s="0" t="n">
        <v>1.40720470914169</v>
      </c>
      <c r="M438" s="0" t="n">
        <v>1.06709883071871</v>
      </c>
      <c r="N438" s="0" t="s">
        <v>158</v>
      </c>
      <c r="O438" s="0" t="s">
        <v>158</v>
      </c>
      <c r="P438" s="0" t="n">
        <v>1.36065821891621</v>
      </c>
      <c r="Q438" s="0" t="n">
        <v>1.04075415872314</v>
      </c>
      <c r="R438" s="0" t="n">
        <v>1.57166868704789</v>
      </c>
      <c r="S438" s="0" t="n">
        <v>1.27358773751735</v>
      </c>
      <c r="T438" s="0" t="n">
        <v>0.92444444673531</v>
      </c>
      <c r="U438" s="0" t="n">
        <v>1.08106499072568</v>
      </c>
      <c r="V438" s="0" t="n">
        <v>1.25816864210369</v>
      </c>
      <c r="W438" s="0" t="s">
        <v>158</v>
      </c>
      <c r="X438" s="0" t="s">
        <v>158</v>
      </c>
      <c r="Y438" s="0" t="n">
        <v>0.3642187419572</v>
      </c>
      <c r="Z438" s="0" t="s">
        <v>158</v>
      </c>
    </row>
    <row r="439" customFormat="false" ht="12.75" hidden="false" customHeight="false" outlineLevel="0" collapsed="false">
      <c r="A439" s="0" t="n">
        <v>2111247</v>
      </c>
      <c r="B439" s="0" t="s">
        <v>115</v>
      </c>
      <c r="C439" s="0" t="n">
        <v>1112</v>
      </c>
      <c r="D439" s="0" t="s">
        <v>83</v>
      </c>
      <c r="E439" s="0" t="n">
        <v>2</v>
      </c>
      <c r="F439" s="0" t="s">
        <v>77</v>
      </c>
      <c r="G439" s="0" t="n">
        <v>47</v>
      </c>
      <c r="H439" s="0" t="s">
        <v>162</v>
      </c>
      <c r="I439" s="0" t="n">
        <v>1.9306070669013</v>
      </c>
      <c r="J439" s="0" t="n">
        <v>2.13156308604786</v>
      </c>
      <c r="K439" s="0" t="n">
        <v>2.1406497785814</v>
      </c>
      <c r="L439" s="0" t="n">
        <v>2.05306354502598</v>
      </c>
      <c r="M439" s="0" t="n">
        <v>2.62266427369733</v>
      </c>
      <c r="N439" s="0" t="s">
        <v>158</v>
      </c>
      <c r="O439" s="0" t="s">
        <v>158</v>
      </c>
      <c r="P439" s="0" t="n">
        <v>3.04057166913618</v>
      </c>
      <c r="Q439" s="0" t="n">
        <v>2.60421192675173</v>
      </c>
      <c r="R439" s="0" t="n">
        <v>3.25609057666898</v>
      </c>
      <c r="S439" s="0" t="n">
        <v>2.27850881001632</v>
      </c>
      <c r="T439" s="0" t="n">
        <v>2.74473337084323</v>
      </c>
      <c r="U439" s="0" t="n">
        <v>2.28753550972561</v>
      </c>
      <c r="V439" s="0" t="n">
        <v>2.21841799153558</v>
      </c>
      <c r="W439" s="0" t="s">
        <v>158</v>
      </c>
      <c r="X439" s="0" t="s">
        <v>158</v>
      </c>
      <c r="Y439" s="0" t="n">
        <v>1.053935603086</v>
      </c>
      <c r="Z439" s="0" t="s">
        <v>158</v>
      </c>
    </row>
    <row r="440" customFormat="false" ht="12.75" hidden="false" customHeight="false" outlineLevel="0" collapsed="false">
      <c r="A440" s="0" t="n">
        <v>2111248</v>
      </c>
      <c r="B440" s="0" t="s">
        <v>115</v>
      </c>
      <c r="C440" s="0" t="n">
        <v>1112</v>
      </c>
      <c r="D440" s="0" t="s">
        <v>83</v>
      </c>
      <c r="E440" s="0" t="n">
        <v>2</v>
      </c>
      <c r="F440" s="0" t="s">
        <v>77</v>
      </c>
      <c r="G440" s="0" t="n">
        <v>48</v>
      </c>
      <c r="H440" s="0" t="s">
        <v>163</v>
      </c>
      <c r="I440" s="0" t="n">
        <v>100</v>
      </c>
      <c r="J440" s="0" t="n">
        <v>94.4246705398022</v>
      </c>
      <c r="K440" s="0" t="n">
        <v>112.393291977044</v>
      </c>
      <c r="L440" s="0" t="n">
        <v>95.7208127183672</v>
      </c>
      <c r="M440" s="0" t="n">
        <v>98.8834159499373</v>
      </c>
      <c r="N440" s="0" t="n">
        <v>153.240016148042</v>
      </c>
      <c r="O440" s="0" t="n">
        <v>88.0330438708586</v>
      </c>
      <c r="P440" s="0" t="n">
        <v>115.224567043824</v>
      </c>
      <c r="Q440" s="0" t="n">
        <v>106.868061645279</v>
      </c>
      <c r="R440" s="0" t="n">
        <v>123.440763745688</v>
      </c>
      <c r="S440" s="0" t="n">
        <v>89.7299102834181</v>
      </c>
      <c r="T440" s="0" t="n">
        <v>98.1478035636899</v>
      </c>
      <c r="U440" s="0" t="n">
        <v>100.504577062937</v>
      </c>
      <c r="V440" s="0" t="n">
        <v>109.911033946033</v>
      </c>
      <c r="W440" s="0" t="n">
        <v>119.285470428038</v>
      </c>
      <c r="X440" s="0" t="n">
        <v>59.5133433975932</v>
      </c>
      <c r="Y440" s="0" t="n">
        <v>58.138771112182</v>
      </c>
      <c r="Z440" s="0" t="n">
        <v>81.327362120381</v>
      </c>
    </row>
    <row r="441" customFormat="false" ht="12.75" hidden="false" customHeight="false" outlineLevel="0" collapsed="false">
      <c r="A441" s="0" t="n">
        <v>2111249</v>
      </c>
      <c r="B441" s="0" t="s">
        <v>115</v>
      </c>
      <c r="C441" s="0" t="n">
        <v>1112</v>
      </c>
      <c r="D441" s="0" t="s">
        <v>83</v>
      </c>
      <c r="E441" s="0" t="n">
        <v>2</v>
      </c>
      <c r="F441" s="0" t="s">
        <v>77</v>
      </c>
      <c r="G441" s="0" t="n">
        <v>49</v>
      </c>
      <c r="H441" s="0" t="s">
        <v>164</v>
      </c>
      <c r="I441" s="0" t="s">
        <v>158</v>
      </c>
      <c r="J441" s="0" t="n">
        <v>77.828089018157</v>
      </c>
      <c r="K441" s="0" t="n">
        <v>94.5691460054474</v>
      </c>
      <c r="L441" s="0" t="n">
        <v>82.7737271134014</v>
      </c>
      <c r="M441" s="0" t="n">
        <v>69.8179956739072</v>
      </c>
      <c r="N441" s="0" t="n">
        <v>93.4292369917363</v>
      </c>
      <c r="O441" s="0" t="n">
        <v>50.7800456093781</v>
      </c>
      <c r="P441" s="0" t="n">
        <v>82.6186660995861</v>
      </c>
      <c r="Q441" s="0" t="n">
        <v>72.0410153772159</v>
      </c>
      <c r="R441" s="0" t="n">
        <v>93.9991424493934</v>
      </c>
      <c r="S441" s="0" t="n">
        <v>72.4344049299809</v>
      </c>
      <c r="T441" s="0" t="n">
        <v>67.1677141102986</v>
      </c>
      <c r="U441" s="0" t="n">
        <v>74.7250767519706</v>
      </c>
      <c r="V441" s="0" t="n">
        <v>86.6241023953766</v>
      </c>
      <c r="W441" s="0" t="n">
        <v>36.8992976101573</v>
      </c>
      <c r="X441" s="0" t="n">
        <v>14.4146839680703</v>
      </c>
      <c r="Y441" s="0" t="n">
        <v>37.788256434735</v>
      </c>
      <c r="Z441" s="0" t="n">
        <v>25.1574858862577</v>
      </c>
    </row>
    <row r="442" customFormat="false" ht="12.75" hidden="false" customHeight="false" outlineLevel="0" collapsed="false">
      <c r="A442" s="0" t="n">
        <v>2111250</v>
      </c>
      <c r="B442" s="0" t="s">
        <v>115</v>
      </c>
      <c r="C442" s="0" t="n">
        <v>1112</v>
      </c>
      <c r="D442" s="0" t="s">
        <v>83</v>
      </c>
      <c r="E442" s="0" t="n">
        <v>2</v>
      </c>
      <c r="F442" s="0" t="s">
        <v>77</v>
      </c>
      <c r="G442" s="0" t="n">
        <v>50</v>
      </c>
      <c r="H442" s="0" t="s">
        <v>165</v>
      </c>
      <c r="I442" s="0" t="s">
        <v>158</v>
      </c>
      <c r="J442" s="0" t="n">
        <v>113.609685978416</v>
      </c>
      <c r="K442" s="0" t="n">
        <v>132.681953952063</v>
      </c>
      <c r="L442" s="0" t="n">
        <v>110.159650488452</v>
      </c>
      <c r="M442" s="0" t="n">
        <v>136.608604666669</v>
      </c>
      <c r="N442" s="0" t="n">
        <v>239.969994668098</v>
      </c>
      <c r="O442" s="0" t="n">
        <v>144.38914665912</v>
      </c>
      <c r="P442" s="0" t="n">
        <v>157.058775338306</v>
      </c>
      <c r="Q442" s="0" t="n">
        <v>153.673124022637</v>
      </c>
      <c r="R442" s="0" t="n">
        <v>159.550252984696</v>
      </c>
      <c r="S442" s="0" t="n">
        <v>110.036568588684</v>
      </c>
      <c r="T442" s="0" t="n">
        <v>139.312999491562</v>
      </c>
      <c r="U442" s="0" t="n">
        <v>132.693619193823</v>
      </c>
      <c r="V442" s="0" t="n">
        <v>137.746712698881</v>
      </c>
      <c r="W442" s="0" t="n">
        <v>332.308051472707</v>
      </c>
      <c r="X442" s="0" t="n">
        <v>219.537549705009</v>
      </c>
      <c r="Y442" s="0" t="n">
        <v>86.2513482250742</v>
      </c>
      <c r="Z442" s="0" t="n">
        <v>226.563529830258</v>
      </c>
    </row>
    <row r="443" customFormat="false" ht="12.75" hidden="false" customHeight="false" outlineLevel="0" collapsed="false">
      <c r="A443" s="0" t="n">
        <v>111300</v>
      </c>
      <c r="B443" s="0" t="s">
        <v>115</v>
      </c>
      <c r="C443" s="0" t="n">
        <v>1113</v>
      </c>
      <c r="D443" s="0" t="s">
        <v>85</v>
      </c>
      <c r="E443" s="0" t="n">
        <v>0</v>
      </c>
      <c r="F443" s="0" t="s">
        <v>5</v>
      </c>
      <c r="G443" s="0" t="n">
        <v>0</v>
      </c>
      <c r="H443" s="0" t="s">
        <v>116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11301</v>
      </c>
      <c r="B444" s="0" t="s">
        <v>115</v>
      </c>
      <c r="C444" s="0" t="n">
        <v>1113</v>
      </c>
      <c r="D444" s="0" t="s">
        <v>85</v>
      </c>
      <c r="E444" s="0" t="n">
        <v>0</v>
      </c>
      <c r="F444" s="0" t="s">
        <v>5</v>
      </c>
      <c r="G444" s="0" t="n">
        <v>1</v>
      </c>
      <c r="H444" s="0" t="s">
        <v>117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11302</v>
      </c>
      <c r="B445" s="0" t="s">
        <v>115</v>
      </c>
      <c r="C445" s="0" t="n">
        <v>1113</v>
      </c>
      <c r="D445" s="0" t="s">
        <v>85</v>
      </c>
      <c r="E445" s="0" t="n">
        <v>0</v>
      </c>
      <c r="F445" s="0" t="s">
        <v>5</v>
      </c>
      <c r="G445" s="0" t="n">
        <v>2</v>
      </c>
      <c r="H445" s="0" t="s">
        <v>118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11303</v>
      </c>
      <c r="B446" s="0" t="s">
        <v>115</v>
      </c>
      <c r="C446" s="0" t="n">
        <v>1113</v>
      </c>
      <c r="D446" s="0" t="s">
        <v>85</v>
      </c>
      <c r="E446" s="0" t="n">
        <v>0</v>
      </c>
      <c r="F446" s="0" t="s">
        <v>5</v>
      </c>
      <c r="G446" s="0" t="n">
        <v>3</v>
      </c>
      <c r="H446" s="0" t="s">
        <v>119</v>
      </c>
      <c r="I446" s="0" t="n">
        <v>1</v>
      </c>
      <c r="J446" s="0" t="n">
        <v>0</v>
      </c>
      <c r="K446" s="0" t="n">
        <v>0</v>
      </c>
      <c r="L446" s="0" t="n">
        <v>1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1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11304</v>
      </c>
      <c r="B447" s="0" t="s">
        <v>115</v>
      </c>
      <c r="C447" s="0" t="n">
        <v>1113</v>
      </c>
      <c r="D447" s="0" t="s">
        <v>85</v>
      </c>
      <c r="E447" s="0" t="n">
        <v>0</v>
      </c>
      <c r="F447" s="0" t="s">
        <v>5</v>
      </c>
      <c r="G447" s="0" t="n">
        <v>4</v>
      </c>
      <c r="H447" s="0" t="s">
        <v>12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11305</v>
      </c>
      <c r="B448" s="0" t="s">
        <v>115</v>
      </c>
      <c r="C448" s="0" t="n">
        <v>1113</v>
      </c>
      <c r="D448" s="0" t="s">
        <v>85</v>
      </c>
      <c r="E448" s="0" t="n">
        <v>0</v>
      </c>
      <c r="F448" s="0" t="s">
        <v>5</v>
      </c>
      <c r="G448" s="0" t="n">
        <v>5</v>
      </c>
      <c r="H448" s="0" t="s">
        <v>121</v>
      </c>
      <c r="I448" s="0" t="n">
        <v>4</v>
      </c>
      <c r="J448" s="0" t="n">
        <v>1</v>
      </c>
      <c r="K448" s="0" t="n">
        <v>1</v>
      </c>
      <c r="L448" s="0" t="n">
        <v>2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0</v>
      </c>
      <c r="S448" s="0" t="n">
        <v>0</v>
      </c>
      <c r="T448" s="0" t="n">
        <v>0</v>
      </c>
      <c r="U448" s="0" t="n">
        <v>1</v>
      </c>
      <c r="V448" s="0" t="n">
        <v>1</v>
      </c>
      <c r="W448" s="0" t="n">
        <v>0</v>
      </c>
      <c r="X448" s="0" t="n">
        <v>0</v>
      </c>
      <c r="Y448" s="0" t="n">
        <v>1</v>
      </c>
      <c r="Z448" s="0" t="n">
        <v>0</v>
      </c>
    </row>
    <row r="449" customFormat="false" ht="12.75" hidden="false" customHeight="false" outlineLevel="0" collapsed="false">
      <c r="A449" s="0" t="n">
        <v>111306</v>
      </c>
      <c r="B449" s="0" t="s">
        <v>115</v>
      </c>
      <c r="C449" s="0" t="n">
        <v>1113</v>
      </c>
      <c r="D449" s="0" t="s">
        <v>85</v>
      </c>
      <c r="E449" s="0" t="n">
        <v>0</v>
      </c>
      <c r="F449" s="0" t="s">
        <v>5</v>
      </c>
      <c r="G449" s="0" t="n">
        <v>6</v>
      </c>
      <c r="H449" s="0" t="s">
        <v>122</v>
      </c>
      <c r="I449" s="0" t="n">
        <v>4</v>
      </c>
      <c r="J449" s="0" t="n">
        <v>1</v>
      </c>
      <c r="K449" s="0" t="n">
        <v>1</v>
      </c>
      <c r="L449" s="0" t="n">
        <v>2</v>
      </c>
      <c r="M449" s="0" t="n">
        <v>1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1</v>
      </c>
      <c r="T449" s="0" t="n">
        <v>0</v>
      </c>
      <c r="U449" s="0" t="n">
        <v>0</v>
      </c>
      <c r="V449" s="0" t="n">
        <v>1</v>
      </c>
      <c r="W449" s="0" t="n">
        <v>1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111307</v>
      </c>
      <c r="B450" s="0" t="s">
        <v>115</v>
      </c>
      <c r="C450" s="0" t="n">
        <v>1113</v>
      </c>
      <c r="D450" s="0" t="s">
        <v>85</v>
      </c>
      <c r="E450" s="0" t="n">
        <v>0</v>
      </c>
      <c r="F450" s="0" t="s">
        <v>5</v>
      </c>
      <c r="G450" s="0" t="n">
        <v>7</v>
      </c>
      <c r="H450" s="0" t="s">
        <v>123</v>
      </c>
      <c r="I450" s="0" t="n">
        <v>3</v>
      </c>
      <c r="J450" s="0" t="n">
        <v>0</v>
      </c>
      <c r="K450" s="0" t="n">
        <v>1</v>
      </c>
      <c r="L450" s="0" t="n">
        <v>2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1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1</v>
      </c>
      <c r="W450" s="0" t="n">
        <v>0</v>
      </c>
      <c r="X450" s="0" t="n">
        <v>0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111308</v>
      </c>
      <c r="B451" s="0" t="s">
        <v>115</v>
      </c>
      <c r="C451" s="0" t="n">
        <v>1113</v>
      </c>
      <c r="D451" s="0" t="s">
        <v>85</v>
      </c>
      <c r="E451" s="0" t="n">
        <v>0</v>
      </c>
      <c r="F451" s="0" t="s">
        <v>5</v>
      </c>
      <c r="G451" s="0" t="n">
        <v>8</v>
      </c>
      <c r="H451" s="0" t="s">
        <v>124</v>
      </c>
      <c r="I451" s="0" t="n">
        <v>20</v>
      </c>
      <c r="J451" s="0" t="n">
        <v>1</v>
      </c>
      <c r="K451" s="0" t="n">
        <v>7</v>
      </c>
      <c r="L451" s="0" t="n">
        <v>12</v>
      </c>
      <c r="M451" s="0" t="n">
        <v>1</v>
      </c>
      <c r="N451" s="0" t="n">
        <v>0</v>
      </c>
      <c r="O451" s="0" t="n">
        <v>2</v>
      </c>
      <c r="P451" s="0" t="n">
        <v>2</v>
      </c>
      <c r="Q451" s="0" t="n">
        <v>1</v>
      </c>
      <c r="R451" s="0" t="n">
        <v>0</v>
      </c>
      <c r="S451" s="0" t="n">
        <v>9</v>
      </c>
      <c r="T451" s="0" t="n">
        <v>0</v>
      </c>
      <c r="U451" s="0" t="n">
        <v>1</v>
      </c>
      <c r="V451" s="0" t="n">
        <v>3</v>
      </c>
      <c r="W451" s="0" t="n">
        <v>0</v>
      </c>
      <c r="X451" s="0" t="n">
        <v>0</v>
      </c>
      <c r="Y451" s="0" t="n">
        <v>1</v>
      </c>
      <c r="Z451" s="0" t="n">
        <v>0</v>
      </c>
    </row>
    <row r="452" customFormat="false" ht="12.75" hidden="false" customHeight="false" outlineLevel="0" collapsed="false">
      <c r="A452" s="0" t="n">
        <v>111309</v>
      </c>
      <c r="B452" s="0" t="s">
        <v>115</v>
      </c>
      <c r="C452" s="0" t="n">
        <v>1113</v>
      </c>
      <c r="D452" s="0" t="s">
        <v>85</v>
      </c>
      <c r="E452" s="0" t="n">
        <v>0</v>
      </c>
      <c r="F452" s="0" t="s">
        <v>5</v>
      </c>
      <c r="G452" s="0" t="n">
        <v>9</v>
      </c>
      <c r="H452" s="0" t="s">
        <v>125</v>
      </c>
      <c r="I452" s="0" t="n">
        <v>43</v>
      </c>
      <c r="J452" s="0" t="n">
        <v>9</v>
      </c>
      <c r="K452" s="0" t="n">
        <v>9</v>
      </c>
      <c r="L452" s="0" t="n">
        <v>25</v>
      </c>
      <c r="M452" s="0" t="n">
        <v>1</v>
      </c>
      <c r="N452" s="0" t="n">
        <v>1</v>
      </c>
      <c r="O452" s="0" t="n">
        <v>2</v>
      </c>
      <c r="P452" s="0" t="n">
        <v>2</v>
      </c>
      <c r="Q452" s="0" t="n">
        <v>2</v>
      </c>
      <c r="R452" s="0" t="n">
        <v>5</v>
      </c>
      <c r="S452" s="0" t="n">
        <v>18</v>
      </c>
      <c r="T452" s="0" t="n">
        <v>1</v>
      </c>
      <c r="U452" s="0" t="n">
        <v>4</v>
      </c>
      <c r="V452" s="0" t="n">
        <v>4</v>
      </c>
      <c r="W452" s="0" t="n">
        <v>0</v>
      </c>
      <c r="X452" s="0" t="n">
        <v>1</v>
      </c>
      <c r="Y452" s="0" t="n">
        <v>2</v>
      </c>
      <c r="Z452" s="0" t="n">
        <v>0</v>
      </c>
    </row>
    <row r="453" customFormat="false" ht="12.75" hidden="false" customHeight="false" outlineLevel="0" collapsed="false">
      <c r="A453" s="0" t="n">
        <v>111310</v>
      </c>
      <c r="B453" s="0" t="s">
        <v>115</v>
      </c>
      <c r="C453" s="0" t="n">
        <v>1113</v>
      </c>
      <c r="D453" s="0" t="s">
        <v>85</v>
      </c>
      <c r="E453" s="0" t="n">
        <v>0</v>
      </c>
      <c r="F453" s="0" t="s">
        <v>5</v>
      </c>
      <c r="G453" s="0" t="n">
        <v>10</v>
      </c>
      <c r="H453" s="0" t="s">
        <v>126</v>
      </c>
      <c r="I453" s="0" t="n">
        <v>69</v>
      </c>
      <c r="J453" s="0" t="n">
        <v>13</v>
      </c>
      <c r="K453" s="0" t="n">
        <v>18</v>
      </c>
      <c r="L453" s="0" t="n">
        <v>38</v>
      </c>
      <c r="M453" s="0" t="n">
        <v>4</v>
      </c>
      <c r="N453" s="0" t="n">
        <v>3</v>
      </c>
      <c r="O453" s="0" t="n">
        <v>3</v>
      </c>
      <c r="P453" s="0" t="n">
        <v>3</v>
      </c>
      <c r="Q453" s="0" t="n">
        <v>6</v>
      </c>
      <c r="R453" s="0" t="n">
        <v>5</v>
      </c>
      <c r="S453" s="0" t="n">
        <v>18</v>
      </c>
      <c r="T453" s="0" t="n">
        <v>2</v>
      </c>
      <c r="U453" s="0" t="n">
        <v>10</v>
      </c>
      <c r="V453" s="0" t="n">
        <v>9</v>
      </c>
      <c r="W453" s="0" t="n">
        <v>1</v>
      </c>
      <c r="X453" s="0" t="n">
        <v>0</v>
      </c>
      <c r="Y453" s="0" t="n">
        <v>5</v>
      </c>
      <c r="Z453" s="0" t="n">
        <v>0</v>
      </c>
    </row>
    <row r="454" customFormat="false" ht="12.75" hidden="false" customHeight="false" outlineLevel="0" collapsed="false">
      <c r="A454" s="0" t="n">
        <v>111311</v>
      </c>
      <c r="B454" s="0" t="s">
        <v>115</v>
      </c>
      <c r="C454" s="0" t="n">
        <v>1113</v>
      </c>
      <c r="D454" s="0" t="s">
        <v>85</v>
      </c>
      <c r="E454" s="0" t="n">
        <v>0</v>
      </c>
      <c r="F454" s="0" t="s">
        <v>5</v>
      </c>
      <c r="G454" s="0" t="n">
        <v>11</v>
      </c>
      <c r="H454" s="0" t="s">
        <v>127</v>
      </c>
      <c r="I454" s="0" t="n">
        <v>101</v>
      </c>
      <c r="J454" s="0" t="n">
        <v>26</v>
      </c>
      <c r="K454" s="0" t="n">
        <v>31</v>
      </c>
      <c r="L454" s="0" t="n">
        <v>44</v>
      </c>
      <c r="M454" s="0" t="n">
        <v>5</v>
      </c>
      <c r="N454" s="0" t="n">
        <v>3</v>
      </c>
      <c r="O454" s="0" t="n">
        <v>5</v>
      </c>
      <c r="P454" s="0" t="n">
        <v>4</v>
      </c>
      <c r="Q454" s="0" t="n">
        <v>7</v>
      </c>
      <c r="R454" s="0" t="n">
        <v>12</v>
      </c>
      <c r="S454" s="0" t="n">
        <v>21</v>
      </c>
      <c r="T454" s="0" t="n">
        <v>10</v>
      </c>
      <c r="U454" s="0" t="n">
        <v>11</v>
      </c>
      <c r="V454" s="0" t="n">
        <v>19</v>
      </c>
      <c r="W454" s="0" t="n">
        <v>0</v>
      </c>
      <c r="X454" s="0" t="n">
        <v>0</v>
      </c>
      <c r="Y454" s="0" t="n">
        <v>4</v>
      </c>
      <c r="Z454" s="0" t="n">
        <v>0</v>
      </c>
    </row>
    <row r="455" customFormat="false" ht="12.75" hidden="false" customHeight="false" outlineLevel="0" collapsed="false">
      <c r="A455" s="0" t="n">
        <v>111312</v>
      </c>
      <c r="B455" s="0" t="s">
        <v>115</v>
      </c>
      <c r="C455" s="0" t="n">
        <v>1113</v>
      </c>
      <c r="D455" s="0" t="s">
        <v>85</v>
      </c>
      <c r="E455" s="0" t="n">
        <v>0</v>
      </c>
      <c r="F455" s="0" t="s">
        <v>5</v>
      </c>
      <c r="G455" s="0" t="n">
        <v>12</v>
      </c>
      <c r="H455" s="0" t="s">
        <v>128</v>
      </c>
      <c r="I455" s="0" t="n">
        <v>167</v>
      </c>
      <c r="J455" s="0" t="n">
        <v>35</v>
      </c>
      <c r="K455" s="0" t="n">
        <v>46</v>
      </c>
      <c r="L455" s="0" t="n">
        <v>86</v>
      </c>
      <c r="M455" s="0" t="n">
        <v>13</v>
      </c>
      <c r="N455" s="0" t="n">
        <v>3</v>
      </c>
      <c r="O455" s="0" t="n">
        <v>4</v>
      </c>
      <c r="P455" s="0" t="n">
        <v>15</v>
      </c>
      <c r="Q455" s="0" t="n">
        <v>12</v>
      </c>
      <c r="R455" s="0" t="n">
        <v>20</v>
      </c>
      <c r="S455" s="0" t="n">
        <v>48</v>
      </c>
      <c r="T455" s="0" t="n">
        <v>6</v>
      </c>
      <c r="U455" s="0" t="n">
        <v>13</v>
      </c>
      <c r="V455" s="0" t="n">
        <v>24</v>
      </c>
      <c r="W455" s="0" t="n">
        <v>0</v>
      </c>
      <c r="X455" s="0" t="n">
        <v>1</v>
      </c>
      <c r="Y455" s="0" t="n">
        <v>7</v>
      </c>
      <c r="Z455" s="0" t="n">
        <v>1</v>
      </c>
    </row>
    <row r="456" customFormat="false" ht="12.75" hidden="false" customHeight="false" outlineLevel="0" collapsed="false">
      <c r="A456" s="0" t="n">
        <v>111313</v>
      </c>
      <c r="B456" s="0" t="s">
        <v>115</v>
      </c>
      <c r="C456" s="0" t="n">
        <v>1113</v>
      </c>
      <c r="D456" s="0" t="s">
        <v>85</v>
      </c>
      <c r="E456" s="0" t="n">
        <v>0</v>
      </c>
      <c r="F456" s="0" t="s">
        <v>5</v>
      </c>
      <c r="G456" s="0" t="n">
        <v>13</v>
      </c>
      <c r="H456" s="0" t="s">
        <v>129</v>
      </c>
      <c r="I456" s="0" t="n">
        <v>175</v>
      </c>
      <c r="J456" s="0" t="n">
        <v>49</v>
      </c>
      <c r="K456" s="0" t="n">
        <v>55</v>
      </c>
      <c r="L456" s="0" t="n">
        <v>71</v>
      </c>
      <c r="M456" s="0" t="n">
        <v>26</v>
      </c>
      <c r="N456" s="0" t="n">
        <v>5</v>
      </c>
      <c r="O456" s="0" t="n">
        <v>7</v>
      </c>
      <c r="P456" s="0" t="n">
        <v>10</v>
      </c>
      <c r="Q456" s="0" t="n">
        <v>5</v>
      </c>
      <c r="R456" s="0" t="n">
        <v>12</v>
      </c>
      <c r="S456" s="0" t="n">
        <v>25</v>
      </c>
      <c r="T456" s="0" t="n">
        <v>13</v>
      </c>
      <c r="U456" s="0" t="n">
        <v>15</v>
      </c>
      <c r="V456" s="0" t="n">
        <v>33</v>
      </c>
      <c r="W456" s="0" t="n">
        <v>0</v>
      </c>
      <c r="X456" s="0" t="n">
        <v>0</v>
      </c>
      <c r="Y456" s="0" t="n">
        <v>19</v>
      </c>
      <c r="Z456" s="0" t="n">
        <v>5</v>
      </c>
    </row>
    <row r="457" customFormat="false" ht="12.75" hidden="false" customHeight="false" outlineLevel="0" collapsed="false">
      <c r="A457" s="0" t="n">
        <v>111314</v>
      </c>
      <c r="B457" s="0" t="s">
        <v>115</v>
      </c>
      <c r="C457" s="0" t="n">
        <v>1113</v>
      </c>
      <c r="D457" s="0" t="s">
        <v>85</v>
      </c>
      <c r="E457" s="0" t="n">
        <v>0</v>
      </c>
      <c r="F457" s="0" t="s">
        <v>5</v>
      </c>
      <c r="G457" s="0" t="n">
        <v>14</v>
      </c>
      <c r="H457" s="0" t="s">
        <v>130</v>
      </c>
      <c r="I457" s="0" t="n">
        <v>192</v>
      </c>
      <c r="J457" s="0" t="n">
        <v>41</v>
      </c>
      <c r="K457" s="0" t="n">
        <v>65</v>
      </c>
      <c r="L457" s="0" t="n">
        <v>86</v>
      </c>
      <c r="M457" s="0" t="n">
        <v>29</v>
      </c>
      <c r="N457" s="0" t="n">
        <v>3</v>
      </c>
      <c r="O457" s="0" t="n">
        <v>12</v>
      </c>
      <c r="P457" s="0" t="n">
        <v>18</v>
      </c>
      <c r="Q457" s="0" t="n">
        <v>4</v>
      </c>
      <c r="R457" s="0" t="n">
        <v>16</v>
      </c>
      <c r="S457" s="0" t="n">
        <v>35</v>
      </c>
      <c r="T457" s="0" t="n">
        <v>8</v>
      </c>
      <c r="U457" s="0" t="n">
        <v>18</v>
      </c>
      <c r="V457" s="0" t="n">
        <v>32</v>
      </c>
      <c r="W457" s="0" t="n">
        <v>2</v>
      </c>
      <c r="X457" s="0" t="n">
        <v>2</v>
      </c>
      <c r="Y457" s="0" t="n">
        <v>12</v>
      </c>
      <c r="Z457" s="0" t="n">
        <v>1</v>
      </c>
    </row>
    <row r="458" customFormat="false" ht="12.75" hidden="false" customHeight="false" outlineLevel="0" collapsed="false">
      <c r="A458" s="0" t="n">
        <v>111315</v>
      </c>
      <c r="B458" s="0" t="s">
        <v>115</v>
      </c>
      <c r="C458" s="0" t="n">
        <v>1113</v>
      </c>
      <c r="D458" s="0" t="s">
        <v>85</v>
      </c>
      <c r="E458" s="0" t="n">
        <v>0</v>
      </c>
      <c r="F458" s="0" t="s">
        <v>5</v>
      </c>
      <c r="G458" s="0" t="n">
        <v>15</v>
      </c>
      <c r="H458" s="0" t="s">
        <v>131</v>
      </c>
      <c r="I458" s="0" t="n">
        <v>172</v>
      </c>
      <c r="J458" s="0" t="n">
        <v>40</v>
      </c>
      <c r="K458" s="0" t="n">
        <v>54</v>
      </c>
      <c r="L458" s="0" t="n">
        <v>78</v>
      </c>
      <c r="M458" s="0" t="n">
        <v>9</v>
      </c>
      <c r="N458" s="0" t="n">
        <v>3</v>
      </c>
      <c r="O458" s="0" t="n">
        <v>4</v>
      </c>
      <c r="P458" s="0" t="n">
        <v>14</v>
      </c>
      <c r="Q458" s="0" t="n">
        <v>8</v>
      </c>
      <c r="R458" s="0" t="n">
        <v>13</v>
      </c>
      <c r="S458" s="0" t="n">
        <v>48</v>
      </c>
      <c r="T458" s="0" t="n">
        <v>12</v>
      </c>
      <c r="U458" s="0" t="n">
        <v>13</v>
      </c>
      <c r="V458" s="0" t="n">
        <v>33</v>
      </c>
      <c r="W458" s="0" t="n">
        <v>0</v>
      </c>
      <c r="X458" s="0" t="n">
        <v>1</v>
      </c>
      <c r="Y458" s="0" t="n">
        <v>14</v>
      </c>
      <c r="Z458" s="0" t="n">
        <v>0</v>
      </c>
    </row>
    <row r="459" customFormat="false" ht="12.75" hidden="false" customHeight="false" outlineLevel="0" collapsed="false">
      <c r="A459" s="0" t="n">
        <v>111316</v>
      </c>
      <c r="B459" s="0" t="s">
        <v>115</v>
      </c>
      <c r="C459" s="0" t="n">
        <v>1113</v>
      </c>
      <c r="D459" s="0" t="s">
        <v>85</v>
      </c>
      <c r="E459" s="0" t="n">
        <v>0</v>
      </c>
      <c r="F459" s="0" t="s">
        <v>5</v>
      </c>
      <c r="G459" s="0" t="n">
        <v>16</v>
      </c>
      <c r="H459" s="0" t="s">
        <v>132</v>
      </c>
      <c r="I459" s="0" t="n">
        <v>136</v>
      </c>
      <c r="J459" s="0" t="n">
        <v>39</v>
      </c>
      <c r="K459" s="0" t="n">
        <v>43</v>
      </c>
      <c r="L459" s="0" t="n">
        <v>54</v>
      </c>
      <c r="M459" s="0" t="n">
        <v>14</v>
      </c>
      <c r="N459" s="0" t="n">
        <v>4</v>
      </c>
      <c r="O459" s="0" t="n">
        <v>8</v>
      </c>
      <c r="P459" s="0" t="n">
        <v>9</v>
      </c>
      <c r="Q459" s="0" t="n">
        <v>7</v>
      </c>
      <c r="R459" s="0" t="n">
        <v>14</v>
      </c>
      <c r="S459" s="0" t="n">
        <v>24</v>
      </c>
      <c r="T459" s="0" t="n">
        <v>9</v>
      </c>
      <c r="U459" s="0" t="n">
        <v>9</v>
      </c>
      <c r="V459" s="0" t="n">
        <v>22</v>
      </c>
      <c r="W459" s="0" t="n">
        <v>1</v>
      </c>
      <c r="X459" s="0" t="n">
        <v>0</v>
      </c>
      <c r="Y459" s="0" t="n">
        <v>14</v>
      </c>
      <c r="Z459" s="0" t="n">
        <v>1</v>
      </c>
    </row>
    <row r="460" customFormat="false" ht="12.75" hidden="false" customHeight="false" outlineLevel="0" collapsed="false">
      <c r="A460" s="0" t="n">
        <v>111317</v>
      </c>
      <c r="B460" s="0" t="s">
        <v>115</v>
      </c>
      <c r="C460" s="0" t="n">
        <v>1113</v>
      </c>
      <c r="D460" s="0" t="s">
        <v>85</v>
      </c>
      <c r="E460" s="0" t="n">
        <v>0</v>
      </c>
      <c r="F460" s="0" t="s">
        <v>5</v>
      </c>
      <c r="G460" s="0" t="n">
        <v>17</v>
      </c>
      <c r="H460" s="0" t="s">
        <v>133</v>
      </c>
      <c r="I460" s="0" t="n">
        <v>160</v>
      </c>
      <c r="J460" s="0" t="n">
        <v>45</v>
      </c>
      <c r="K460" s="0" t="n">
        <v>63</v>
      </c>
      <c r="L460" s="0" t="n">
        <v>52</v>
      </c>
      <c r="M460" s="0" t="n">
        <v>13</v>
      </c>
      <c r="N460" s="0" t="n">
        <v>9</v>
      </c>
      <c r="O460" s="0" t="n">
        <v>6</v>
      </c>
      <c r="P460" s="0" t="n">
        <v>20</v>
      </c>
      <c r="Q460" s="0" t="n">
        <v>4</v>
      </c>
      <c r="R460" s="0" t="n">
        <v>17</v>
      </c>
      <c r="S460" s="0" t="n">
        <v>23</v>
      </c>
      <c r="T460" s="0" t="n">
        <v>9</v>
      </c>
      <c r="U460" s="0" t="n">
        <v>12</v>
      </c>
      <c r="V460" s="0" t="n">
        <v>28</v>
      </c>
      <c r="W460" s="0" t="n">
        <v>2</v>
      </c>
      <c r="X460" s="0" t="n">
        <v>0</v>
      </c>
      <c r="Y460" s="0" t="n">
        <v>15</v>
      </c>
      <c r="Z460" s="0" t="n">
        <v>2</v>
      </c>
    </row>
    <row r="461" customFormat="false" ht="12.75" hidden="false" customHeight="false" outlineLevel="0" collapsed="false">
      <c r="A461" s="0" t="n">
        <v>111318</v>
      </c>
      <c r="B461" s="0" t="s">
        <v>115</v>
      </c>
      <c r="C461" s="0" t="n">
        <v>1113</v>
      </c>
      <c r="D461" s="0" t="s">
        <v>85</v>
      </c>
      <c r="E461" s="0" t="n">
        <v>0</v>
      </c>
      <c r="F461" s="0" t="s">
        <v>5</v>
      </c>
      <c r="G461" s="0" t="n">
        <v>18</v>
      </c>
      <c r="H461" s="0" t="s">
        <v>134</v>
      </c>
      <c r="I461" s="0" t="n">
        <v>1247</v>
      </c>
      <c r="J461" s="0" t="n">
        <v>300</v>
      </c>
      <c r="K461" s="0" t="n">
        <v>394</v>
      </c>
      <c r="L461" s="0" t="n">
        <v>553</v>
      </c>
      <c r="M461" s="0" t="n">
        <v>116</v>
      </c>
      <c r="N461" s="0" t="n">
        <v>34</v>
      </c>
      <c r="O461" s="0" t="n">
        <v>53</v>
      </c>
      <c r="P461" s="0" t="n">
        <v>97</v>
      </c>
      <c r="Q461" s="0" t="n">
        <v>58</v>
      </c>
      <c r="R461" s="0" t="n">
        <v>114</v>
      </c>
      <c r="S461" s="0" t="n">
        <v>271</v>
      </c>
      <c r="T461" s="0" t="n">
        <v>70</v>
      </c>
      <c r="U461" s="0" t="n">
        <v>108</v>
      </c>
      <c r="V461" s="0" t="n">
        <v>210</v>
      </c>
      <c r="W461" s="0" t="n">
        <v>7</v>
      </c>
      <c r="X461" s="0" t="n">
        <v>5</v>
      </c>
      <c r="Y461" s="0" t="n">
        <v>94</v>
      </c>
      <c r="Z461" s="0" t="n">
        <v>10</v>
      </c>
    </row>
    <row r="462" customFormat="false" ht="12.75" hidden="false" customHeight="false" outlineLevel="0" collapsed="false">
      <c r="A462" s="0" t="n">
        <v>111319</v>
      </c>
      <c r="B462" s="0" t="s">
        <v>115</v>
      </c>
      <c r="C462" s="0" t="n">
        <v>1113</v>
      </c>
      <c r="D462" s="0" t="s">
        <v>85</v>
      </c>
      <c r="E462" s="0" t="n">
        <v>0</v>
      </c>
      <c r="F462" s="0" t="s">
        <v>5</v>
      </c>
      <c r="G462" s="0" t="n">
        <v>19</v>
      </c>
      <c r="H462" s="0" t="s">
        <v>135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20</v>
      </c>
      <c r="B463" s="0" t="s">
        <v>115</v>
      </c>
      <c r="C463" s="0" t="n">
        <v>1113</v>
      </c>
      <c r="D463" s="0" t="s">
        <v>85</v>
      </c>
      <c r="E463" s="0" t="n">
        <v>0</v>
      </c>
      <c r="F463" s="0" t="s">
        <v>5</v>
      </c>
      <c r="G463" s="0" t="n">
        <v>20</v>
      </c>
      <c r="H463" s="0" t="s">
        <v>136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21</v>
      </c>
      <c r="B464" s="0" t="s">
        <v>115</v>
      </c>
      <c r="C464" s="0" t="n">
        <v>1113</v>
      </c>
      <c r="D464" s="0" t="s">
        <v>85</v>
      </c>
      <c r="E464" s="0" t="n">
        <v>0</v>
      </c>
      <c r="F464" s="0" t="s">
        <v>5</v>
      </c>
      <c r="G464" s="0" t="n">
        <v>21</v>
      </c>
      <c r="H464" s="0" t="s">
        <v>137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22</v>
      </c>
      <c r="B465" s="0" t="s">
        <v>115</v>
      </c>
      <c r="C465" s="0" t="n">
        <v>1113</v>
      </c>
      <c r="D465" s="0" t="s">
        <v>85</v>
      </c>
      <c r="E465" s="0" t="n">
        <v>0</v>
      </c>
      <c r="F465" s="0" t="s">
        <v>5</v>
      </c>
      <c r="G465" s="0" t="n">
        <v>22</v>
      </c>
      <c r="H465" s="0" t="s">
        <v>138</v>
      </c>
      <c r="I465" s="0" t="n">
        <v>0.0615540299731194</v>
      </c>
      <c r="J465" s="0" t="n">
        <v>0</v>
      </c>
      <c r="K465" s="0" t="n">
        <v>0</v>
      </c>
      <c r="L465" s="0" t="n">
        <v>0.12927947378083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.556523287716975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23</v>
      </c>
      <c r="B466" s="0" t="s">
        <v>115</v>
      </c>
      <c r="C466" s="0" t="n">
        <v>1113</v>
      </c>
      <c r="D466" s="0" t="s">
        <v>85</v>
      </c>
      <c r="E466" s="0" t="n">
        <v>0</v>
      </c>
      <c r="F466" s="0" t="s">
        <v>5</v>
      </c>
      <c r="G466" s="0" t="n">
        <v>23</v>
      </c>
      <c r="H466" s="0" t="s">
        <v>139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24</v>
      </c>
      <c r="B467" s="0" t="s">
        <v>115</v>
      </c>
      <c r="C467" s="0" t="n">
        <v>1113</v>
      </c>
      <c r="D467" s="0" t="s">
        <v>85</v>
      </c>
      <c r="E467" s="0" t="n">
        <v>0</v>
      </c>
      <c r="F467" s="0" t="s">
        <v>5</v>
      </c>
      <c r="G467" s="0" t="n">
        <v>24</v>
      </c>
      <c r="H467" s="0" t="s">
        <v>140</v>
      </c>
      <c r="I467" s="0" t="n">
        <v>0.233914572059138</v>
      </c>
      <c r="J467" s="0" t="n">
        <v>0.255178854859371</v>
      </c>
      <c r="K467" s="0" t="n">
        <v>0.19856359098283</v>
      </c>
      <c r="L467" s="0" t="n">
        <v>0.245541277330279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1.22537006175865</v>
      </c>
      <c r="R467" s="0" t="n">
        <v>0</v>
      </c>
      <c r="S467" s="0" t="n">
        <v>0</v>
      </c>
      <c r="T467" s="0" t="n">
        <v>0</v>
      </c>
      <c r="U467" s="0" t="n">
        <v>0.578038023341175</v>
      </c>
      <c r="V467" s="0" t="n">
        <v>0.289813910488076</v>
      </c>
      <c r="W467" s="0" t="n">
        <v>0</v>
      </c>
      <c r="X467" s="0" t="n">
        <v>0</v>
      </c>
      <c r="Y467" s="0" t="n">
        <v>0.804239953032387</v>
      </c>
      <c r="Z467" s="0" t="n">
        <v>0</v>
      </c>
    </row>
    <row r="468" customFormat="false" ht="12.75" hidden="false" customHeight="false" outlineLevel="0" collapsed="false">
      <c r="A468" s="0" t="n">
        <v>111325</v>
      </c>
      <c r="B468" s="0" t="s">
        <v>115</v>
      </c>
      <c r="C468" s="0" t="n">
        <v>1113</v>
      </c>
      <c r="D468" s="0" t="s">
        <v>85</v>
      </c>
      <c r="E468" s="0" t="n">
        <v>0</v>
      </c>
      <c r="F468" s="0" t="s">
        <v>5</v>
      </c>
      <c r="G468" s="0" t="n">
        <v>25</v>
      </c>
      <c r="H468" s="0" t="s">
        <v>141</v>
      </c>
      <c r="I468" s="0" t="n">
        <v>0.259699112608132</v>
      </c>
      <c r="J468" s="0" t="n">
        <v>0.276243857027229</v>
      </c>
      <c r="K468" s="0" t="n">
        <v>0.220931003247686</v>
      </c>
      <c r="L468" s="0" t="n">
        <v>0.275628260165515</v>
      </c>
      <c r="M468" s="0" t="n">
        <v>1.10392334356302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.253911506761663</v>
      </c>
      <c r="T468" s="0" t="n">
        <v>0</v>
      </c>
      <c r="U468" s="0" t="n">
        <v>0</v>
      </c>
      <c r="V468" s="0" t="n">
        <v>0.335156585156585</v>
      </c>
      <c r="W468" s="0" t="n">
        <v>20.4164965291956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26</v>
      </c>
      <c r="B469" s="0" t="s">
        <v>115</v>
      </c>
      <c r="C469" s="0" t="n">
        <v>1113</v>
      </c>
      <c r="D469" s="0" t="s">
        <v>85</v>
      </c>
      <c r="E469" s="0" t="n">
        <v>0</v>
      </c>
      <c r="F469" s="0" t="s">
        <v>5</v>
      </c>
      <c r="G469" s="0" t="n">
        <v>26</v>
      </c>
      <c r="H469" s="0" t="s">
        <v>142</v>
      </c>
      <c r="I469" s="0" t="n">
        <v>0.172081201677448</v>
      </c>
      <c r="J469" s="0" t="n">
        <v>0</v>
      </c>
      <c r="K469" s="0" t="n">
        <v>0.200581686891987</v>
      </c>
      <c r="L469" s="0" t="n">
        <v>0.244387339269502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.991689640810012</v>
      </c>
      <c r="R469" s="0" t="n">
        <v>0</v>
      </c>
      <c r="S469" s="0" t="n">
        <v>0.245864558132216</v>
      </c>
      <c r="T469" s="0" t="n">
        <v>0</v>
      </c>
      <c r="U469" s="0" t="n">
        <v>0</v>
      </c>
      <c r="V469" s="0" t="n">
        <v>0.332537460344908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11327</v>
      </c>
      <c r="B470" s="0" t="s">
        <v>115</v>
      </c>
      <c r="C470" s="0" t="n">
        <v>1113</v>
      </c>
      <c r="D470" s="0" t="s">
        <v>85</v>
      </c>
      <c r="E470" s="0" t="n">
        <v>0</v>
      </c>
      <c r="F470" s="0" t="s">
        <v>5</v>
      </c>
      <c r="G470" s="0" t="n">
        <v>27</v>
      </c>
      <c r="H470" s="0" t="s">
        <v>143</v>
      </c>
      <c r="I470" s="0" t="n">
        <v>1.00988475195211</v>
      </c>
      <c r="J470" s="0" t="n">
        <v>0.201660065660517</v>
      </c>
      <c r="K470" s="0" t="n">
        <v>1.26434352574836</v>
      </c>
      <c r="L470" s="0" t="n">
        <v>1.28908478203188</v>
      </c>
      <c r="M470" s="0" t="n">
        <v>0.718297921245816</v>
      </c>
      <c r="N470" s="0" t="n">
        <v>0</v>
      </c>
      <c r="O470" s="0" t="n">
        <v>3.68113968084519</v>
      </c>
      <c r="P470" s="0" t="n">
        <v>1.44595385961234</v>
      </c>
      <c r="Q470" s="0" t="n">
        <v>0.858516483516484</v>
      </c>
      <c r="R470" s="0" t="n">
        <v>0</v>
      </c>
      <c r="S470" s="0" t="n">
        <v>1.99300234731388</v>
      </c>
      <c r="T470" s="0" t="n">
        <v>0</v>
      </c>
      <c r="U470" s="0" t="n">
        <v>0.447197191601637</v>
      </c>
      <c r="V470" s="0" t="n">
        <v>0.949096776234617</v>
      </c>
      <c r="W470" s="0" t="n">
        <v>0</v>
      </c>
      <c r="X470" s="0" t="n">
        <v>0</v>
      </c>
      <c r="Y470" s="0" t="n">
        <v>0.707879405664451</v>
      </c>
      <c r="Z470" s="0" t="n">
        <v>0</v>
      </c>
    </row>
    <row r="471" customFormat="false" ht="12.75" hidden="false" customHeight="false" outlineLevel="0" collapsed="false">
      <c r="A471" s="0" t="n">
        <v>111328</v>
      </c>
      <c r="B471" s="0" t="s">
        <v>115</v>
      </c>
      <c r="C471" s="0" t="n">
        <v>1113</v>
      </c>
      <c r="D471" s="0" t="s">
        <v>85</v>
      </c>
      <c r="E471" s="0" t="n">
        <v>0</v>
      </c>
      <c r="F471" s="0" t="s">
        <v>5</v>
      </c>
      <c r="G471" s="0" t="n">
        <v>28</v>
      </c>
      <c r="H471" s="0" t="s">
        <v>144</v>
      </c>
      <c r="I471" s="0" t="n">
        <v>2.17215379657123</v>
      </c>
      <c r="J471" s="0" t="n">
        <v>1.77893386516867</v>
      </c>
      <c r="K471" s="0" t="n">
        <v>1.66382891401887</v>
      </c>
      <c r="L471" s="0" t="n">
        <v>2.68021784810669</v>
      </c>
      <c r="M471" s="0" t="n">
        <v>0.710711848987946</v>
      </c>
      <c r="N471" s="0" t="n">
        <v>2.21557549573502</v>
      </c>
      <c r="O471" s="0" t="n">
        <v>3.44530577088717</v>
      </c>
      <c r="P471" s="0" t="n">
        <v>1.46658747094324</v>
      </c>
      <c r="Q471" s="0" t="n">
        <v>1.78103905818655</v>
      </c>
      <c r="R471" s="0" t="n">
        <v>2.3965527984547</v>
      </c>
      <c r="S471" s="0" t="n">
        <v>3.91128340073054</v>
      </c>
      <c r="T471" s="0" t="n">
        <v>0.817614690900766</v>
      </c>
      <c r="U471" s="0" t="n">
        <v>1.82186695816538</v>
      </c>
      <c r="V471" s="0" t="n">
        <v>1.3272941449737</v>
      </c>
      <c r="W471" s="0" t="n">
        <v>0</v>
      </c>
      <c r="X471" s="0" t="n">
        <v>11.4442664225223</v>
      </c>
      <c r="Y471" s="0" t="n">
        <v>1.34885414840093</v>
      </c>
      <c r="Z471" s="0" t="n">
        <v>0</v>
      </c>
    </row>
    <row r="472" customFormat="false" ht="12.75" hidden="false" customHeight="false" outlineLevel="0" collapsed="false">
      <c r="A472" s="0" t="n">
        <v>111329</v>
      </c>
      <c r="B472" s="0" t="s">
        <v>115</v>
      </c>
      <c r="C472" s="0" t="n">
        <v>1113</v>
      </c>
      <c r="D472" s="0" t="s">
        <v>85</v>
      </c>
      <c r="E472" s="0" t="n">
        <v>0</v>
      </c>
      <c r="F472" s="0" t="s">
        <v>5</v>
      </c>
      <c r="G472" s="0" t="n">
        <v>29</v>
      </c>
      <c r="H472" s="0" t="s">
        <v>145</v>
      </c>
      <c r="I472" s="0" t="n">
        <v>3.84908893738369</v>
      </c>
      <c r="J472" s="0" t="n">
        <v>2.75915934781963</v>
      </c>
      <c r="K472" s="0" t="n">
        <v>3.70859508116672</v>
      </c>
      <c r="L472" s="0" t="n">
        <v>4.54482935959766</v>
      </c>
      <c r="M472" s="0" t="n">
        <v>3.06555693505618</v>
      </c>
      <c r="N472" s="0" t="n">
        <v>7.22978672129172</v>
      </c>
      <c r="O472" s="0" t="n">
        <v>5.58513609114942</v>
      </c>
      <c r="P472" s="0" t="n">
        <v>2.41789240378803</v>
      </c>
      <c r="Q472" s="0" t="n">
        <v>6.12576189163527</v>
      </c>
      <c r="R472" s="0" t="n">
        <v>2.57139477595437</v>
      </c>
      <c r="S472" s="0" t="n">
        <v>4.39514287876975</v>
      </c>
      <c r="T472" s="0" t="n">
        <v>1.72014896490036</v>
      </c>
      <c r="U472" s="0" t="n">
        <v>5.04686009599128</v>
      </c>
      <c r="V472" s="0" t="n">
        <v>3.38250493281969</v>
      </c>
      <c r="W472" s="0" t="n">
        <v>13.2696390658174</v>
      </c>
      <c r="X472" s="0" t="n">
        <v>0</v>
      </c>
      <c r="Y472" s="0" t="n">
        <v>3.690036900369</v>
      </c>
      <c r="Z472" s="0" t="n">
        <v>0</v>
      </c>
    </row>
    <row r="473" customFormat="false" ht="12.75" hidden="false" customHeight="false" outlineLevel="0" collapsed="false">
      <c r="A473" s="0" t="n">
        <v>111330</v>
      </c>
      <c r="B473" s="0" t="s">
        <v>115</v>
      </c>
      <c r="C473" s="0" t="n">
        <v>1113</v>
      </c>
      <c r="D473" s="0" t="s">
        <v>85</v>
      </c>
      <c r="E473" s="0" t="n">
        <v>0</v>
      </c>
      <c r="F473" s="0" t="s">
        <v>5</v>
      </c>
      <c r="G473" s="0" t="n">
        <v>30</v>
      </c>
      <c r="H473" s="0" t="s">
        <v>146</v>
      </c>
      <c r="I473" s="0" t="n">
        <v>6.19092949144273</v>
      </c>
      <c r="J473" s="0" t="n">
        <v>5.83956032602715</v>
      </c>
      <c r="K473" s="0" t="n">
        <v>6.96233377428114</v>
      </c>
      <c r="L473" s="0" t="n">
        <v>5.93850676247458</v>
      </c>
      <c r="M473" s="0" t="n">
        <v>4.02508432551662</v>
      </c>
      <c r="N473" s="0" t="n">
        <v>7.59859172766647</v>
      </c>
      <c r="O473" s="0" t="n">
        <v>9.28436142162142</v>
      </c>
      <c r="P473" s="0" t="n">
        <v>3.45524592712886</v>
      </c>
      <c r="Q473" s="0" t="n">
        <v>7.5816653669526</v>
      </c>
      <c r="R473" s="0" t="n">
        <v>6.72947510094213</v>
      </c>
      <c r="S473" s="0" t="n">
        <v>6.01762303889964</v>
      </c>
      <c r="T473" s="0" t="n">
        <v>8.79352796341892</v>
      </c>
      <c r="U473" s="0" t="n">
        <v>6.27127244117832</v>
      </c>
      <c r="V473" s="0" t="n">
        <v>8.04566550357397</v>
      </c>
      <c r="W473" s="0" t="n">
        <v>0</v>
      </c>
      <c r="X473" s="0" t="n">
        <v>0</v>
      </c>
      <c r="Y473" s="0" t="n">
        <v>3.10964612227129</v>
      </c>
      <c r="Z473" s="0" t="n">
        <v>0</v>
      </c>
    </row>
    <row r="474" customFormat="false" ht="12.75" hidden="false" customHeight="false" outlineLevel="0" collapsed="false">
      <c r="A474" s="0" t="n">
        <v>111331</v>
      </c>
      <c r="B474" s="0" t="s">
        <v>115</v>
      </c>
      <c r="C474" s="0" t="n">
        <v>1113</v>
      </c>
      <c r="D474" s="0" t="s">
        <v>85</v>
      </c>
      <c r="E474" s="0" t="n">
        <v>0</v>
      </c>
      <c r="F474" s="0" t="s">
        <v>5</v>
      </c>
      <c r="G474" s="0" t="n">
        <v>31</v>
      </c>
      <c r="H474" s="0" t="s">
        <v>147</v>
      </c>
      <c r="I474" s="0" t="n">
        <v>10.4830817498335</v>
      </c>
      <c r="J474" s="0" t="n">
        <v>7.97371862341722</v>
      </c>
      <c r="K474" s="0" t="n">
        <v>10.3264041664796</v>
      </c>
      <c r="L474" s="0" t="n">
        <v>12.1359052044688</v>
      </c>
      <c r="M474" s="0" t="n">
        <v>10.1624427385438</v>
      </c>
      <c r="N474" s="0" t="n">
        <v>7.1448985424407</v>
      </c>
      <c r="O474" s="0" t="n">
        <v>6.96257615317668</v>
      </c>
      <c r="P474" s="0" t="n">
        <v>12.4806549847736</v>
      </c>
      <c r="Q474" s="0" t="n">
        <v>13.0192793828862</v>
      </c>
      <c r="R474" s="0" t="n">
        <v>11.8474989929626</v>
      </c>
      <c r="S474" s="0" t="n">
        <v>14.8671250696897</v>
      </c>
      <c r="T474" s="0" t="n">
        <v>5.28415545985363</v>
      </c>
      <c r="U474" s="0" t="n">
        <v>7.84607213558013</v>
      </c>
      <c r="V474" s="0" t="n">
        <v>10.6271807860571</v>
      </c>
      <c r="W474" s="0" t="n">
        <v>0</v>
      </c>
      <c r="X474" s="0" t="n">
        <v>13.4789055128724</v>
      </c>
      <c r="Y474" s="0" t="n">
        <v>5.29152524435508</v>
      </c>
      <c r="Z474" s="0" t="n">
        <v>10.3799045048786</v>
      </c>
    </row>
    <row r="475" customFormat="false" ht="12.75" hidden="false" customHeight="false" outlineLevel="0" collapsed="false">
      <c r="A475" s="0" t="n">
        <v>111332</v>
      </c>
      <c r="B475" s="0" t="s">
        <v>115</v>
      </c>
      <c r="C475" s="0" t="n">
        <v>1113</v>
      </c>
      <c r="D475" s="0" t="s">
        <v>85</v>
      </c>
      <c r="E475" s="0" t="n">
        <v>0</v>
      </c>
      <c r="F475" s="0" t="s">
        <v>5</v>
      </c>
      <c r="G475" s="0" t="n">
        <v>32</v>
      </c>
      <c r="H475" s="0" t="s">
        <v>148</v>
      </c>
      <c r="I475" s="0" t="n">
        <v>13.8836219275545</v>
      </c>
      <c r="J475" s="0" t="n">
        <v>14.248700896505</v>
      </c>
      <c r="K475" s="0" t="n">
        <v>15.8463537540012</v>
      </c>
      <c r="L475" s="0" t="n">
        <v>12.4669888183402</v>
      </c>
      <c r="M475" s="0" t="n">
        <v>25.2503180568909</v>
      </c>
      <c r="N475" s="0" t="n">
        <v>14.9441090322195</v>
      </c>
      <c r="O475" s="0" t="n">
        <v>14.5839409975416</v>
      </c>
      <c r="P475" s="0" t="n">
        <v>10.6782846403554</v>
      </c>
      <c r="Q475" s="0" t="n">
        <v>6.90932205731974</v>
      </c>
      <c r="R475" s="0" t="n">
        <v>9.4590227253021</v>
      </c>
      <c r="S475" s="0" t="n">
        <v>9.65139173068757</v>
      </c>
      <c r="T475" s="0" t="n">
        <v>14.2956112473471</v>
      </c>
      <c r="U475" s="0" t="n">
        <v>11.0996825490791</v>
      </c>
      <c r="V475" s="0" t="n">
        <v>19.1883892800865</v>
      </c>
      <c r="W475" s="0" t="n">
        <v>0</v>
      </c>
      <c r="X475" s="0" t="n">
        <v>0</v>
      </c>
      <c r="Y475" s="0" t="n">
        <v>17.9326487466022</v>
      </c>
      <c r="Z475" s="0" t="n">
        <v>62.996094242157</v>
      </c>
    </row>
    <row r="476" customFormat="false" ht="12.75" hidden="false" customHeight="false" outlineLevel="0" collapsed="false">
      <c r="A476" s="0" t="n">
        <v>111333</v>
      </c>
      <c r="B476" s="0" t="s">
        <v>115</v>
      </c>
      <c r="C476" s="0" t="n">
        <v>1113</v>
      </c>
      <c r="D476" s="0" t="s">
        <v>85</v>
      </c>
      <c r="E476" s="0" t="n">
        <v>0</v>
      </c>
      <c r="F476" s="0" t="s">
        <v>5</v>
      </c>
      <c r="G476" s="0" t="n">
        <v>33</v>
      </c>
      <c r="H476" s="0" t="s">
        <v>149</v>
      </c>
      <c r="I476" s="0" t="n">
        <v>17.7216101190394</v>
      </c>
      <c r="J476" s="0" t="n">
        <v>14.1157838563633</v>
      </c>
      <c r="K476" s="0" t="n">
        <v>21.9838942608507</v>
      </c>
      <c r="L476" s="0" t="n">
        <v>17.2934885993682</v>
      </c>
      <c r="M476" s="0" t="n">
        <v>33.2260171171274</v>
      </c>
      <c r="N476" s="0" t="n">
        <v>10.659086871558</v>
      </c>
      <c r="O476" s="0" t="n">
        <v>29.7140027237836</v>
      </c>
      <c r="P476" s="0" t="n">
        <v>23.1997628468687</v>
      </c>
      <c r="Q476" s="0" t="n">
        <v>6.52794777641779</v>
      </c>
      <c r="R476" s="0" t="n">
        <v>14.8090557375835</v>
      </c>
      <c r="S476" s="0" t="n">
        <v>14.9892291681834</v>
      </c>
      <c r="T476" s="0" t="n">
        <v>10.8713377181062</v>
      </c>
      <c r="U476" s="0" t="n">
        <v>15.619576535925</v>
      </c>
      <c r="V476" s="0" t="n">
        <v>21.39695360873</v>
      </c>
      <c r="W476" s="0" t="n">
        <v>41.3650465356774</v>
      </c>
      <c r="X476" s="0" t="n">
        <v>45.5062571103527</v>
      </c>
      <c r="Y476" s="0" t="n">
        <v>12.9438667644648</v>
      </c>
      <c r="Z476" s="0" t="n">
        <v>14.5201103528387</v>
      </c>
    </row>
    <row r="477" customFormat="false" ht="12.75" hidden="false" customHeight="false" outlineLevel="0" collapsed="false">
      <c r="A477" s="0" t="n">
        <v>111334</v>
      </c>
      <c r="B477" s="0" t="s">
        <v>115</v>
      </c>
      <c r="C477" s="0" t="n">
        <v>1113</v>
      </c>
      <c r="D477" s="0" t="s">
        <v>85</v>
      </c>
      <c r="E477" s="0" t="n">
        <v>0</v>
      </c>
      <c r="F477" s="0" t="s">
        <v>5</v>
      </c>
      <c r="G477" s="0" t="n">
        <v>34</v>
      </c>
      <c r="H477" s="0" t="s">
        <v>150</v>
      </c>
      <c r="I477" s="0" t="n">
        <v>19.70059674482</v>
      </c>
      <c r="J477" s="0" t="n">
        <v>16.9669822525366</v>
      </c>
      <c r="K477" s="0" t="n">
        <v>22.648441661389</v>
      </c>
      <c r="L477" s="0" t="n">
        <v>19.5542140584771</v>
      </c>
      <c r="M477" s="0" t="n">
        <v>13.064495057266</v>
      </c>
      <c r="N477" s="0" t="n">
        <v>13.5122961895325</v>
      </c>
      <c r="O477" s="0" t="n">
        <v>12.3942614569454</v>
      </c>
      <c r="P477" s="0" t="n">
        <v>23.0593118442508</v>
      </c>
      <c r="Q477" s="0" t="n">
        <v>17.1714353173496</v>
      </c>
      <c r="R477" s="0" t="n">
        <v>14.7232037691402</v>
      </c>
      <c r="S477" s="0" t="n">
        <v>24.7180596323189</v>
      </c>
      <c r="T477" s="0" t="n">
        <v>20.5761316872428</v>
      </c>
      <c r="U477" s="0" t="n">
        <v>14.5702341324546</v>
      </c>
      <c r="V477" s="0" t="n">
        <v>26.7772377250708</v>
      </c>
      <c r="W477" s="0" t="n">
        <v>0</v>
      </c>
      <c r="X477" s="0" t="n">
        <v>29.9490865528601</v>
      </c>
      <c r="Y477" s="0" t="n">
        <v>18.2317779890349</v>
      </c>
      <c r="Z477" s="0" t="n">
        <v>0</v>
      </c>
    </row>
    <row r="478" customFormat="false" ht="12.75" hidden="false" customHeight="false" outlineLevel="0" collapsed="false">
      <c r="A478" s="0" t="n">
        <v>111335</v>
      </c>
      <c r="B478" s="0" t="s">
        <v>115</v>
      </c>
      <c r="C478" s="0" t="n">
        <v>1113</v>
      </c>
      <c r="D478" s="0" t="s">
        <v>85</v>
      </c>
      <c r="E478" s="0" t="n">
        <v>0</v>
      </c>
      <c r="F478" s="0" t="s">
        <v>5</v>
      </c>
      <c r="G478" s="0" t="n">
        <v>35</v>
      </c>
      <c r="H478" s="0" t="s">
        <v>151</v>
      </c>
      <c r="I478" s="0" t="n">
        <v>22.4247780606524</v>
      </c>
      <c r="J478" s="0" t="n">
        <v>23.2635823530815</v>
      </c>
      <c r="K478" s="0" t="n">
        <v>25.2777614484745</v>
      </c>
      <c r="L478" s="0" t="n">
        <v>20.0954160123252</v>
      </c>
      <c r="M478" s="0" t="n">
        <v>30.4374293416819</v>
      </c>
      <c r="N478" s="0" t="n">
        <v>25.6772371292849</v>
      </c>
      <c r="O478" s="0" t="n">
        <v>35.4625648300013</v>
      </c>
      <c r="P478" s="0" t="n">
        <v>20.5053427809802</v>
      </c>
      <c r="Q478" s="0" t="n">
        <v>22.2053038954447</v>
      </c>
      <c r="R478" s="0" t="n">
        <v>22.6511560179268</v>
      </c>
      <c r="S478" s="0" t="n">
        <v>18.1212766439396</v>
      </c>
      <c r="T478" s="0" t="n">
        <v>21.9656847192053</v>
      </c>
      <c r="U478" s="0" t="n">
        <v>15.3173238933234</v>
      </c>
      <c r="V478" s="0" t="n">
        <v>24.9767262323744</v>
      </c>
      <c r="W478" s="0" t="n">
        <v>40.1284109149278</v>
      </c>
      <c r="X478" s="0" t="n">
        <v>0</v>
      </c>
      <c r="Y478" s="0" t="n">
        <v>25.037108571633</v>
      </c>
      <c r="Z478" s="0" t="n">
        <v>25.1572327044025</v>
      </c>
    </row>
    <row r="479" customFormat="false" ht="12.75" hidden="false" customHeight="false" outlineLevel="0" collapsed="false">
      <c r="A479" s="0" t="n">
        <v>111336</v>
      </c>
      <c r="B479" s="0" t="s">
        <v>115</v>
      </c>
      <c r="C479" s="0" t="n">
        <v>1113</v>
      </c>
      <c r="D479" s="0" t="s">
        <v>85</v>
      </c>
      <c r="E479" s="0" t="n">
        <v>0</v>
      </c>
      <c r="F479" s="0" t="s">
        <v>5</v>
      </c>
      <c r="G479" s="0" t="n">
        <v>36</v>
      </c>
      <c r="H479" s="0" t="s">
        <v>152</v>
      </c>
      <c r="I479" s="0" t="n">
        <v>30.8223400320552</v>
      </c>
      <c r="J479" s="0" t="n">
        <v>30.8008213552361</v>
      </c>
      <c r="K479" s="0" t="n">
        <v>42.1094846601163</v>
      </c>
      <c r="L479" s="0" t="n">
        <v>23.2772590132233</v>
      </c>
      <c r="M479" s="0" t="n">
        <v>32.1193852843801</v>
      </c>
      <c r="N479" s="0" t="n">
        <v>70.1699672540153</v>
      </c>
      <c r="O479" s="0" t="n">
        <v>32.7439423706614</v>
      </c>
      <c r="P479" s="0" t="n">
        <v>50.9398400489023</v>
      </c>
      <c r="Q479" s="0" t="n">
        <v>15.1768098345728</v>
      </c>
      <c r="R479" s="0" t="n">
        <v>31.9230841454942</v>
      </c>
      <c r="S479" s="0" t="n">
        <v>20.883840447459</v>
      </c>
      <c r="T479" s="0" t="n">
        <v>25.4690550980559</v>
      </c>
      <c r="U479" s="0" t="n">
        <v>25.844801964205</v>
      </c>
      <c r="V479" s="0" t="n">
        <v>35.3544281421248</v>
      </c>
      <c r="W479" s="0" t="n">
        <v>89.4454382826476</v>
      </c>
      <c r="X479" s="0" t="n">
        <v>0</v>
      </c>
      <c r="Y479" s="0" t="n">
        <v>30.5020639729955</v>
      </c>
      <c r="Z479" s="0" t="n">
        <v>53.8213132400431</v>
      </c>
    </row>
    <row r="480" customFormat="false" ht="12.75" hidden="false" customHeight="false" outlineLevel="0" collapsed="false">
      <c r="A480" s="0" t="n">
        <v>111337</v>
      </c>
      <c r="B480" s="0" t="s">
        <v>115</v>
      </c>
      <c r="C480" s="0" t="n">
        <v>1113</v>
      </c>
      <c r="D480" s="0" t="s">
        <v>85</v>
      </c>
      <c r="E480" s="0" t="n">
        <v>0</v>
      </c>
      <c r="F480" s="0" t="s">
        <v>5</v>
      </c>
      <c r="G480" s="0" t="n">
        <v>37</v>
      </c>
      <c r="H480" s="0" t="s">
        <v>153</v>
      </c>
      <c r="I480" s="0" t="n">
        <v>4.79918102187534</v>
      </c>
      <c r="J480" s="0" t="n">
        <v>4.53256557715877</v>
      </c>
      <c r="K480" s="0" t="n">
        <v>5.4260816873186</v>
      </c>
      <c r="L480" s="0" t="n">
        <v>4.56888595275772</v>
      </c>
      <c r="M480" s="0" t="n">
        <v>6.32001046070697</v>
      </c>
      <c r="N480" s="0" t="n">
        <v>6.04379977246872</v>
      </c>
      <c r="O480" s="0" t="n">
        <v>7.14632436222426</v>
      </c>
      <c r="P480" s="0" t="n">
        <v>5.33592978576517</v>
      </c>
      <c r="Q480" s="0" t="n">
        <v>3.97578881706573</v>
      </c>
      <c r="R480" s="0" t="n">
        <v>4.18225841954656</v>
      </c>
      <c r="S480" s="0" t="n">
        <v>4.51648299635815</v>
      </c>
      <c r="T480" s="0" t="n">
        <v>4.51028021726664</v>
      </c>
      <c r="U480" s="0" t="n">
        <v>3.84465733245571</v>
      </c>
      <c r="V480" s="0" t="n">
        <v>5.07349317252776</v>
      </c>
      <c r="W480" s="0" t="n">
        <v>7.00140028005601</v>
      </c>
      <c r="X480" s="0" t="n">
        <v>4.5028818443804</v>
      </c>
      <c r="Y480" s="0" t="n">
        <v>4.70237940397841</v>
      </c>
      <c r="Z480" s="0" t="n">
        <v>7.63650248186331</v>
      </c>
    </row>
    <row r="481" customFormat="false" ht="12.75" hidden="false" customHeight="false" outlineLevel="0" collapsed="false">
      <c r="A481" s="0" t="n">
        <v>111338</v>
      </c>
      <c r="B481" s="0" t="s">
        <v>115</v>
      </c>
      <c r="C481" s="0" t="n">
        <v>1113</v>
      </c>
      <c r="D481" s="0" t="s">
        <v>85</v>
      </c>
      <c r="E481" s="0" t="n">
        <v>0</v>
      </c>
      <c r="F481" s="0" t="s">
        <v>5</v>
      </c>
      <c r="G481" s="0" t="n">
        <v>38</v>
      </c>
      <c r="H481" s="0" t="s">
        <v>154</v>
      </c>
      <c r="I481" s="0" t="n">
        <v>4.53647677827133</v>
      </c>
      <c r="J481" s="0" t="n">
        <v>4.03412349901018</v>
      </c>
      <c r="K481" s="0" t="n">
        <v>4.90346277080872</v>
      </c>
      <c r="L481" s="0" t="n">
        <v>4.19597166844767</v>
      </c>
      <c r="M481" s="0" t="n">
        <v>5.22234693051331</v>
      </c>
      <c r="N481" s="0" t="n">
        <v>4.18550703650673</v>
      </c>
      <c r="O481" s="0" t="n">
        <v>5.35308733784012</v>
      </c>
      <c r="P481" s="0" t="n">
        <v>4.32707960020312</v>
      </c>
      <c r="Q481" s="0" t="n">
        <v>3.01898313581773</v>
      </c>
      <c r="R481" s="0" t="n">
        <v>3.44984746356869</v>
      </c>
      <c r="S481" s="0" t="n">
        <v>3.99470855273223</v>
      </c>
      <c r="T481" s="0" t="n">
        <v>3.5159846977755</v>
      </c>
      <c r="U481" s="0" t="n">
        <v>3.15384692884086</v>
      </c>
      <c r="V481" s="0" t="n">
        <v>4.41046267234951</v>
      </c>
      <c r="W481" s="0" t="n">
        <v>2.81492603672721</v>
      </c>
      <c r="X481" s="0" t="n">
        <v>1.46207347813258</v>
      </c>
      <c r="Y481" s="0" t="n">
        <v>3.80000122057212</v>
      </c>
      <c r="Z481" s="0" t="n">
        <v>3.66199976795146</v>
      </c>
    </row>
    <row r="482" customFormat="false" ht="12.75" hidden="false" customHeight="false" outlineLevel="0" collapsed="false">
      <c r="A482" s="0" t="n">
        <v>111339</v>
      </c>
      <c r="B482" s="0" t="s">
        <v>115</v>
      </c>
      <c r="C482" s="0" t="n">
        <v>1113</v>
      </c>
      <c r="D482" s="0" t="s">
        <v>85</v>
      </c>
      <c r="E482" s="0" t="n">
        <v>0</v>
      </c>
      <c r="F482" s="0" t="s">
        <v>5</v>
      </c>
      <c r="G482" s="0" t="n">
        <v>39</v>
      </c>
      <c r="H482" s="0" t="s">
        <v>155</v>
      </c>
      <c r="I482" s="0" t="n">
        <v>5.07313060661249</v>
      </c>
      <c r="J482" s="0" t="n">
        <v>5.07558393877186</v>
      </c>
      <c r="K482" s="0" t="n">
        <v>5.98923523497525</v>
      </c>
      <c r="L482" s="0" t="n">
        <v>4.96605515957556</v>
      </c>
      <c r="M482" s="0" t="n">
        <v>7.58025053819775</v>
      </c>
      <c r="N482" s="0" t="n">
        <v>8.44560439690044</v>
      </c>
      <c r="O482" s="0" t="n">
        <v>9.34756821762638</v>
      </c>
      <c r="P482" s="0" t="n">
        <v>6.50938182606596</v>
      </c>
      <c r="Q482" s="0" t="n">
        <v>5.13962900027382</v>
      </c>
      <c r="R482" s="0" t="n">
        <v>5.02416991657626</v>
      </c>
      <c r="S482" s="0" t="n">
        <v>5.08747706489526</v>
      </c>
      <c r="T482" s="0" t="n">
        <v>5.69846771812288</v>
      </c>
      <c r="U482" s="0" t="n">
        <v>4.64180823811454</v>
      </c>
      <c r="V482" s="0" t="n">
        <v>5.80806549974343</v>
      </c>
      <c r="W482" s="0" t="n">
        <v>14.4255604737971</v>
      </c>
      <c r="X482" s="0" t="n">
        <v>10.5082241348367</v>
      </c>
      <c r="Y482" s="0" t="n">
        <v>5.75452147430762</v>
      </c>
      <c r="Z482" s="0" t="n">
        <v>14.0437999557219</v>
      </c>
    </row>
    <row r="483" customFormat="false" ht="12.75" hidden="false" customHeight="false" outlineLevel="0" collapsed="false">
      <c r="A483" s="0" t="n">
        <v>111340</v>
      </c>
      <c r="B483" s="0" t="s">
        <v>115</v>
      </c>
      <c r="C483" s="0" t="n">
        <v>1113</v>
      </c>
      <c r="D483" s="0" t="s">
        <v>85</v>
      </c>
      <c r="E483" s="0" t="n">
        <v>0</v>
      </c>
      <c r="F483" s="0" t="s">
        <v>5</v>
      </c>
      <c r="G483" s="0" t="n">
        <v>40</v>
      </c>
      <c r="H483" s="0" t="s">
        <v>156</v>
      </c>
      <c r="I483" s="0" t="n">
        <v>3.60136708971829</v>
      </c>
      <c r="J483" s="0" t="n">
        <v>3.08709184269852</v>
      </c>
      <c r="K483" s="0" t="n">
        <v>4.05451785617951</v>
      </c>
      <c r="L483" s="0" t="n">
        <v>3.61479121215595</v>
      </c>
      <c r="M483" s="0" t="n">
        <v>4.17727269433916</v>
      </c>
      <c r="N483" s="0" t="n">
        <v>3.74476514362762</v>
      </c>
      <c r="O483" s="0" t="n">
        <v>4.31005220613213</v>
      </c>
      <c r="P483" s="0" t="n">
        <v>3.79800115063196</v>
      </c>
      <c r="Q483" s="0" t="n">
        <v>3.14046552393243</v>
      </c>
      <c r="R483" s="0" t="n">
        <v>3.11597469700796</v>
      </c>
      <c r="S483" s="0" t="n">
        <v>3.76576744844679</v>
      </c>
      <c r="T483" s="0" t="n">
        <v>2.83095617717798</v>
      </c>
      <c r="U483" s="0" t="n">
        <v>3.0895879502125</v>
      </c>
      <c r="V483" s="0" t="n">
        <v>4.21242128959719</v>
      </c>
      <c r="W483" s="0" t="n">
        <v>4.69090466294094</v>
      </c>
      <c r="X483" s="0" t="n">
        <v>3.35843314217741</v>
      </c>
      <c r="Y483" s="0" t="n">
        <v>3.03906529032889</v>
      </c>
      <c r="Z483" s="0" t="n">
        <v>4.43411056941018</v>
      </c>
    </row>
    <row r="484" customFormat="false" ht="12.75" hidden="false" customHeight="false" outlineLevel="0" collapsed="false">
      <c r="A484" s="0" t="n">
        <v>111342</v>
      </c>
      <c r="B484" s="0" t="s">
        <v>115</v>
      </c>
      <c r="C484" s="0" t="n">
        <v>1113</v>
      </c>
      <c r="D484" s="0" t="s">
        <v>85</v>
      </c>
      <c r="E484" s="0" t="n">
        <v>0</v>
      </c>
      <c r="F484" s="0" t="s">
        <v>5</v>
      </c>
      <c r="G484" s="0" t="n">
        <v>42</v>
      </c>
      <c r="H484" s="0" t="s">
        <v>157</v>
      </c>
      <c r="I484" s="0" t="n">
        <v>3.3979449826027</v>
      </c>
      <c r="J484" s="0" t="n">
        <v>2.73478229991685</v>
      </c>
      <c r="K484" s="0" t="n">
        <v>3.65121278943414</v>
      </c>
      <c r="L484" s="0" t="n">
        <v>3.31153474569863</v>
      </c>
      <c r="M484" s="0" t="n">
        <v>3.42798481075554</v>
      </c>
      <c r="N484" s="0" t="n">
        <v>2.54387071909734</v>
      </c>
      <c r="O484" s="0" t="n">
        <v>3.17938371361175</v>
      </c>
      <c r="P484" s="0" t="n">
        <v>3.06175595780407</v>
      </c>
      <c r="Q484" s="0" t="n">
        <v>2.3624663204301</v>
      </c>
      <c r="R484" s="0" t="n">
        <v>2.55650058365761</v>
      </c>
      <c r="S484" s="0" t="n">
        <v>3.31856286593534</v>
      </c>
      <c r="T484" s="0" t="n">
        <v>2.18680787517304</v>
      </c>
      <c r="U484" s="0" t="n">
        <v>2.52192523980011</v>
      </c>
      <c r="V484" s="0" t="n">
        <v>3.64389303313065</v>
      </c>
      <c r="W484" s="0" t="s">
        <v>158</v>
      </c>
      <c r="X484" s="0" t="s">
        <v>158</v>
      </c>
      <c r="Y484" s="0" t="n">
        <v>2.42525208482463</v>
      </c>
      <c r="Z484" s="0" t="s">
        <v>158</v>
      </c>
    </row>
    <row r="485" customFormat="false" ht="12.75" hidden="false" customHeight="false" outlineLevel="0" collapsed="false">
      <c r="A485" s="0" t="n">
        <v>111343</v>
      </c>
      <c r="B485" s="0" t="s">
        <v>115</v>
      </c>
      <c r="C485" s="0" t="n">
        <v>1113</v>
      </c>
      <c r="D485" s="0" t="s">
        <v>85</v>
      </c>
      <c r="E485" s="0" t="n">
        <v>0</v>
      </c>
      <c r="F485" s="0" t="s">
        <v>5</v>
      </c>
      <c r="G485" s="0" t="n">
        <v>43</v>
      </c>
      <c r="H485" s="0" t="s">
        <v>159</v>
      </c>
      <c r="I485" s="0" t="n">
        <v>3.81061940547419</v>
      </c>
      <c r="J485" s="0" t="n">
        <v>3.46043777686094</v>
      </c>
      <c r="K485" s="0" t="n">
        <v>4.47864607308984</v>
      </c>
      <c r="L485" s="0" t="n">
        <v>3.93114358601559</v>
      </c>
      <c r="M485" s="0" t="n">
        <v>4.99951727336656</v>
      </c>
      <c r="N485" s="0" t="n">
        <v>5.17417322723766</v>
      </c>
      <c r="O485" s="0" t="n">
        <v>5.61007656508986</v>
      </c>
      <c r="P485" s="0" t="n">
        <v>4.61238071882227</v>
      </c>
      <c r="Q485" s="0" t="n">
        <v>4.02749985537719</v>
      </c>
      <c r="R485" s="0" t="n">
        <v>3.72998325890809</v>
      </c>
      <c r="S485" s="0" t="n">
        <v>4.24082885708061</v>
      </c>
      <c r="T485" s="0" t="n">
        <v>3.5569893188501</v>
      </c>
      <c r="U485" s="0" t="n">
        <v>3.71401114116105</v>
      </c>
      <c r="V485" s="0" t="n">
        <v>4.82156010922166</v>
      </c>
      <c r="W485" s="0" t="s">
        <v>158</v>
      </c>
      <c r="X485" s="0" t="s">
        <v>158</v>
      </c>
      <c r="Y485" s="0" t="n">
        <v>3.72107803156718</v>
      </c>
      <c r="Z485" s="0" t="s">
        <v>158</v>
      </c>
    </row>
    <row r="486" customFormat="false" ht="12.75" hidden="false" customHeight="false" outlineLevel="0" collapsed="false">
      <c r="A486" s="0" t="n">
        <v>111344</v>
      </c>
      <c r="B486" s="0" t="s">
        <v>115</v>
      </c>
      <c r="C486" s="0" t="n">
        <v>1113</v>
      </c>
      <c r="D486" s="0" t="s">
        <v>85</v>
      </c>
      <c r="E486" s="0" t="n">
        <v>0</v>
      </c>
      <c r="F486" s="0" t="s">
        <v>5</v>
      </c>
      <c r="G486" s="0" t="n">
        <v>44</v>
      </c>
      <c r="H486" s="0" t="s">
        <v>160</v>
      </c>
      <c r="I486" s="0" t="n">
        <v>2.41910632851009</v>
      </c>
      <c r="J486" s="0" t="n">
        <v>2.04969358642382</v>
      </c>
      <c r="K486" s="0" t="n">
        <v>2.67938413233738</v>
      </c>
      <c r="L486" s="0" t="n">
        <v>2.46994353932989</v>
      </c>
      <c r="M486" s="0" t="n">
        <v>2.82023112216198</v>
      </c>
      <c r="N486" s="0" t="n">
        <v>2.42457789556023</v>
      </c>
      <c r="O486" s="0" t="n">
        <v>2.91381240274934</v>
      </c>
      <c r="P486" s="0" t="n">
        <v>2.46061074375627</v>
      </c>
      <c r="Q486" s="0" t="n">
        <v>2.18918355260948</v>
      </c>
      <c r="R486" s="0" t="n">
        <v>2.07469771875814</v>
      </c>
      <c r="S486" s="0" t="n">
        <v>2.57707417295533</v>
      </c>
      <c r="T486" s="0" t="n">
        <v>1.82806408961395</v>
      </c>
      <c r="U486" s="0" t="n">
        <v>2.1099430254055</v>
      </c>
      <c r="V486" s="0" t="n">
        <v>2.79914105604094</v>
      </c>
      <c r="W486" s="0" t="n">
        <v>3.2925742429036</v>
      </c>
      <c r="X486" s="0" t="n">
        <v>2.37986683508552</v>
      </c>
      <c r="Y486" s="0" t="n">
        <v>2.02525836811152</v>
      </c>
      <c r="Z486" s="0" t="n">
        <v>3.09164783868475</v>
      </c>
    </row>
    <row r="487" customFormat="false" ht="12.75" hidden="false" customHeight="false" outlineLevel="0" collapsed="false">
      <c r="A487" s="0" t="n">
        <v>111346</v>
      </c>
      <c r="B487" s="0" t="s">
        <v>115</v>
      </c>
      <c r="C487" s="0" t="n">
        <v>1113</v>
      </c>
      <c r="D487" s="0" t="s">
        <v>85</v>
      </c>
      <c r="E487" s="0" t="n">
        <v>0</v>
      </c>
      <c r="F487" s="0" t="s">
        <v>5</v>
      </c>
      <c r="G487" s="0" t="n">
        <v>46</v>
      </c>
      <c r="H487" s="0" t="s">
        <v>161</v>
      </c>
      <c r="I487" s="0" t="n">
        <v>2.27703300182325</v>
      </c>
      <c r="J487" s="0" t="n">
        <v>1.80514028413643</v>
      </c>
      <c r="K487" s="0" t="n">
        <v>2.40245555974096</v>
      </c>
      <c r="L487" s="0" t="n">
        <v>2.25530924545422</v>
      </c>
      <c r="M487" s="0" t="n">
        <v>2.29778788665021</v>
      </c>
      <c r="N487" s="0" t="n">
        <v>1.61714834674467</v>
      </c>
      <c r="O487" s="0" t="n">
        <v>2.11691061967921</v>
      </c>
      <c r="P487" s="0" t="n">
        <v>1.96697401050436</v>
      </c>
      <c r="Q487" s="0" t="n">
        <v>1.62329998873418</v>
      </c>
      <c r="R487" s="0" t="n">
        <v>1.68906698826745</v>
      </c>
      <c r="S487" s="0" t="n">
        <v>2.26047327682999</v>
      </c>
      <c r="T487" s="0" t="n">
        <v>1.39841654783983</v>
      </c>
      <c r="U487" s="0" t="n">
        <v>1.70708428120762</v>
      </c>
      <c r="V487" s="0" t="n">
        <v>2.40761254859368</v>
      </c>
      <c r="W487" s="0" t="s">
        <v>158</v>
      </c>
      <c r="X487" s="0" t="s">
        <v>158</v>
      </c>
      <c r="Y487" s="0" t="n">
        <v>1.59176985273627</v>
      </c>
      <c r="Z487" s="0" t="s">
        <v>158</v>
      </c>
    </row>
    <row r="488" customFormat="false" ht="12.75" hidden="false" customHeight="false" outlineLevel="0" collapsed="false">
      <c r="A488" s="0" t="n">
        <v>111347</v>
      </c>
      <c r="B488" s="0" t="s">
        <v>115</v>
      </c>
      <c r="C488" s="0" t="n">
        <v>1113</v>
      </c>
      <c r="D488" s="0" t="s">
        <v>85</v>
      </c>
      <c r="E488" s="0" t="n">
        <v>0</v>
      </c>
      <c r="F488" s="0" t="s">
        <v>5</v>
      </c>
      <c r="G488" s="0" t="n">
        <v>47</v>
      </c>
      <c r="H488" s="0" t="s">
        <v>162</v>
      </c>
      <c r="I488" s="0" t="n">
        <v>2.5654183810747</v>
      </c>
      <c r="J488" s="0" t="n">
        <v>2.30955668426557</v>
      </c>
      <c r="K488" s="0" t="n">
        <v>2.97120063297481</v>
      </c>
      <c r="L488" s="0" t="n">
        <v>2.69419413551615</v>
      </c>
      <c r="M488" s="0" t="n">
        <v>3.39539141171978</v>
      </c>
      <c r="N488" s="0" t="n">
        <v>3.39292017334274</v>
      </c>
      <c r="O488" s="0" t="n">
        <v>3.83604969143122</v>
      </c>
      <c r="P488" s="0" t="n">
        <v>3.00868189772504</v>
      </c>
      <c r="Q488" s="0" t="n">
        <v>2.83838240141168</v>
      </c>
      <c r="R488" s="0" t="n">
        <v>2.49938589457218</v>
      </c>
      <c r="S488" s="0" t="n">
        <v>2.91412314712604</v>
      </c>
      <c r="T488" s="0" t="n">
        <v>2.3143887326277</v>
      </c>
      <c r="U488" s="0" t="n">
        <v>2.55483975351579</v>
      </c>
      <c r="V488" s="0" t="n">
        <v>3.21973416570891</v>
      </c>
      <c r="W488" s="0" t="s">
        <v>158</v>
      </c>
      <c r="X488" s="0" t="s">
        <v>158</v>
      </c>
      <c r="Y488" s="0" t="n">
        <v>2.51016018751898</v>
      </c>
      <c r="Z488" s="0" t="s">
        <v>158</v>
      </c>
    </row>
    <row r="489" customFormat="false" ht="12.75" hidden="false" customHeight="false" outlineLevel="0" collapsed="false">
      <c r="A489" s="0" t="n">
        <v>111348</v>
      </c>
      <c r="B489" s="0" t="s">
        <v>115</v>
      </c>
      <c r="C489" s="0" t="n">
        <v>1113</v>
      </c>
      <c r="D489" s="0" t="s">
        <v>85</v>
      </c>
      <c r="E489" s="0" t="n">
        <v>0</v>
      </c>
      <c r="F489" s="0" t="s">
        <v>5</v>
      </c>
      <c r="G489" s="0" t="n">
        <v>48</v>
      </c>
      <c r="H489" s="0" t="s">
        <v>163</v>
      </c>
      <c r="I489" s="0" t="n">
        <v>100</v>
      </c>
      <c r="J489" s="0" t="n">
        <v>87.7113180779849</v>
      </c>
      <c r="K489" s="0" t="n">
        <v>113.698263300652</v>
      </c>
      <c r="L489" s="0" t="n">
        <v>99.0262752507085</v>
      </c>
      <c r="M489" s="0" t="n">
        <v>119.026140552384</v>
      </c>
      <c r="N489" s="0" t="n">
        <v>106.505196717571</v>
      </c>
      <c r="O489" s="0" t="n">
        <v>117.83447812586</v>
      </c>
      <c r="P489" s="0" t="n">
        <v>107.289831874743</v>
      </c>
      <c r="Q489" s="0" t="n">
        <v>84.3045625320738</v>
      </c>
      <c r="R489" s="0" t="n">
        <v>87.6361900326224</v>
      </c>
      <c r="S489" s="0" t="n">
        <v>102.461471979343</v>
      </c>
      <c r="T489" s="0" t="n">
        <v>81.4586835284297</v>
      </c>
      <c r="U489" s="0" t="n">
        <v>84.57836684886</v>
      </c>
      <c r="V489" s="0" t="n">
        <v>117.17425648271</v>
      </c>
      <c r="W489" s="0" t="n">
        <v>126.18979604165</v>
      </c>
      <c r="X489" s="0" t="n">
        <v>90.1757841670709</v>
      </c>
      <c r="Y489" s="0" t="n">
        <v>87.7512776376292</v>
      </c>
      <c r="Z489" s="0" t="n">
        <v>128.174509680891</v>
      </c>
    </row>
    <row r="490" customFormat="false" ht="12.75" hidden="false" customHeight="false" outlineLevel="0" collapsed="false">
      <c r="A490" s="0" t="n">
        <v>111349</v>
      </c>
      <c r="B490" s="0" t="s">
        <v>115</v>
      </c>
      <c r="C490" s="0" t="n">
        <v>1113</v>
      </c>
      <c r="D490" s="0" t="s">
        <v>85</v>
      </c>
      <c r="E490" s="0" t="n">
        <v>0</v>
      </c>
      <c r="F490" s="0" t="s">
        <v>5</v>
      </c>
      <c r="G490" s="0" t="n">
        <v>49</v>
      </c>
      <c r="H490" s="0" t="s">
        <v>164</v>
      </c>
      <c r="I490" s="0" t="s">
        <v>158</v>
      </c>
      <c r="J490" s="0" t="n">
        <v>78.3416229803907</v>
      </c>
      <c r="K490" s="0" t="n">
        <v>103.021625434411</v>
      </c>
      <c r="L490" s="0" t="n">
        <v>91.1153221846987</v>
      </c>
      <c r="M490" s="0" t="n">
        <v>99.2864634310321</v>
      </c>
      <c r="N490" s="0" t="n">
        <v>76.3666769269187</v>
      </c>
      <c r="O490" s="0" t="n">
        <v>90.1910919990068</v>
      </c>
      <c r="P490" s="0" t="n">
        <v>88.0010414481456</v>
      </c>
      <c r="Q490" s="0" t="n">
        <v>65.2830311092512</v>
      </c>
      <c r="R490" s="0" t="n">
        <v>72.9873352138108</v>
      </c>
      <c r="S490" s="0" t="n">
        <v>90.9800277813793</v>
      </c>
      <c r="T490" s="0" t="n">
        <v>64.5287634848425</v>
      </c>
      <c r="U490" s="0" t="n">
        <v>70.0906736498163</v>
      </c>
      <c r="V490" s="0" t="n">
        <v>102.381584299546</v>
      </c>
      <c r="W490" s="0" t="n">
        <v>62.2626254208545</v>
      </c>
      <c r="X490" s="0" t="n">
        <v>39.7115081923009</v>
      </c>
      <c r="Y490" s="0" t="n">
        <v>71.751300653142</v>
      </c>
      <c r="Z490" s="0" t="n">
        <v>70.3826787649726</v>
      </c>
    </row>
    <row r="491" customFormat="false" ht="12.75" hidden="false" customHeight="false" outlineLevel="0" collapsed="false">
      <c r="A491" s="0" t="n">
        <v>111350</v>
      </c>
      <c r="B491" s="0" t="s">
        <v>115</v>
      </c>
      <c r="C491" s="0" t="n">
        <v>1113</v>
      </c>
      <c r="D491" s="0" t="s">
        <v>85</v>
      </c>
      <c r="E491" s="0" t="n">
        <v>0</v>
      </c>
      <c r="F491" s="0" t="s">
        <v>5</v>
      </c>
      <c r="G491" s="0" t="n">
        <v>50</v>
      </c>
      <c r="H491" s="0" t="s">
        <v>165</v>
      </c>
      <c r="I491" s="0" t="s">
        <v>158</v>
      </c>
      <c r="J491" s="0" t="n">
        <v>97.9105585814595</v>
      </c>
      <c r="K491" s="0" t="n">
        <v>125.195782390927</v>
      </c>
      <c r="L491" s="0" t="n">
        <v>107.448010286466</v>
      </c>
      <c r="M491" s="0" t="n">
        <v>141.641193057679</v>
      </c>
      <c r="N491" s="0" t="n">
        <v>145.173691624852</v>
      </c>
      <c r="O491" s="0" t="n">
        <v>151.608689241011</v>
      </c>
      <c r="P491" s="0" t="n">
        <v>129.668534146241</v>
      </c>
      <c r="Q491" s="0" t="n">
        <v>107.343126461581</v>
      </c>
      <c r="R491" s="0" t="n">
        <v>104.438634644584</v>
      </c>
      <c r="S491" s="0" t="n">
        <v>115.014530667841</v>
      </c>
      <c r="T491" s="0" t="n">
        <v>101.618446366421</v>
      </c>
      <c r="U491" s="0" t="n">
        <v>101.257962638416</v>
      </c>
      <c r="V491" s="0" t="n">
        <v>133.543806695621</v>
      </c>
      <c r="W491" s="0" t="n">
        <v>235.424623330409</v>
      </c>
      <c r="X491" s="0" t="n">
        <v>184.708657984224</v>
      </c>
      <c r="Y491" s="0" t="n">
        <v>106.357613280503</v>
      </c>
      <c r="Z491" s="0" t="n">
        <v>218.983630538005</v>
      </c>
    </row>
    <row r="492" customFormat="false" ht="12.75" hidden="false" customHeight="false" outlineLevel="0" collapsed="false">
      <c r="A492" s="0" t="n">
        <v>1111300</v>
      </c>
      <c r="B492" s="0" t="s">
        <v>115</v>
      </c>
      <c r="C492" s="0" t="n">
        <v>1113</v>
      </c>
      <c r="D492" s="0" t="s">
        <v>85</v>
      </c>
      <c r="E492" s="0" t="n">
        <v>1</v>
      </c>
      <c r="F492" s="0" t="s">
        <v>76</v>
      </c>
      <c r="G492" s="0" t="n">
        <v>0</v>
      </c>
      <c r="H492" s="0" t="s">
        <v>116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11301</v>
      </c>
      <c r="B493" s="0" t="s">
        <v>115</v>
      </c>
      <c r="C493" s="0" t="n">
        <v>1113</v>
      </c>
      <c r="D493" s="0" t="s">
        <v>85</v>
      </c>
      <c r="E493" s="0" t="n">
        <v>1</v>
      </c>
      <c r="F493" s="0" t="s">
        <v>76</v>
      </c>
      <c r="G493" s="0" t="n">
        <v>1</v>
      </c>
      <c r="H493" s="0" t="s">
        <v>117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11302</v>
      </c>
      <c r="B494" s="0" t="s">
        <v>115</v>
      </c>
      <c r="C494" s="0" t="n">
        <v>1113</v>
      </c>
      <c r="D494" s="0" t="s">
        <v>85</v>
      </c>
      <c r="E494" s="0" t="n">
        <v>1</v>
      </c>
      <c r="F494" s="0" t="s">
        <v>76</v>
      </c>
      <c r="G494" s="0" t="n">
        <v>2</v>
      </c>
      <c r="H494" s="0" t="s">
        <v>118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11303</v>
      </c>
      <c r="B495" s="0" t="s">
        <v>115</v>
      </c>
      <c r="C495" s="0" t="n">
        <v>1113</v>
      </c>
      <c r="D495" s="0" t="s">
        <v>85</v>
      </c>
      <c r="E495" s="0" t="n">
        <v>1</v>
      </c>
      <c r="F495" s="0" t="s">
        <v>76</v>
      </c>
      <c r="G495" s="0" t="n">
        <v>3</v>
      </c>
      <c r="H495" s="0" t="s">
        <v>119</v>
      </c>
      <c r="I495" s="0" t="n">
        <v>1</v>
      </c>
      <c r="J495" s="0" t="n">
        <v>0</v>
      </c>
      <c r="K495" s="0" t="n">
        <v>0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1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11304</v>
      </c>
      <c r="B496" s="0" t="s">
        <v>115</v>
      </c>
      <c r="C496" s="0" t="n">
        <v>1113</v>
      </c>
      <c r="D496" s="0" t="s">
        <v>85</v>
      </c>
      <c r="E496" s="0" t="n">
        <v>1</v>
      </c>
      <c r="F496" s="0" t="s">
        <v>76</v>
      </c>
      <c r="G496" s="0" t="n">
        <v>4</v>
      </c>
      <c r="H496" s="0" t="s">
        <v>12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11305</v>
      </c>
      <c r="B497" s="0" t="s">
        <v>115</v>
      </c>
      <c r="C497" s="0" t="n">
        <v>1113</v>
      </c>
      <c r="D497" s="0" t="s">
        <v>85</v>
      </c>
      <c r="E497" s="0" t="n">
        <v>1</v>
      </c>
      <c r="F497" s="0" t="s">
        <v>76</v>
      </c>
      <c r="G497" s="0" t="n">
        <v>5</v>
      </c>
      <c r="H497" s="0" t="s">
        <v>121</v>
      </c>
      <c r="I497" s="0" t="n">
        <v>2</v>
      </c>
      <c r="J497" s="0" t="n">
        <v>0</v>
      </c>
      <c r="K497" s="0" t="n">
        <v>1</v>
      </c>
      <c r="L497" s="0" t="n">
        <v>1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1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11306</v>
      </c>
      <c r="B498" s="0" t="s">
        <v>115</v>
      </c>
      <c r="C498" s="0" t="n">
        <v>1113</v>
      </c>
      <c r="D498" s="0" t="s">
        <v>85</v>
      </c>
      <c r="E498" s="0" t="n">
        <v>1</v>
      </c>
      <c r="F498" s="0" t="s">
        <v>76</v>
      </c>
      <c r="G498" s="0" t="n">
        <v>6</v>
      </c>
      <c r="H498" s="0" t="s">
        <v>122</v>
      </c>
      <c r="I498" s="0" t="n">
        <v>2</v>
      </c>
      <c r="J498" s="0" t="n">
        <v>1</v>
      </c>
      <c r="K498" s="0" t="n">
        <v>0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11307</v>
      </c>
      <c r="B499" s="0" t="s">
        <v>115</v>
      </c>
      <c r="C499" s="0" t="n">
        <v>1113</v>
      </c>
      <c r="D499" s="0" t="s">
        <v>85</v>
      </c>
      <c r="E499" s="0" t="n">
        <v>1</v>
      </c>
      <c r="F499" s="0" t="s">
        <v>76</v>
      </c>
      <c r="G499" s="0" t="n">
        <v>7</v>
      </c>
      <c r="H499" s="0" t="s">
        <v>123</v>
      </c>
      <c r="I499" s="0" t="n">
        <v>2</v>
      </c>
      <c r="J499" s="0" t="n">
        <v>0</v>
      </c>
      <c r="K499" s="0" t="n">
        <v>0</v>
      </c>
      <c r="L499" s="0" t="n">
        <v>2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0</v>
      </c>
      <c r="S499" s="0" t="n">
        <v>1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111308</v>
      </c>
      <c r="B500" s="0" t="s">
        <v>115</v>
      </c>
      <c r="C500" s="0" t="n">
        <v>1113</v>
      </c>
      <c r="D500" s="0" t="s">
        <v>85</v>
      </c>
      <c r="E500" s="0" t="n">
        <v>1</v>
      </c>
      <c r="F500" s="0" t="s">
        <v>76</v>
      </c>
      <c r="G500" s="0" t="n">
        <v>8</v>
      </c>
      <c r="H500" s="0" t="s">
        <v>124</v>
      </c>
      <c r="I500" s="0" t="n">
        <v>12</v>
      </c>
      <c r="J500" s="0" t="n">
        <v>0</v>
      </c>
      <c r="K500" s="0" t="n">
        <v>4</v>
      </c>
      <c r="L500" s="0" t="n">
        <v>8</v>
      </c>
      <c r="M500" s="0" t="n">
        <v>1</v>
      </c>
      <c r="N500" s="0" t="n">
        <v>0</v>
      </c>
      <c r="O500" s="0" t="n">
        <v>1</v>
      </c>
      <c r="P500" s="0" t="n">
        <v>1</v>
      </c>
      <c r="Q500" s="0" t="n">
        <v>0</v>
      </c>
      <c r="R500" s="0" t="n">
        <v>0</v>
      </c>
      <c r="S500" s="0" t="n">
        <v>6</v>
      </c>
      <c r="T500" s="0" t="n">
        <v>0</v>
      </c>
      <c r="U500" s="0" t="n">
        <v>1</v>
      </c>
      <c r="V500" s="0" t="n">
        <v>2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111309</v>
      </c>
      <c r="B501" s="0" t="s">
        <v>115</v>
      </c>
      <c r="C501" s="0" t="n">
        <v>1113</v>
      </c>
      <c r="D501" s="0" t="s">
        <v>85</v>
      </c>
      <c r="E501" s="0" t="n">
        <v>1</v>
      </c>
      <c r="F501" s="0" t="s">
        <v>76</v>
      </c>
      <c r="G501" s="0" t="n">
        <v>9</v>
      </c>
      <c r="H501" s="0" t="s">
        <v>125</v>
      </c>
      <c r="I501" s="0" t="n">
        <v>29</v>
      </c>
      <c r="J501" s="0" t="n">
        <v>7</v>
      </c>
      <c r="K501" s="0" t="n">
        <v>5</v>
      </c>
      <c r="L501" s="0" t="n">
        <v>17</v>
      </c>
      <c r="M501" s="0" t="n">
        <v>1</v>
      </c>
      <c r="N501" s="0" t="n">
        <v>0</v>
      </c>
      <c r="O501" s="0" t="n">
        <v>2</v>
      </c>
      <c r="P501" s="0" t="n">
        <v>2</v>
      </c>
      <c r="Q501" s="0" t="n">
        <v>1</v>
      </c>
      <c r="R501" s="0" t="n">
        <v>4</v>
      </c>
      <c r="S501" s="0" t="n">
        <v>12</v>
      </c>
      <c r="T501" s="0" t="n">
        <v>1</v>
      </c>
      <c r="U501" s="0" t="n">
        <v>3</v>
      </c>
      <c r="V501" s="0" t="n">
        <v>1</v>
      </c>
      <c r="W501" s="0" t="n">
        <v>0</v>
      </c>
      <c r="X501" s="0" t="n">
        <v>1</v>
      </c>
      <c r="Y501" s="0" t="n">
        <v>1</v>
      </c>
      <c r="Z501" s="0" t="n">
        <v>0</v>
      </c>
    </row>
    <row r="502" customFormat="false" ht="12.75" hidden="false" customHeight="false" outlineLevel="0" collapsed="false">
      <c r="A502" s="0" t="n">
        <v>1111310</v>
      </c>
      <c r="B502" s="0" t="s">
        <v>115</v>
      </c>
      <c r="C502" s="0" t="n">
        <v>1113</v>
      </c>
      <c r="D502" s="0" t="s">
        <v>85</v>
      </c>
      <c r="E502" s="0" t="n">
        <v>1</v>
      </c>
      <c r="F502" s="0" t="s">
        <v>76</v>
      </c>
      <c r="G502" s="0" t="n">
        <v>10</v>
      </c>
      <c r="H502" s="0" t="s">
        <v>126</v>
      </c>
      <c r="I502" s="0" t="n">
        <v>45</v>
      </c>
      <c r="J502" s="0" t="n">
        <v>10</v>
      </c>
      <c r="K502" s="0" t="n">
        <v>9</v>
      </c>
      <c r="L502" s="0" t="n">
        <v>26</v>
      </c>
      <c r="M502" s="0" t="n">
        <v>2</v>
      </c>
      <c r="N502" s="0" t="n">
        <v>1</v>
      </c>
      <c r="O502" s="0" t="n">
        <v>0</v>
      </c>
      <c r="P502" s="0" t="n">
        <v>1</v>
      </c>
      <c r="Q502" s="0" t="n">
        <v>5</v>
      </c>
      <c r="R502" s="0" t="n">
        <v>5</v>
      </c>
      <c r="S502" s="0" t="n">
        <v>12</v>
      </c>
      <c r="T502" s="0" t="n">
        <v>1</v>
      </c>
      <c r="U502" s="0" t="n">
        <v>7</v>
      </c>
      <c r="V502" s="0" t="n">
        <v>7</v>
      </c>
      <c r="W502" s="0" t="n">
        <v>0</v>
      </c>
      <c r="X502" s="0" t="n">
        <v>0</v>
      </c>
      <c r="Y502" s="0" t="n">
        <v>4</v>
      </c>
      <c r="Z502" s="0" t="n">
        <v>0</v>
      </c>
    </row>
    <row r="503" customFormat="false" ht="12.75" hidden="false" customHeight="false" outlineLevel="0" collapsed="false">
      <c r="A503" s="0" t="n">
        <v>1111311</v>
      </c>
      <c r="B503" s="0" t="s">
        <v>115</v>
      </c>
      <c r="C503" s="0" t="n">
        <v>1113</v>
      </c>
      <c r="D503" s="0" t="s">
        <v>85</v>
      </c>
      <c r="E503" s="0" t="n">
        <v>1</v>
      </c>
      <c r="F503" s="0" t="s">
        <v>76</v>
      </c>
      <c r="G503" s="0" t="n">
        <v>11</v>
      </c>
      <c r="H503" s="0" t="s">
        <v>127</v>
      </c>
      <c r="I503" s="0" t="n">
        <v>72</v>
      </c>
      <c r="J503" s="0" t="n">
        <v>19</v>
      </c>
      <c r="K503" s="0" t="n">
        <v>20</v>
      </c>
      <c r="L503" s="0" t="n">
        <v>33</v>
      </c>
      <c r="M503" s="0" t="n">
        <v>3</v>
      </c>
      <c r="N503" s="0" t="n">
        <v>2</v>
      </c>
      <c r="O503" s="0" t="n">
        <v>3</v>
      </c>
      <c r="P503" s="0" t="n">
        <v>3</v>
      </c>
      <c r="Q503" s="0" t="n">
        <v>5</v>
      </c>
      <c r="R503" s="0" t="n">
        <v>8</v>
      </c>
      <c r="S503" s="0" t="n">
        <v>18</v>
      </c>
      <c r="T503" s="0" t="n">
        <v>9</v>
      </c>
      <c r="U503" s="0" t="n">
        <v>7</v>
      </c>
      <c r="V503" s="0" t="n">
        <v>12</v>
      </c>
      <c r="W503" s="0" t="n">
        <v>0</v>
      </c>
      <c r="X503" s="0" t="n">
        <v>0</v>
      </c>
      <c r="Y503" s="0" t="n">
        <v>2</v>
      </c>
      <c r="Z503" s="0" t="n">
        <v>0</v>
      </c>
    </row>
    <row r="504" customFormat="false" ht="12.75" hidden="false" customHeight="false" outlineLevel="0" collapsed="false">
      <c r="A504" s="0" t="n">
        <v>1111312</v>
      </c>
      <c r="B504" s="0" t="s">
        <v>115</v>
      </c>
      <c r="C504" s="0" t="n">
        <v>1113</v>
      </c>
      <c r="D504" s="0" t="s">
        <v>85</v>
      </c>
      <c r="E504" s="0" t="n">
        <v>1</v>
      </c>
      <c r="F504" s="0" t="s">
        <v>76</v>
      </c>
      <c r="G504" s="0" t="n">
        <v>12</v>
      </c>
      <c r="H504" s="0" t="s">
        <v>128</v>
      </c>
      <c r="I504" s="0" t="n">
        <v>111</v>
      </c>
      <c r="J504" s="0" t="n">
        <v>25</v>
      </c>
      <c r="K504" s="0" t="n">
        <v>31</v>
      </c>
      <c r="L504" s="0" t="n">
        <v>55</v>
      </c>
      <c r="M504" s="0" t="n">
        <v>8</v>
      </c>
      <c r="N504" s="0" t="n">
        <v>1</v>
      </c>
      <c r="O504" s="0" t="n">
        <v>4</v>
      </c>
      <c r="P504" s="0" t="n">
        <v>10</v>
      </c>
      <c r="Q504" s="0" t="n">
        <v>8</v>
      </c>
      <c r="R504" s="0" t="n">
        <v>12</v>
      </c>
      <c r="S504" s="0" t="n">
        <v>31</v>
      </c>
      <c r="T504" s="0" t="n">
        <v>5</v>
      </c>
      <c r="U504" s="0" t="n">
        <v>8</v>
      </c>
      <c r="V504" s="0" t="n">
        <v>16</v>
      </c>
      <c r="W504" s="0" t="n">
        <v>0</v>
      </c>
      <c r="X504" s="0" t="n">
        <v>1</v>
      </c>
      <c r="Y504" s="0" t="n">
        <v>6</v>
      </c>
      <c r="Z504" s="0" t="n">
        <v>1</v>
      </c>
    </row>
    <row r="505" customFormat="false" ht="12.75" hidden="false" customHeight="false" outlineLevel="0" collapsed="false">
      <c r="A505" s="0" t="n">
        <v>1111313</v>
      </c>
      <c r="B505" s="0" t="s">
        <v>115</v>
      </c>
      <c r="C505" s="0" t="n">
        <v>1113</v>
      </c>
      <c r="D505" s="0" t="s">
        <v>85</v>
      </c>
      <c r="E505" s="0" t="n">
        <v>1</v>
      </c>
      <c r="F505" s="0" t="s">
        <v>76</v>
      </c>
      <c r="G505" s="0" t="n">
        <v>13</v>
      </c>
      <c r="H505" s="0" t="s">
        <v>129</v>
      </c>
      <c r="I505" s="0" t="n">
        <v>113</v>
      </c>
      <c r="J505" s="0" t="n">
        <v>35</v>
      </c>
      <c r="K505" s="0" t="n">
        <v>38</v>
      </c>
      <c r="L505" s="0" t="n">
        <v>40</v>
      </c>
      <c r="M505" s="0" t="n">
        <v>14</v>
      </c>
      <c r="N505" s="0" t="n">
        <v>3</v>
      </c>
      <c r="O505" s="0" t="n">
        <v>4</v>
      </c>
      <c r="P505" s="0" t="n">
        <v>5</v>
      </c>
      <c r="Q505" s="0" t="n">
        <v>5</v>
      </c>
      <c r="R505" s="0" t="n">
        <v>10</v>
      </c>
      <c r="S505" s="0" t="n">
        <v>13</v>
      </c>
      <c r="T505" s="0" t="n">
        <v>8</v>
      </c>
      <c r="U505" s="0" t="n">
        <v>8</v>
      </c>
      <c r="V505" s="0" t="n">
        <v>26</v>
      </c>
      <c r="W505" s="0" t="n">
        <v>0</v>
      </c>
      <c r="X505" s="0" t="n">
        <v>0</v>
      </c>
      <c r="Y505" s="0" t="n">
        <v>12</v>
      </c>
      <c r="Z505" s="0" t="n">
        <v>5</v>
      </c>
    </row>
    <row r="506" customFormat="false" ht="12.75" hidden="false" customHeight="false" outlineLevel="0" collapsed="false">
      <c r="A506" s="0" t="n">
        <v>1111314</v>
      </c>
      <c r="B506" s="0" t="s">
        <v>115</v>
      </c>
      <c r="C506" s="0" t="n">
        <v>1113</v>
      </c>
      <c r="D506" s="0" t="s">
        <v>85</v>
      </c>
      <c r="E506" s="0" t="n">
        <v>1</v>
      </c>
      <c r="F506" s="0" t="s">
        <v>76</v>
      </c>
      <c r="G506" s="0" t="n">
        <v>14</v>
      </c>
      <c r="H506" s="0" t="s">
        <v>130</v>
      </c>
      <c r="I506" s="0" t="n">
        <v>125</v>
      </c>
      <c r="J506" s="0" t="n">
        <v>27</v>
      </c>
      <c r="K506" s="0" t="n">
        <v>46</v>
      </c>
      <c r="L506" s="0" t="n">
        <v>52</v>
      </c>
      <c r="M506" s="0" t="n">
        <v>20</v>
      </c>
      <c r="N506" s="0" t="n">
        <v>3</v>
      </c>
      <c r="O506" s="0" t="n">
        <v>8</v>
      </c>
      <c r="P506" s="0" t="n">
        <v>12</v>
      </c>
      <c r="Q506" s="0" t="n">
        <v>1</v>
      </c>
      <c r="R506" s="0" t="n">
        <v>12</v>
      </c>
      <c r="S506" s="0" t="n">
        <v>22</v>
      </c>
      <c r="T506" s="0" t="n">
        <v>3</v>
      </c>
      <c r="U506" s="0" t="n">
        <v>9</v>
      </c>
      <c r="V506" s="0" t="n">
        <v>23</v>
      </c>
      <c r="W506" s="0" t="n">
        <v>2</v>
      </c>
      <c r="X506" s="0" t="n">
        <v>2</v>
      </c>
      <c r="Y506" s="0" t="n">
        <v>8</v>
      </c>
      <c r="Z506" s="0" t="n">
        <v>0</v>
      </c>
    </row>
    <row r="507" customFormat="false" ht="12.75" hidden="false" customHeight="false" outlineLevel="0" collapsed="false">
      <c r="A507" s="0" t="n">
        <v>1111315</v>
      </c>
      <c r="B507" s="0" t="s">
        <v>115</v>
      </c>
      <c r="C507" s="0" t="n">
        <v>1113</v>
      </c>
      <c r="D507" s="0" t="s">
        <v>85</v>
      </c>
      <c r="E507" s="0" t="n">
        <v>1</v>
      </c>
      <c r="F507" s="0" t="s">
        <v>76</v>
      </c>
      <c r="G507" s="0" t="n">
        <v>15</v>
      </c>
      <c r="H507" s="0" t="s">
        <v>131</v>
      </c>
      <c r="I507" s="0" t="n">
        <v>113</v>
      </c>
      <c r="J507" s="0" t="n">
        <v>26</v>
      </c>
      <c r="K507" s="0" t="n">
        <v>37</v>
      </c>
      <c r="L507" s="0" t="n">
        <v>50</v>
      </c>
      <c r="M507" s="0" t="n">
        <v>5</v>
      </c>
      <c r="N507" s="0" t="n">
        <v>3</v>
      </c>
      <c r="O507" s="0" t="n">
        <v>3</v>
      </c>
      <c r="P507" s="0" t="n">
        <v>8</v>
      </c>
      <c r="Q507" s="0" t="n">
        <v>6</v>
      </c>
      <c r="R507" s="0" t="n">
        <v>7</v>
      </c>
      <c r="S507" s="0" t="n">
        <v>28</v>
      </c>
      <c r="T507" s="0" t="n">
        <v>11</v>
      </c>
      <c r="U507" s="0" t="n">
        <v>11</v>
      </c>
      <c r="V507" s="0" t="n">
        <v>23</v>
      </c>
      <c r="W507" s="0" t="n">
        <v>0</v>
      </c>
      <c r="X507" s="0" t="n">
        <v>0</v>
      </c>
      <c r="Y507" s="0" t="n">
        <v>8</v>
      </c>
      <c r="Z507" s="0" t="n">
        <v>0</v>
      </c>
    </row>
    <row r="508" customFormat="false" ht="12.75" hidden="false" customHeight="false" outlineLevel="0" collapsed="false">
      <c r="A508" s="0" t="n">
        <v>1111316</v>
      </c>
      <c r="B508" s="0" t="s">
        <v>115</v>
      </c>
      <c r="C508" s="0" t="n">
        <v>1113</v>
      </c>
      <c r="D508" s="0" t="s">
        <v>85</v>
      </c>
      <c r="E508" s="0" t="n">
        <v>1</v>
      </c>
      <c r="F508" s="0" t="s">
        <v>76</v>
      </c>
      <c r="G508" s="0" t="n">
        <v>16</v>
      </c>
      <c r="H508" s="0" t="s">
        <v>132</v>
      </c>
      <c r="I508" s="0" t="n">
        <v>75</v>
      </c>
      <c r="J508" s="0" t="n">
        <v>18</v>
      </c>
      <c r="K508" s="0" t="n">
        <v>25</v>
      </c>
      <c r="L508" s="0" t="n">
        <v>32</v>
      </c>
      <c r="M508" s="0" t="n">
        <v>6</v>
      </c>
      <c r="N508" s="0" t="n">
        <v>2</v>
      </c>
      <c r="O508" s="0" t="n">
        <v>5</v>
      </c>
      <c r="P508" s="0" t="n">
        <v>8</v>
      </c>
      <c r="Q508" s="0" t="n">
        <v>4</v>
      </c>
      <c r="R508" s="0" t="n">
        <v>11</v>
      </c>
      <c r="S508" s="0" t="n">
        <v>15</v>
      </c>
      <c r="T508" s="0" t="n">
        <v>3</v>
      </c>
      <c r="U508" s="0" t="n">
        <v>7</v>
      </c>
      <c r="V508" s="0" t="n">
        <v>10</v>
      </c>
      <c r="W508" s="0" t="n">
        <v>0</v>
      </c>
      <c r="X508" s="0" t="n">
        <v>0</v>
      </c>
      <c r="Y508" s="0" t="n">
        <v>4</v>
      </c>
      <c r="Z508" s="0" t="n">
        <v>0</v>
      </c>
    </row>
    <row r="509" customFormat="false" ht="12.75" hidden="false" customHeight="false" outlineLevel="0" collapsed="false">
      <c r="A509" s="0" t="n">
        <v>1111317</v>
      </c>
      <c r="B509" s="0" t="s">
        <v>115</v>
      </c>
      <c r="C509" s="0" t="n">
        <v>1113</v>
      </c>
      <c r="D509" s="0" t="s">
        <v>85</v>
      </c>
      <c r="E509" s="0" t="n">
        <v>1</v>
      </c>
      <c r="F509" s="0" t="s">
        <v>76</v>
      </c>
      <c r="G509" s="0" t="n">
        <v>17</v>
      </c>
      <c r="H509" s="0" t="s">
        <v>133</v>
      </c>
      <c r="I509" s="0" t="n">
        <v>79</v>
      </c>
      <c r="J509" s="0" t="n">
        <v>22</v>
      </c>
      <c r="K509" s="0" t="n">
        <v>33</v>
      </c>
      <c r="L509" s="0" t="n">
        <v>24</v>
      </c>
      <c r="M509" s="0" t="n">
        <v>7</v>
      </c>
      <c r="N509" s="0" t="n">
        <v>4</v>
      </c>
      <c r="O509" s="0" t="n">
        <v>3</v>
      </c>
      <c r="P509" s="0" t="n">
        <v>13</v>
      </c>
      <c r="Q509" s="0" t="n">
        <v>1</v>
      </c>
      <c r="R509" s="0" t="n">
        <v>8</v>
      </c>
      <c r="S509" s="0" t="n">
        <v>12</v>
      </c>
      <c r="T509" s="0" t="n">
        <v>4</v>
      </c>
      <c r="U509" s="0" t="n">
        <v>4</v>
      </c>
      <c r="V509" s="0" t="n">
        <v>13</v>
      </c>
      <c r="W509" s="0" t="n">
        <v>0</v>
      </c>
      <c r="X509" s="0" t="n">
        <v>0</v>
      </c>
      <c r="Y509" s="0" t="n">
        <v>9</v>
      </c>
      <c r="Z509" s="0" t="n">
        <v>1</v>
      </c>
    </row>
    <row r="510" customFormat="false" ht="12.75" hidden="false" customHeight="false" outlineLevel="0" collapsed="false">
      <c r="A510" s="0" t="n">
        <v>1111318</v>
      </c>
      <c r="B510" s="0" t="s">
        <v>115</v>
      </c>
      <c r="C510" s="0" t="n">
        <v>1113</v>
      </c>
      <c r="D510" s="0" t="s">
        <v>85</v>
      </c>
      <c r="E510" s="0" t="n">
        <v>1</v>
      </c>
      <c r="F510" s="0" t="s">
        <v>76</v>
      </c>
      <c r="G510" s="0" t="n">
        <v>18</v>
      </c>
      <c r="H510" s="0" t="s">
        <v>134</v>
      </c>
      <c r="I510" s="0" t="n">
        <v>781</v>
      </c>
      <c r="J510" s="0" t="n">
        <v>190</v>
      </c>
      <c r="K510" s="0" t="n">
        <v>249</v>
      </c>
      <c r="L510" s="0" t="n">
        <v>342</v>
      </c>
      <c r="M510" s="0" t="n">
        <v>67</v>
      </c>
      <c r="N510" s="0" t="n">
        <v>19</v>
      </c>
      <c r="O510" s="0" t="n">
        <v>33</v>
      </c>
      <c r="P510" s="0" t="n">
        <v>63</v>
      </c>
      <c r="Q510" s="0" t="n">
        <v>38</v>
      </c>
      <c r="R510" s="0" t="n">
        <v>77</v>
      </c>
      <c r="S510" s="0" t="n">
        <v>171</v>
      </c>
      <c r="T510" s="0" t="n">
        <v>45</v>
      </c>
      <c r="U510" s="0" t="n">
        <v>66</v>
      </c>
      <c r="V510" s="0" t="n">
        <v>134</v>
      </c>
      <c r="W510" s="0" t="n">
        <v>3</v>
      </c>
      <c r="X510" s="0" t="n">
        <v>4</v>
      </c>
      <c r="Y510" s="0" t="n">
        <v>54</v>
      </c>
      <c r="Z510" s="0" t="n">
        <v>7</v>
      </c>
    </row>
    <row r="511" customFormat="false" ht="12.75" hidden="false" customHeight="false" outlineLevel="0" collapsed="false">
      <c r="A511" s="0" t="n">
        <v>1111319</v>
      </c>
      <c r="B511" s="0" t="s">
        <v>115</v>
      </c>
      <c r="C511" s="0" t="n">
        <v>1113</v>
      </c>
      <c r="D511" s="0" t="s">
        <v>85</v>
      </c>
      <c r="E511" s="0" t="n">
        <v>1</v>
      </c>
      <c r="F511" s="0" t="s">
        <v>76</v>
      </c>
      <c r="G511" s="0" t="n">
        <v>19</v>
      </c>
      <c r="H511" s="0" t="s">
        <v>135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11320</v>
      </c>
      <c r="B512" s="0" t="s">
        <v>115</v>
      </c>
      <c r="C512" s="0" t="n">
        <v>1113</v>
      </c>
      <c r="D512" s="0" t="s">
        <v>85</v>
      </c>
      <c r="E512" s="0" t="n">
        <v>1</v>
      </c>
      <c r="F512" s="0" t="s">
        <v>76</v>
      </c>
      <c r="G512" s="0" t="n">
        <v>20</v>
      </c>
      <c r="H512" s="0" t="s">
        <v>136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21</v>
      </c>
      <c r="B513" s="0" t="s">
        <v>115</v>
      </c>
      <c r="C513" s="0" t="n">
        <v>1113</v>
      </c>
      <c r="D513" s="0" t="s">
        <v>85</v>
      </c>
      <c r="E513" s="0" t="n">
        <v>1</v>
      </c>
      <c r="F513" s="0" t="s">
        <v>76</v>
      </c>
      <c r="G513" s="0" t="n">
        <v>21</v>
      </c>
      <c r="H513" s="0" t="s">
        <v>137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22</v>
      </c>
      <c r="B514" s="0" t="s">
        <v>115</v>
      </c>
      <c r="C514" s="0" t="n">
        <v>1113</v>
      </c>
      <c r="D514" s="0" t="s">
        <v>85</v>
      </c>
      <c r="E514" s="0" t="n">
        <v>1</v>
      </c>
      <c r="F514" s="0" t="s">
        <v>76</v>
      </c>
      <c r="G514" s="0" t="n">
        <v>22</v>
      </c>
      <c r="H514" s="0" t="s">
        <v>138</v>
      </c>
      <c r="I514" s="0" t="n">
        <v>0.120165443783</v>
      </c>
      <c r="J514" s="0" t="n">
        <v>0</v>
      </c>
      <c r="K514" s="0" t="n">
        <v>0</v>
      </c>
      <c r="L514" s="0" t="n">
        <v>0.251452136085896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1.07312257206018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23</v>
      </c>
      <c r="B515" s="0" t="s">
        <v>115</v>
      </c>
      <c r="C515" s="0" t="n">
        <v>1113</v>
      </c>
      <c r="D515" s="0" t="s">
        <v>85</v>
      </c>
      <c r="E515" s="0" t="n">
        <v>1</v>
      </c>
      <c r="F515" s="0" t="s">
        <v>76</v>
      </c>
      <c r="G515" s="0" t="n">
        <v>23</v>
      </c>
      <c r="H515" s="0" t="s">
        <v>139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24</v>
      </c>
      <c r="B516" s="0" t="s">
        <v>115</v>
      </c>
      <c r="C516" s="0" t="n">
        <v>1113</v>
      </c>
      <c r="D516" s="0" t="s">
        <v>85</v>
      </c>
      <c r="E516" s="0" t="n">
        <v>1</v>
      </c>
      <c r="F516" s="0" t="s">
        <v>76</v>
      </c>
      <c r="G516" s="0" t="n">
        <v>24</v>
      </c>
      <c r="H516" s="0" t="s">
        <v>140</v>
      </c>
      <c r="I516" s="0" t="n">
        <v>0.23043571937999</v>
      </c>
      <c r="J516" s="0" t="n">
        <v>0</v>
      </c>
      <c r="K516" s="0" t="n">
        <v>0.400443691610304</v>
      </c>
      <c r="L516" s="0" t="n">
        <v>0.243126214111532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2.46755169520801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.588259516568329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25</v>
      </c>
      <c r="B517" s="0" t="s">
        <v>115</v>
      </c>
      <c r="C517" s="0" t="n">
        <v>1113</v>
      </c>
      <c r="D517" s="0" t="s">
        <v>85</v>
      </c>
      <c r="E517" s="0" t="n">
        <v>1</v>
      </c>
      <c r="F517" s="0" t="s">
        <v>76</v>
      </c>
      <c r="G517" s="0" t="n">
        <v>25</v>
      </c>
      <c r="H517" s="0" t="s">
        <v>141</v>
      </c>
      <c r="I517" s="0" t="n">
        <v>0.261193786199826</v>
      </c>
      <c r="J517" s="0" t="n">
        <v>0.540587294036241</v>
      </c>
      <c r="K517" s="0" t="n">
        <v>0</v>
      </c>
      <c r="L517" s="0" t="n">
        <v>0.27942170883140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.502937152973365</v>
      </c>
      <c r="T517" s="0" t="n">
        <v>0</v>
      </c>
      <c r="U517" s="0" t="n">
        <v>0</v>
      </c>
      <c r="V517" s="0" t="n">
        <v>0</v>
      </c>
      <c r="W517" s="0" t="n">
        <v>42.8082191780822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26</v>
      </c>
      <c r="B518" s="0" t="s">
        <v>115</v>
      </c>
      <c r="C518" s="0" t="n">
        <v>1113</v>
      </c>
      <c r="D518" s="0" t="s">
        <v>85</v>
      </c>
      <c r="E518" s="0" t="n">
        <v>1</v>
      </c>
      <c r="F518" s="0" t="s">
        <v>76</v>
      </c>
      <c r="G518" s="0" t="n">
        <v>26</v>
      </c>
      <c r="H518" s="0" t="s">
        <v>142</v>
      </c>
      <c r="I518" s="0" t="n">
        <v>0.238601129299145</v>
      </c>
      <c r="J518" s="0" t="n">
        <v>0</v>
      </c>
      <c r="K518" s="0" t="n">
        <v>0</v>
      </c>
      <c r="L518" s="0" t="n">
        <v>0.512887582735178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2.1079258010118</v>
      </c>
      <c r="R518" s="0" t="n">
        <v>0</v>
      </c>
      <c r="S518" s="0" t="n">
        <v>0.510973148361054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27</v>
      </c>
      <c r="B519" s="0" t="s">
        <v>115</v>
      </c>
      <c r="C519" s="0" t="n">
        <v>1113</v>
      </c>
      <c r="D519" s="0" t="s">
        <v>85</v>
      </c>
      <c r="E519" s="0" t="n">
        <v>1</v>
      </c>
      <c r="F519" s="0" t="s">
        <v>76</v>
      </c>
      <c r="G519" s="0" t="n">
        <v>27</v>
      </c>
      <c r="H519" s="0" t="s">
        <v>143</v>
      </c>
      <c r="I519" s="0" t="n">
        <v>1.26357154815945</v>
      </c>
      <c r="J519" s="0" t="n">
        <v>0</v>
      </c>
      <c r="K519" s="0" t="n">
        <v>1.49290496913419</v>
      </c>
      <c r="L519" s="0" t="n">
        <v>1.81684396035646</v>
      </c>
      <c r="M519" s="0" t="n">
        <v>1.52781385116037</v>
      </c>
      <c r="N519" s="0" t="n">
        <v>0</v>
      </c>
      <c r="O519" s="0" t="n">
        <v>3.83847689236911</v>
      </c>
      <c r="P519" s="0" t="n">
        <v>1.4991379956525</v>
      </c>
      <c r="Q519" s="0" t="n">
        <v>0</v>
      </c>
      <c r="R519" s="0" t="n">
        <v>0</v>
      </c>
      <c r="S519" s="0" t="n">
        <v>2.82220131702728</v>
      </c>
      <c r="T519" s="0" t="n">
        <v>0</v>
      </c>
      <c r="U519" s="0" t="n">
        <v>0.938209520950219</v>
      </c>
      <c r="V519" s="0" t="n">
        <v>1.30567905103247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28</v>
      </c>
      <c r="B520" s="0" t="s">
        <v>115</v>
      </c>
      <c r="C520" s="0" t="n">
        <v>1113</v>
      </c>
      <c r="D520" s="0" t="s">
        <v>85</v>
      </c>
      <c r="E520" s="0" t="n">
        <v>1</v>
      </c>
      <c r="F520" s="0" t="s">
        <v>76</v>
      </c>
      <c r="G520" s="0" t="n">
        <v>28</v>
      </c>
      <c r="H520" s="0" t="s">
        <v>144</v>
      </c>
      <c r="I520" s="0" t="n">
        <v>3.0425239939737</v>
      </c>
      <c r="J520" s="0" t="n">
        <v>2.81888653981677</v>
      </c>
      <c r="K520" s="0" t="n">
        <v>1.915848280143</v>
      </c>
      <c r="L520" s="0" t="n">
        <v>3.8301227892306</v>
      </c>
      <c r="M520" s="0" t="n">
        <v>1.50042011763294</v>
      </c>
      <c r="N520" s="0" t="n">
        <v>0</v>
      </c>
      <c r="O520" s="0" t="n">
        <v>7.17411579022885</v>
      </c>
      <c r="P520" s="0" t="n">
        <v>3.0265427801822</v>
      </c>
      <c r="Q520" s="0" t="n">
        <v>1.82862158504919</v>
      </c>
      <c r="R520" s="0" t="n">
        <v>3.84711562506011</v>
      </c>
      <c r="S520" s="0" t="n">
        <v>5.51424974037074</v>
      </c>
      <c r="T520" s="0" t="n">
        <v>1.6677228911644</v>
      </c>
      <c r="U520" s="0" t="n">
        <v>2.85992106617857</v>
      </c>
      <c r="V520" s="0" t="n">
        <v>0.68936991589687</v>
      </c>
      <c r="W520" s="0" t="n">
        <v>0</v>
      </c>
      <c r="X520" s="0" t="n">
        <v>22.4014336917563</v>
      </c>
      <c r="Y520" s="0" t="n">
        <v>1.41183114499506</v>
      </c>
      <c r="Z520" s="0" t="n">
        <v>0</v>
      </c>
    </row>
    <row r="521" customFormat="false" ht="12.75" hidden="false" customHeight="false" outlineLevel="0" collapsed="false">
      <c r="A521" s="0" t="n">
        <v>1111329</v>
      </c>
      <c r="B521" s="0" t="s">
        <v>115</v>
      </c>
      <c r="C521" s="0" t="n">
        <v>1113</v>
      </c>
      <c r="D521" s="0" t="s">
        <v>85</v>
      </c>
      <c r="E521" s="0" t="n">
        <v>1</v>
      </c>
      <c r="F521" s="0" t="s">
        <v>76</v>
      </c>
      <c r="G521" s="0" t="n">
        <v>29</v>
      </c>
      <c r="H521" s="0" t="s">
        <v>145</v>
      </c>
      <c r="I521" s="0" t="n">
        <v>5.16673632192671</v>
      </c>
      <c r="J521" s="0" t="n">
        <v>4.29121930705391</v>
      </c>
      <c r="K521" s="0" t="n">
        <v>3.80966893976913</v>
      </c>
      <c r="L521" s="0" t="n">
        <v>6.4727980661271</v>
      </c>
      <c r="M521" s="0" t="n">
        <v>3.20738982615947</v>
      </c>
      <c r="N521" s="0" t="n">
        <v>4.96154800297693</v>
      </c>
      <c r="O521" s="0" t="n">
        <v>0</v>
      </c>
      <c r="P521" s="0" t="n">
        <v>1.65013778650517</v>
      </c>
      <c r="Q521" s="0" t="n">
        <v>10.4447368970776</v>
      </c>
      <c r="R521" s="0" t="n">
        <v>5.11770726714432</v>
      </c>
      <c r="S521" s="0" t="n">
        <v>6.10028874700069</v>
      </c>
      <c r="T521" s="0" t="n">
        <v>1.74179614017975</v>
      </c>
      <c r="U521" s="0" t="n">
        <v>7.38848662683921</v>
      </c>
      <c r="V521" s="0" t="n">
        <v>5.39694532894382</v>
      </c>
      <c r="W521" s="0" t="n">
        <v>0</v>
      </c>
      <c r="X521" s="0" t="n">
        <v>0</v>
      </c>
      <c r="Y521" s="0" t="n">
        <v>6.11704974690707</v>
      </c>
      <c r="Z521" s="0" t="n">
        <v>0</v>
      </c>
    </row>
    <row r="522" customFormat="false" ht="12.75" hidden="false" customHeight="false" outlineLevel="0" collapsed="false">
      <c r="A522" s="0" t="n">
        <v>1111330</v>
      </c>
      <c r="B522" s="0" t="s">
        <v>115</v>
      </c>
      <c r="C522" s="0" t="n">
        <v>1113</v>
      </c>
      <c r="D522" s="0" t="s">
        <v>85</v>
      </c>
      <c r="E522" s="0" t="n">
        <v>1</v>
      </c>
      <c r="F522" s="0" t="s">
        <v>76</v>
      </c>
      <c r="G522" s="0" t="n">
        <v>30</v>
      </c>
      <c r="H522" s="0" t="s">
        <v>146</v>
      </c>
      <c r="I522" s="0" t="n">
        <v>9.02270337737332</v>
      </c>
      <c r="J522" s="0" t="n">
        <v>8.59032729146981</v>
      </c>
      <c r="K522" s="0" t="n">
        <v>9.20335738477397</v>
      </c>
      <c r="L522" s="0" t="n">
        <v>9.17951799185526</v>
      </c>
      <c r="M522" s="0" t="n">
        <v>4.96721637194516</v>
      </c>
      <c r="N522" s="0" t="n">
        <v>10.2443272038109</v>
      </c>
      <c r="O522" s="0" t="n">
        <v>11.3147770988912</v>
      </c>
      <c r="P522" s="0" t="n">
        <v>5.35312801113451</v>
      </c>
      <c r="Q522" s="0" t="n">
        <v>11.1729346830238</v>
      </c>
      <c r="R522" s="0" t="n">
        <v>8.91503967192654</v>
      </c>
      <c r="S522" s="0" t="n">
        <v>10.608828903165</v>
      </c>
      <c r="T522" s="0" t="n">
        <v>16.0076836881703</v>
      </c>
      <c r="U522" s="0" t="n">
        <v>8.26651235843598</v>
      </c>
      <c r="V522" s="0" t="n">
        <v>10.4136835802244</v>
      </c>
      <c r="W522" s="0" t="n">
        <v>0</v>
      </c>
      <c r="X522" s="0" t="n">
        <v>0</v>
      </c>
      <c r="Y522" s="0" t="n">
        <v>3.19325584365819</v>
      </c>
      <c r="Z522" s="0" t="n">
        <v>0</v>
      </c>
    </row>
    <row r="523" customFormat="false" ht="12.75" hidden="false" customHeight="false" outlineLevel="0" collapsed="false">
      <c r="A523" s="0" t="n">
        <v>1111331</v>
      </c>
      <c r="B523" s="0" t="s">
        <v>115</v>
      </c>
      <c r="C523" s="0" t="n">
        <v>1113</v>
      </c>
      <c r="D523" s="0" t="s">
        <v>85</v>
      </c>
      <c r="E523" s="0" t="n">
        <v>1</v>
      </c>
      <c r="F523" s="0" t="s">
        <v>76</v>
      </c>
      <c r="G523" s="0" t="n">
        <v>31</v>
      </c>
      <c r="H523" s="0" t="s">
        <v>147</v>
      </c>
      <c r="I523" s="0" t="n">
        <v>14.3254087581161</v>
      </c>
      <c r="J523" s="0" t="n">
        <v>11.4992226525487</v>
      </c>
      <c r="K523" s="0" t="n">
        <v>14.3663512248473</v>
      </c>
      <c r="L523" s="0" t="n">
        <v>16.0979221972786</v>
      </c>
      <c r="M523" s="0" t="n">
        <v>12.9554655870445</v>
      </c>
      <c r="N523" s="0" t="n">
        <v>4.85201358563804</v>
      </c>
      <c r="O523" s="0" t="n">
        <v>14.0222954497651</v>
      </c>
      <c r="P523" s="0" t="n">
        <v>17.2297937593687</v>
      </c>
      <c r="Q523" s="0" t="n">
        <v>17.766328366164</v>
      </c>
      <c r="R523" s="0" t="n">
        <v>14.2470437384243</v>
      </c>
      <c r="S523" s="0" t="n">
        <v>19.9381274882462</v>
      </c>
      <c r="T523" s="0" t="n">
        <v>8.9032924375434</v>
      </c>
      <c r="U523" s="0" t="n">
        <v>10.0756936485346</v>
      </c>
      <c r="V523" s="0" t="n">
        <v>14.7320154317862</v>
      </c>
      <c r="W523" s="0" t="n">
        <v>0</v>
      </c>
      <c r="X523" s="0" t="n">
        <v>25.0187640730548</v>
      </c>
      <c r="Y523" s="0" t="n">
        <v>9.32748810745266</v>
      </c>
      <c r="Z523" s="0" t="n">
        <v>19.9322304165836</v>
      </c>
    </row>
    <row r="524" customFormat="false" ht="12.75" hidden="false" customHeight="false" outlineLevel="0" collapsed="false">
      <c r="A524" s="0" t="n">
        <v>1111332</v>
      </c>
      <c r="B524" s="0" t="s">
        <v>115</v>
      </c>
      <c r="C524" s="0" t="n">
        <v>1113</v>
      </c>
      <c r="D524" s="0" t="s">
        <v>85</v>
      </c>
      <c r="E524" s="0" t="n">
        <v>1</v>
      </c>
      <c r="F524" s="0" t="s">
        <v>76</v>
      </c>
      <c r="G524" s="0" t="n">
        <v>32</v>
      </c>
      <c r="H524" s="0" t="s">
        <v>148</v>
      </c>
      <c r="I524" s="0" t="n">
        <v>19.0255548558941</v>
      </c>
      <c r="J524" s="0" t="n">
        <v>21.0459222022453</v>
      </c>
      <c r="K524" s="0" t="n">
        <v>23.1477251268556</v>
      </c>
      <c r="L524" s="0" t="n">
        <v>15.1818789093338</v>
      </c>
      <c r="M524" s="0" t="n">
        <v>28.9639192320424</v>
      </c>
      <c r="N524" s="0" t="n">
        <v>18.7172448215623</v>
      </c>
      <c r="O524" s="0" t="n">
        <v>17.3197661831565</v>
      </c>
      <c r="P524" s="0" t="n">
        <v>11.2054862060465</v>
      </c>
      <c r="Q524" s="0" t="n">
        <v>14.6739449433586</v>
      </c>
      <c r="R524" s="0" t="n">
        <v>16.3259975184484</v>
      </c>
      <c r="S524" s="0" t="n">
        <v>10.9490280632012</v>
      </c>
      <c r="T524" s="0" t="n">
        <v>17.9646097188539</v>
      </c>
      <c r="U524" s="0" t="n">
        <v>12.8349109578052</v>
      </c>
      <c r="V524" s="0" t="n">
        <v>32.3306681256917</v>
      </c>
      <c r="W524" s="0" t="n">
        <v>0</v>
      </c>
      <c r="X524" s="0" t="n">
        <v>0</v>
      </c>
      <c r="Y524" s="0" t="n">
        <v>23.6756436815626</v>
      </c>
      <c r="Z524" s="0" t="n">
        <v>131.440588853838</v>
      </c>
    </row>
    <row r="525" customFormat="false" ht="12.75" hidden="false" customHeight="false" outlineLevel="0" collapsed="false">
      <c r="A525" s="0" t="n">
        <v>1111333</v>
      </c>
      <c r="B525" s="0" t="s">
        <v>115</v>
      </c>
      <c r="C525" s="0" t="n">
        <v>1113</v>
      </c>
      <c r="D525" s="0" t="s">
        <v>85</v>
      </c>
      <c r="E525" s="0" t="n">
        <v>1</v>
      </c>
      <c r="F525" s="0" t="s">
        <v>76</v>
      </c>
      <c r="G525" s="0" t="n">
        <v>33</v>
      </c>
      <c r="H525" s="0" t="s">
        <v>149</v>
      </c>
      <c r="I525" s="0" t="n">
        <v>25.4808750744042</v>
      </c>
      <c r="J525" s="0" t="n">
        <v>19.9397376816732</v>
      </c>
      <c r="K525" s="0" t="n">
        <v>33.9143000383379</v>
      </c>
      <c r="L525" s="0" t="n">
        <v>23.6880466472303</v>
      </c>
      <c r="M525" s="0" t="n">
        <v>49.8504486540379</v>
      </c>
      <c r="N525" s="0" t="n">
        <v>22.7859638462707</v>
      </c>
      <c r="O525" s="0" t="n">
        <v>41.5670788735322</v>
      </c>
      <c r="P525" s="0" t="n">
        <v>33.6200375423753</v>
      </c>
      <c r="Q525" s="0" t="n">
        <v>3.5553027340278</v>
      </c>
      <c r="R525" s="0" t="n">
        <v>23.5992841550473</v>
      </c>
      <c r="S525" s="0" t="n">
        <v>21.8986094383007</v>
      </c>
      <c r="T525" s="0" t="n">
        <v>8.78271561566836</v>
      </c>
      <c r="U525" s="0" t="n">
        <v>17.7130486124779</v>
      </c>
      <c r="V525" s="0" t="n">
        <v>34.0584324236277</v>
      </c>
      <c r="W525" s="0" t="n">
        <v>86.3557858376511</v>
      </c>
      <c r="X525" s="0" t="n">
        <v>93.1966449207829</v>
      </c>
      <c r="Y525" s="0" t="n">
        <v>18.7204567791454</v>
      </c>
      <c r="Z525" s="0" t="n">
        <v>0</v>
      </c>
    </row>
    <row r="526" customFormat="false" ht="12.75" hidden="false" customHeight="false" outlineLevel="0" collapsed="false">
      <c r="A526" s="0" t="n">
        <v>1111334</v>
      </c>
      <c r="B526" s="0" t="s">
        <v>115</v>
      </c>
      <c r="C526" s="0" t="n">
        <v>1113</v>
      </c>
      <c r="D526" s="0" t="s">
        <v>85</v>
      </c>
      <c r="E526" s="0" t="n">
        <v>1</v>
      </c>
      <c r="F526" s="0" t="s">
        <v>76</v>
      </c>
      <c r="G526" s="0" t="n">
        <v>34</v>
      </c>
      <c r="H526" s="0" t="s">
        <v>150</v>
      </c>
      <c r="I526" s="0" t="n">
        <v>30.6681865059979</v>
      </c>
      <c r="J526" s="0" t="n">
        <v>25.2706879458819</v>
      </c>
      <c r="K526" s="0" t="n">
        <v>36.0613237429705</v>
      </c>
      <c r="L526" s="0" t="n">
        <v>30.6803050849538</v>
      </c>
      <c r="M526" s="0" t="n">
        <v>17.1309144482132</v>
      </c>
      <c r="N526" s="0" t="n">
        <v>30.2724520686176</v>
      </c>
      <c r="O526" s="0" t="n">
        <v>20.6440957886045</v>
      </c>
      <c r="P526" s="0" t="n">
        <v>30.4703865930299</v>
      </c>
      <c r="Q526" s="0" t="n">
        <v>29.9925018745314</v>
      </c>
      <c r="R526" s="0" t="n">
        <v>18.1676615624189</v>
      </c>
      <c r="S526" s="0" t="n">
        <v>36.520627633072</v>
      </c>
      <c r="T526" s="0" t="n">
        <v>42.8348909657321</v>
      </c>
      <c r="U526" s="0" t="n">
        <v>29.6416060361089</v>
      </c>
      <c r="V526" s="0" t="n">
        <v>44.3108696489809</v>
      </c>
      <c r="W526" s="0" t="n">
        <v>0</v>
      </c>
      <c r="X526" s="0" t="n">
        <v>0</v>
      </c>
      <c r="Y526" s="0" t="n">
        <v>24.0695610313807</v>
      </c>
      <c r="Z526" s="0" t="n">
        <v>0</v>
      </c>
    </row>
    <row r="527" customFormat="false" ht="12.75" hidden="false" customHeight="false" outlineLevel="0" collapsed="false">
      <c r="A527" s="0" t="n">
        <v>1111335</v>
      </c>
      <c r="B527" s="0" t="s">
        <v>115</v>
      </c>
      <c r="C527" s="0" t="n">
        <v>1113</v>
      </c>
      <c r="D527" s="0" t="s">
        <v>85</v>
      </c>
      <c r="E527" s="0" t="n">
        <v>1</v>
      </c>
      <c r="F527" s="0" t="s">
        <v>76</v>
      </c>
      <c r="G527" s="0" t="n">
        <v>35</v>
      </c>
      <c r="H527" s="0" t="s">
        <v>151</v>
      </c>
      <c r="I527" s="0" t="n">
        <v>32.4017471022038</v>
      </c>
      <c r="J527" s="0" t="n">
        <v>27.3315314768138</v>
      </c>
      <c r="K527" s="0" t="n">
        <v>37.7045471683885</v>
      </c>
      <c r="L527" s="0" t="n">
        <v>32.2236320061225</v>
      </c>
      <c r="M527" s="0" t="n">
        <v>33.8485840009026</v>
      </c>
      <c r="N527" s="0" t="n">
        <v>30.8928019771393</v>
      </c>
      <c r="O527" s="0" t="n">
        <v>54.1418516513265</v>
      </c>
      <c r="P527" s="0" t="n">
        <v>47.0090492419791</v>
      </c>
      <c r="Q527" s="0" t="n">
        <v>33.1510028178352</v>
      </c>
      <c r="R527" s="0" t="n">
        <v>45.1634094268353</v>
      </c>
      <c r="S527" s="0" t="n">
        <v>31.7144850624775</v>
      </c>
      <c r="T527" s="0" t="n">
        <v>18.3744717339377</v>
      </c>
      <c r="U527" s="0" t="n">
        <v>31.5074042399964</v>
      </c>
      <c r="V527" s="0" t="n">
        <v>29.7814044910358</v>
      </c>
      <c r="W527" s="0" t="n">
        <v>0</v>
      </c>
      <c r="X527" s="0" t="n">
        <v>0</v>
      </c>
      <c r="Y527" s="0" t="n">
        <v>18.4493335178267</v>
      </c>
      <c r="Z527" s="0" t="n">
        <v>0</v>
      </c>
    </row>
    <row r="528" customFormat="false" ht="12.75" hidden="false" customHeight="false" outlineLevel="0" collapsed="false">
      <c r="A528" s="0" t="n">
        <v>1111336</v>
      </c>
      <c r="B528" s="0" t="s">
        <v>115</v>
      </c>
      <c r="C528" s="0" t="n">
        <v>1113</v>
      </c>
      <c r="D528" s="0" t="s">
        <v>85</v>
      </c>
      <c r="E528" s="0" t="n">
        <v>1</v>
      </c>
      <c r="F528" s="0" t="s">
        <v>76</v>
      </c>
      <c r="G528" s="0" t="n">
        <v>36</v>
      </c>
      <c r="H528" s="0" t="s">
        <v>152</v>
      </c>
      <c r="I528" s="0" t="n">
        <v>50.2746011442245</v>
      </c>
      <c r="J528" s="0" t="n">
        <v>47.4598209470392</v>
      </c>
      <c r="K528" s="0" t="n">
        <v>72.3224265269894</v>
      </c>
      <c r="L528" s="0" t="n">
        <v>36.8363697757586</v>
      </c>
      <c r="M528" s="0" t="n">
        <v>56.9754191762982</v>
      </c>
      <c r="N528" s="0" t="n">
        <v>95.3970903887431</v>
      </c>
      <c r="O528" s="0" t="n">
        <v>50.778605280975</v>
      </c>
      <c r="P528" s="0" t="n">
        <v>115.023889577066</v>
      </c>
      <c r="Q528" s="0" t="n">
        <v>12.5786163522013</v>
      </c>
      <c r="R528" s="0" t="n">
        <v>46.8740844905373</v>
      </c>
      <c r="S528" s="0" t="n">
        <v>38.7171710653675</v>
      </c>
      <c r="T528" s="0" t="n">
        <v>36.2943471554305</v>
      </c>
      <c r="U528" s="0" t="n">
        <v>28.7294404941464</v>
      </c>
      <c r="V528" s="0" t="n">
        <v>53.6613555683976</v>
      </c>
      <c r="W528" s="0" t="n">
        <v>0</v>
      </c>
      <c r="X528" s="0" t="n">
        <v>0</v>
      </c>
      <c r="Y528" s="0" t="n">
        <v>56.6714942383981</v>
      </c>
      <c r="Z528" s="0" t="n">
        <v>103.305785123967</v>
      </c>
    </row>
    <row r="529" customFormat="false" ht="12.75" hidden="false" customHeight="false" outlineLevel="0" collapsed="false">
      <c r="A529" s="0" t="n">
        <v>1111337</v>
      </c>
      <c r="B529" s="0" t="s">
        <v>115</v>
      </c>
      <c r="C529" s="0" t="n">
        <v>1113</v>
      </c>
      <c r="D529" s="0" t="s">
        <v>85</v>
      </c>
      <c r="E529" s="0" t="n">
        <v>1</v>
      </c>
      <c r="F529" s="0" t="s">
        <v>76</v>
      </c>
      <c r="G529" s="0" t="n">
        <v>37</v>
      </c>
      <c r="H529" s="0" t="s">
        <v>153</v>
      </c>
      <c r="I529" s="0" t="n">
        <v>6.20846104333784</v>
      </c>
      <c r="J529" s="0" t="n">
        <v>5.83938375446559</v>
      </c>
      <c r="K529" s="0" t="n">
        <v>7.09739391676382</v>
      </c>
      <c r="L529" s="0" t="n">
        <v>5.87880482866464</v>
      </c>
      <c r="M529" s="0" t="n">
        <v>7.62457069115026</v>
      </c>
      <c r="N529" s="0" t="n">
        <v>6.9713002575712</v>
      </c>
      <c r="O529" s="0" t="n">
        <v>9.19353221079376</v>
      </c>
      <c r="P529" s="0" t="n">
        <v>7.18022361267822</v>
      </c>
      <c r="Q529" s="0" t="n">
        <v>5.39244971895404</v>
      </c>
      <c r="R529" s="0" t="n">
        <v>5.68630781387311</v>
      </c>
      <c r="S529" s="0" t="n">
        <v>5.93150053435536</v>
      </c>
      <c r="T529" s="0" t="n">
        <v>5.88711650341911</v>
      </c>
      <c r="U529" s="0" t="n">
        <v>4.8846591359038</v>
      </c>
      <c r="V529" s="0" t="n">
        <v>6.70192345203073</v>
      </c>
      <c r="W529" s="0" t="n">
        <v>6.08877432972743</v>
      </c>
      <c r="X529" s="0" t="n">
        <v>7.12974350747732</v>
      </c>
      <c r="Y529" s="0" t="n">
        <v>5.5928064081133</v>
      </c>
      <c r="Z529" s="0" t="n">
        <v>10.876827695511</v>
      </c>
    </row>
    <row r="530" customFormat="false" ht="12.75" hidden="false" customHeight="false" outlineLevel="0" collapsed="false">
      <c r="A530" s="0" t="n">
        <v>1111338</v>
      </c>
      <c r="B530" s="0" t="s">
        <v>115</v>
      </c>
      <c r="C530" s="0" t="n">
        <v>1113</v>
      </c>
      <c r="D530" s="0" t="s">
        <v>85</v>
      </c>
      <c r="E530" s="0" t="n">
        <v>1</v>
      </c>
      <c r="F530" s="0" t="s">
        <v>76</v>
      </c>
      <c r="G530" s="0" t="n">
        <v>38</v>
      </c>
      <c r="H530" s="0" t="s">
        <v>154</v>
      </c>
      <c r="I530" s="0" t="n">
        <v>5.7806203687115</v>
      </c>
      <c r="J530" s="0" t="n">
        <v>5.03855889459907</v>
      </c>
      <c r="K530" s="0" t="n">
        <v>6.24314297415728</v>
      </c>
      <c r="L530" s="0" t="n">
        <v>5.27219052854346</v>
      </c>
      <c r="M530" s="0" t="n">
        <v>5.90893755877185</v>
      </c>
      <c r="N530" s="0" t="n">
        <v>4.19717815134573</v>
      </c>
      <c r="O530" s="0" t="n">
        <v>6.32840455239473</v>
      </c>
      <c r="P530" s="0" t="n">
        <v>5.5174809718931</v>
      </c>
      <c r="Q530" s="0" t="n">
        <v>3.81601836344773</v>
      </c>
      <c r="R530" s="0" t="n">
        <v>4.48754520278309</v>
      </c>
      <c r="S530" s="0" t="n">
        <v>5.07577002316681</v>
      </c>
      <c r="T530" s="0" t="n">
        <v>4.29410317475636</v>
      </c>
      <c r="U530" s="0" t="n">
        <v>3.7777950218397</v>
      </c>
      <c r="V530" s="0" t="n">
        <v>5.61527422972829</v>
      </c>
      <c r="W530" s="0" t="n">
        <v>1.25565164680157</v>
      </c>
      <c r="X530" s="0" t="n">
        <v>1.94261514290916</v>
      </c>
      <c r="Y530" s="0" t="n">
        <v>4.20148830508394</v>
      </c>
      <c r="Z530" s="0" t="n">
        <v>4.37304885485629</v>
      </c>
    </row>
    <row r="531" customFormat="false" ht="12.75" hidden="false" customHeight="false" outlineLevel="0" collapsed="false">
      <c r="A531" s="0" t="n">
        <v>1111339</v>
      </c>
      <c r="B531" s="0" t="s">
        <v>115</v>
      </c>
      <c r="C531" s="0" t="n">
        <v>1113</v>
      </c>
      <c r="D531" s="0" t="s">
        <v>85</v>
      </c>
      <c r="E531" s="0" t="n">
        <v>1</v>
      </c>
      <c r="F531" s="0" t="s">
        <v>76</v>
      </c>
      <c r="G531" s="0" t="n">
        <v>39</v>
      </c>
      <c r="H531" s="0" t="s">
        <v>155</v>
      </c>
      <c r="I531" s="0" t="n">
        <v>6.65958695055533</v>
      </c>
      <c r="J531" s="0" t="n">
        <v>6.73132218594347</v>
      </c>
      <c r="K531" s="0" t="n">
        <v>8.03589641430946</v>
      </c>
      <c r="L531" s="0" t="n">
        <v>6.53607438381328</v>
      </c>
      <c r="M531" s="0" t="n">
        <v>9.68293525804008</v>
      </c>
      <c r="N531" s="0" t="n">
        <v>10.8865489024185</v>
      </c>
      <c r="O531" s="0" t="n">
        <v>12.911137342782</v>
      </c>
      <c r="P531" s="0" t="n">
        <v>9.18662509965587</v>
      </c>
      <c r="Q531" s="0" t="n">
        <v>7.40155854841776</v>
      </c>
      <c r="R531" s="0" t="n">
        <v>7.10690912247146</v>
      </c>
      <c r="S531" s="0" t="n">
        <v>6.89019565288635</v>
      </c>
      <c r="T531" s="0" t="n">
        <v>7.87742506642091</v>
      </c>
      <c r="U531" s="0" t="n">
        <v>6.2144840832277</v>
      </c>
      <c r="V531" s="0" t="n">
        <v>7.93750769876757</v>
      </c>
      <c r="W531" s="0" t="n">
        <v>17.7939824029192</v>
      </c>
      <c r="X531" s="0" t="n">
        <v>18.2549750911782</v>
      </c>
      <c r="Y531" s="0" t="n">
        <v>7.29739917865605</v>
      </c>
      <c r="Z531" s="0" t="n">
        <v>22.4104221167898</v>
      </c>
    </row>
    <row r="532" customFormat="false" ht="12.75" hidden="false" customHeight="false" outlineLevel="0" collapsed="false">
      <c r="A532" s="0" t="n">
        <v>1111340</v>
      </c>
      <c r="B532" s="0" t="s">
        <v>115</v>
      </c>
      <c r="C532" s="0" t="n">
        <v>1113</v>
      </c>
      <c r="D532" s="0" t="s">
        <v>85</v>
      </c>
      <c r="E532" s="0" t="n">
        <v>1</v>
      </c>
      <c r="F532" s="0" t="s">
        <v>76</v>
      </c>
      <c r="G532" s="0" t="n">
        <v>40</v>
      </c>
      <c r="H532" s="0" t="s">
        <v>156</v>
      </c>
      <c r="I532" s="0" t="n">
        <v>4.94583425559086</v>
      </c>
      <c r="J532" s="0" t="n">
        <v>4.31928559167528</v>
      </c>
      <c r="K532" s="0" t="n">
        <v>5.56867383401232</v>
      </c>
      <c r="L532" s="0" t="n">
        <v>4.91625553670687</v>
      </c>
      <c r="M532" s="0" t="n">
        <v>5.28722847695474</v>
      </c>
      <c r="N532" s="0" t="n">
        <v>4.50518534500073</v>
      </c>
      <c r="O532" s="0" t="n">
        <v>5.55277238483091</v>
      </c>
      <c r="P532" s="0" t="n">
        <v>5.30154236256446</v>
      </c>
      <c r="Q532" s="0" t="n">
        <v>4.48887412672006</v>
      </c>
      <c r="R532" s="0" t="n">
        <v>4.51953876550257</v>
      </c>
      <c r="S532" s="0" t="n">
        <v>5.24463013562048</v>
      </c>
      <c r="T532" s="0" t="n">
        <v>4.02974384079401</v>
      </c>
      <c r="U532" s="0" t="n">
        <v>4.09794567370501</v>
      </c>
      <c r="V532" s="0" t="n">
        <v>5.95566424458413</v>
      </c>
      <c r="W532" s="0" t="n">
        <v>5.58724891759529</v>
      </c>
      <c r="X532" s="0" t="n">
        <v>5.61493790969916</v>
      </c>
      <c r="Y532" s="0" t="n">
        <v>3.926230367252</v>
      </c>
      <c r="Z532" s="0" t="n">
        <v>7.28729292622237</v>
      </c>
    </row>
    <row r="533" customFormat="false" ht="12.75" hidden="false" customHeight="false" outlineLevel="0" collapsed="false">
      <c r="A533" s="0" t="n">
        <v>1111342</v>
      </c>
      <c r="B533" s="0" t="s">
        <v>115</v>
      </c>
      <c r="C533" s="0" t="n">
        <v>1113</v>
      </c>
      <c r="D533" s="0" t="s">
        <v>85</v>
      </c>
      <c r="E533" s="0" t="n">
        <v>1</v>
      </c>
      <c r="F533" s="0" t="s">
        <v>76</v>
      </c>
      <c r="G533" s="0" t="n">
        <v>42</v>
      </c>
      <c r="H533" s="0" t="s">
        <v>157</v>
      </c>
      <c r="I533" s="0" t="n">
        <v>4.60112135765754</v>
      </c>
      <c r="J533" s="0" t="n">
        <v>3.71901397347032</v>
      </c>
      <c r="K533" s="0" t="n">
        <v>4.89059090718901</v>
      </c>
      <c r="L533" s="0" t="n">
        <v>4.40398631239996</v>
      </c>
      <c r="M533" s="0" t="n">
        <v>4.08541706759467</v>
      </c>
      <c r="N533" s="0" t="s">
        <v>158</v>
      </c>
      <c r="O533" s="0" t="n">
        <v>3.77609466033795</v>
      </c>
      <c r="P533" s="0" t="n">
        <v>4.06105402998038</v>
      </c>
      <c r="Q533" s="0" t="n">
        <v>3.15795276469618</v>
      </c>
      <c r="R533" s="0" t="n">
        <v>3.55692746171374</v>
      </c>
      <c r="S533" s="0" t="n">
        <v>4.48131223547807</v>
      </c>
      <c r="T533" s="0" t="n">
        <v>2.92780472636474</v>
      </c>
      <c r="U533" s="0" t="n">
        <v>3.16080300989343</v>
      </c>
      <c r="V533" s="0" t="n">
        <v>4.98097632177994</v>
      </c>
      <c r="W533" s="0" t="s">
        <v>158</v>
      </c>
      <c r="X533" s="0" t="s">
        <v>158</v>
      </c>
      <c r="Y533" s="0" t="n">
        <v>2.9306117538475</v>
      </c>
      <c r="Z533" s="0" t="s">
        <v>158</v>
      </c>
    </row>
    <row r="534" customFormat="false" ht="12.75" hidden="false" customHeight="false" outlineLevel="0" collapsed="false">
      <c r="A534" s="0" t="n">
        <v>1111343</v>
      </c>
      <c r="B534" s="0" t="s">
        <v>115</v>
      </c>
      <c r="C534" s="0" t="n">
        <v>1113</v>
      </c>
      <c r="D534" s="0" t="s">
        <v>85</v>
      </c>
      <c r="E534" s="0" t="n">
        <v>1</v>
      </c>
      <c r="F534" s="0" t="s">
        <v>76</v>
      </c>
      <c r="G534" s="0" t="n">
        <v>43</v>
      </c>
      <c r="H534" s="0" t="s">
        <v>159</v>
      </c>
      <c r="I534" s="0" t="n">
        <v>5.30282213645649</v>
      </c>
      <c r="J534" s="0" t="n">
        <v>4.96380828671086</v>
      </c>
      <c r="K534" s="0" t="n">
        <v>6.29013837407733</v>
      </c>
      <c r="L534" s="0" t="n">
        <v>5.45630199095991</v>
      </c>
      <c r="M534" s="0" t="n">
        <v>6.64163716060498</v>
      </c>
      <c r="N534" s="0" t="s">
        <v>158</v>
      </c>
      <c r="O534" s="0" t="n">
        <v>7.66659780721009</v>
      </c>
      <c r="P534" s="0" t="n">
        <v>6.70483667314721</v>
      </c>
      <c r="Q534" s="0" t="n">
        <v>6.05016355506808</v>
      </c>
      <c r="R534" s="0" t="n">
        <v>5.59568432498354</v>
      </c>
      <c r="S534" s="0" t="n">
        <v>6.06709561712246</v>
      </c>
      <c r="T534" s="0" t="n">
        <v>5.30496223267276</v>
      </c>
      <c r="U534" s="0" t="n">
        <v>5.15490420703237</v>
      </c>
      <c r="V534" s="0" t="n">
        <v>7.01615741472311</v>
      </c>
      <c r="W534" s="0" t="s">
        <v>158</v>
      </c>
      <c r="X534" s="0" t="s">
        <v>158</v>
      </c>
      <c r="Y534" s="0" t="n">
        <v>5.06520325356814</v>
      </c>
      <c r="Z534" s="0" t="s">
        <v>158</v>
      </c>
    </row>
    <row r="535" customFormat="false" ht="12.75" hidden="false" customHeight="false" outlineLevel="0" collapsed="false">
      <c r="A535" s="0" t="n">
        <v>1111344</v>
      </c>
      <c r="B535" s="0" t="s">
        <v>115</v>
      </c>
      <c r="C535" s="0" t="n">
        <v>1113</v>
      </c>
      <c r="D535" s="0" t="s">
        <v>85</v>
      </c>
      <c r="E535" s="0" t="n">
        <v>1</v>
      </c>
      <c r="F535" s="0" t="s">
        <v>76</v>
      </c>
      <c r="G535" s="0" t="n">
        <v>44</v>
      </c>
      <c r="H535" s="0" t="s">
        <v>160</v>
      </c>
      <c r="I535" s="0" t="n">
        <v>3.31031222992173</v>
      </c>
      <c r="J535" s="0" t="n">
        <v>2.87654745442352</v>
      </c>
      <c r="K535" s="0" t="n">
        <v>3.65329834213778</v>
      </c>
      <c r="L535" s="0" t="n">
        <v>3.34449522270114</v>
      </c>
      <c r="M535" s="0" t="n">
        <v>3.55032651820533</v>
      </c>
      <c r="N535" s="0" t="n">
        <v>2.80334163581467</v>
      </c>
      <c r="O535" s="0" t="n">
        <v>3.75621626841502</v>
      </c>
      <c r="P535" s="0" t="n">
        <v>3.38079850374989</v>
      </c>
      <c r="Q535" s="0" t="n">
        <v>3.1533018631785</v>
      </c>
      <c r="R535" s="0" t="n">
        <v>3.0168253311403</v>
      </c>
      <c r="S535" s="0" t="n">
        <v>3.57172196216242</v>
      </c>
      <c r="T535" s="0" t="n">
        <v>2.59987783349055</v>
      </c>
      <c r="U535" s="0" t="n">
        <v>2.76449002334944</v>
      </c>
      <c r="V535" s="0" t="n">
        <v>3.95385011529912</v>
      </c>
      <c r="W535" s="0" t="n">
        <v>4.29560886743795</v>
      </c>
      <c r="X535" s="0" t="n">
        <v>4.20876948284323</v>
      </c>
      <c r="Y535" s="0" t="n">
        <v>2.59237030921421</v>
      </c>
      <c r="Z535" s="0" t="n">
        <v>5.25703580789832</v>
      </c>
    </row>
    <row r="536" customFormat="false" ht="12.75" hidden="false" customHeight="false" outlineLevel="0" collapsed="false">
      <c r="A536" s="0" t="n">
        <v>1111346</v>
      </c>
      <c r="B536" s="0" t="s">
        <v>115</v>
      </c>
      <c r="C536" s="0" t="n">
        <v>1113</v>
      </c>
      <c r="D536" s="0" t="s">
        <v>85</v>
      </c>
      <c r="E536" s="0" t="n">
        <v>1</v>
      </c>
      <c r="F536" s="0" t="s">
        <v>76</v>
      </c>
      <c r="G536" s="0" t="n">
        <v>46</v>
      </c>
      <c r="H536" s="0" t="s">
        <v>161</v>
      </c>
      <c r="I536" s="0" t="n">
        <v>3.07203083625976</v>
      </c>
      <c r="J536" s="0" t="n">
        <v>2.46418263566517</v>
      </c>
      <c r="K536" s="0" t="n">
        <v>3.19373566788443</v>
      </c>
      <c r="L536" s="0" t="n">
        <v>2.98536681146944</v>
      </c>
      <c r="M536" s="0" t="n">
        <v>2.72456473279423</v>
      </c>
      <c r="N536" s="0" t="s">
        <v>158</v>
      </c>
      <c r="O536" s="0" t="n">
        <v>2.50388646239228</v>
      </c>
      <c r="P536" s="0" t="n">
        <v>2.56462620602427</v>
      </c>
      <c r="Q536" s="0" t="n">
        <v>2.1810522846304</v>
      </c>
      <c r="R536" s="0" t="n">
        <v>2.35626587516894</v>
      </c>
      <c r="S536" s="0" t="n">
        <v>3.03693376797011</v>
      </c>
      <c r="T536" s="0" t="n">
        <v>1.86985581786711</v>
      </c>
      <c r="U536" s="0" t="n">
        <v>2.11073026440966</v>
      </c>
      <c r="V536" s="0" t="n">
        <v>3.28826887941273</v>
      </c>
      <c r="W536" s="0" t="s">
        <v>158</v>
      </c>
      <c r="X536" s="0" t="s">
        <v>158</v>
      </c>
      <c r="Y536" s="0" t="n">
        <v>1.91193451151002</v>
      </c>
      <c r="Z536" s="0" t="s">
        <v>158</v>
      </c>
    </row>
    <row r="537" customFormat="false" ht="12.75" hidden="false" customHeight="false" outlineLevel="0" collapsed="false">
      <c r="A537" s="0" t="n">
        <v>1111347</v>
      </c>
      <c r="B537" s="0" t="s">
        <v>115</v>
      </c>
      <c r="C537" s="0" t="n">
        <v>1113</v>
      </c>
      <c r="D537" s="0" t="s">
        <v>85</v>
      </c>
      <c r="E537" s="0" t="n">
        <v>1</v>
      </c>
      <c r="F537" s="0" t="s">
        <v>76</v>
      </c>
      <c r="G537" s="0" t="n">
        <v>47</v>
      </c>
      <c r="H537" s="0" t="s">
        <v>162</v>
      </c>
      <c r="I537" s="0" t="n">
        <v>3.55736729720482</v>
      </c>
      <c r="J537" s="0" t="n">
        <v>3.32034654375746</v>
      </c>
      <c r="K537" s="0" t="n">
        <v>4.14330244676276</v>
      </c>
      <c r="L537" s="0" t="n">
        <v>3.7237260522019</v>
      </c>
      <c r="M537" s="0" t="n">
        <v>4.48372470391437</v>
      </c>
      <c r="N537" s="0" t="s">
        <v>158</v>
      </c>
      <c r="O537" s="0" t="n">
        <v>5.25847678787132</v>
      </c>
      <c r="P537" s="0" t="n">
        <v>4.30799988340574</v>
      </c>
      <c r="Q537" s="0" t="n">
        <v>4.30194421486802</v>
      </c>
      <c r="R537" s="0" t="n">
        <v>3.75776835283994</v>
      </c>
      <c r="S537" s="0" t="n">
        <v>4.14924250393205</v>
      </c>
      <c r="T537" s="0" t="n">
        <v>3.44834029209571</v>
      </c>
      <c r="U537" s="0" t="n">
        <v>3.50510233424556</v>
      </c>
      <c r="V537" s="0" t="n">
        <v>4.67986339889183</v>
      </c>
      <c r="W537" s="0" t="s">
        <v>158</v>
      </c>
      <c r="X537" s="0" t="s">
        <v>158</v>
      </c>
      <c r="Y537" s="0" t="n">
        <v>3.37479031061061</v>
      </c>
      <c r="Z537" s="0" t="s">
        <v>158</v>
      </c>
    </row>
    <row r="538" customFormat="false" ht="12.75" hidden="false" customHeight="false" outlineLevel="0" collapsed="false">
      <c r="A538" s="0" t="n">
        <v>1111348</v>
      </c>
      <c r="B538" s="0" t="s">
        <v>115</v>
      </c>
      <c r="C538" s="0" t="n">
        <v>1113</v>
      </c>
      <c r="D538" s="0" t="s">
        <v>85</v>
      </c>
      <c r="E538" s="0" t="n">
        <v>1</v>
      </c>
      <c r="F538" s="0" t="s">
        <v>76</v>
      </c>
      <c r="G538" s="0" t="n">
        <v>48</v>
      </c>
      <c r="H538" s="0" t="s">
        <v>163</v>
      </c>
      <c r="I538" s="0" t="n">
        <v>100</v>
      </c>
      <c r="J538" s="0" t="n">
        <v>87.2398600461619</v>
      </c>
      <c r="K538" s="0" t="n">
        <v>114.355812462692</v>
      </c>
      <c r="L538" s="0" t="n">
        <v>98.9960871315169</v>
      </c>
      <c r="M538" s="0" t="n">
        <v>109.680330081454</v>
      </c>
      <c r="N538" s="0" t="n">
        <v>92.8185387251239</v>
      </c>
      <c r="O538" s="0" t="n">
        <v>114.357573795581</v>
      </c>
      <c r="P538" s="0" t="n">
        <v>111.230811290463</v>
      </c>
      <c r="Q538" s="0" t="n">
        <v>87.5818578486009</v>
      </c>
      <c r="R538" s="0" t="n">
        <v>92.3627599041391</v>
      </c>
      <c r="S538" s="0" t="n">
        <v>105.931530492358</v>
      </c>
      <c r="T538" s="0" t="n">
        <v>82.0074811573749</v>
      </c>
      <c r="U538" s="0" t="n">
        <v>82.9473151500716</v>
      </c>
      <c r="V538" s="0" t="n">
        <v>119.883095037951</v>
      </c>
      <c r="W538" s="0" t="n">
        <v>83.8663373120291</v>
      </c>
      <c r="X538" s="0" t="n">
        <v>110.563029849327</v>
      </c>
      <c r="Y538" s="0" t="n">
        <v>80.0420955957815</v>
      </c>
      <c r="Z538" s="0" t="n">
        <v>143.122600506405</v>
      </c>
    </row>
    <row r="539" customFormat="false" ht="12.75" hidden="false" customHeight="false" outlineLevel="0" collapsed="false">
      <c r="A539" s="0" t="n">
        <v>1111349</v>
      </c>
      <c r="B539" s="0" t="s">
        <v>115</v>
      </c>
      <c r="C539" s="0" t="n">
        <v>1113</v>
      </c>
      <c r="D539" s="0" t="s">
        <v>85</v>
      </c>
      <c r="E539" s="0" t="n">
        <v>1</v>
      </c>
      <c r="F539" s="0" t="s">
        <v>76</v>
      </c>
      <c r="G539" s="0" t="n">
        <v>49</v>
      </c>
      <c r="H539" s="0" t="s">
        <v>164</v>
      </c>
      <c r="I539" s="0" t="s">
        <v>158</v>
      </c>
      <c r="J539" s="0" t="n">
        <v>75.7021517194035</v>
      </c>
      <c r="K539" s="0" t="n">
        <v>101.022565687412</v>
      </c>
      <c r="L539" s="0" t="n">
        <v>89.0551411429147</v>
      </c>
      <c r="M539" s="0" t="n">
        <v>86.4422779281617</v>
      </c>
      <c r="N539" s="0" t="n">
        <v>59.6799734854764</v>
      </c>
      <c r="O539" s="0" t="n">
        <v>81.5958213417761</v>
      </c>
      <c r="P539" s="0" t="n">
        <v>87.0209812542641</v>
      </c>
      <c r="Q539" s="0" t="n">
        <v>63.9181905576771</v>
      </c>
      <c r="R539" s="0" t="n">
        <v>73.9570968001523</v>
      </c>
      <c r="S539" s="0" t="n">
        <v>91.222018278036</v>
      </c>
      <c r="T539" s="0" t="n">
        <v>61.3740005404099</v>
      </c>
      <c r="U539" s="0" t="n">
        <v>65.2570152249041</v>
      </c>
      <c r="V539" s="0" t="n">
        <v>101.264267728554</v>
      </c>
      <c r="W539" s="0" t="n">
        <v>30.4676723497487</v>
      </c>
      <c r="X539" s="0" t="n">
        <v>44.87439355266</v>
      </c>
      <c r="Y539" s="0" t="n">
        <v>61.4153023466348</v>
      </c>
      <c r="Z539" s="0" t="n">
        <v>70.6173489784205</v>
      </c>
    </row>
    <row r="540" customFormat="false" ht="12.75" hidden="false" customHeight="false" outlineLevel="0" collapsed="false">
      <c r="A540" s="0" t="n">
        <v>1111350</v>
      </c>
      <c r="B540" s="0" t="s">
        <v>115</v>
      </c>
      <c r="C540" s="0" t="n">
        <v>1113</v>
      </c>
      <c r="D540" s="0" t="s">
        <v>85</v>
      </c>
      <c r="E540" s="0" t="n">
        <v>1</v>
      </c>
      <c r="F540" s="0" t="s">
        <v>76</v>
      </c>
      <c r="G540" s="0" t="n">
        <v>50</v>
      </c>
      <c r="H540" s="0" t="s">
        <v>165</v>
      </c>
      <c r="I540" s="0" t="s">
        <v>158</v>
      </c>
      <c r="J540" s="0" t="n">
        <v>100.073564664952</v>
      </c>
      <c r="K540" s="0" t="n">
        <v>128.989544691007</v>
      </c>
      <c r="L540" s="0" t="n">
        <v>109.759378443399</v>
      </c>
      <c r="M540" s="0" t="n">
        <v>137.457581591551</v>
      </c>
      <c r="N540" s="0" t="n">
        <v>138.972607264978</v>
      </c>
      <c r="O540" s="0" t="n">
        <v>156.546689010523</v>
      </c>
      <c r="P540" s="0" t="n">
        <v>140.32950106318</v>
      </c>
      <c r="Q540" s="0" t="n">
        <v>117.54321071301</v>
      </c>
      <c r="R540" s="0" t="n">
        <v>114.104393367448</v>
      </c>
      <c r="S540" s="0" t="n">
        <v>122.387141269903</v>
      </c>
      <c r="T540" s="0" t="n">
        <v>107.644744257493</v>
      </c>
      <c r="U540" s="0" t="n">
        <v>104.121296165462</v>
      </c>
      <c r="V540" s="0" t="n">
        <v>141.01475742841</v>
      </c>
      <c r="W540" s="0" t="n">
        <v>201.969364305131</v>
      </c>
      <c r="X540" s="0" t="n">
        <v>242.334068526781</v>
      </c>
      <c r="Y540" s="0" t="n">
        <v>102.758197858335</v>
      </c>
      <c r="Z540" s="0" t="n">
        <v>267.015126192674</v>
      </c>
    </row>
    <row r="541" customFormat="false" ht="12.75" hidden="false" customHeight="false" outlineLevel="0" collapsed="false">
      <c r="A541" s="0" t="n">
        <v>2111300</v>
      </c>
      <c r="B541" s="0" t="s">
        <v>115</v>
      </c>
      <c r="C541" s="0" t="n">
        <v>1113</v>
      </c>
      <c r="D541" s="0" t="s">
        <v>85</v>
      </c>
      <c r="E541" s="0" t="n">
        <v>2</v>
      </c>
      <c r="F541" s="0" t="s">
        <v>77</v>
      </c>
      <c r="G541" s="0" t="n">
        <v>0</v>
      </c>
      <c r="H541" s="0" t="s">
        <v>116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11301</v>
      </c>
      <c r="B542" s="0" t="s">
        <v>115</v>
      </c>
      <c r="C542" s="0" t="n">
        <v>1113</v>
      </c>
      <c r="D542" s="0" t="s">
        <v>85</v>
      </c>
      <c r="E542" s="0" t="n">
        <v>2</v>
      </c>
      <c r="F542" s="0" t="s">
        <v>77</v>
      </c>
      <c r="G542" s="0" t="n">
        <v>1</v>
      </c>
      <c r="H542" s="0" t="s">
        <v>117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11302</v>
      </c>
      <c r="B543" s="0" t="s">
        <v>115</v>
      </c>
      <c r="C543" s="0" t="n">
        <v>1113</v>
      </c>
      <c r="D543" s="0" t="s">
        <v>85</v>
      </c>
      <c r="E543" s="0" t="n">
        <v>2</v>
      </c>
      <c r="F543" s="0" t="s">
        <v>77</v>
      </c>
      <c r="G543" s="0" t="n">
        <v>2</v>
      </c>
      <c r="H543" s="0" t="s">
        <v>118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11303</v>
      </c>
      <c r="B544" s="0" t="s">
        <v>115</v>
      </c>
      <c r="C544" s="0" t="n">
        <v>1113</v>
      </c>
      <c r="D544" s="0" t="s">
        <v>85</v>
      </c>
      <c r="E544" s="0" t="n">
        <v>2</v>
      </c>
      <c r="F544" s="0" t="s">
        <v>77</v>
      </c>
      <c r="G544" s="0" t="n">
        <v>3</v>
      </c>
      <c r="H544" s="0" t="s">
        <v>119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11304</v>
      </c>
      <c r="B545" s="0" t="s">
        <v>115</v>
      </c>
      <c r="C545" s="0" t="n">
        <v>1113</v>
      </c>
      <c r="D545" s="0" t="s">
        <v>85</v>
      </c>
      <c r="E545" s="0" t="n">
        <v>2</v>
      </c>
      <c r="F545" s="0" t="s">
        <v>77</v>
      </c>
      <c r="G545" s="0" t="n">
        <v>4</v>
      </c>
      <c r="H545" s="0" t="s">
        <v>12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11305</v>
      </c>
      <c r="B546" s="0" t="s">
        <v>115</v>
      </c>
      <c r="C546" s="0" t="n">
        <v>1113</v>
      </c>
      <c r="D546" s="0" t="s">
        <v>85</v>
      </c>
      <c r="E546" s="0" t="n">
        <v>2</v>
      </c>
      <c r="F546" s="0" t="s">
        <v>77</v>
      </c>
      <c r="G546" s="0" t="n">
        <v>5</v>
      </c>
      <c r="H546" s="0" t="s">
        <v>121</v>
      </c>
      <c r="I546" s="0" t="n">
        <v>2</v>
      </c>
      <c r="J546" s="0" t="n">
        <v>1</v>
      </c>
      <c r="K546" s="0" t="n">
        <v>0</v>
      </c>
      <c r="L546" s="0" t="n">
        <v>1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0</v>
      </c>
      <c r="Y546" s="0" t="n">
        <v>1</v>
      </c>
      <c r="Z546" s="0" t="n">
        <v>0</v>
      </c>
    </row>
    <row r="547" customFormat="false" ht="12.75" hidden="false" customHeight="false" outlineLevel="0" collapsed="false">
      <c r="A547" s="0" t="n">
        <v>2111306</v>
      </c>
      <c r="B547" s="0" t="s">
        <v>115</v>
      </c>
      <c r="C547" s="0" t="n">
        <v>1113</v>
      </c>
      <c r="D547" s="0" t="s">
        <v>85</v>
      </c>
      <c r="E547" s="0" t="n">
        <v>2</v>
      </c>
      <c r="F547" s="0" t="s">
        <v>77</v>
      </c>
      <c r="G547" s="0" t="n">
        <v>6</v>
      </c>
      <c r="H547" s="0" t="s">
        <v>122</v>
      </c>
      <c r="I547" s="0" t="n">
        <v>2</v>
      </c>
      <c r="J547" s="0" t="n">
        <v>0</v>
      </c>
      <c r="K547" s="0" t="n">
        <v>1</v>
      </c>
      <c r="L547" s="0" t="n">
        <v>1</v>
      </c>
      <c r="M547" s="0" t="n">
        <v>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1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111307</v>
      </c>
      <c r="B548" s="0" t="s">
        <v>115</v>
      </c>
      <c r="C548" s="0" t="n">
        <v>1113</v>
      </c>
      <c r="D548" s="0" t="s">
        <v>85</v>
      </c>
      <c r="E548" s="0" t="n">
        <v>2</v>
      </c>
      <c r="F548" s="0" t="s">
        <v>77</v>
      </c>
      <c r="G548" s="0" t="n">
        <v>7</v>
      </c>
      <c r="H548" s="0" t="s">
        <v>123</v>
      </c>
      <c r="I548" s="0" t="n">
        <v>1</v>
      </c>
      <c r="J548" s="0" t="n">
        <v>0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1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111308</v>
      </c>
      <c r="B549" s="0" t="s">
        <v>115</v>
      </c>
      <c r="C549" s="0" t="n">
        <v>1113</v>
      </c>
      <c r="D549" s="0" t="s">
        <v>85</v>
      </c>
      <c r="E549" s="0" t="n">
        <v>2</v>
      </c>
      <c r="F549" s="0" t="s">
        <v>77</v>
      </c>
      <c r="G549" s="0" t="n">
        <v>8</v>
      </c>
      <c r="H549" s="0" t="s">
        <v>124</v>
      </c>
      <c r="I549" s="0" t="n">
        <v>8</v>
      </c>
      <c r="J549" s="0" t="n">
        <v>1</v>
      </c>
      <c r="K549" s="0" t="n">
        <v>3</v>
      </c>
      <c r="L549" s="0" t="n">
        <v>4</v>
      </c>
      <c r="M549" s="0" t="n">
        <v>0</v>
      </c>
      <c r="N549" s="0" t="n">
        <v>0</v>
      </c>
      <c r="O549" s="0" t="n">
        <v>1</v>
      </c>
      <c r="P549" s="0" t="n">
        <v>1</v>
      </c>
      <c r="Q549" s="0" t="n">
        <v>1</v>
      </c>
      <c r="R549" s="0" t="n">
        <v>0</v>
      </c>
      <c r="S549" s="0" t="n">
        <v>3</v>
      </c>
      <c r="T549" s="0" t="n">
        <v>0</v>
      </c>
      <c r="U549" s="0" t="n">
        <v>0</v>
      </c>
      <c r="V549" s="0" t="n">
        <v>1</v>
      </c>
      <c r="W549" s="0" t="n">
        <v>0</v>
      </c>
      <c r="X549" s="0" t="n">
        <v>0</v>
      </c>
      <c r="Y549" s="0" t="n">
        <v>1</v>
      </c>
      <c r="Z549" s="0" t="n">
        <v>0</v>
      </c>
    </row>
    <row r="550" customFormat="false" ht="12.75" hidden="false" customHeight="false" outlineLevel="0" collapsed="false">
      <c r="A550" s="0" t="n">
        <v>2111309</v>
      </c>
      <c r="B550" s="0" t="s">
        <v>115</v>
      </c>
      <c r="C550" s="0" t="n">
        <v>1113</v>
      </c>
      <c r="D550" s="0" t="s">
        <v>85</v>
      </c>
      <c r="E550" s="0" t="n">
        <v>2</v>
      </c>
      <c r="F550" s="0" t="s">
        <v>77</v>
      </c>
      <c r="G550" s="0" t="n">
        <v>9</v>
      </c>
      <c r="H550" s="0" t="s">
        <v>125</v>
      </c>
      <c r="I550" s="0" t="n">
        <v>14</v>
      </c>
      <c r="J550" s="0" t="n">
        <v>2</v>
      </c>
      <c r="K550" s="0" t="n">
        <v>4</v>
      </c>
      <c r="L550" s="0" t="n">
        <v>8</v>
      </c>
      <c r="M550" s="0" t="n">
        <v>0</v>
      </c>
      <c r="N550" s="0" t="n">
        <v>1</v>
      </c>
      <c r="O550" s="0" t="n">
        <v>0</v>
      </c>
      <c r="P550" s="0" t="n">
        <v>0</v>
      </c>
      <c r="Q550" s="0" t="n">
        <v>1</v>
      </c>
      <c r="R550" s="0" t="n">
        <v>1</v>
      </c>
      <c r="S550" s="0" t="n">
        <v>6</v>
      </c>
      <c r="T550" s="0" t="n">
        <v>0</v>
      </c>
      <c r="U550" s="0" t="n">
        <v>1</v>
      </c>
      <c r="V550" s="0" t="n">
        <v>3</v>
      </c>
      <c r="W550" s="0" t="n">
        <v>0</v>
      </c>
      <c r="X550" s="0" t="n">
        <v>0</v>
      </c>
      <c r="Y550" s="0" t="n">
        <v>1</v>
      </c>
      <c r="Z550" s="0" t="n">
        <v>0</v>
      </c>
    </row>
    <row r="551" customFormat="false" ht="12.75" hidden="false" customHeight="false" outlineLevel="0" collapsed="false">
      <c r="A551" s="0" t="n">
        <v>2111310</v>
      </c>
      <c r="B551" s="0" t="s">
        <v>115</v>
      </c>
      <c r="C551" s="0" t="n">
        <v>1113</v>
      </c>
      <c r="D551" s="0" t="s">
        <v>85</v>
      </c>
      <c r="E551" s="0" t="n">
        <v>2</v>
      </c>
      <c r="F551" s="0" t="s">
        <v>77</v>
      </c>
      <c r="G551" s="0" t="n">
        <v>10</v>
      </c>
      <c r="H551" s="0" t="s">
        <v>126</v>
      </c>
      <c r="I551" s="0" t="n">
        <v>24</v>
      </c>
      <c r="J551" s="0" t="n">
        <v>3</v>
      </c>
      <c r="K551" s="0" t="n">
        <v>9</v>
      </c>
      <c r="L551" s="0" t="n">
        <v>12</v>
      </c>
      <c r="M551" s="0" t="n">
        <v>2</v>
      </c>
      <c r="N551" s="0" t="n">
        <v>2</v>
      </c>
      <c r="O551" s="0" t="n">
        <v>3</v>
      </c>
      <c r="P551" s="0" t="n">
        <v>2</v>
      </c>
      <c r="Q551" s="0" t="n">
        <v>1</v>
      </c>
      <c r="R551" s="0" t="n">
        <v>0</v>
      </c>
      <c r="S551" s="0" t="n">
        <v>6</v>
      </c>
      <c r="T551" s="0" t="n">
        <v>1</v>
      </c>
      <c r="U551" s="0" t="n">
        <v>3</v>
      </c>
      <c r="V551" s="0" t="n">
        <v>2</v>
      </c>
      <c r="W551" s="0" t="n">
        <v>1</v>
      </c>
      <c r="X551" s="0" t="n">
        <v>0</v>
      </c>
      <c r="Y551" s="0" t="n">
        <v>1</v>
      </c>
      <c r="Z551" s="0" t="n">
        <v>0</v>
      </c>
    </row>
    <row r="552" customFormat="false" ht="12.75" hidden="false" customHeight="false" outlineLevel="0" collapsed="false">
      <c r="A552" s="0" t="n">
        <v>2111311</v>
      </c>
      <c r="B552" s="0" t="s">
        <v>115</v>
      </c>
      <c r="C552" s="0" t="n">
        <v>1113</v>
      </c>
      <c r="D552" s="0" t="s">
        <v>85</v>
      </c>
      <c r="E552" s="0" t="n">
        <v>2</v>
      </c>
      <c r="F552" s="0" t="s">
        <v>77</v>
      </c>
      <c r="G552" s="0" t="n">
        <v>11</v>
      </c>
      <c r="H552" s="0" t="s">
        <v>127</v>
      </c>
      <c r="I552" s="0" t="n">
        <v>29</v>
      </c>
      <c r="J552" s="0" t="n">
        <v>7</v>
      </c>
      <c r="K552" s="0" t="n">
        <v>11</v>
      </c>
      <c r="L552" s="0" t="n">
        <v>11</v>
      </c>
      <c r="M552" s="0" t="n">
        <v>2</v>
      </c>
      <c r="N552" s="0" t="n">
        <v>1</v>
      </c>
      <c r="O552" s="0" t="n">
        <v>2</v>
      </c>
      <c r="P552" s="0" t="n">
        <v>1</v>
      </c>
      <c r="Q552" s="0" t="n">
        <v>2</v>
      </c>
      <c r="R552" s="0" t="n">
        <v>4</v>
      </c>
      <c r="S552" s="0" t="n">
        <v>3</v>
      </c>
      <c r="T552" s="0" t="n">
        <v>1</v>
      </c>
      <c r="U552" s="0" t="n">
        <v>4</v>
      </c>
      <c r="V552" s="0" t="n">
        <v>7</v>
      </c>
      <c r="W552" s="0" t="n">
        <v>0</v>
      </c>
      <c r="X552" s="0" t="n">
        <v>0</v>
      </c>
      <c r="Y552" s="0" t="n">
        <v>2</v>
      </c>
      <c r="Z552" s="0" t="n">
        <v>0</v>
      </c>
    </row>
    <row r="553" customFormat="false" ht="12.75" hidden="false" customHeight="false" outlineLevel="0" collapsed="false">
      <c r="A553" s="0" t="n">
        <v>2111312</v>
      </c>
      <c r="B553" s="0" t="s">
        <v>115</v>
      </c>
      <c r="C553" s="0" t="n">
        <v>1113</v>
      </c>
      <c r="D553" s="0" t="s">
        <v>85</v>
      </c>
      <c r="E553" s="0" t="n">
        <v>2</v>
      </c>
      <c r="F553" s="0" t="s">
        <v>77</v>
      </c>
      <c r="G553" s="0" t="n">
        <v>12</v>
      </c>
      <c r="H553" s="0" t="s">
        <v>128</v>
      </c>
      <c r="I553" s="0" t="n">
        <v>56</v>
      </c>
      <c r="J553" s="0" t="n">
        <v>10</v>
      </c>
      <c r="K553" s="0" t="n">
        <v>15</v>
      </c>
      <c r="L553" s="0" t="n">
        <v>31</v>
      </c>
      <c r="M553" s="0" t="n">
        <v>5</v>
      </c>
      <c r="N553" s="0" t="n">
        <v>2</v>
      </c>
      <c r="O553" s="0" t="n">
        <v>0</v>
      </c>
      <c r="P553" s="0" t="n">
        <v>5</v>
      </c>
      <c r="Q553" s="0" t="n">
        <v>4</v>
      </c>
      <c r="R553" s="0" t="n">
        <v>8</v>
      </c>
      <c r="S553" s="0" t="n">
        <v>17</v>
      </c>
      <c r="T553" s="0" t="n">
        <v>1</v>
      </c>
      <c r="U553" s="0" t="n">
        <v>5</v>
      </c>
      <c r="V553" s="0" t="n">
        <v>8</v>
      </c>
      <c r="W553" s="0" t="n">
        <v>0</v>
      </c>
      <c r="X553" s="0" t="n">
        <v>0</v>
      </c>
      <c r="Y553" s="0" t="n">
        <v>1</v>
      </c>
      <c r="Z553" s="0" t="n">
        <v>0</v>
      </c>
    </row>
    <row r="554" customFormat="false" ht="12.75" hidden="false" customHeight="false" outlineLevel="0" collapsed="false">
      <c r="A554" s="0" t="n">
        <v>2111313</v>
      </c>
      <c r="B554" s="0" t="s">
        <v>115</v>
      </c>
      <c r="C554" s="0" t="n">
        <v>1113</v>
      </c>
      <c r="D554" s="0" t="s">
        <v>85</v>
      </c>
      <c r="E554" s="0" t="n">
        <v>2</v>
      </c>
      <c r="F554" s="0" t="s">
        <v>77</v>
      </c>
      <c r="G554" s="0" t="n">
        <v>13</v>
      </c>
      <c r="H554" s="0" t="s">
        <v>129</v>
      </c>
      <c r="I554" s="0" t="n">
        <v>62</v>
      </c>
      <c r="J554" s="0" t="n">
        <v>14</v>
      </c>
      <c r="K554" s="0" t="n">
        <v>17</v>
      </c>
      <c r="L554" s="0" t="n">
        <v>31</v>
      </c>
      <c r="M554" s="0" t="n">
        <v>12</v>
      </c>
      <c r="N554" s="0" t="n">
        <v>2</v>
      </c>
      <c r="O554" s="0" t="n">
        <v>3</v>
      </c>
      <c r="P554" s="0" t="n">
        <v>5</v>
      </c>
      <c r="Q554" s="0" t="n">
        <v>0</v>
      </c>
      <c r="R554" s="0" t="n">
        <v>2</v>
      </c>
      <c r="S554" s="0" t="n">
        <v>12</v>
      </c>
      <c r="T554" s="0" t="n">
        <v>5</v>
      </c>
      <c r="U554" s="0" t="n">
        <v>7</v>
      </c>
      <c r="V554" s="0" t="n">
        <v>7</v>
      </c>
      <c r="W554" s="0" t="n">
        <v>0</v>
      </c>
      <c r="X554" s="0" t="n">
        <v>0</v>
      </c>
      <c r="Y554" s="0" t="n">
        <v>7</v>
      </c>
      <c r="Z554" s="0" t="n">
        <v>0</v>
      </c>
    </row>
    <row r="555" customFormat="false" ht="12.75" hidden="false" customHeight="false" outlineLevel="0" collapsed="false">
      <c r="A555" s="0" t="n">
        <v>2111314</v>
      </c>
      <c r="B555" s="0" t="s">
        <v>115</v>
      </c>
      <c r="C555" s="0" t="n">
        <v>1113</v>
      </c>
      <c r="D555" s="0" t="s">
        <v>85</v>
      </c>
      <c r="E555" s="0" t="n">
        <v>2</v>
      </c>
      <c r="F555" s="0" t="s">
        <v>77</v>
      </c>
      <c r="G555" s="0" t="n">
        <v>14</v>
      </c>
      <c r="H555" s="0" t="s">
        <v>130</v>
      </c>
      <c r="I555" s="0" t="n">
        <v>67</v>
      </c>
      <c r="J555" s="0" t="n">
        <v>14</v>
      </c>
      <c r="K555" s="0" t="n">
        <v>19</v>
      </c>
      <c r="L555" s="0" t="n">
        <v>34</v>
      </c>
      <c r="M555" s="0" t="n">
        <v>9</v>
      </c>
      <c r="N555" s="0" t="n">
        <v>0</v>
      </c>
      <c r="O555" s="0" t="n">
        <v>4</v>
      </c>
      <c r="P555" s="0" t="n">
        <v>6</v>
      </c>
      <c r="Q555" s="0" t="n">
        <v>3</v>
      </c>
      <c r="R555" s="0" t="n">
        <v>4</v>
      </c>
      <c r="S555" s="0" t="n">
        <v>13</v>
      </c>
      <c r="T555" s="0" t="n">
        <v>5</v>
      </c>
      <c r="U555" s="0" t="n">
        <v>9</v>
      </c>
      <c r="V555" s="0" t="n">
        <v>9</v>
      </c>
      <c r="W555" s="0" t="n">
        <v>0</v>
      </c>
      <c r="X555" s="0" t="n">
        <v>0</v>
      </c>
      <c r="Y555" s="0" t="n">
        <v>4</v>
      </c>
      <c r="Z555" s="0" t="n">
        <v>1</v>
      </c>
    </row>
    <row r="556" customFormat="false" ht="12.75" hidden="false" customHeight="false" outlineLevel="0" collapsed="false">
      <c r="A556" s="0" t="n">
        <v>2111315</v>
      </c>
      <c r="B556" s="0" t="s">
        <v>115</v>
      </c>
      <c r="C556" s="0" t="n">
        <v>1113</v>
      </c>
      <c r="D556" s="0" t="s">
        <v>85</v>
      </c>
      <c r="E556" s="0" t="n">
        <v>2</v>
      </c>
      <c r="F556" s="0" t="s">
        <v>77</v>
      </c>
      <c r="G556" s="0" t="n">
        <v>15</v>
      </c>
      <c r="H556" s="0" t="s">
        <v>131</v>
      </c>
      <c r="I556" s="0" t="n">
        <v>59</v>
      </c>
      <c r="J556" s="0" t="n">
        <v>14</v>
      </c>
      <c r="K556" s="0" t="n">
        <v>17</v>
      </c>
      <c r="L556" s="0" t="n">
        <v>28</v>
      </c>
      <c r="M556" s="0" t="n">
        <v>4</v>
      </c>
      <c r="N556" s="0" t="n">
        <v>0</v>
      </c>
      <c r="O556" s="0" t="n">
        <v>1</v>
      </c>
      <c r="P556" s="0" t="n">
        <v>6</v>
      </c>
      <c r="Q556" s="0" t="n">
        <v>2</v>
      </c>
      <c r="R556" s="0" t="n">
        <v>6</v>
      </c>
      <c r="S556" s="0" t="n">
        <v>20</v>
      </c>
      <c r="T556" s="0" t="n">
        <v>1</v>
      </c>
      <c r="U556" s="0" t="n">
        <v>2</v>
      </c>
      <c r="V556" s="0" t="n">
        <v>10</v>
      </c>
      <c r="W556" s="0" t="n">
        <v>0</v>
      </c>
      <c r="X556" s="0" t="n">
        <v>1</v>
      </c>
      <c r="Y556" s="0" t="n">
        <v>6</v>
      </c>
      <c r="Z556" s="0" t="n">
        <v>0</v>
      </c>
    </row>
    <row r="557" customFormat="false" ht="12.75" hidden="false" customHeight="false" outlineLevel="0" collapsed="false">
      <c r="A557" s="0" t="n">
        <v>2111316</v>
      </c>
      <c r="B557" s="0" t="s">
        <v>115</v>
      </c>
      <c r="C557" s="0" t="n">
        <v>1113</v>
      </c>
      <c r="D557" s="0" t="s">
        <v>85</v>
      </c>
      <c r="E557" s="0" t="n">
        <v>2</v>
      </c>
      <c r="F557" s="0" t="s">
        <v>77</v>
      </c>
      <c r="G557" s="0" t="n">
        <v>16</v>
      </c>
      <c r="H557" s="0" t="s">
        <v>132</v>
      </c>
      <c r="I557" s="0" t="n">
        <v>61</v>
      </c>
      <c r="J557" s="0" t="n">
        <v>21</v>
      </c>
      <c r="K557" s="0" t="n">
        <v>18</v>
      </c>
      <c r="L557" s="0" t="n">
        <v>22</v>
      </c>
      <c r="M557" s="0" t="n">
        <v>8</v>
      </c>
      <c r="N557" s="0" t="n">
        <v>2</v>
      </c>
      <c r="O557" s="0" t="n">
        <v>3</v>
      </c>
      <c r="P557" s="0" t="n">
        <v>1</v>
      </c>
      <c r="Q557" s="0" t="n">
        <v>3</v>
      </c>
      <c r="R557" s="0" t="n">
        <v>3</v>
      </c>
      <c r="S557" s="0" t="n">
        <v>9</v>
      </c>
      <c r="T557" s="0" t="n">
        <v>6</v>
      </c>
      <c r="U557" s="0" t="n">
        <v>2</v>
      </c>
      <c r="V557" s="0" t="n">
        <v>12</v>
      </c>
      <c r="W557" s="0" t="n">
        <v>1</v>
      </c>
      <c r="X557" s="0" t="n">
        <v>0</v>
      </c>
      <c r="Y557" s="0" t="n">
        <v>10</v>
      </c>
      <c r="Z557" s="0" t="n">
        <v>1</v>
      </c>
    </row>
    <row r="558" customFormat="false" ht="12.75" hidden="false" customHeight="false" outlineLevel="0" collapsed="false">
      <c r="A558" s="0" t="n">
        <v>2111317</v>
      </c>
      <c r="B558" s="0" t="s">
        <v>115</v>
      </c>
      <c r="C558" s="0" t="n">
        <v>1113</v>
      </c>
      <c r="D558" s="0" t="s">
        <v>85</v>
      </c>
      <c r="E558" s="0" t="n">
        <v>2</v>
      </c>
      <c r="F558" s="0" t="s">
        <v>77</v>
      </c>
      <c r="G558" s="0" t="n">
        <v>17</v>
      </c>
      <c r="H558" s="0" t="s">
        <v>133</v>
      </c>
      <c r="I558" s="0" t="n">
        <v>81</v>
      </c>
      <c r="J558" s="0" t="n">
        <v>23</v>
      </c>
      <c r="K558" s="0" t="n">
        <v>30</v>
      </c>
      <c r="L558" s="0" t="n">
        <v>28</v>
      </c>
      <c r="M558" s="0" t="n">
        <v>6</v>
      </c>
      <c r="N558" s="0" t="n">
        <v>5</v>
      </c>
      <c r="O558" s="0" t="n">
        <v>3</v>
      </c>
      <c r="P558" s="0" t="n">
        <v>7</v>
      </c>
      <c r="Q558" s="0" t="n">
        <v>3</v>
      </c>
      <c r="R558" s="0" t="n">
        <v>9</v>
      </c>
      <c r="S558" s="0" t="n">
        <v>11</v>
      </c>
      <c r="T558" s="0" t="n">
        <v>5</v>
      </c>
      <c r="U558" s="0" t="n">
        <v>8</v>
      </c>
      <c r="V558" s="0" t="n">
        <v>15</v>
      </c>
      <c r="W558" s="0" t="n">
        <v>2</v>
      </c>
      <c r="X558" s="0" t="n">
        <v>0</v>
      </c>
      <c r="Y558" s="0" t="n">
        <v>6</v>
      </c>
      <c r="Z558" s="0" t="n">
        <v>1</v>
      </c>
    </row>
    <row r="559" customFormat="false" ht="12.75" hidden="false" customHeight="false" outlineLevel="0" collapsed="false">
      <c r="A559" s="0" t="n">
        <v>2111318</v>
      </c>
      <c r="B559" s="0" t="s">
        <v>115</v>
      </c>
      <c r="C559" s="0" t="n">
        <v>1113</v>
      </c>
      <c r="D559" s="0" t="s">
        <v>85</v>
      </c>
      <c r="E559" s="0" t="n">
        <v>2</v>
      </c>
      <c r="F559" s="0" t="s">
        <v>77</v>
      </c>
      <c r="G559" s="0" t="n">
        <v>18</v>
      </c>
      <c r="H559" s="0" t="s">
        <v>134</v>
      </c>
      <c r="I559" s="0" t="n">
        <v>466</v>
      </c>
      <c r="J559" s="0" t="n">
        <v>110</v>
      </c>
      <c r="K559" s="0" t="n">
        <v>145</v>
      </c>
      <c r="L559" s="0" t="n">
        <v>211</v>
      </c>
      <c r="M559" s="0" t="n">
        <v>49</v>
      </c>
      <c r="N559" s="0" t="n">
        <v>15</v>
      </c>
      <c r="O559" s="0" t="n">
        <v>20</v>
      </c>
      <c r="P559" s="0" t="n">
        <v>34</v>
      </c>
      <c r="Q559" s="0" t="n">
        <v>20</v>
      </c>
      <c r="R559" s="0" t="n">
        <v>37</v>
      </c>
      <c r="S559" s="0" t="n">
        <v>100</v>
      </c>
      <c r="T559" s="0" t="n">
        <v>25</v>
      </c>
      <c r="U559" s="0" t="n">
        <v>42</v>
      </c>
      <c r="V559" s="0" t="n">
        <v>76</v>
      </c>
      <c r="W559" s="0" t="n">
        <v>4</v>
      </c>
      <c r="X559" s="0" t="n">
        <v>1</v>
      </c>
      <c r="Y559" s="0" t="n">
        <v>40</v>
      </c>
      <c r="Z559" s="0" t="n">
        <v>3</v>
      </c>
    </row>
    <row r="560" customFormat="false" ht="12.75" hidden="false" customHeight="false" outlineLevel="0" collapsed="false">
      <c r="A560" s="0" t="n">
        <v>2111319</v>
      </c>
      <c r="B560" s="0" t="s">
        <v>115</v>
      </c>
      <c r="C560" s="0" t="n">
        <v>1113</v>
      </c>
      <c r="D560" s="0" t="s">
        <v>85</v>
      </c>
      <c r="E560" s="0" t="n">
        <v>2</v>
      </c>
      <c r="F560" s="0" t="s">
        <v>77</v>
      </c>
      <c r="G560" s="0" t="n">
        <v>19</v>
      </c>
      <c r="H560" s="0" t="s">
        <v>135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11320</v>
      </c>
      <c r="B561" s="0" t="s">
        <v>115</v>
      </c>
      <c r="C561" s="0" t="n">
        <v>1113</v>
      </c>
      <c r="D561" s="0" t="s">
        <v>85</v>
      </c>
      <c r="E561" s="0" t="n">
        <v>2</v>
      </c>
      <c r="F561" s="0" t="s">
        <v>77</v>
      </c>
      <c r="G561" s="0" t="n">
        <v>20</v>
      </c>
      <c r="H561" s="0" t="s">
        <v>136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11321</v>
      </c>
      <c r="B562" s="0" t="s">
        <v>115</v>
      </c>
      <c r="C562" s="0" t="n">
        <v>1113</v>
      </c>
      <c r="D562" s="0" t="s">
        <v>85</v>
      </c>
      <c r="E562" s="0" t="n">
        <v>2</v>
      </c>
      <c r="F562" s="0" t="s">
        <v>77</v>
      </c>
      <c r="G562" s="0" t="n">
        <v>21</v>
      </c>
      <c r="H562" s="0" t="s">
        <v>137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11322</v>
      </c>
      <c r="B563" s="0" t="s">
        <v>115</v>
      </c>
      <c r="C563" s="0" t="n">
        <v>1113</v>
      </c>
      <c r="D563" s="0" t="s">
        <v>85</v>
      </c>
      <c r="E563" s="0" t="n">
        <v>2</v>
      </c>
      <c r="F563" s="0" t="s">
        <v>77</v>
      </c>
      <c r="G563" s="0" t="n">
        <v>22</v>
      </c>
      <c r="H563" s="0" t="s">
        <v>138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23</v>
      </c>
      <c r="B564" s="0" t="s">
        <v>115</v>
      </c>
      <c r="C564" s="0" t="n">
        <v>1113</v>
      </c>
      <c r="D564" s="0" t="s">
        <v>85</v>
      </c>
      <c r="E564" s="0" t="n">
        <v>2</v>
      </c>
      <c r="F564" s="0" t="s">
        <v>77</v>
      </c>
      <c r="G564" s="0" t="n">
        <v>23</v>
      </c>
      <c r="H564" s="0" t="s">
        <v>139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24</v>
      </c>
      <c r="B565" s="0" t="s">
        <v>115</v>
      </c>
      <c r="C565" s="0" t="n">
        <v>1113</v>
      </c>
      <c r="D565" s="0" t="s">
        <v>85</v>
      </c>
      <c r="E565" s="0" t="n">
        <v>2</v>
      </c>
      <c r="F565" s="0" t="s">
        <v>77</v>
      </c>
      <c r="G565" s="0" t="n">
        <v>24</v>
      </c>
      <c r="H565" s="0" t="s">
        <v>140</v>
      </c>
      <c r="I565" s="0" t="n">
        <v>0.237500074218773</v>
      </c>
      <c r="J565" s="0" t="n">
        <v>0.540560994199781</v>
      </c>
      <c r="K565" s="0" t="n">
        <v>0</v>
      </c>
      <c r="L565" s="0" t="n">
        <v>0.248004801372955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.16588163969594</v>
      </c>
      <c r="V565" s="0" t="n">
        <v>0</v>
      </c>
      <c r="W565" s="0" t="n">
        <v>0</v>
      </c>
      <c r="X565" s="0" t="n">
        <v>0</v>
      </c>
      <c r="Y565" s="0" t="n">
        <v>1.69302136592964</v>
      </c>
      <c r="Z565" s="0" t="n">
        <v>0</v>
      </c>
    </row>
    <row r="566" customFormat="false" ht="12.75" hidden="false" customHeight="false" outlineLevel="0" collapsed="false">
      <c r="A566" s="0" t="n">
        <v>2111325</v>
      </c>
      <c r="B566" s="0" t="s">
        <v>115</v>
      </c>
      <c r="C566" s="0" t="n">
        <v>1113</v>
      </c>
      <c r="D566" s="0" t="s">
        <v>85</v>
      </c>
      <c r="E566" s="0" t="n">
        <v>2</v>
      </c>
      <c r="F566" s="0" t="s">
        <v>77</v>
      </c>
      <c r="G566" s="0" t="n">
        <v>25</v>
      </c>
      <c r="H566" s="0" t="s">
        <v>141</v>
      </c>
      <c r="I566" s="0" t="n">
        <v>0.258221448131703</v>
      </c>
      <c r="J566" s="0" t="n">
        <v>0</v>
      </c>
      <c r="K566" s="0" t="n">
        <v>0.435196991918392</v>
      </c>
      <c r="L566" s="0" t="n">
        <v>0.271936432139623</v>
      </c>
      <c r="M566" s="0" t="n">
        <v>2.10797023546028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.668283913737912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26</v>
      </c>
      <c r="B567" s="0" t="s">
        <v>115</v>
      </c>
      <c r="C567" s="0" t="n">
        <v>1113</v>
      </c>
      <c r="D567" s="0" t="s">
        <v>85</v>
      </c>
      <c r="E567" s="0" t="n">
        <v>2</v>
      </c>
      <c r="F567" s="0" t="s">
        <v>77</v>
      </c>
      <c r="G567" s="0" t="n">
        <v>26</v>
      </c>
      <c r="H567" s="0" t="s">
        <v>142</v>
      </c>
      <c r="I567" s="0" t="n">
        <v>0.11047965848528</v>
      </c>
      <c r="J567" s="0" t="n">
        <v>0</v>
      </c>
      <c r="K567" s="0" t="n">
        <v>0.389026344864074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.649574204109206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27</v>
      </c>
      <c r="B568" s="0" t="s">
        <v>115</v>
      </c>
      <c r="C568" s="0" t="n">
        <v>1113</v>
      </c>
      <c r="D568" s="0" t="s">
        <v>85</v>
      </c>
      <c r="E568" s="0" t="n">
        <v>2</v>
      </c>
      <c r="F568" s="0" t="s">
        <v>77</v>
      </c>
      <c r="G568" s="0" t="n">
        <v>27</v>
      </c>
      <c r="H568" s="0" t="s">
        <v>143</v>
      </c>
      <c r="I568" s="0" t="n">
        <v>0.776145177955537</v>
      </c>
      <c r="J568" s="0" t="n">
        <v>0.392999886030033</v>
      </c>
      <c r="K568" s="0" t="n">
        <v>1.05000472502126</v>
      </c>
      <c r="L568" s="0" t="n">
        <v>0.815379691745708</v>
      </c>
      <c r="M568" s="0" t="n">
        <v>0</v>
      </c>
      <c r="N568" s="0" t="n">
        <v>0</v>
      </c>
      <c r="O568" s="0" t="n">
        <v>3.53619293468652</v>
      </c>
      <c r="P568" s="0" t="n">
        <v>1.39641400882534</v>
      </c>
      <c r="Q568" s="0" t="n">
        <v>1.64487211119335</v>
      </c>
      <c r="R568" s="0" t="n">
        <v>0</v>
      </c>
      <c r="S568" s="0" t="n">
        <v>1.25533517449159</v>
      </c>
      <c r="T568" s="0" t="n">
        <v>0</v>
      </c>
      <c r="U568" s="0" t="n">
        <v>0</v>
      </c>
      <c r="V568" s="0" t="n">
        <v>0.613824556665214</v>
      </c>
      <c r="W568" s="0" t="n">
        <v>0</v>
      </c>
      <c r="X568" s="0" t="n">
        <v>0</v>
      </c>
      <c r="Y568" s="0" t="n">
        <v>1.33122112914176</v>
      </c>
      <c r="Z568" s="0" t="n">
        <v>0</v>
      </c>
    </row>
    <row r="569" customFormat="false" ht="12.75" hidden="false" customHeight="false" outlineLevel="0" collapsed="false">
      <c r="A569" s="0" t="n">
        <v>2111328</v>
      </c>
      <c r="B569" s="0" t="s">
        <v>115</v>
      </c>
      <c r="C569" s="0" t="n">
        <v>1113</v>
      </c>
      <c r="D569" s="0" t="s">
        <v>85</v>
      </c>
      <c r="E569" s="0" t="n">
        <v>2</v>
      </c>
      <c r="F569" s="0" t="s">
        <v>77</v>
      </c>
      <c r="G569" s="0" t="n">
        <v>28</v>
      </c>
      <c r="H569" s="0" t="s">
        <v>144</v>
      </c>
      <c r="I569" s="0" t="n">
        <v>1.36392951991629</v>
      </c>
      <c r="J569" s="0" t="n">
        <v>0.776409571577198</v>
      </c>
      <c r="K569" s="0" t="n">
        <v>1.42887761663214</v>
      </c>
      <c r="L569" s="0" t="n">
        <v>1.63629297825776</v>
      </c>
      <c r="M569" s="0" t="n">
        <v>0</v>
      </c>
      <c r="N569" s="0" t="n">
        <v>4.31518080607578</v>
      </c>
      <c r="O569" s="0" t="n">
        <v>0</v>
      </c>
      <c r="P569" s="0" t="n">
        <v>0</v>
      </c>
      <c r="Q569" s="0" t="n">
        <v>1.73587001805305</v>
      </c>
      <c r="R569" s="0" t="n">
        <v>0.955484000420413</v>
      </c>
      <c r="S569" s="0" t="n">
        <v>2.47331907052669</v>
      </c>
      <c r="T569" s="0" t="n">
        <v>0</v>
      </c>
      <c r="U569" s="0" t="n">
        <v>0.872166548924183</v>
      </c>
      <c r="V569" s="0" t="n">
        <v>1.91932439781197</v>
      </c>
      <c r="W569" s="0" t="n">
        <v>0</v>
      </c>
      <c r="X569" s="0" t="n">
        <v>0</v>
      </c>
      <c r="Y569" s="0" t="n">
        <v>1.29125561696193</v>
      </c>
      <c r="Z569" s="0" t="n">
        <v>0</v>
      </c>
    </row>
    <row r="570" customFormat="false" ht="12.75" hidden="false" customHeight="false" outlineLevel="0" collapsed="false">
      <c r="A570" s="0" t="n">
        <v>2111329</v>
      </c>
      <c r="B570" s="0" t="s">
        <v>115</v>
      </c>
      <c r="C570" s="0" t="n">
        <v>1113</v>
      </c>
      <c r="D570" s="0" t="s">
        <v>85</v>
      </c>
      <c r="E570" s="0" t="n">
        <v>2</v>
      </c>
      <c r="F570" s="0" t="s">
        <v>77</v>
      </c>
      <c r="G570" s="0" t="n">
        <v>29</v>
      </c>
      <c r="H570" s="0" t="s">
        <v>145</v>
      </c>
      <c r="I570" s="0" t="n">
        <v>2.60395193104735</v>
      </c>
      <c r="J570" s="0" t="n">
        <v>1.25984781038451</v>
      </c>
      <c r="K570" s="0" t="n">
        <v>3.61274576706621</v>
      </c>
      <c r="L570" s="0" t="n">
        <v>2.76221474378156</v>
      </c>
      <c r="M570" s="0" t="n">
        <v>2.93573672313067</v>
      </c>
      <c r="N570" s="0" t="n">
        <v>9.37207122774133</v>
      </c>
      <c r="O570" s="0" t="n">
        <v>10.7403694687097</v>
      </c>
      <c r="P570" s="0" t="n">
        <v>3.15089643003435</v>
      </c>
      <c r="Q570" s="0" t="n">
        <v>1.99696461378704</v>
      </c>
      <c r="R570" s="0" t="n">
        <v>0</v>
      </c>
      <c r="S570" s="0" t="n">
        <v>2.81913818945548</v>
      </c>
      <c r="T570" s="0" t="n">
        <v>1.6990332500807</v>
      </c>
      <c r="U570" s="0" t="n">
        <v>2.90132590593901</v>
      </c>
      <c r="V570" s="0" t="n">
        <v>1.46657671662805</v>
      </c>
      <c r="W570" s="0" t="n">
        <v>26.1506276150628</v>
      </c>
      <c r="X570" s="0" t="n">
        <v>0</v>
      </c>
      <c r="Y570" s="0" t="n">
        <v>1.42635039723859</v>
      </c>
      <c r="Z570" s="0" t="n">
        <v>0</v>
      </c>
    </row>
    <row r="571" customFormat="false" ht="12.75" hidden="false" customHeight="false" outlineLevel="0" collapsed="false">
      <c r="A571" s="0" t="n">
        <v>2111330</v>
      </c>
      <c r="B571" s="0" t="s">
        <v>115</v>
      </c>
      <c r="C571" s="0" t="n">
        <v>1113</v>
      </c>
      <c r="D571" s="0" t="s">
        <v>85</v>
      </c>
      <c r="E571" s="0" t="n">
        <v>2</v>
      </c>
      <c r="F571" s="0" t="s">
        <v>77</v>
      </c>
      <c r="G571" s="0" t="n">
        <v>30</v>
      </c>
      <c r="H571" s="0" t="s">
        <v>146</v>
      </c>
      <c r="I571" s="0" t="n">
        <v>3.47958801677881</v>
      </c>
      <c r="J571" s="0" t="n">
        <v>3.12416317057931</v>
      </c>
      <c r="K571" s="0" t="n">
        <v>4.82581018772402</v>
      </c>
      <c r="L571" s="0" t="n">
        <v>2.88387676932394</v>
      </c>
      <c r="M571" s="0" t="n">
        <v>3.13356835095966</v>
      </c>
      <c r="N571" s="0" t="n">
        <v>5.01052209640245</v>
      </c>
      <c r="O571" s="0" t="n">
        <v>7.31528895391368</v>
      </c>
      <c r="P571" s="0" t="n">
        <v>1.67436876297636</v>
      </c>
      <c r="Q571" s="0" t="n">
        <v>4.20371187758791</v>
      </c>
      <c r="R571" s="0" t="n">
        <v>4.51548812426623</v>
      </c>
      <c r="S571" s="0" t="n">
        <v>1.67312679512562</v>
      </c>
      <c r="T571" s="0" t="n">
        <v>1.73922117675705</v>
      </c>
      <c r="U571" s="0" t="n">
        <v>4.40897667651338</v>
      </c>
      <c r="V571" s="0" t="n">
        <v>5.7889992474301</v>
      </c>
      <c r="W571" s="0" t="n">
        <v>0</v>
      </c>
      <c r="X571" s="0" t="n">
        <v>0</v>
      </c>
      <c r="Y571" s="0" t="n">
        <v>3.03030303030303</v>
      </c>
      <c r="Z571" s="0" t="n">
        <v>0</v>
      </c>
    </row>
    <row r="572" customFormat="false" ht="12.75" hidden="false" customHeight="false" outlineLevel="0" collapsed="false">
      <c r="A572" s="0" t="n">
        <v>2111331</v>
      </c>
      <c r="B572" s="0" t="s">
        <v>115</v>
      </c>
      <c r="C572" s="0" t="n">
        <v>1113</v>
      </c>
      <c r="D572" s="0" t="s">
        <v>85</v>
      </c>
      <c r="E572" s="0" t="n">
        <v>2</v>
      </c>
      <c r="F572" s="0" t="s">
        <v>77</v>
      </c>
      <c r="G572" s="0" t="n">
        <v>31</v>
      </c>
      <c r="H572" s="0" t="s">
        <v>147</v>
      </c>
      <c r="I572" s="0" t="n">
        <v>6.84432580946375</v>
      </c>
      <c r="J572" s="0" t="n">
        <v>4.51393904376715</v>
      </c>
      <c r="K572" s="0" t="n">
        <v>6.53088236574683</v>
      </c>
      <c r="L572" s="0" t="n">
        <v>8.44728079306342</v>
      </c>
      <c r="M572" s="0" t="n">
        <v>7.55606600979266</v>
      </c>
      <c r="N572" s="0" t="n">
        <v>9.35541210590326</v>
      </c>
      <c r="O572" s="0" t="n">
        <v>0</v>
      </c>
      <c r="P572" s="0" t="n">
        <v>8.04544064878433</v>
      </c>
      <c r="Q572" s="0" t="n">
        <v>8.4850027576259</v>
      </c>
      <c r="R572" s="0" t="n">
        <v>9.45805353258299</v>
      </c>
      <c r="S572" s="0" t="n">
        <v>10.1565907312148</v>
      </c>
      <c r="T572" s="0" t="n">
        <v>1.74252456959643</v>
      </c>
      <c r="U572" s="0" t="n">
        <v>5.79448133597562</v>
      </c>
      <c r="V572" s="0" t="n">
        <v>6.82424997227648</v>
      </c>
      <c r="W572" s="0" t="n">
        <v>0</v>
      </c>
      <c r="X572" s="0" t="n">
        <v>0</v>
      </c>
      <c r="Y572" s="0" t="n">
        <v>1.47143214490664</v>
      </c>
      <c r="Z572" s="0" t="n">
        <v>0</v>
      </c>
    </row>
    <row r="573" customFormat="false" ht="12.75" hidden="false" customHeight="false" outlineLevel="0" collapsed="false">
      <c r="A573" s="0" t="n">
        <v>2111332</v>
      </c>
      <c r="B573" s="0" t="s">
        <v>115</v>
      </c>
      <c r="C573" s="0" t="n">
        <v>1113</v>
      </c>
      <c r="D573" s="0" t="s">
        <v>85</v>
      </c>
      <c r="E573" s="0" t="n">
        <v>2</v>
      </c>
      <c r="F573" s="0" t="s">
        <v>77</v>
      </c>
      <c r="G573" s="0" t="n">
        <v>32</v>
      </c>
      <c r="H573" s="0" t="s">
        <v>148</v>
      </c>
      <c r="I573" s="0" t="n">
        <v>9.3017673357938</v>
      </c>
      <c r="J573" s="0" t="n">
        <v>7.88341554609546</v>
      </c>
      <c r="K573" s="0" t="n">
        <v>9.29368029739777</v>
      </c>
      <c r="L573" s="0" t="n">
        <v>10.129659643436</v>
      </c>
      <c r="M573" s="0" t="n">
        <v>21.9647465817363</v>
      </c>
      <c r="N573" s="0" t="n">
        <v>11.4744693057946</v>
      </c>
      <c r="O573" s="0" t="n">
        <v>12.0467413564631</v>
      </c>
      <c r="P573" s="0" t="n">
        <v>10.1984620719196</v>
      </c>
      <c r="Q573" s="0" t="n">
        <v>0</v>
      </c>
      <c r="R573" s="0" t="n">
        <v>3.04826934507933</v>
      </c>
      <c r="S573" s="0" t="n">
        <v>8.5532224265492</v>
      </c>
      <c r="T573" s="0" t="n">
        <v>10.7747010020472</v>
      </c>
      <c r="U573" s="0" t="n">
        <v>9.61419604719197</v>
      </c>
      <c r="V573" s="0" t="n">
        <v>7.64525993883792</v>
      </c>
      <c r="W573" s="0" t="n">
        <v>0</v>
      </c>
      <c r="X573" s="0" t="n">
        <v>0</v>
      </c>
      <c r="Y573" s="0" t="n">
        <v>12.6657860929669</v>
      </c>
      <c r="Z573" s="0" t="n">
        <v>0</v>
      </c>
    </row>
    <row r="574" customFormat="false" ht="12.75" hidden="false" customHeight="false" outlineLevel="0" collapsed="false">
      <c r="A574" s="0" t="n">
        <v>2111333</v>
      </c>
      <c r="B574" s="0" t="s">
        <v>115</v>
      </c>
      <c r="C574" s="0" t="n">
        <v>1113</v>
      </c>
      <c r="D574" s="0" t="s">
        <v>85</v>
      </c>
      <c r="E574" s="0" t="n">
        <v>2</v>
      </c>
      <c r="F574" s="0" t="s">
        <v>77</v>
      </c>
      <c r="G574" s="0" t="n">
        <v>33</v>
      </c>
      <c r="H574" s="0" t="s">
        <v>149</v>
      </c>
      <c r="I574" s="0" t="n">
        <v>11.3011694180235</v>
      </c>
      <c r="J574" s="0" t="n">
        <v>9.0295200810077</v>
      </c>
      <c r="K574" s="0" t="n">
        <v>11.872402911863</v>
      </c>
      <c r="L574" s="0" t="n">
        <v>12.240034272096</v>
      </c>
      <c r="M574" s="0" t="n">
        <v>19.0835648099065</v>
      </c>
      <c r="N574" s="0" t="n">
        <v>0</v>
      </c>
      <c r="O574" s="0" t="n">
        <v>18.9223709730829</v>
      </c>
      <c r="P574" s="0" t="n">
        <v>14.3218599322099</v>
      </c>
      <c r="Q574" s="0" t="n">
        <v>9.05031977796549</v>
      </c>
      <c r="R574" s="0" t="n">
        <v>6.99386288531813</v>
      </c>
      <c r="S574" s="0" t="n">
        <v>9.77164419188503</v>
      </c>
      <c r="T574" s="0" t="n">
        <v>12.6806999746386</v>
      </c>
      <c r="U574" s="0" t="n">
        <v>13.9686481452739</v>
      </c>
      <c r="V574" s="0" t="n">
        <v>10.9725320946564</v>
      </c>
      <c r="W574" s="0" t="n">
        <v>0</v>
      </c>
      <c r="X574" s="0" t="n">
        <v>0</v>
      </c>
      <c r="Y574" s="0" t="n">
        <v>8.00416216432545</v>
      </c>
      <c r="Z574" s="0" t="n">
        <v>27.1591526344378</v>
      </c>
    </row>
    <row r="575" customFormat="false" ht="12.75" hidden="false" customHeight="false" outlineLevel="0" collapsed="false">
      <c r="A575" s="0" t="n">
        <v>2111334</v>
      </c>
      <c r="B575" s="0" t="s">
        <v>115</v>
      </c>
      <c r="C575" s="0" t="n">
        <v>1113</v>
      </c>
      <c r="D575" s="0" t="s">
        <v>85</v>
      </c>
      <c r="E575" s="0" t="n">
        <v>2</v>
      </c>
      <c r="F575" s="0" t="s">
        <v>77</v>
      </c>
      <c r="G575" s="0" t="n">
        <v>34</v>
      </c>
      <c r="H575" s="0" t="s">
        <v>150</v>
      </c>
      <c r="I575" s="0" t="n">
        <v>11.6921979350389</v>
      </c>
      <c r="J575" s="0" t="n">
        <v>10.5369319464724</v>
      </c>
      <c r="K575" s="0" t="n">
        <v>12.5161974319708</v>
      </c>
      <c r="L575" s="0" t="n">
        <v>11.8684299762631</v>
      </c>
      <c r="M575" s="0" t="n">
        <v>10.0750591909727</v>
      </c>
      <c r="N575" s="0" t="n">
        <v>0</v>
      </c>
      <c r="O575" s="0" t="n">
        <v>5.63666084211713</v>
      </c>
      <c r="P575" s="0" t="n">
        <v>17.4125021765628</v>
      </c>
      <c r="Q575" s="0" t="n">
        <v>7.5233222991273</v>
      </c>
      <c r="R575" s="0" t="n">
        <v>12.0564240646224</v>
      </c>
      <c r="S575" s="0" t="n">
        <v>17.0182350388441</v>
      </c>
      <c r="T575" s="0" t="n">
        <v>3.06372549019608</v>
      </c>
      <c r="U575" s="0" t="n">
        <v>3.83781398115633</v>
      </c>
      <c r="V575" s="0" t="n">
        <v>14.0187570969958</v>
      </c>
      <c r="W575" s="0" t="n">
        <v>0</v>
      </c>
      <c r="X575" s="0" t="n">
        <v>55.0964187327824</v>
      </c>
      <c r="Y575" s="0" t="n">
        <v>13.7766348273328</v>
      </c>
      <c r="Z575" s="0" t="n">
        <v>0</v>
      </c>
    </row>
    <row r="576" customFormat="false" ht="12.75" hidden="false" customHeight="false" outlineLevel="0" collapsed="false">
      <c r="A576" s="0" t="n">
        <v>2111335</v>
      </c>
      <c r="B576" s="0" t="s">
        <v>115</v>
      </c>
      <c r="C576" s="0" t="n">
        <v>1113</v>
      </c>
      <c r="D576" s="0" t="s">
        <v>85</v>
      </c>
      <c r="E576" s="0" t="n">
        <v>2</v>
      </c>
      <c r="F576" s="0" t="s">
        <v>77</v>
      </c>
      <c r="G576" s="0" t="n">
        <v>35</v>
      </c>
      <c r="H576" s="0" t="s">
        <v>151</v>
      </c>
      <c r="I576" s="0" t="n">
        <v>16.2665365343744</v>
      </c>
      <c r="J576" s="0" t="n">
        <v>20.6315210343269</v>
      </c>
      <c r="K576" s="0" t="n">
        <v>17.3402051924281</v>
      </c>
      <c r="L576" s="0" t="n">
        <v>12.9860930748707</v>
      </c>
      <c r="M576" s="0" t="n">
        <v>28.2985496993279</v>
      </c>
      <c r="N576" s="0" t="n">
        <v>21.9683655536028</v>
      </c>
      <c r="O576" s="0" t="n">
        <v>22.5157610327229</v>
      </c>
      <c r="P576" s="0" t="n">
        <v>3.72120715960258</v>
      </c>
      <c r="Q576" s="0" t="n">
        <v>15.4178230033919</v>
      </c>
      <c r="R576" s="0" t="n">
        <v>8.0104670102267</v>
      </c>
      <c r="S576" s="0" t="n">
        <v>10.5703279150615</v>
      </c>
      <c r="T576" s="0" t="n">
        <v>24.3447212529417</v>
      </c>
      <c r="U576" s="0" t="n">
        <v>5.47345374931582</v>
      </c>
      <c r="V576" s="0" t="n">
        <v>22.0167327168648</v>
      </c>
      <c r="W576" s="0" t="n">
        <v>69.0131124913734</v>
      </c>
      <c r="X576" s="0" t="n">
        <v>0</v>
      </c>
      <c r="Y576" s="0" t="n">
        <v>29.2090197452973</v>
      </c>
      <c r="Z576" s="0" t="n">
        <v>40.2252614641995</v>
      </c>
    </row>
    <row r="577" customFormat="false" ht="12.75" hidden="false" customHeight="false" outlineLevel="0" collapsed="false">
      <c r="A577" s="0" t="n">
        <v>2111336</v>
      </c>
      <c r="B577" s="0" t="s">
        <v>115</v>
      </c>
      <c r="C577" s="0" t="n">
        <v>1113</v>
      </c>
      <c r="D577" s="0" t="s">
        <v>85</v>
      </c>
      <c r="E577" s="0" t="n">
        <v>2</v>
      </c>
      <c r="F577" s="0" t="s">
        <v>77</v>
      </c>
      <c r="G577" s="0" t="n">
        <v>36</v>
      </c>
      <c r="H577" s="0" t="s">
        <v>152</v>
      </c>
      <c r="I577" s="0" t="n">
        <v>22.3777305665986</v>
      </c>
      <c r="J577" s="0" t="n">
        <v>23.0587999398466</v>
      </c>
      <c r="K577" s="0" t="n">
        <v>28.851424779527</v>
      </c>
      <c r="L577" s="0" t="n">
        <v>17.6945292307303</v>
      </c>
      <c r="M577" s="0" t="n">
        <v>21.2856534695615</v>
      </c>
      <c r="N577" s="0" t="n">
        <v>57.9172941040195</v>
      </c>
      <c r="O577" s="0" t="n">
        <v>24.1623711340206</v>
      </c>
      <c r="P577" s="0" t="n">
        <v>25.035765379113</v>
      </c>
      <c r="Q577" s="0" t="n">
        <v>16.2990329240465</v>
      </c>
      <c r="R577" s="0" t="n">
        <v>24.8714972641353</v>
      </c>
      <c r="S577" s="0" t="n">
        <v>13.8995943845639</v>
      </c>
      <c r="T577" s="0" t="n">
        <v>20.5625925316664</v>
      </c>
      <c r="U577" s="0" t="n">
        <v>24.6093269349083</v>
      </c>
      <c r="V577" s="0" t="n">
        <v>27.2866186422179</v>
      </c>
      <c r="W577" s="0" t="n">
        <v>127.388535031847</v>
      </c>
      <c r="X577" s="0" t="n">
        <v>0</v>
      </c>
      <c r="Y577" s="0" t="n">
        <v>18.0201826045171</v>
      </c>
      <c r="Z577" s="0" t="n">
        <v>36.3901018922853</v>
      </c>
    </row>
    <row r="578" customFormat="false" ht="12.75" hidden="false" customHeight="false" outlineLevel="0" collapsed="false">
      <c r="A578" s="0" t="n">
        <v>2111337</v>
      </c>
      <c r="B578" s="0" t="s">
        <v>115</v>
      </c>
      <c r="C578" s="0" t="n">
        <v>1113</v>
      </c>
      <c r="D578" s="0" t="s">
        <v>85</v>
      </c>
      <c r="E578" s="0" t="n">
        <v>2</v>
      </c>
      <c r="F578" s="0" t="s">
        <v>77</v>
      </c>
      <c r="G578" s="0" t="n">
        <v>37</v>
      </c>
      <c r="H578" s="0" t="s">
        <v>153</v>
      </c>
      <c r="I578" s="0" t="n">
        <v>3.47657597254788</v>
      </c>
      <c r="J578" s="0" t="n">
        <v>3.26894502228826</v>
      </c>
      <c r="K578" s="0" t="n">
        <v>3.86368390269379</v>
      </c>
      <c r="L578" s="0" t="n">
        <v>3.35661327583503</v>
      </c>
      <c r="M578" s="0" t="n">
        <v>5.12176205338758</v>
      </c>
      <c r="N578" s="0" t="n">
        <v>5.17216410242264</v>
      </c>
      <c r="O578" s="0" t="n">
        <v>5.2261348551838</v>
      </c>
      <c r="P578" s="0" t="n">
        <v>3.61527133143</v>
      </c>
      <c r="Q578" s="0" t="n">
        <v>2.65202395838444</v>
      </c>
      <c r="R578" s="0" t="n">
        <v>2.69744180451566</v>
      </c>
      <c r="S578" s="0" t="n">
        <v>3.20787237543912</v>
      </c>
      <c r="T578" s="0" t="n">
        <v>3.17408322954081</v>
      </c>
      <c r="U578" s="0" t="n">
        <v>2.88080860182012</v>
      </c>
      <c r="V578" s="0" t="n">
        <v>3.55184335996904</v>
      </c>
      <c r="W578" s="0" t="n">
        <v>7.88814608846556</v>
      </c>
      <c r="X578" s="0" t="n">
        <v>1.82026685112037</v>
      </c>
      <c r="Y578" s="0" t="n">
        <v>3.87048580402569</v>
      </c>
      <c r="Z578" s="0" t="n">
        <v>4.50497800069076</v>
      </c>
    </row>
    <row r="579" customFormat="false" ht="12.75" hidden="false" customHeight="false" outlineLevel="0" collapsed="false">
      <c r="A579" s="0" t="n">
        <v>2111338</v>
      </c>
      <c r="B579" s="0" t="s">
        <v>115</v>
      </c>
      <c r="C579" s="0" t="n">
        <v>1113</v>
      </c>
      <c r="D579" s="0" t="s">
        <v>85</v>
      </c>
      <c r="E579" s="0" t="n">
        <v>2</v>
      </c>
      <c r="F579" s="0" t="s">
        <v>77</v>
      </c>
      <c r="G579" s="0" t="n">
        <v>38</v>
      </c>
      <c r="H579" s="0" t="s">
        <v>154</v>
      </c>
      <c r="I579" s="0" t="n">
        <v>3.16804971284848</v>
      </c>
      <c r="J579" s="0" t="n">
        <v>2.68667524791666</v>
      </c>
      <c r="K579" s="0" t="n">
        <v>3.2604123298465</v>
      </c>
      <c r="L579" s="0" t="n">
        <v>2.91895760058822</v>
      </c>
      <c r="M579" s="0" t="n">
        <v>3.78910776279648</v>
      </c>
      <c r="N579" s="0" t="n">
        <v>2.89482098546391</v>
      </c>
      <c r="O579" s="0" t="n">
        <v>3.19225894071576</v>
      </c>
      <c r="P579" s="0" t="n">
        <v>2.50368049343905</v>
      </c>
      <c r="Q579" s="0" t="n">
        <v>1.6199251314282</v>
      </c>
      <c r="R579" s="0" t="n">
        <v>1.89924796540757</v>
      </c>
      <c r="S579" s="0" t="n">
        <v>2.61005299889307</v>
      </c>
      <c r="T579" s="0" t="n">
        <v>2.05409930917086</v>
      </c>
      <c r="U579" s="0" t="n">
        <v>2.07623344786681</v>
      </c>
      <c r="V579" s="0" t="n">
        <v>2.79844858643428</v>
      </c>
      <c r="W579" s="0" t="n">
        <v>2.14925432098114</v>
      </c>
      <c r="X579" s="0" t="n">
        <v>0.0460851666168337</v>
      </c>
      <c r="Y579" s="0" t="n">
        <v>2.76513180376143</v>
      </c>
      <c r="Z579" s="0" t="n">
        <v>0.929034767761779</v>
      </c>
    </row>
    <row r="580" customFormat="false" ht="12.75" hidden="false" customHeight="false" outlineLevel="0" collapsed="false">
      <c r="A580" s="0" t="n">
        <v>2111339</v>
      </c>
      <c r="B580" s="0" t="s">
        <v>115</v>
      </c>
      <c r="C580" s="0" t="n">
        <v>1113</v>
      </c>
      <c r="D580" s="0" t="s">
        <v>85</v>
      </c>
      <c r="E580" s="0" t="n">
        <v>2</v>
      </c>
      <c r="F580" s="0" t="s">
        <v>77</v>
      </c>
      <c r="G580" s="0" t="n">
        <v>39</v>
      </c>
      <c r="H580" s="0" t="s">
        <v>155</v>
      </c>
      <c r="I580" s="0" t="n">
        <v>3.80703147885032</v>
      </c>
      <c r="J580" s="0" t="n">
        <v>3.93996276454159</v>
      </c>
      <c r="K580" s="0" t="n">
        <v>4.54621853817334</v>
      </c>
      <c r="L580" s="0" t="n">
        <v>3.84137406603579</v>
      </c>
      <c r="M580" s="0" t="n">
        <v>6.77124105446819</v>
      </c>
      <c r="N580" s="0" t="n">
        <v>8.53069812887855</v>
      </c>
      <c r="O580" s="0" t="n">
        <v>8.07134141886284</v>
      </c>
      <c r="P580" s="0" t="n">
        <v>5.0519793180113</v>
      </c>
      <c r="Q580" s="0" t="n">
        <v>4.09583591167628</v>
      </c>
      <c r="R580" s="0" t="n">
        <v>3.71806820459227</v>
      </c>
      <c r="S580" s="0" t="n">
        <v>3.90163231919954</v>
      </c>
      <c r="T580" s="0" t="n">
        <v>4.68557299153921</v>
      </c>
      <c r="U580" s="0" t="n">
        <v>3.8940163395685</v>
      </c>
      <c r="V580" s="0" t="n">
        <v>4.44566160856123</v>
      </c>
      <c r="W580" s="0" t="n">
        <v>20.1967869123897</v>
      </c>
      <c r="X580" s="0" t="n">
        <v>10.14187777079</v>
      </c>
      <c r="Y580" s="0" t="n">
        <v>5.27050312096468</v>
      </c>
      <c r="Z580" s="0" t="n">
        <v>13.1654574350792</v>
      </c>
    </row>
    <row r="581" customFormat="false" ht="12.75" hidden="false" customHeight="false" outlineLevel="0" collapsed="false">
      <c r="A581" s="0" t="n">
        <v>2111340</v>
      </c>
      <c r="B581" s="0" t="s">
        <v>115</v>
      </c>
      <c r="C581" s="0" t="n">
        <v>1113</v>
      </c>
      <c r="D581" s="0" t="s">
        <v>85</v>
      </c>
      <c r="E581" s="0" t="n">
        <v>2</v>
      </c>
      <c r="F581" s="0" t="s">
        <v>77</v>
      </c>
      <c r="G581" s="0" t="n">
        <v>40</v>
      </c>
      <c r="H581" s="0" t="s">
        <v>156</v>
      </c>
      <c r="I581" s="0" t="n">
        <v>2.25689992384573</v>
      </c>
      <c r="J581" s="0" t="n">
        <v>1.85489809372175</v>
      </c>
      <c r="K581" s="0" t="n">
        <v>2.5403618783467</v>
      </c>
      <c r="L581" s="0" t="n">
        <v>2.31332688760503</v>
      </c>
      <c r="M581" s="0" t="n">
        <v>3.06731691172358</v>
      </c>
      <c r="N581" s="0" t="n">
        <v>2.98434494225451</v>
      </c>
      <c r="O581" s="0" t="n">
        <v>3.06733202743335</v>
      </c>
      <c r="P581" s="0" t="n">
        <v>2.29445993869947</v>
      </c>
      <c r="Q581" s="0" t="n">
        <v>1.79205692114481</v>
      </c>
      <c r="R581" s="0" t="n">
        <v>1.71241062851334</v>
      </c>
      <c r="S581" s="0" t="n">
        <v>2.2869047612731</v>
      </c>
      <c r="T581" s="0" t="n">
        <v>1.63216851356194</v>
      </c>
      <c r="U581" s="0" t="n">
        <v>2.08123022671999</v>
      </c>
      <c r="V581" s="0" t="n">
        <v>2.46917833461025</v>
      </c>
      <c r="W581" s="0" t="n">
        <v>3.7945604082866</v>
      </c>
      <c r="X581" s="0" t="n">
        <v>1.10192837465565</v>
      </c>
      <c r="Y581" s="0" t="n">
        <v>2.15190021340579</v>
      </c>
      <c r="Z581" s="0" t="n">
        <v>1.58092821259798</v>
      </c>
    </row>
    <row r="582" customFormat="false" ht="12.75" hidden="false" customHeight="false" outlineLevel="0" collapsed="false">
      <c r="A582" s="0" t="n">
        <v>2111342</v>
      </c>
      <c r="B582" s="0" t="s">
        <v>115</v>
      </c>
      <c r="C582" s="0" t="n">
        <v>1113</v>
      </c>
      <c r="D582" s="0" t="s">
        <v>85</v>
      </c>
      <c r="E582" s="0" t="n">
        <v>2</v>
      </c>
      <c r="F582" s="0" t="s">
        <v>77</v>
      </c>
      <c r="G582" s="0" t="n">
        <v>42</v>
      </c>
      <c r="H582" s="0" t="s">
        <v>157</v>
      </c>
      <c r="I582" s="0" t="n">
        <v>2.04484276300848</v>
      </c>
      <c r="J582" s="0" t="n">
        <v>1.50068124882013</v>
      </c>
      <c r="K582" s="0" t="n">
        <v>2.11806086431237</v>
      </c>
      <c r="L582" s="0" t="n">
        <v>1.99768676952589</v>
      </c>
      <c r="M582" s="0" t="n">
        <v>2.22202461437105</v>
      </c>
      <c r="N582" s="0" t="s">
        <v>158</v>
      </c>
      <c r="O582" s="0" t="n">
        <v>1.78723192828534</v>
      </c>
      <c r="P582" s="0" t="n">
        <v>1.55680947189057</v>
      </c>
      <c r="Q582" s="0" t="n">
        <v>1.06451687151212</v>
      </c>
      <c r="R582" s="0" t="n">
        <v>1.18129703078708</v>
      </c>
      <c r="S582" s="0" t="n">
        <v>1.84027539581392</v>
      </c>
      <c r="T582" s="0" t="n">
        <v>1.02349262359736</v>
      </c>
      <c r="U582" s="0" t="n">
        <v>1.47993596206821</v>
      </c>
      <c r="V582" s="0" t="n">
        <v>1.91231689958098</v>
      </c>
      <c r="W582" s="0" t="s">
        <v>158</v>
      </c>
      <c r="X582" s="0" t="s">
        <v>158</v>
      </c>
      <c r="Y582" s="0" t="n">
        <v>1.48091245618427</v>
      </c>
      <c r="Z582" s="0" t="s">
        <v>158</v>
      </c>
    </row>
    <row r="583" customFormat="false" ht="12.75" hidden="false" customHeight="false" outlineLevel="0" collapsed="false">
      <c r="A583" s="0" t="n">
        <v>2111343</v>
      </c>
      <c r="B583" s="0" t="s">
        <v>115</v>
      </c>
      <c r="C583" s="0" t="n">
        <v>1113</v>
      </c>
      <c r="D583" s="0" t="s">
        <v>85</v>
      </c>
      <c r="E583" s="0" t="n">
        <v>2</v>
      </c>
      <c r="F583" s="0" t="s">
        <v>77</v>
      </c>
      <c r="G583" s="0" t="n">
        <v>43</v>
      </c>
      <c r="H583" s="0" t="s">
        <v>159</v>
      </c>
      <c r="I583" s="0" t="n">
        <v>2.47926868385414</v>
      </c>
      <c r="J583" s="0" t="n">
        <v>2.24608335788026</v>
      </c>
      <c r="K583" s="0" t="n">
        <v>3.00048155570357</v>
      </c>
      <c r="L583" s="0" t="n">
        <v>2.65177953510968</v>
      </c>
      <c r="M583" s="0" t="n">
        <v>4.04675041458456</v>
      </c>
      <c r="N583" s="0" t="s">
        <v>158</v>
      </c>
      <c r="O583" s="0" t="n">
        <v>4.68750634290503</v>
      </c>
      <c r="P583" s="0" t="n">
        <v>3.17290505506989</v>
      </c>
      <c r="Q583" s="0" t="n">
        <v>2.70598321144282</v>
      </c>
      <c r="R583" s="0" t="n">
        <v>2.34057305315296</v>
      </c>
      <c r="S583" s="0" t="n">
        <v>2.78132788368845</v>
      </c>
      <c r="T583" s="0" t="n">
        <v>2.38059279270447</v>
      </c>
      <c r="U583" s="0" t="n">
        <v>2.78343493148577</v>
      </c>
      <c r="V583" s="0" t="n">
        <v>3.09611595317459</v>
      </c>
      <c r="W583" s="0" t="s">
        <v>158</v>
      </c>
      <c r="X583" s="0" t="s">
        <v>158</v>
      </c>
      <c r="Y583" s="0" t="n">
        <v>2.94628831990684</v>
      </c>
      <c r="Z583" s="0" t="s">
        <v>158</v>
      </c>
    </row>
    <row r="584" customFormat="false" ht="12.75" hidden="false" customHeight="false" outlineLevel="0" collapsed="false">
      <c r="A584" s="0" t="n">
        <v>2111344</v>
      </c>
      <c r="B584" s="0" t="s">
        <v>115</v>
      </c>
      <c r="C584" s="0" t="n">
        <v>1113</v>
      </c>
      <c r="D584" s="0" t="s">
        <v>85</v>
      </c>
      <c r="E584" s="0" t="n">
        <v>2</v>
      </c>
      <c r="F584" s="0" t="s">
        <v>77</v>
      </c>
      <c r="G584" s="0" t="n">
        <v>44</v>
      </c>
      <c r="H584" s="0" t="s">
        <v>160</v>
      </c>
      <c r="I584" s="0" t="n">
        <v>1.52790042709844</v>
      </c>
      <c r="J584" s="0" t="n">
        <v>1.22283971842411</v>
      </c>
      <c r="K584" s="0" t="n">
        <v>1.70546992253697</v>
      </c>
      <c r="L584" s="0" t="n">
        <v>1.59539185595863</v>
      </c>
      <c r="M584" s="0" t="n">
        <v>2.09013572611864</v>
      </c>
      <c r="N584" s="0" t="n">
        <v>2.04581415530579</v>
      </c>
      <c r="O584" s="0" t="n">
        <v>2.07140853708366</v>
      </c>
      <c r="P584" s="0" t="n">
        <v>1.54042298376265</v>
      </c>
      <c r="Q584" s="0" t="n">
        <v>1.22506524204046</v>
      </c>
      <c r="R584" s="0" t="n">
        <v>1.13257010637597</v>
      </c>
      <c r="S584" s="0" t="n">
        <v>1.58242638374823</v>
      </c>
      <c r="T584" s="0" t="n">
        <v>1.05625034573736</v>
      </c>
      <c r="U584" s="0" t="n">
        <v>1.45539602746156</v>
      </c>
      <c r="V584" s="0" t="n">
        <v>1.64443199678276</v>
      </c>
      <c r="W584" s="0" t="n">
        <v>2.28953961836924</v>
      </c>
      <c r="X584" s="0" t="n">
        <v>0.550964187327824</v>
      </c>
      <c r="Y584" s="0" t="n">
        <v>1.45814642700882</v>
      </c>
      <c r="Z584" s="0" t="n">
        <v>0.92625986947118</v>
      </c>
    </row>
    <row r="585" customFormat="false" ht="12.75" hidden="false" customHeight="false" outlineLevel="0" collapsed="false">
      <c r="A585" s="0" t="n">
        <v>2111346</v>
      </c>
      <c r="B585" s="0" t="s">
        <v>115</v>
      </c>
      <c r="C585" s="0" t="n">
        <v>1113</v>
      </c>
      <c r="D585" s="0" t="s">
        <v>85</v>
      </c>
      <c r="E585" s="0" t="n">
        <v>2</v>
      </c>
      <c r="F585" s="0" t="s">
        <v>77</v>
      </c>
      <c r="G585" s="0" t="n">
        <v>46</v>
      </c>
      <c r="H585" s="0" t="s">
        <v>161</v>
      </c>
      <c r="I585" s="0" t="n">
        <v>1.37604262231924</v>
      </c>
      <c r="J585" s="0" t="n">
        <v>0.970685361325603</v>
      </c>
      <c r="K585" s="0" t="n">
        <v>1.40675589568159</v>
      </c>
      <c r="L585" s="0" t="n">
        <v>1.36689387067301</v>
      </c>
      <c r="M585" s="0" t="n">
        <v>1.48585858490941</v>
      </c>
      <c r="N585" s="0" t="s">
        <v>158</v>
      </c>
      <c r="O585" s="0" t="n">
        <v>1.17366445810705</v>
      </c>
      <c r="P585" s="0" t="n">
        <v>1.02382766633302</v>
      </c>
      <c r="Q585" s="0" t="n">
        <v>0.705902984865116</v>
      </c>
      <c r="R585" s="0" t="n">
        <v>0.762887908483322</v>
      </c>
      <c r="S585" s="0" t="n">
        <v>1.25775494039239</v>
      </c>
      <c r="T585" s="0" t="n">
        <v>0.643858924199875</v>
      </c>
      <c r="U585" s="0" t="n">
        <v>1.0136937064238</v>
      </c>
      <c r="V585" s="0" t="n">
        <v>1.2525544995404</v>
      </c>
      <c r="W585" s="0" t="s">
        <v>158</v>
      </c>
      <c r="X585" s="0" t="s">
        <v>158</v>
      </c>
      <c r="Y585" s="0" t="n">
        <v>0.956575519381344</v>
      </c>
      <c r="Z585" s="0" t="s">
        <v>158</v>
      </c>
    </row>
    <row r="586" customFormat="false" ht="12.75" hidden="false" customHeight="false" outlineLevel="0" collapsed="false">
      <c r="A586" s="0" t="n">
        <v>2111347</v>
      </c>
      <c r="B586" s="0" t="s">
        <v>115</v>
      </c>
      <c r="C586" s="0" t="n">
        <v>1113</v>
      </c>
      <c r="D586" s="0" t="s">
        <v>85</v>
      </c>
      <c r="E586" s="0" t="n">
        <v>2</v>
      </c>
      <c r="F586" s="0" t="s">
        <v>77</v>
      </c>
      <c r="G586" s="0" t="n">
        <v>47</v>
      </c>
      <c r="H586" s="0" t="s">
        <v>162</v>
      </c>
      <c r="I586" s="0" t="n">
        <v>1.68759223771735</v>
      </c>
      <c r="J586" s="0" t="n">
        <v>1.50366994262651</v>
      </c>
      <c r="K586" s="0" t="n">
        <v>2.0325152048259</v>
      </c>
      <c r="L586" s="0" t="n">
        <v>1.84129095988836</v>
      </c>
      <c r="M586" s="0" t="n">
        <v>2.79590733673579</v>
      </c>
      <c r="N586" s="0" t="s">
        <v>158</v>
      </c>
      <c r="O586" s="0" t="n">
        <v>3.21997451959854</v>
      </c>
      <c r="P586" s="0" t="n">
        <v>2.16086272831755</v>
      </c>
      <c r="Q586" s="0" t="n">
        <v>1.88498759378203</v>
      </c>
      <c r="R586" s="0" t="n">
        <v>1.57413533895108</v>
      </c>
      <c r="S586" s="0" t="n">
        <v>1.94381318717554</v>
      </c>
      <c r="T586" s="0" t="n">
        <v>1.56905998276898</v>
      </c>
      <c r="U586" s="0" t="n">
        <v>1.97572359937509</v>
      </c>
      <c r="V586" s="0" t="n">
        <v>2.08883108300837</v>
      </c>
      <c r="W586" s="0" t="s">
        <v>158</v>
      </c>
      <c r="X586" s="0" t="s">
        <v>158</v>
      </c>
      <c r="Y586" s="0" t="n">
        <v>2.06375785616502</v>
      </c>
      <c r="Z586" s="0" t="s">
        <v>158</v>
      </c>
    </row>
    <row r="587" customFormat="false" ht="12.75" hidden="false" customHeight="false" outlineLevel="0" collapsed="false">
      <c r="A587" s="0" t="n">
        <v>2111348</v>
      </c>
      <c r="B587" s="0" t="s">
        <v>115</v>
      </c>
      <c r="C587" s="0" t="n">
        <v>1113</v>
      </c>
      <c r="D587" s="0" t="s">
        <v>85</v>
      </c>
      <c r="E587" s="0" t="n">
        <v>2</v>
      </c>
      <c r="F587" s="0" t="s">
        <v>77</v>
      </c>
      <c r="G587" s="0" t="n">
        <v>48</v>
      </c>
      <c r="H587" s="0" t="s">
        <v>163</v>
      </c>
      <c r="I587" s="0" t="n">
        <v>100</v>
      </c>
      <c r="J587" s="0" t="n">
        <v>88.5377699608821</v>
      </c>
      <c r="K587" s="0" t="n">
        <v>112.586562574192</v>
      </c>
      <c r="L587" s="0" t="n">
        <v>99.0752448817662</v>
      </c>
      <c r="M587" s="0" t="n">
        <v>134.722833044125</v>
      </c>
      <c r="N587" s="0" t="n">
        <v>130.966891965382</v>
      </c>
      <c r="O587" s="0" t="n">
        <v>124.058004637507</v>
      </c>
      <c r="P587" s="0" t="n">
        <v>100.680093006474</v>
      </c>
      <c r="Q587" s="0" t="n">
        <v>78.7085709549855</v>
      </c>
      <c r="R587" s="0" t="n">
        <v>79.2014567986065</v>
      </c>
      <c r="S587" s="0" t="n">
        <v>97.0264914960208</v>
      </c>
      <c r="T587" s="0" t="n">
        <v>80.4891372781698</v>
      </c>
      <c r="U587" s="0" t="n">
        <v>87.2751795808924</v>
      </c>
      <c r="V587" s="0" t="n">
        <v>112.684919755014</v>
      </c>
      <c r="W587" s="0" t="n">
        <v>203.037528337098</v>
      </c>
      <c r="X587" s="0" t="n">
        <v>51.897368533808</v>
      </c>
      <c r="Y587" s="0" t="n">
        <v>100.866323392412</v>
      </c>
      <c r="Z587" s="0" t="n">
        <v>103.059082637914</v>
      </c>
    </row>
    <row r="588" customFormat="false" ht="12.75" hidden="false" customHeight="false" outlineLevel="0" collapsed="false">
      <c r="A588" s="0" t="n">
        <v>2111349</v>
      </c>
      <c r="B588" s="0" t="s">
        <v>115</v>
      </c>
      <c r="C588" s="0" t="n">
        <v>1113</v>
      </c>
      <c r="D588" s="0" t="s">
        <v>85</v>
      </c>
      <c r="E588" s="0" t="n">
        <v>2</v>
      </c>
      <c r="F588" s="0" t="s">
        <v>77</v>
      </c>
      <c r="G588" s="0" t="n">
        <v>49</v>
      </c>
      <c r="H588" s="0" t="s">
        <v>164</v>
      </c>
      <c r="I588" s="0" t="s">
        <v>158</v>
      </c>
      <c r="J588" s="0" t="n">
        <v>73.4970765212056</v>
      </c>
      <c r="K588" s="0" t="n">
        <v>95.7207558081794</v>
      </c>
      <c r="L588" s="0" t="n">
        <v>86.5951091112534</v>
      </c>
      <c r="M588" s="0" t="n">
        <v>102.03457493283</v>
      </c>
      <c r="N588" s="0" t="n">
        <v>79.8494877192112</v>
      </c>
      <c r="O588" s="0" t="n">
        <v>80.6335531753504</v>
      </c>
      <c r="P588" s="0" t="n">
        <v>72.1899435197145</v>
      </c>
      <c r="Q588" s="0" t="n">
        <v>51.1579382563751</v>
      </c>
      <c r="R588" s="0" t="n">
        <v>57.5624664097477</v>
      </c>
      <c r="S588" s="0" t="n">
        <v>79.8199675654311</v>
      </c>
      <c r="T588" s="0" t="n">
        <v>54.6813038280499</v>
      </c>
      <c r="U588" s="0" t="n">
        <v>64.6653249763923</v>
      </c>
      <c r="V588" s="0" t="n">
        <v>90.0992972183628</v>
      </c>
      <c r="W588" s="0" t="n">
        <v>82.4071659846404</v>
      </c>
      <c r="X588" s="0" t="n">
        <v>12.5700241909039</v>
      </c>
      <c r="Y588" s="0" t="n">
        <v>74.193000510268</v>
      </c>
      <c r="Z588" s="0" t="n">
        <v>37.4401752015854</v>
      </c>
    </row>
    <row r="589" customFormat="false" ht="12.75" hidden="false" customHeight="false" outlineLevel="0" collapsed="false">
      <c r="A589" s="0" t="n">
        <v>2111350</v>
      </c>
      <c r="B589" s="0" t="s">
        <v>115</v>
      </c>
      <c r="C589" s="0" t="n">
        <v>1113</v>
      </c>
      <c r="D589" s="0" t="s">
        <v>85</v>
      </c>
      <c r="E589" s="0" t="n">
        <v>2</v>
      </c>
      <c r="F589" s="0" t="s">
        <v>77</v>
      </c>
      <c r="G589" s="0" t="n">
        <v>50</v>
      </c>
      <c r="H589" s="0" t="s">
        <v>165</v>
      </c>
      <c r="I589" s="0" t="s">
        <v>158</v>
      </c>
      <c r="J589" s="0" t="n">
        <v>105.831966521436</v>
      </c>
      <c r="K589" s="0" t="n">
        <v>131.635830785455</v>
      </c>
      <c r="L589" s="0" t="n">
        <v>112.882447986283</v>
      </c>
      <c r="M589" s="0" t="n">
        <v>174.977565149385</v>
      </c>
      <c r="N589" s="0" t="n">
        <v>205.090844784746</v>
      </c>
      <c r="O589" s="0" t="n">
        <v>184.045344499128</v>
      </c>
      <c r="P589" s="0" t="n">
        <v>137.233686480502</v>
      </c>
      <c r="Q589" s="0" t="n">
        <v>116.767524181707</v>
      </c>
      <c r="R589" s="0" t="n">
        <v>106.684735815877</v>
      </c>
      <c r="S589" s="0" t="n">
        <v>116.945009241958</v>
      </c>
      <c r="T589" s="0" t="n">
        <v>114.970997897618</v>
      </c>
      <c r="U589" s="0" t="n">
        <v>115.579620746229</v>
      </c>
      <c r="V589" s="0" t="n">
        <v>139.392950020499</v>
      </c>
      <c r="W589" s="0" t="n">
        <v>445.021363584221</v>
      </c>
      <c r="X589" s="0" t="n">
        <v>191.443136506943</v>
      </c>
      <c r="Y589" s="0" t="n">
        <v>134.440394946149</v>
      </c>
      <c r="Z589" s="0" t="n">
        <v>248.18989446036</v>
      </c>
    </row>
    <row r="590" customFormat="false" ht="12.75" hidden="false" customHeight="false" outlineLevel="0" collapsed="false">
      <c r="A590" s="0" t="n">
        <v>111400</v>
      </c>
      <c r="B590" s="0" t="s">
        <v>115</v>
      </c>
      <c r="C590" s="0" t="n">
        <v>1114</v>
      </c>
      <c r="D590" s="0" t="s">
        <v>87</v>
      </c>
      <c r="E590" s="0" t="n">
        <v>0</v>
      </c>
      <c r="F590" s="0" t="s">
        <v>5</v>
      </c>
      <c r="G590" s="0" t="n">
        <v>0</v>
      </c>
      <c r="H590" s="0" t="s">
        <v>116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111401</v>
      </c>
      <c r="B591" s="0" t="s">
        <v>115</v>
      </c>
      <c r="C591" s="0" t="n">
        <v>1114</v>
      </c>
      <c r="D591" s="0" t="s">
        <v>87</v>
      </c>
      <c r="E591" s="0" t="n">
        <v>0</v>
      </c>
      <c r="F591" s="0" t="s">
        <v>5</v>
      </c>
      <c r="G591" s="0" t="n">
        <v>1</v>
      </c>
      <c r="H591" s="0" t="s">
        <v>117</v>
      </c>
      <c r="I591" s="0" t="n">
        <v>3</v>
      </c>
      <c r="J591" s="0" t="n">
        <v>0</v>
      </c>
      <c r="K591" s="0" t="n">
        <v>1</v>
      </c>
      <c r="L591" s="0" t="n">
        <v>2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2</v>
      </c>
      <c r="T591" s="0" t="n">
        <v>0</v>
      </c>
      <c r="U591" s="0" t="n">
        <v>0</v>
      </c>
      <c r="V591" s="0" t="n">
        <v>1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111402</v>
      </c>
      <c r="B592" s="0" t="s">
        <v>115</v>
      </c>
      <c r="C592" s="0" t="n">
        <v>1114</v>
      </c>
      <c r="D592" s="0" t="s">
        <v>87</v>
      </c>
      <c r="E592" s="0" t="n">
        <v>0</v>
      </c>
      <c r="F592" s="0" t="s">
        <v>5</v>
      </c>
      <c r="G592" s="0" t="n">
        <v>2</v>
      </c>
      <c r="H592" s="0" t="s">
        <v>118</v>
      </c>
      <c r="I592" s="0" t="n">
        <v>1</v>
      </c>
      <c r="J592" s="0" t="n">
        <v>0</v>
      </c>
      <c r="K592" s="0" t="n">
        <v>0</v>
      </c>
      <c r="L592" s="0" t="n">
        <v>1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1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111403</v>
      </c>
      <c r="B593" s="0" t="s">
        <v>115</v>
      </c>
      <c r="C593" s="0" t="n">
        <v>1114</v>
      </c>
      <c r="D593" s="0" t="s">
        <v>87</v>
      </c>
      <c r="E593" s="0" t="n">
        <v>0</v>
      </c>
      <c r="F593" s="0" t="s">
        <v>5</v>
      </c>
      <c r="G593" s="0" t="n">
        <v>3</v>
      </c>
      <c r="H593" s="0" t="s">
        <v>119</v>
      </c>
      <c r="I593" s="0" t="n">
        <v>3</v>
      </c>
      <c r="J593" s="0" t="n">
        <v>1</v>
      </c>
      <c r="K593" s="0" t="n">
        <v>0</v>
      </c>
      <c r="L593" s="0" t="n">
        <v>2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1</v>
      </c>
      <c r="Z593" s="0" t="n">
        <v>0</v>
      </c>
    </row>
    <row r="594" customFormat="false" ht="12.75" hidden="false" customHeight="false" outlineLevel="0" collapsed="false">
      <c r="A594" s="0" t="n">
        <v>111404</v>
      </c>
      <c r="B594" s="0" t="s">
        <v>115</v>
      </c>
      <c r="C594" s="0" t="n">
        <v>1114</v>
      </c>
      <c r="D594" s="0" t="s">
        <v>87</v>
      </c>
      <c r="E594" s="0" t="n">
        <v>0</v>
      </c>
      <c r="F594" s="0" t="s">
        <v>5</v>
      </c>
      <c r="G594" s="0" t="n">
        <v>4</v>
      </c>
      <c r="H594" s="0" t="s">
        <v>120</v>
      </c>
      <c r="I594" s="0" t="n">
        <v>5</v>
      </c>
      <c r="J594" s="0" t="n">
        <v>1</v>
      </c>
      <c r="K594" s="0" t="n">
        <v>3</v>
      </c>
      <c r="L594" s="0" t="n">
        <v>1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1</v>
      </c>
      <c r="T594" s="0" t="n">
        <v>1</v>
      </c>
      <c r="U594" s="0" t="n">
        <v>0</v>
      </c>
      <c r="V594" s="0" t="n">
        <v>3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111405</v>
      </c>
      <c r="B595" s="0" t="s">
        <v>115</v>
      </c>
      <c r="C595" s="0" t="n">
        <v>1114</v>
      </c>
      <c r="D595" s="0" t="s">
        <v>87</v>
      </c>
      <c r="E595" s="0" t="n">
        <v>0</v>
      </c>
      <c r="F595" s="0" t="s">
        <v>5</v>
      </c>
      <c r="G595" s="0" t="n">
        <v>5</v>
      </c>
      <c r="H595" s="0" t="s">
        <v>121</v>
      </c>
      <c r="I595" s="0" t="n">
        <v>7</v>
      </c>
      <c r="J595" s="0" t="n">
        <v>2</v>
      </c>
      <c r="K595" s="0" t="n">
        <v>2</v>
      </c>
      <c r="L595" s="0" t="n">
        <v>3</v>
      </c>
      <c r="M595" s="0" t="n">
        <v>1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1</v>
      </c>
      <c r="S595" s="0" t="n">
        <v>1</v>
      </c>
      <c r="T595" s="0" t="n">
        <v>0</v>
      </c>
      <c r="U595" s="0" t="n">
        <v>1</v>
      </c>
      <c r="V595" s="0" t="n">
        <v>2</v>
      </c>
      <c r="W595" s="0" t="n">
        <v>0</v>
      </c>
      <c r="X595" s="0" t="n">
        <v>0</v>
      </c>
      <c r="Y595" s="0" t="n">
        <v>1</v>
      </c>
      <c r="Z595" s="0" t="n">
        <v>0</v>
      </c>
    </row>
    <row r="596" customFormat="false" ht="12.75" hidden="false" customHeight="false" outlineLevel="0" collapsed="false">
      <c r="A596" s="0" t="n">
        <v>111406</v>
      </c>
      <c r="B596" s="0" t="s">
        <v>115</v>
      </c>
      <c r="C596" s="0" t="n">
        <v>1114</v>
      </c>
      <c r="D596" s="0" t="s">
        <v>87</v>
      </c>
      <c r="E596" s="0" t="n">
        <v>0</v>
      </c>
      <c r="F596" s="0" t="s">
        <v>5</v>
      </c>
      <c r="G596" s="0" t="n">
        <v>6</v>
      </c>
      <c r="H596" s="0" t="s">
        <v>122</v>
      </c>
      <c r="I596" s="0" t="n">
        <v>5</v>
      </c>
      <c r="J596" s="0" t="n">
        <v>1</v>
      </c>
      <c r="K596" s="0" t="n">
        <v>2</v>
      </c>
      <c r="L596" s="0" t="n">
        <v>2</v>
      </c>
      <c r="M596" s="0" t="n">
        <v>1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2</v>
      </c>
      <c r="W596" s="0" t="n">
        <v>0</v>
      </c>
      <c r="X596" s="0" t="n">
        <v>0</v>
      </c>
      <c r="Y596" s="0" t="n">
        <v>1</v>
      </c>
      <c r="Z596" s="0" t="n">
        <v>0</v>
      </c>
    </row>
    <row r="597" customFormat="false" ht="12.75" hidden="false" customHeight="false" outlineLevel="0" collapsed="false">
      <c r="A597" s="0" t="n">
        <v>111407</v>
      </c>
      <c r="B597" s="0" t="s">
        <v>115</v>
      </c>
      <c r="C597" s="0" t="n">
        <v>1114</v>
      </c>
      <c r="D597" s="0" t="s">
        <v>87</v>
      </c>
      <c r="E597" s="0" t="n">
        <v>0</v>
      </c>
      <c r="F597" s="0" t="s">
        <v>5</v>
      </c>
      <c r="G597" s="0" t="n">
        <v>7</v>
      </c>
      <c r="H597" s="0" t="s">
        <v>123</v>
      </c>
      <c r="I597" s="0" t="n">
        <v>12</v>
      </c>
      <c r="J597" s="0" t="n">
        <v>5</v>
      </c>
      <c r="K597" s="0" t="n">
        <v>1</v>
      </c>
      <c r="L597" s="0" t="n">
        <v>6</v>
      </c>
      <c r="M597" s="0" t="n">
        <v>1</v>
      </c>
      <c r="N597" s="0" t="n">
        <v>0</v>
      </c>
      <c r="O597" s="0" t="n">
        <v>0</v>
      </c>
      <c r="P597" s="0" t="n">
        <v>1</v>
      </c>
      <c r="Q597" s="0" t="n">
        <v>1</v>
      </c>
      <c r="R597" s="0" t="n">
        <v>2</v>
      </c>
      <c r="S597" s="0" t="n">
        <v>4</v>
      </c>
      <c r="T597" s="0" t="n">
        <v>2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1</v>
      </c>
      <c r="Z597" s="0" t="n">
        <v>0</v>
      </c>
    </row>
    <row r="598" customFormat="false" ht="12.75" hidden="false" customHeight="false" outlineLevel="0" collapsed="false">
      <c r="A598" s="0" t="n">
        <v>111408</v>
      </c>
      <c r="B598" s="0" t="s">
        <v>115</v>
      </c>
      <c r="C598" s="0" t="n">
        <v>1114</v>
      </c>
      <c r="D598" s="0" t="s">
        <v>87</v>
      </c>
      <c r="E598" s="0" t="n">
        <v>0</v>
      </c>
      <c r="F598" s="0" t="s">
        <v>5</v>
      </c>
      <c r="G598" s="0" t="n">
        <v>8</v>
      </c>
      <c r="H598" s="0" t="s">
        <v>124</v>
      </c>
      <c r="I598" s="0" t="n">
        <v>12</v>
      </c>
      <c r="J598" s="0" t="n">
        <v>2</v>
      </c>
      <c r="K598" s="0" t="n">
        <v>3</v>
      </c>
      <c r="L598" s="0" t="n">
        <v>7</v>
      </c>
      <c r="M598" s="0" t="n">
        <v>2</v>
      </c>
      <c r="N598" s="0" t="n">
        <v>0</v>
      </c>
      <c r="O598" s="0" t="n">
        <v>0</v>
      </c>
      <c r="P598" s="0" t="n">
        <v>1</v>
      </c>
      <c r="Q598" s="0" t="n">
        <v>0</v>
      </c>
      <c r="R598" s="0" t="n">
        <v>0</v>
      </c>
      <c r="S598" s="0" t="n">
        <v>3</v>
      </c>
      <c r="T598" s="0" t="n">
        <v>2</v>
      </c>
      <c r="U598" s="0" t="n">
        <v>2</v>
      </c>
      <c r="V598" s="0" t="n">
        <v>2</v>
      </c>
      <c r="W598" s="0" t="n">
        <v>0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111409</v>
      </c>
      <c r="B599" s="0" t="s">
        <v>115</v>
      </c>
      <c r="C599" s="0" t="n">
        <v>1114</v>
      </c>
      <c r="D599" s="0" t="s">
        <v>87</v>
      </c>
      <c r="E599" s="0" t="n">
        <v>0</v>
      </c>
      <c r="F599" s="0" t="s">
        <v>5</v>
      </c>
      <c r="G599" s="0" t="n">
        <v>9</v>
      </c>
      <c r="H599" s="0" t="s">
        <v>125</v>
      </c>
      <c r="I599" s="0" t="n">
        <v>12</v>
      </c>
      <c r="J599" s="0" t="n">
        <v>4</v>
      </c>
      <c r="K599" s="0" t="n">
        <v>1</v>
      </c>
      <c r="L599" s="0" t="n">
        <v>7</v>
      </c>
      <c r="M599" s="0" t="n">
        <v>2</v>
      </c>
      <c r="N599" s="0" t="n">
        <v>0</v>
      </c>
      <c r="O599" s="0" t="n">
        <v>0</v>
      </c>
      <c r="P599" s="0" t="n">
        <v>1</v>
      </c>
      <c r="Q599" s="0" t="n">
        <v>1</v>
      </c>
      <c r="R599" s="0" t="n">
        <v>0</v>
      </c>
      <c r="S599" s="0" t="n">
        <v>3</v>
      </c>
      <c r="T599" s="0" t="n">
        <v>2</v>
      </c>
      <c r="U599" s="0" t="n">
        <v>1</v>
      </c>
      <c r="V599" s="0" t="n">
        <v>0</v>
      </c>
      <c r="W599" s="0" t="n">
        <v>0</v>
      </c>
      <c r="X599" s="0" t="n">
        <v>0</v>
      </c>
      <c r="Y599" s="0" t="n">
        <v>2</v>
      </c>
      <c r="Z599" s="0" t="n">
        <v>0</v>
      </c>
    </row>
    <row r="600" customFormat="false" ht="12.75" hidden="false" customHeight="false" outlineLevel="0" collapsed="false">
      <c r="A600" s="0" t="n">
        <v>111410</v>
      </c>
      <c r="B600" s="0" t="s">
        <v>115</v>
      </c>
      <c r="C600" s="0" t="n">
        <v>1114</v>
      </c>
      <c r="D600" s="0" t="s">
        <v>87</v>
      </c>
      <c r="E600" s="0" t="n">
        <v>0</v>
      </c>
      <c r="F600" s="0" t="s">
        <v>5</v>
      </c>
      <c r="G600" s="0" t="n">
        <v>10</v>
      </c>
      <c r="H600" s="0" t="s">
        <v>126</v>
      </c>
      <c r="I600" s="0" t="n">
        <v>21</v>
      </c>
      <c r="J600" s="0" t="n">
        <v>6</v>
      </c>
      <c r="K600" s="0" t="n">
        <v>5</v>
      </c>
      <c r="L600" s="0" t="n">
        <v>10</v>
      </c>
      <c r="M600" s="0" t="n">
        <v>2</v>
      </c>
      <c r="N600" s="0" t="n">
        <v>1</v>
      </c>
      <c r="O600" s="0" t="n">
        <v>0</v>
      </c>
      <c r="P600" s="0" t="n">
        <v>2</v>
      </c>
      <c r="Q600" s="0" t="n">
        <v>1</v>
      </c>
      <c r="R600" s="0" t="n">
        <v>0</v>
      </c>
      <c r="S600" s="0" t="n">
        <v>5</v>
      </c>
      <c r="T600" s="0" t="n">
        <v>3</v>
      </c>
      <c r="U600" s="0" t="n">
        <v>2</v>
      </c>
      <c r="V600" s="0" t="n">
        <v>2</v>
      </c>
      <c r="W600" s="0" t="n">
        <v>0</v>
      </c>
      <c r="X600" s="0" t="n">
        <v>0</v>
      </c>
      <c r="Y600" s="0" t="n">
        <v>3</v>
      </c>
      <c r="Z600" s="0" t="n">
        <v>0</v>
      </c>
    </row>
    <row r="601" customFormat="false" ht="12.75" hidden="false" customHeight="false" outlineLevel="0" collapsed="false">
      <c r="A601" s="0" t="n">
        <v>111411</v>
      </c>
      <c r="B601" s="0" t="s">
        <v>115</v>
      </c>
      <c r="C601" s="0" t="n">
        <v>1114</v>
      </c>
      <c r="D601" s="0" t="s">
        <v>87</v>
      </c>
      <c r="E601" s="0" t="n">
        <v>0</v>
      </c>
      <c r="F601" s="0" t="s">
        <v>5</v>
      </c>
      <c r="G601" s="0" t="n">
        <v>11</v>
      </c>
      <c r="H601" s="0" t="s">
        <v>127</v>
      </c>
      <c r="I601" s="0" t="n">
        <v>19</v>
      </c>
      <c r="J601" s="0" t="n">
        <v>4</v>
      </c>
      <c r="K601" s="0" t="n">
        <v>7</v>
      </c>
      <c r="L601" s="0" t="n">
        <v>8</v>
      </c>
      <c r="M601" s="0" t="n">
        <v>1</v>
      </c>
      <c r="N601" s="0" t="n">
        <v>0</v>
      </c>
      <c r="O601" s="0" t="n">
        <v>1</v>
      </c>
      <c r="P601" s="0" t="n">
        <v>0</v>
      </c>
      <c r="Q601" s="0" t="n">
        <v>2</v>
      </c>
      <c r="R601" s="0" t="n">
        <v>2</v>
      </c>
      <c r="S601" s="0" t="n">
        <v>5</v>
      </c>
      <c r="T601" s="0" t="n">
        <v>0</v>
      </c>
      <c r="U601" s="0" t="n">
        <v>0</v>
      </c>
      <c r="V601" s="0" t="n">
        <v>6</v>
      </c>
      <c r="W601" s="0" t="n">
        <v>1</v>
      </c>
      <c r="X601" s="0" t="n">
        <v>0</v>
      </c>
      <c r="Y601" s="0" t="n">
        <v>1</v>
      </c>
      <c r="Z601" s="0" t="n">
        <v>0</v>
      </c>
    </row>
    <row r="602" customFormat="false" ht="12.75" hidden="false" customHeight="false" outlineLevel="0" collapsed="false">
      <c r="A602" s="0" t="n">
        <v>111412</v>
      </c>
      <c r="B602" s="0" t="s">
        <v>115</v>
      </c>
      <c r="C602" s="0" t="n">
        <v>1114</v>
      </c>
      <c r="D602" s="0" t="s">
        <v>87</v>
      </c>
      <c r="E602" s="0" t="n">
        <v>0</v>
      </c>
      <c r="F602" s="0" t="s">
        <v>5</v>
      </c>
      <c r="G602" s="0" t="n">
        <v>12</v>
      </c>
      <c r="H602" s="0" t="s">
        <v>128</v>
      </c>
      <c r="I602" s="0" t="n">
        <v>30</v>
      </c>
      <c r="J602" s="0" t="n">
        <v>5</v>
      </c>
      <c r="K602" s="0" t="n">
        <v>10</v>
      </c>
      <c r="L602" s="0" t="n">
        <v>15</v>
      </c>
      <c r="M602" s="0" t="n">
        <v>2</v>
      </c>
      <c r="N602" s="0" t="n">
        <v>0</v>
      </c>
      <c r="O602" s="0" t="n">
        <v>2</v>
      </c>
      <c r="P602" s="0" t="n">
        <v>4</v>
      </c>
      <c r="Q602" s="0" t="n">
        <v>0</v>
      </c>
      <c r="R602" s="0" t="n">
        <v>2</v>
      </c>
      <c r="S602" s="0" t="n">
        <v>9</v>
      </c>
      <c r="T602" s="0" t="n">
        <v>2</v>
      </c>
      <c r="U602" s="0" t="n">
        <v>4</v>
      </c>
      <c r="V602" s="0" t="n">
        <v>4</v>
      </c>
      <c r="W602" s="0" t="n">
        <v>0</v>
      </c>
      <c r="X602" s="0" t="n">
        <v>0</v>
      </c>
      <c r="Y602" s="0" t="n">
        <v>1</v>
      </c>
      <c r="Z602" s="0" t="n">
        <v>0</v>
      </c>
    </row>
    <row r="603" customFormat="false" ht="12.75" hidden="false" customHeight="false" outlineLevel="0" collapsed="false">
      <c r="A603" s="0" t="n">
        <v>111413</v>
      </c>
      <c r="B603" s="0" t="s">
        <v>115</v>
      </c>
      <c r="C603" s="0" t="n">
        <v>1114</v>
      </c>
      <c r="D603" s="0" t="s">
        <v>87</v>
      </c>
      <c r="E603" s="0" t="n">
        <v>0</v>
      </c>
      <c r="F603" s="0" t="s">
        <v>5</v>
      </c>
      <c r="G603" s="0" t="n">
        <v>13</v>
      </c>
      <c r="H603" s="0" t="s">
        <v>129</v>
      </c>
      <c r="I603" s="0" t="n">
        <v>23</v>
      </c>
      <c r="J603" s="0" t="n">
        <v>4</v>
      </c>
      <c r="K603" s="0" t="n">
        <v>11</v>
      </c>
      <c r="L603" s="0" t="n">
        <v>8</v>
      </c>
      <c r="M603" s="0" t="n">
        <v>0</v>
      </c>
      <c r="N603" s="0" t="n">
        <v>1</v>
      </c>
      <c r="O603" s="0" t="n">
        <v>1</v>
      </c>
      <c r="P603" s="0" t="n">
        <v>3</v>
      </c>
      <c r="Q603" s="0" t="n">
        <v>2</v>
      </c>
      <c r="R603" s="0" t="n">
        <v>2</v>
      </c>
      <c r="S603" s="0" t="n">
        <v>5</v>
      </c>
      <c r="T603" s="0" t="n">
        <v>1</v>
      </c>
      <c r="U603" s="0" t="n">
        <v>1</v>
      </c>
      <c r="V603" s="0" t="n">
        <v>6</v>
      </c>
      <c r="W603" s="0" t="n">
        <v>0</v>
      </c>
      <c r="X603" s="0" t="n">
        <v>0</v>
      </c>
      <c r="Y603" s="0" t="n">
        <v>1</v>
      </c>
      <c r="Z603" s="0" t="n">
        <v>0</v>
      </c>
    </row>
    <row r="604" customFormat="false" ht="12.75" hidden="false" customHeight="false" outlineLevel="0" collapsed="false">
      <c r="A604" s="0" t="n">
        <v>111414</v>
      </c>
      <c r="B604" s="0" t="s">
        <v>115</v>
      </c>
      <c r="C604" s="0" t="n">
        <v>1114</v>
      </c>
      <c r="D604" s="0" t="s">
        <v>87</v>
      </c>
      <c r="E604" s="0" t="n">
        <v>0</v>
      </c>
      <c r="F604" s="0" t="s">
        <v>5</v>
      </c>
      <c r="G604" s="0" t="n">
        <v>14</v>
      </c>
      <c r="H604" s="0" t="s">
        <v>130</v>
      </c>
      <c r="I604" s="0" t="n">
        <v>30</v>
      </c>
      <c r="J604" s="0" t="n">
        <v>5</v>
      </c>
      <c r="K604" s="0" t="n">
        <v>10</v>
      </c>
      <c r="L604" s="0" t="n">
        <v>15</v>
      </c>
      <c r="M604" s="0" t="n">
        <v>2</v>
      </c>
      <c r="N604" s="0" t="n">
        <v>0</v>
      </c>
      <c r="O604" s="0" t="n">
        <v>2</v>
      </c>
      <c r="P604" s="0" t="n">
        <v>4</v>
      </c>
      <c r="Q604" s="0" t="n">
        <v>2</v>
      </c>
      <c r="R604" s="0" t="n">
        <v>3</v>
      </c>
      <c r="S604" s="0" t="n">
        <v>8</v>
      </c>
      <c r="T604" s="0" t="n">
        <v>1</v>
      </c>
      <c r="U604" s="0" t="n">
        <v>3</v>
      </c>
      <c r="V604" s="0" t="n">
        <v>4</v>
      </c>
      <c r="W604" s="0" t="n">
        <v>0</v>
      </c>
      <c r="X604" s="0" t="n">
        <v>0</v>
      </c>
      <c r="Y604" s="0" t="n">
        <v>1</v>
      </c>
      <c r="Z604" s="0" t="n">
        <v>0</v>
      </c>
    </row>
    <row r="605" customFormat="false" ht="12.75" hidden="false" customHeight="false" outlineLevel="0" collapsed="false">
      <c r="A605" s="0" t="n">
        <v>111415</v>
      </c>
      <c r="B605" s="0" t="s">
        <v>115</v>
      </c>
      <c r="C605" s="0" t="n">
        <v>1114</v>
      </c>
      <c r="D605" s="0" t="s">
        <v>87</v>
      </c>
      <c r="E605" s="0" t="n">
        <v>0</v>
      </c>
      <c r="F605" s="0" t="s">
        <v>5</v>
      </c>
      <c r="G605" s="0" t="n">
        <v>15</v>
      </c>
      <c r="H605" s="0" t="s">
        <v>131</v>
      </c>
      <c r="I605" s="0" t="n">
        <v>25</v>
      </c>
      <c r="J605" s="0" t="n">
        <v>8</v>
      </c>
      <c r="K605" s="0" t="n">
        <v>7</v>
      </c>
      <c r="L605" s="0" t="n">
        <v>10</v>
      </c>
      <c r="M605" s="0" t="n">
        <v>1</v>
      </c>
      <c r="N605" s="0" t="n">
        <v>0</v>
      </c>
      <c r="O605" s="0" t="n">
        <v>2</v>
      </c>
      <c r="P605" s="0" t="n">
        <v>0</v>
      </c>
      <c r="Q605" s="0" t="n">
        <v>2</v>
      </c>
      <c r="R605" s="0" t="n">
        <v>3</v>
      </c>
      <c r="S605" s="0" t="n">
        <v>3</v>
      </c>
      <c r="T605" s="0" t="n">
        <v>2</v>
      </c>
      <c r="U605" s="0" t="n">
        <v>4</v>
      </c>
      <c r="V605" s="0" t="n">
        <v>5</v>
      </c>
      <c r="W605" s="0" t="n">
        <v>0</v>
      </c>
      <c r="X605" s="0" t="n">
        <v>0</v>
      </c>
      <c r="Y605" s="0" t="n">
        <v>3</v>
      </c>
      <c r="Z605" s="0" t="n">
        <v>0</v>
      </c>
    </row>
    <row r="606" customFormat="false" ht="12.75" hidden="false" customHeight="false" outlineLevel="0" collapsed="false">
      <c r="A606" s="0" t="n">
        <v>111416</v>
      </c>
      <c r="B606" s="0" t="s">
        <v>115</v>
      </c>
      <c r="C606" s="0" t="n">
        <v>1114</v>
      </c>
      <c r="D606" s="0" t="s">
        <v>87</v>
      </c>
      <c r="E606" s="0" t="n">
        <v>0</v>
      </c>
      <c r="F606" s="0" t="s">
        <v>5</v>
      </c>
      <c r="G606" s="0" t="n">
        <v>16</v>
      </c>
      <c r="H606" s="0" t="s">
        <v>132</v>
      </c>
      <c r="I606" s="0" t="n">
        <v>24</v>
      </c>
      <c r="J606" s="0" t="n">
        <v>5</v>
      </c>
      <c r="K606" s="0" t="n">
        <v>9</v>
      </c>
      <c r="L606" s="0" t="n">
        <v>10</v>
      </c>
      <c r="M606" s="0" t="n">
        <v>5</v>
      </c>
      <c r="N606" s="0" t="n">
        <v>0</v>
      </c>
      <c r="O606" s="0" t="n">
        <v>3</v>
      </c>
      <c r="P606" s="0" t="n">
        <v>2</v>
      </c>
      <c r="Q606" s="0" t="n">
        <v>1</v>
      </c>
      <c r="R606" s="0" t="n">
        <v>3</v>
      </c>
      <c r="S606" s="0" t="n">
        <v>3</v>
      </c>
      <c r="T606" s="0" t="n">
        <v>1</v>
      </c>
      <c r="U606" s="0" t="n">
        <v>1</v>
      </c>
      <c r="V606" s="0" t="n">
        <v>4</v>
      </c>
      <c r="W606" s="0" t="n">
        <v>0</v>
      </c>
      <c r="X606" s="0" t="n">
        <v>0</v>
      </c>
      <c r="Y606" s="0" t="n">
        <v>1</v>
      </c>
      <c r="Z606" s="0" t="n">
        <v>0</v>
      </c>
    </row>
    <row r="607" customFormat="false" ht="12.75" hidden="false" customHeight="false" outlineLevel="0" collapsed="false">
      <c r="A607" s="0" t="n">
        <v>111417</v>
      </c>
      <c r="B607" s="0" t="s">
        <v>115</v>
      </c>
      <c r="C607" s="0" t="n">
        <v>1114</v>
      </c>
      <c r="D607" s="0" t="s">
        <v>87</v>
      </c>
      <c r="E607" s="0" t="n">
        <v>0</v>
      </c>
      <c r="F607" s="0" t="s">
        <v>5</v>
      </c>
      <c r="G607" s="0" t="n">
        <v>17</v>
      </c>
      <c r="H607" s="0" t="s">
        <v>133</v>
      </c>
      <c r="I607" s="0" t="n">
        <v>29</v>
      </c>
      <c r="J607" s="0" t="n">
        <v>11</v>
      </c>
      <c r="K607" s="0" t="n">
        <v>8</v>
      </c>
      <c r="L607" s="0" t="n">
        <v>10</v>
      </c>
      <c r="M607" s="0" t="n">
        <v>1</v>
      </c>
      <c r="N607" s="0" t="n">
        <v>1</v>
      </c>
      <c r="O607" s="0" t="n">
        <v>0</v>
      </c>
      <c r="P607" s="0" t="n">
        <v>1</v>
      </c>
      <c r="Q607" s="0" t="n">
        <v>0</v>
      </c>
      <c r="R607" s="0" t="n">
        <v>4</v>
      </c>
      <c r="S607" s="0" t="n">
        <v>7</v>
      </c>
      <c r="T607" s="0" t="n">
        <v>1</v>
      </c>
      <c r="U607" s="0" t="n">
        <v>2</v>
      </c>
      <c r="V607" s="0" t="n">
        <v>6</v>
      </c>
      <c r="W607" s="0" t="n">
        <v>0</v>
      </c>
      <c r="X607" s="0" t="n">
        <v>1</v>
      </c>
      <c r="Y607" s="0" t="n">
        <v>2</v>
      </c>
      <c r="Z607" s="0" t="n">
        <v>3</v>
      </c>
    </row>
    <row r="608" customFormat="false" ht="12.75" hidden="false" customHeight="false" outlineLevel="0" collapsed="false">
      <c r="A608" s="0" t="n">
        <v>111418</v>
      </c>
      <c r="B608" s="0" t="s">
        <v>115</v>
      </c>
      <c r="C608" s="0" t="n">
        <v>1114</v>
      </c>
      <c r="D608" s="0" t="s">
        <v>87</v>
      </c>
      <c r="E608" s="0" t="n">
        <v>0</v>
      </c>
      <c r="F608" s="0" t="s">
        <v>5</v>
      </c>
      <c r="G608" s="0" t="n">
        <v>18</v>
      </c>
      <c r="H608" s="0" t="s">
        <v>134</v>
      </c>
      <c r="I608" s="0" t="n">
        <v>262</v>
      </c>
      <c r="J608" s="0" t="n">
        <v>64</v>
      </c>
      <c r="K608" s="0" t="n">
        <v>81</v>
      </c>
      <c r="L608" s="0" t="n">
        <v>117</v>
      </c>
      <c r="M608" s="0" t="n">
        <v>21</v>
      </c>
      <c r="N608" s="0" t="n">
        <v>3</v>
      </c>
      <c r="O608" s="0" t="n">
        <v>11</v>
      </c>
      <c r="P608" s="0" t="n">
        <v>19</v>
      </c>
      <c r="Q608" s="0" t="n">
        <v>13</v>
      </c>
      <c r="R608" s="0" t="n">
        <v>22</v>
      </c>
      <c r="S608" s="0" t="n">
        <v>62</v>
      </c>
      <c r="T608" s="0" t="n">
        <v>18</v>
      </c>
      <c r="U608" s="0" t="n">
        <v>21</v>
      </c>
      <c r="V608" s="0" t="n">
        <v>48</v>
      </c>
      <c r="W608" s="0" t="n">
        <v>1</v>
      </c>
      <c r="X608" s="0" t="n">
        <v>1</v>
      </c>
      <c r="Y608" s="0" t="n">
        <v>19</v>
      </c>
      <c r="Z608" s="0" t="n">
        <v>3</v>
      </c>
    </row>
    <row r="609" customFormat="false" ht="12.75" hidden="false" customHeight="false" outlineLevel="0" collapsed="false">
      <c r="A609" s="0" t="n">
        <v>111419</v>
      </c>
      <c r="B609" s="0" t="s">
        <v>115</v>
      </c>
      <c r="C609" s="0" t="n">
        <v>1114</v>
      </c>
      <c r="D609" s="0" t="s">
        <v>87</v>
      </c>
      <c r="E609" s="0" t="n">
        <v>0</v>
      </c>
      <c r="F609" s="0" t="s">
        <v>5</v>
      </c>
      <c r="G609" s="0" t="n">
        <v>19</v>
      </c>
      <c r="H609" s="0" t="s">
        <v>135</v>
      </c>
      <c r="I609" s="0" t="n">
        <v>0.0695206274653753</v>
      </c>
      <c r="J609" s="0" t="n">
        <v>0</v>
      </c>
      <c r="K609" s="0" t="n">
        <v>0.249448718332485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.432587696340741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111420</v>
      </c>
      <c r="B610" s="0" t="s">
        <v>115</v>
      </c>
      <c r="C610" s="0" t="n">
        <v>1114</v>
      </c>
      <c r="D610" s="0" t="s">
        <v>87</v>
      </c>
      <c r="E610" s="0" t="n">
        <v>0</v>
      </c>
      <c r="F610" s="0" t="s">
        <v>5</v>
      </c>
      <c r="G610" s="0" t="n">
        <v>20</v>
      </c>
      <c r="H610" s="0" t="s">
        <v>136</v>
      </c>
      <c r="I610" s="0" t="n">
        <v>0.221500785958622</v>
      </c>
      <c r="J610" s="0" t="n">
        <v>0</v>
      </c>
      <c r="K610" s="0" t="n">
        <v>0.270162205388115</v>
      </c>
      <c r="L610" s="0" t="n">
        <v>0.310462107323646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.64703769965157</v>
      </c>
      <c r="T610" s="0" t="n">
        <v>0</v>
      </c>
      <c r="U610" s="0" t="n">
        <v>0</v>
      </c>
      <c r="V610" s="0" t="n">
        <v>0.482271692580732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111421</v>
      </c>
      <c r="B611" s="0" t="s">
        <v>115</v>
      </c>
      <c r="C611" s="0" t="n">
        <v>1114</v>
      </c>
      <c r="D611" s="0" t="s">
        <v>87</v>
      </c>
      <c r="E611" s="0" t="n">
        <v>0</v>
      </c>
      <c r="F611" s="0" t="s">
        <v>5</v>
      </c>
      <c r="G611" s="0" t="n">
        <v>21</v>
      </c>
      <c r="H611" s="0" t="s">
        <v>137</v>
      </c>
      <c r="I611" s="0" t="n">
        <v>0.0682729004376293</v>
      </c>
      <c r="J611" s="0" t="n">
        <v>0</v>
      </c>
      <c r="K611" s="0" t="n">
        <v>0</v>
      </c>
      <c r="L611" s="0" t="n">
        <v>0.144488625855373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.304591101675556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111422</v>
      </c>
      <c r="B612" s="0" t="s">
        <v>115</v>
      </c>
      <c r="C612" s="0" t="n">
        <v>1114</v>
      </c>
      <c r="D612" s="0" t="s">
        <v>87</v>
      </c>
      <c r="E612" s="0" t="n">
        <v>0</v>
      </c>
      <c r="F612" s="0" t="s">
        <v>5</v>
      </c>
      <c r="G612" s="0" t="n">
        <v>22</v>
      </c>
      <c r="H612" s="0" t="s">
        <v>138</v>
      </c>
      <c r="I612" s="0" t="n">
        <v>0.184662089919358</v>
      </c>
      <c r="J612" s="0" t="n">
        <v>0.246550754938412</v>
      </c>
      <c r="K612" s="0" t="n">
        <v>0</v>
      </c>
      <c r="L612" s="0" t="n">
        <v>0.25855894756166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1.00601597553369</v>
      </c>
      <c r="R612" s="0" t="n">
        <v>0</v>
      </c>
      <c r="S612" s="0" t="n">
        <v>0.26481507962989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.797944494980929</v>
      </c>
      <c r="Z612" s="0" t="n">
        <v>0</v>
      </c>
    </row>
    <row r="613" customFormat="false" ht="12.75" hidden="false" customHeight="false" outlineLevel="0" collapsed="false">
      <c r="A613" s="0" t="n">
        <v>111423</v>
      </c>
      <c r="B613" s="0" t="s">
        <v>115</v>
      </c>
      <c r="C613" s="0" t="n">
        <v>1114</v>
      </c>
      <c r="D613" s="0" t="s">
        <v>87</v>
      </c>
      <c r="E613" s="0" t="n">
        <v>0</v>
      </c>
      <c r="F613" s="0" t="s">
        <v>5</v>
      </c>
      <c r="G613" s="0" t="n">
        <v>23</v>
      </c>
      <c r="H613" s="0" t="s">
        <v>139</v>
      </c>
      <c r="I613" s="0" t="n">
        <v>0.279613596378892</v>
      </c>
      <c r="J613" s="0" t="n">
        <v>0.237499228127509</v>
      </c>
      <c r="K613" s="0" t="n">
        <v>0.575524110623408</v>
      </c>
      <c r="L613" s="0" t="n">
        <v>0.118222314698344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.21675094665976</v>
      </c>
      <c r="T613" s="0" t="n">
        <v>1.26842385651589</v>
      </c>
      <c r="U613" s="0" t="n">
        <v>0</v>
      </c>
      <c r="V613" s="0" t="n">
        <v>0.912428184298328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111424</v>
      </c>
      <c r="B614" s="0" t="s">
        <v>115</v>
      </c>
      <c r="C614" s="0" t="n">
        <v>1114</v>
      </c>
      <c r="D614" s="0" t="s">
        <v>87</v>
      </c>
      <c r="E614" s="0" t="n">
        <v>0</v>
      </c>
      <c r="F614" s="0" t="s">
        <v>5</v>
      </c>
      <c r="G614" s="0" t="n">
        <v>24</v>
      </c>
      <c r="H614" s="0" t="s">
        <v>140</v>
      </c>
      <c r="I614" s="0" t="n">
        <v>0.409350501103492</v>
      </c>
      <c r="J614" s="0" t="n">
        <v>0.510357709718742</v>
      </c>
      <c r="K614" s="0" t="n">
        <v>0.39712718196566</v>
      </c>
      <c r="L614" s="0" t="n">
        <v>0.368311915995418</v>
      </c>
      <c r="M614" s="0" t="n">
        <v>1.04837187847273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.568922063366539</v>
      </c>
      <c r="S614" s="0" t="n">
        <v>0.215269495881895</v>
      </c>
      <c r="T614" s="0" t="n">
        <v>0</v>
      </c>
      <c r="U614" s="0" t="n">
        <v>0.578038023341175</v>
      </c>
      <c r="V614" s="0" t="n">
        <v>0.579627820976151</v>
      </c>
      <c r="W614" s="0" t="n">
        <v>0</v>
      </c>
      <c r="X614" s="0" t="n">
        <v>0</v>
      </c>
      <c r="Y614" s="0" t="n">
        <v>0.804239953032387</v>
      </c>
      <c r="Z614" s="0" t="n">
        <v>0</v>
      </c>
    </row>
    <row r="615" customFormat="false" ht="12.75" hidden="false" customHeight="false" outlineLevel="0" collapsed="false">
      <c r="A615" s="0" t="n">
        <v>111425</v>
      </c>
      <c r="B615" s="0" t="s">
        <v>115</v>
      </c>
      <c r="C615" s="0" t="n">
        <v>1114</v>
      </c>
      <c r="D615" s="0" t="s">
        <v>87</v>
      </c>
      <c r="E615" s="0" t="n">
        <v>0</v>
      </c>
      <c r="F615" s="0" t="s">
        <v>5</v>
      </c>
      <c r="G615" s="0" t="n">
        <v>25</v>
      </c>
      <c r="H615" s="0" t="s">
        <v>141</v>
      </c>
      <c r="I615" s="0" t="n">
        <v>0.324623890760165</v>
      </c>
      <c r="J615" s="0" t="n">
        <v>0.276243857027229</v>
      </c>
      <c r="K615" s="0" t="n">
        <v>0.441862006495372</v>
      </c>
      <c r="L615" s="0" t="n">
        <v>0.275628260165515</v>
      </c>
      <c r="M615" s="0" t="n">
        <v>1.10392334356302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.253911506761663</v>
      </c>
      <c r="T615" s="0" t="n">
        <v>0</v>
      </c>
      <c r="U615" s="0" t="n">
        <v>0</v>
      </c>
      <c r="V615" s="0" t="n">
        <v>0.67031317031317</v>
      </c>
      <c r="W615" s="0" t="n">
        <v>0</v>
      </c>
      <c r="X615" s="0" t="n">
        <v>0</v>
      </c>
      <c r="Y615" s="0" t="n">
        <v>0.97160956841103</v>
      </c>
      <c r="Z615" s="0" t="n">
        <v>0</v>
      </c>
    </row>
    <row r="616" customFormat="false" ht="12.75" hidden="false" customHeight="false" outlineLevel="0" collapsed="false">
      <c r="A616" s="0" t="n">
        <v>111426</v>
      </c>
      <c r="B616" s="0" t="s">
        <v>115</v>
      </c>
      <c r="C616" s="0" t="n">
        <v>1114</v>
      </c>
      <c r="D616" s="0" t="s">
        <v>87</v>
      </c>
      <c r="E616" s="0" t="n">
        <v>0</v>
      </c>
      <c r="F616" s="0" t="s">
        <v>5</v>
      </c>
      <c r="G616" s="0" t="n">
        <v>26</v>
      </c>
      <c r="H616" s="0" t="s">
        <v>142</v>
      </c>
      <c r="I616" s="0" t="n">
        <v>0.68832480670979</v>
      </c>
      <c r="J616" s="0" t="n">
        <v>1.1724978895038</v>
      </c>
      <c r="K616" s="0" t="n">
        <v>0.200581686891987</v>
      </c>
      <c r="L616" s="0" t="n">
        <v>0.733162017808505</v>
      </c>
      <c r="M616" s="0" t="n">
        <v>0.862589493659967</v>
      </c>
      <c r="N616" s="0" t="n">
        <v>0</v>
      </c>
      <c r="O616" s="0" t="n">
        <v>0</v>
      </c>
      <c r="P616" s="0" t="n">
        <v>0.840526842224706</v>
      </c>
      <c r="Q616" s="0" t="n">
        <v>0.991689640810012</v>
      </c>
      <c r="R616" s="0" t="n">
        <v>1.05920421986961</v>
      </c>
      <c r="S616" s="0" t="n">
        <v>0.983458232528865</v>
      </c>
      <c r="T616" s="0" t="n">
        <v>2.07161575670945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.84009610699464</v>
      </c>
      <c r="Z616" s="0" t="n">
        <v>0</v>
      </c>
    </row>
    <row r="617" customFormat="false" ht="12.75" hidden="false" customHeight="false" outlineLevel="0" collapsed="false">
      <c r="A617" s="0" t="n">
        <v>111427</v>
      </c>
      <c r="B617" s="0" t="s">
        <v>115</v>
      </c>
      <c r="C617" s="0" t="n">
        <v>1114</v>
      </c>
      <c r="D617" s="0" t="s">
        <v>87</v>
      </c>
      <c r="E617" s="0" t="n">
        <v>0</v>
      </c>
      <c r="F617" s="0" t="s">
        <v>5</v>
      </c>
      <c r="G617" s="0" t="n">
        <v>27</v>
      </c>
      <c r="H617" s="0" t="s">
        <v>143</v>
      </c>
      <c r="I617" s="0" t="n">
        <v>0.605930851171264</v>
      </c>
      <c r="J617" s="0" t="n">
        <v>0.403320131321035</v>
      </c>
      <c r="K617" s="0" t="n">
        <v>0.54186151103501</v>
      </c>
      <c r="L617" s="0" t="n">
        <v>0.751966122851928</v>
      </c>
      <c r="M617" s="0" t="n">
        <v>1.43659584249163</v>
      </c>
      <c r="N617" s="0" t="n">
        <v>0</v>
      </c>
      <c r="O617" s="0" t="n">
        <v>0</v>
      </c>
      <c r="P617" s="0" t="n">
        <v>0.72297692980617</v>
      </c>
      <c r="Q617" s="0" t="n">
        <v>0</v>
      </c>
      <c r="R617" s="0" t="n">
        <v>0</v>
      </c>
      <c r="S617" s="0" t="n">
        <v>0.664334115771292</v>
      </c>
      <c r="T617" s="0" t="n">
        <v>1.70133129173578</v>
      </c>
      <c r="U617" s="0" t="n">
        <v>0.894394383203274</v>
      </c>
      <c r="V617" s="0" t="n">
        <v>0.632731184156411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28</v>
      </c>
      <c r="B618" s="0" t="s">
        <v>115</v>
      </c>
      <c r="C618" s="0" t="n">
        <v>1114</v>
      </c>
      <c r="D618" s="0" t="s">
        <v>87</v>
      </c>
      <c r="E618" s="0" t="n">
        <v>0</v>
      </c>
      <c r="F618" s="0" t="s">
        <v>5</v>
      </c>
      <c r="G618" s="0" t="n">
        <v>28</v>
      </c>
      <c r="H618" s="0" t="s">
        <v>144</v>
      </c>
      <c r="I618" s="0" t="n">
        <v>0.606182454857087</v>
      </c>
      <c r="J618" s="0" t="n">
        <v>0.790637273408299</v>
      </c>
      <c r="K618" s="0" t="n">
        <v>0.18486987933543</v>
      </c>
      <c r="L618" s="0" t="n">
        <v>0.750460997469874</v>
      </c>
      <c r="M618" s="0" t="n">
        <v>1.42142369797589</v>
      </c>
      <c r="N618" s="0" t="n">
        <v>0</v>
      </c>
      <c r="O618" s="0" t="n">
        <v>0</v>
      </c>
      <c r="P618" s="0" t="n">
        <v>0.733293735471618</v>
      </c>
      <c r="Q618" s="0" t="n">
        <v>0.890519529093273</v>
      </c>
      <c r="R618" s="0" t="n">
        <v>0</v>
      </c>
      <c r="S618" s="0" t="n">
        <v>0.651880566788423</v>
      </c>
      <c r="T618" s="0" t="n">
        <v>1.63522938180153</v>
      </c>
      <c r="U618" s="0" t="n">
        <v>0.455466739541345</v>
      </c>
      <c r="V618" s="0" t="n">
        <v>0</v>
      </c>
      <c r="W618" s="0" t="n">
        <v>0</v>
      </c>
      <c r="X618" s="0" t="n">
        <v>0</v>
      </c>
      <c r="Y618" s="0" t="n">
        <v>1.34885414840093</v>
      </c>
      <c r="Z618" s="0" t="n">
        <v>0</v>
      </c>
    </row>
    <row r="619" customFormat="false" ht="12.75" hidden="false" customHeight="false" outlineLevel="0" collapsed="false">
      <c r="A619" s="0" t="n">
        <v>111429</v>
      </c>
      <c r="B619" s="0" t="s">
        <v>115</v>
      </c>
      <c r="C619" s="0" t="n">
        <v>1114</v>
      </c>
      <c r="D619" s="0" t="s">
        <v>87</v>
      </c>
      <c r="E619" s="0" t="n">
        <v>0</v>
      </c>
      <c r="F619" s="0" t="s">
        <v>5</v>
      </c>
      <c r="G619" s="0" t="n">
        <v>29</v>
      </c>
      <c r="H619" s="0" t="s">
        <v>145</v>
      </c>
      <c r="I619" s="0" t="n">
        <v>1.17146185050808</v>
      </c>
      <c r="J619" s="0" t="n">
        <v>1.27345816053214</v>
      </c>
      <c r="K619" s="0" t="n">
        <v>1.03016530032409</v>
      </c>
      <c r="L619" s="0" t="n">
        <v>1.19600772620991</v>
      </c>
      <c r="M619" s="0" t="n">
        <v>1.53277846752809</v>
      </c>
      <c r="N619" s="0" t="n">
        <v>2.40992890709724</v>
      </c>
      <c r="O619" s="0" t="n">
        <v>0</v>
      </c>
      <c r="P619" s="0" t="n">
        <v>1.61192826919202</v>
      </c>
      <c r="Q619" s="0" t="n">
        <v>1.02096031527255</v>
      </c>
      <c r="R619" s="0" t="n">
        <v>0</v>
      </c>
      <c r="S619" s="0" t="n">
        <v>1.22087302188049</v>
      </c>
      <c r="T619" s="0" t="n">
        <v>2.58022344735054</v>
      </c>
      <c r="U619" s="0" t="n">
        <v>1.00937201919826</v>
      </c>
      <c r="V619" s="0" t="n">
        <v>0.751667762848821</v>
      </c>
      <c r="W619" s="0" t="n">
        <v>0</v>
      </c>
      <c r="X619" s="0" t="n">
        <v>0</v>
      </c>
      <c r="Y619" s="0" t="n">
        <v>2.2140221402214</v>
      </c>
      <c r="Z619" s="0" t="n">
        <v>0</v>
      </c>
    </row>
    <row r="620" customFormat="false" ht="12.75" hidden="false" customHeight="false" outlineLevel="0" collapsed="false">
      <c r="A620" s="0" t="n">
        <v>111430</v>
      </c>
      <c r="B620" s="0" t="s">
        <v>115</v>
      </c>
      <c r="C620" s="0" t="n">
        <v>1114</v>
      </c>
      <c r="D620" s="0" t="s">
        <v>87</v>
      </c>
      <c r="E620" s="0" t="n">
        <v>0</v>
      </c>
      <c r="F620" s="0" t="s">
        <v>5</v>
      </c>
      <c r="G620" s="0" t="n">
        <v>30</v>
      </c>
      <c r="H620" s="0" t="s">
        <v>146</v>
      </c>
      <c r="I620" s="0" t="n">
        <v>1.16463030037041</v>
      </c>
      <c r="J620" s="0" t="n">
        <v>0.898393896311869</v>
      </c>
      <c r="K620" s="0" t="n">
        <v>1.5721398845151</v>
      </c>
      <c r="L620" s="0" t="n">
        <v>1.0797285022681</v>
      </c>
      <c r="M620" s="0" t="n">
        <v>0.805016865103324</v>
      </c>
      <c r="N620" s="0" t="n">
        <v>0</v>
      </c>
      <c r="O620" s="0" t="n">
        <v>1.85687228432428</v>
      </c>
      <c r="P620" s="0" t="n">
        <v>0</v>
      </c>
      <c r="Q620" s="0" t="n">
        <v>2.1661901048436</v>
      </c>
      <c r="R620" s="0" t="n">
        <v>1.12157918349035</v>
      </c>
      <c r="S620" s="0" t="n">
        <v>1.4327673902142</v>
      </c>
      <c r="T620" s="0" t="n">
        <v>0</v>
      </c>
      <c r="U620" s="0" t="n">
        <v>0</v>
      </c>
      <c r="V620" s="0" t="n">
        <v>2.54073647481283</v>
      </c>
      <c r="W620" s="0" t="n">
        <v>13.7589433131536</v>
      </c>
      <c r="X620" s="0" t="n">
        <v>0</v>
      </c>
      <c r="Y620" s="0" t="n">
        <v>0.777411530567821</v>
      </c>
      <c r="Z620" s="0" t="n">
        <v>0</v>
      </c>
    </row>
    <row r="621" customFormat="false" ht="12.75" hidden="false" customHeight="false" outlineLevel="0" collapsed="false">
      <c r="A621" s="0" t="n">
        <v>111431</v>
      </c>
      <c r="B621" s="0" t="s">
        <v>115</v>
      </c>
      <c r="C621" s="0" t="n">
        <v>1114</v>
      </c>
      <c r="D621" s="0" t="s">
        <v>87</v>
      </c>
      <c r="E621" s="0" t="n">
        <v>0</v>
      </c>
      <c r="F621" s="0" t="s">
        <v>5</v>
      </c>
      <c r="G621" s="0" t="n">
        <v>31</v>
      </c>
      <c r="H621" s="0" t="s">
        <v>147</v>
      </c>
      <c r="I621" s="0" t="n">
        <v>1.88318833829344</v>
      </c>
      <c r="J621" s="0" t="n">
        <v>1.13910266048817</v>
      </c>
      <c r="K621" s="0" t="n">
        <v>2.24487047097383</v>
      </c>
      <c r="L621" s="0" t="n">
        <v>2.11672765194224</v>
      </c>
      <c r="M621" s="0" t="n">
        <v>1.56345272900674</v>
      </c>
      <c r="N621" s="0" t="n">
        <v>0</v>
      </c>
      <c r="O621" s="0" t="n">
        <v>3.48128807658834</v>
      </c>
      <c r="P621" s="0" t="n">
        <v>3.32817466260629</v>
      </c>
      <c r="Q621" s="0" t="n">
        <v>0</v>
      </c>
      <c r="R621" s="0" t="n">
        <v>1.18474989929626</v>
      </c>
      <c r="S621" s="0" t="n">
        <v>2.78758595056681</v>
      </c>
      <c r="T621" s="0" t="n">
        <v>1.76138515328454</v>
      </c>
      <c r="U621" s="0" t="n">
        <v>2.41417604171696</v>
      </c>
      <c r="V621" s="0" t="n">
        <v>1.77119679767619</v>
      </c>
      <c r="W621" s="0" t="n">
        <v>0</v>
      </c>
      <c r="X621" s="0" t="n">
        <v>0</v>
      </c>
      <c r="Y621" s="0" t="n">
        <v>0.755932177765011</v>
      </c>
      <c r="Z621" s="0" t="n">
        <v>0</v>
      </c>
    </row>
    <row r="622" customFormat="false" ht="12.75" hidden="false" customHeight="false" outlineLevel="0" collapsed="false">
      <c r="A622" s="0" t="n">
        <v>111432</v>
      </c>
      <c r="B622" s="0" t="s">
        <v>115</v>
      </c>
      <c r="C622" s="0" t="n">
        <v>1114</v>
      </c>
      <c r="D622" s="0" t="s">
        <v>87</v>
      </c>
      <c r="E622" s="0" t="n">
        <v>0</v>
      </c>
      <c r="F622" s="0" t="s">
        <v>5</v>
      </c>
      <c r="G622" s="0" t="n">
        <v>32</v>
      </c>
      <c r="H622" s="0" t="s">
        <v>148</v>
      </c>
      <c r="I622" s="0" t="n">
        <v>1.82470459619287</v>
      </c>
      <c r="J622" s="0" t="n">
        <v>1.16315925685755</v>
      </c>
      <c r="K622" s="0" t="n">
        <v>3.16927075080024</v>
      </c>
      <c r="L622" s="0" t="n">
        <v>1.40473113446086</v>
      </c>
      <c r="M622" s="0" t="n">
        <v>0</v>
      </c>
      <c r="N622" s="0" t="n">
        <v>2.9888218064439</v>
      </c>
      <c r="O622" s="0" t="n">
        <v>2.08342014250594</v>
      </c>
      <c r="P622" s="0" t="n">
        <v>3.20348539210661</v>
      </c>
      <c r="Q622" s="0" t="n">
        <v>2.76372882292789</v>
      </c>
      <c r="R622" s="0" t="n">
        <v>1.57650378755035</v>
      </c>
      <c r="S622" s="0" t="n">
        <v>1.93027834613751</v>
      </c>
      <c r="T622" s="0" t="n">
        <v>1.09966240364208</v>
      </c>
      <c r="U622" s="0" t="n">
        <v>0.739978836605273</v>
      </c>
      <c r="V622" s="0" t="n">
        <v>3.48879805092482</v>
      </c>
      <c r="W622" s="0" t="n">
        <v>0</v>
      </c>
      <c r="X622" s="0" t="n">
        <v>0</v>
      </c>
      <c r="Y622" s="0" t="n">
        <v>0.943823618242223</v>
      </c>
      <c r="Z622" s="0" t="n">
        <v>0</v>
      </c>
    </row>
    <row r="623" customFormat="false" ht="12.75" hidden="false" customHeight="false" outlineLevel="0" collapsed="false">
      <c r="A623" s="0" t="n">
        <v>111433</v>
      </c>
      <c r="B623" s="0" t="s">
        <v>115</v>
      </c>
      <c r="C623" s="0" t="n">
        <v>1114</v>
      </c>
      <c r="D623" s="0" t="s">
        <v>87</v>
      </c>
      <c r="E623" s="0" t="n">
        <v>0</v>
      </c>
      <c r="F623" s="0" t="s">
        <v>5</v>
      </c>
      <c r="G623" s="0" t="n">
        <v>33</v>
      </c>
      <c r="H623" s="0" t="s">
        <v>149</v>
      </c>
      <c r="I623" s="0" t="n">
        <v>2.7690015810999</v>
      </c>
      <c r="J623" s="0" t="n">
        <v>1.72143705565406</v>
      </c>
      <c r="K623" s="0" t="n">
        <v>3.38213757859242</v>
      </c>
      <c r="L623" s="0" t="n">
        <v>3.01630615105259</v>
      </c>
      <c r="M623" s="0" t="n">
        <v>2.29144945635362</v>
      </c>
      <c r="N623" s="0" t="n">
        <v>0</v>
      </c>
      <c r="O623" s="0" t="n">
        <v>4.95233378729726</v>
      </c>
      <c r="P623" s="0" t="n">
        <v>5.15550285485971</v>
      </c>
      <c r="Q623" s="0" t="n">
        <v>3.26397388820889</v>
      </c>
      <c r="R623" s="0" t="n">
        <v>2.77669795079691</v>
      </c>
      <c r="S623" s="0" t="n">
        <v>3.42610952415621</v>
      </c>
      <c r="T623" s="0" t="n">
        <v>1.35891721476328</v>
      </c>
      <c r="U623" s="0" t="n">
        <v>2.6032627559875</v>
      </c>
      <c r="V623" s="0" t="n">
        <v>2.67461920109125</v>
      </c>
      <c r="W623" s="0" t="n">
        <v>0</v>
      </c>
      <c r="X623" s="0" t="n">
        <v>0</v>
      </c>
      <c r="Y623" s="0" t="n">
        <v>1.0786555637054</v>
      </c>
      <c r="Z623" s="0" t="n">
        <v>0</v>
      </c>
    </row>
    <row r="624" customFormat="false" ht="12.75" hidden="false" customHeight="false" outlineLevel="0" collapsed="false">
      <c r="A624" s="0" t="n">
        <v>111434</v>
      </c>
      <c r="B624" s="0" t="s">
        <v>115</v>
      </c>
      <c r="C624" s="0" t="n">
        <v>1114</v>
      </c>
      <c r="D624" s="0" t="s">
        <v>87</v>
      </c>
      <c r="E624" s="0" t="n">
        <v>0</v>
      </c>
      <c r="F624" s="0" t="s">
        <v>5</v>
      </c>
      <c r="G624" s="0" t="n">
        <v>34</v>
      </c>
      <c r="H624" s="0" t="s">
        <v>150</v>
      </c>
      <c r="I624" s="0" t="n">
        <v>2.86345882918895</v>
      </c>
      <c r="J624" s="0" t="n">
        <v>3.39339645050731</v>
      </c>
      <c r="K624" s="0" t="n">
        <v>2.93590910425413</v>
      </c>
      <c r="L624" s="0" t="n">
        <v>2.50695052031758</v>
      </c>
      <c r="M624" s="0" t="n">
        <v>1.45161056191845</v>
      </c>
      <c r="N624" s="0" t="n">
        <v>0</v>
      </c>
      <c r="O624" s="0" t="n">
        <v>6.19713072847272</v>
      </c>
      <c r="P624" s="0" t="n">
        <v>0</v>
      </c>
      <c r="Q624" s="0" t="n">
        <v>4.2928588293374</v>
      </c>
      <c r="R624" s="0" t="n">
        <v>3.39766240826312</v>
      </c>
      <c r="S624" s="0" t="n">
        <v>1.54487872701993</v>
      </c>
      <c r="T624" s="0" t="n">
        <v>3.42935528120713</v>
      </c>
      <c r="U624" s="0" t="n">
        <v>4.4831489638322</v>
      </c>
      <c r="V624" s="0" t="n">
        <v>4.05715723107133</v>
      </c>
      <c r="W624" s="0" t="n">
        <v>0</v>
      </c>
      <c r="X624" s="0" t="n">
        <v>0</v>
      </c>
      <c r="Y624" s="0" t="n">
        <v>3.9068095690789</v>
      </c>
      <c r="Z624" s="0" t="n">
        <v>0</v>
      </c>
    </row>
    <row r="625" customFormat="false" ht="12.75" hidden="false" customHeight="false" outlineLevel="0" collapsed="false">
      <c r="A625" s="0" t="n">
        <v>111435</v>
      </c>
      <c r="B625" s="0" t="s">
        <v>115</v>
      </c>
      <c r="C625" s="0" t="n">
        <v>1114</v>
      </c>
      <c r="D625" s="0" t="s">
        <v>87</v>
      </c>
      <c r="E625" s="0" t="n">
        <v>0</v>
      </c>
      <c r="F625" s="0" t="s">
        <v>5</v>
      </c>
      <c r="G625" s="0" t="n">
        <v>35</v>
      </c>
      <c r="H625" s="0" t="s">
        <v>151</v>
      </c>
      <c r="I625" s="0" t="n">
        <v>3.95731377540925</v>
      </c>
      <c r="J625" s="0" t="n">
        <v>2.98251055808738</v>
      </c>
      <c r="K625" s="0" t="n">
        <v>5.29069425665746</v>
      </c>
      <c r="L625" s="0" t="n">
        <v>3.72137333561578</v>
      </c>
      <c r="M625" s="0" t="n">
        <v>10.8705104791721</v>
      </c>
      <c r="N625" s="0" t="n">
        <v>0</v>
      </c>
      <c r="O625" s="0" t="n">
        <v>13.2984618112505</v>
      </c>
      <c r="P625" s="0" t="n">
        <v>4.55674284021781</v>
      </c>
      <c r="Q625" s="0" t="n">
        <v>3.17218627077782</v>
      </c>
      <c r="R625" s="0" t="n">
        <v>4.85381914669859</v>
      </c>
      <c r="S625" s="0" t="n">
        <v>2.26515958049245</v>
      </c>
      <c r="T625" s="0" t="n">
        <v>2.44063163546726</v>
      </c>
      <c r="U625" s="0" t="n">
        <v>1.70192487703593</v>
      </c>
      <c r="V625" s="0" t="n">
        <v>4.5412229513408</v>
      </c>
      <c r="W625" s="0" t="n">
        <v>0</v>
      </c>
      <c r="X625" s="0" t="n">
        <v>0</v>
      </c>
      <c r="Y625" s="0" t="n">
        <v>1.78836489797378</v>
      </c>
      <c r="Z625" s="0" t="n">
        <v>0</v>
      </c>
    </row>
    <row r="626" customFormat="false" ht="12.75" hidden="false" customHeight="false" outlineLevel="0" collapsed="false">
      <c r="A626" s="0" t="n">
        <v>111436</v>
      </c>
      <c r="B626" s="0" t="s">
        <v>115</v>
      </c>
      <c r="C626" s="0" t="n">
        <v>1114</v>
      </c>
      <c r="D626" s="0" t="s">
        <v>87</v>
      </c>
      <c r="E626" s="0" t="n">
        <v>0</v>
      </c>
      <c r="F626" s="0" t="s">
        <v>5</v>
      </c>
      <c r="G626" s="0" t="n">
        <v>36</v>
      </c>
      <c r="H626" s="0" t="s">
        <v>152</v>
      </c>
      <c r="I626" s="0" t="n">
        <v>5.58654913081001</v>
      </c>
      <c r="J626" s="0" t="n">
        <v>7.52908966461328</v>
      </c>
      <c r="K626" s="0" t="n">
        <v>5.34723614731636</v>
      </c>
      <c r="L626" s="0" t="n">
        <v>4.4763959640814</v>
      </c>
      <c r="M626" s="0" t="n">
        <v>2.47072194495232</v>
      </c>
      <c r="N626" s="0" t="n">
        <v>7.79666302822392</v>
      </c>
      <c r="O626" s="0" t="n">
        <v>0</v>
      </c>
      <c r="P626" s="0" t="n">
        <v>2.54699200244511</v>
      </c>
      <c r="Q626" s="0" t="n">
        <v>0</v>
      </c>
      <c r="R626" s="0" t="n">
        <v>7.51131391658686</v>
      </c>
      <c r="S626" s="0" t="n">
        <v>6.35595144053099</v>
      </c>
      <c r="T626" s="0" t="n">
        <v>2.8298950108951</v>
      </c>
      <c r="U626" s="0" t="n">
        <v>4.30746699403416</v>
      </c>
      <c r="V626" s="0" t="n">
        <v>7.57594888759817</v>
      </c>
      <c r="W626" s="0" t="n">
        <v>0</v>
      </c>
      <c r="X626" s="0" t="n">
        <v>41.9991600167997</v>
      </c>
      <c r="Y626" s="0" t="n">
        <v>4.06694186306607</v>
      </c>
      <c r="Z626" s="0" t="n">
        <v>80.7319698600646</v>
      </c>
    </row>
    <row r="627" customFormat="false" ht="12.75" hidden="false" customHeight="false" outlineLevel="0" collapsed="false">
      <c r="A627" s="0" t="n">
        <v>111437</v>
      </c>
      <c r="B627" s="0" t="s">
        <v>115</v>
      </c>
      <c r="C627" s="0" t="n">
        <v>1114</v>
      </c>
      <c r="D627" s="0" t="s">
        <v>87</v>
      </c>
      <c r="E627" s="0" t="n">
        <v>0</v>
      </c>
      <c r="F627" s="0" t="s">
        <v>5</v>
      </c>
      <c r="G627" s="0" t="n">
        <v>37</v>
      </c>
      <c r="H627" s="0" t="s">
        <v>153</v>
      </c>
      <c r="I627" s="0" t="n">
        <v>1.0083283301775</v>
      </c>
      <c r="J627" s="0" t="n">
        <v>0.966947323127204</v>
      </c>
      <c r="K627" s="0" t="n">
        <v>1.11551425551474</v>
      </c>
      <c r="L627" s="0" t="n">
        <v>0.966653990004798</v>
      </c>
      <c r="M627" s="0" t="n">
        <v>1.14413982478316</v>
      </c>
      <c r="N627" s="0" t="n">
        <v>0.533276450511945</v>
      </c>
      <c r="O627" s="0" t="n">
        <v>1.48319939593334</v>
      </c>
      <c r="P627" s="0" t="n">
        <v>1.04518212298493</v>
      </c>
      <c r="Q627" s="0" t="n">
        <v>0.891125079687147</v>
      </c>
      <c r="R627" s="0" t="n">
        <v>0.807102502017756</v>
      </c>
      <c r="S627" s="0" t="n">
        <v>1.03329131281995</v>
      </c>
      <c r="T627" s="0" t="n">
        <v>1.15978634158285</v>
      </c>
      <c r="U627" s="0" t="n">
        <v>0.74757225908861</v>
      </c>
      <c r="V627" s="0" t="n">
        <v>1.15965558229206</v>
      </c>
      <c r="W627" s="0" t="n">
        <v>1.000200040008</v>
      </c>
      <c r="X627" s="0" t="n">
        <v>0.900576368876081</v>
      </c>
      <c r="Y627" s="0" t="n">
        <v>0.950480943357339</v>
      </c>
      <c r="Z627" s="0" t="n">
        <v>2.29095074455899</v>
      </c>
    </row>
    <row r="628" customFormat="false" ht="12.75" hidden="false" customHeight="false" outlineLevel="0" collapsed="false">
      <c r="A628" s="0" t="n">
        <v>111438</v>
      </c>
      <c r="B628" s="0" t="s">
        <v>115</v>
      </c>
      <c r="C628" s="0" t="n">
        <v>1114</v>
      </c>
      <c r="D628" s="0" t="s">
        <v>87</v>
      </c>
      <c r="E628" s="0" t="n">
        <v>0</v>
      </c>
      <c r="F628" s="0" t="s">
        <v>5</v>
      </c>
      <c r="G628" s="0" t="n">
        <v>38</v>
      </c>
      <c r="H628" s="0" t="s">
        <v>154</v>
      </c>
      <c r="I628" s="0" t="n">
        <v>0.889917947389542</v>
      </c>
      <c r="J628" s="0" t="n">
        <v>0.744667263548675</v>
      </c>
      <c r="K628" s="0" t="n">
        <v>0.885879338460733</v>
      </c>
      <c r="L628" s="0" t="n">
        <v>0.7994491868348</v>
      </c>
      <c r="M628" s="0" t="n">
        <v>0.708240584496153</v>
      </c>
      <c r="N628" s="0" t="n">
        <v>0.109974424576152</v>
      </c>
      <c r="O628" s="0" t="n">
        <v>0.740407794514433</v>
      </c>
      <c r="P628" s="0" t="n">
        <v>0.62926791397418</v>
      </c>
      <c r="Q628" s="0" t="n">
        <v>0.474486574241262</v>
      </c>
      <c r="R628" s="0" t="n">
        <v>0.505806841009231</v>
      </c>
      <c r="S628" s="0" t="n">
        <v>0.792218524549543</v>
      </c>
      <c r="T628" s="0" t="n">
        <v>0.687362889440115</v>
      </c>
      <c r="U628" s="0" t="n">
        <v>0.462759010971733</v>
      </c>
      <c r="V628" s="0" t="n">
        <v>0.855038481805082</v>
      </c>
      <c r="W628" s="0" t="n">
        <v>0.0253228725588017</v>
      </c>
      <c r="X628" s="0" t="n">
        <v>0.0228006195823937</v>
      </c>
      <c r="Y628" s="0" t="n">
        <v>0.57225161753681</v>
      </c>
      <c r="Z628" s="0" t="n">
        <v>0.47244912019519</v>
      </c>
    </row>
    <row r="629" customFormat="false" ht="12.75" hidden="false" customHeight="false" outlineLevel="0" collapsed="false">
      <c r="A629" s="0" t="n">
        <v>111439</v>
      </c>
      <c r="B629" s="0" t="s">
        <v>115</v>
      </c>
      <c r="C629" s="0" t="n">
        <v>1114</v>
      </c>
      <c r="D629" s="0" t="s">
        <v>87</v>
      </c>
      <c r="E629" s="0" t="n">
        <v>0</v>
      </c>
      <c r="F629" s="0" t="s">
        <v>5</v>
      </c>
      <c r="G629" s="0" t="n">
        <v>39</v>
      </c>
      <c r="H629" s="0" t="s">
        <v>155</v>
      </c>
      <c r="I629" s="0" t="n">
        <v>1.13810854746069</v>
      </c>
      <c r="J629" s="0" t="n">
        <v>1.23477014466869</v>
      </c>
      <c r="K629" s="0" t="n">
        <v>1.38648236599374</v>
      </c>
      <c r="L629" s="0" t="n">
        <v>1.15850943609336</v>
      </c>
      <c r="M629" s="0" t="n">
        <v>1.74893925897569</v>
      </c>
      <c r="N629" s="0" t="n">
        <v>1.55846008776705</v>
      </c>
      <c r="O629" s="0" t="n">
        <v>2.65385342124237</v>
      </c>
      <c r="P629" s="0" t="n">
        <v>1.63218135403815</v>
      </c>
      <c r="Q629" s="0" t="n">
        <v>1.52385102569586</v>
      </c>
      <c r="R629" s="0" t="n">
        <v>1.22196288748717</v>
      </c>
      <c r="S629" s="0" t="n">
        <v>1.32463282952737</v>
      </c>
      <c r="T629" s="0" t="n">
        <v>1.83296243371679</v>
      </c>
      <c r="U629" s="0" t="n">
        <v>1.14274360923413</v>
      </c>
      <c r="V629" s="0" t="n">
        <v>1.53753505982198</v>
      </c>
      <c r="W629" s="0" t="n">
        <v>5.5727579425274</v>
      </c>
      <c r="X629" s="0" t="n">
        <v>5.01769037368417</v>
      </c>
      <c r="Y629" s="0" t="n">
        <v>1.48429373120727</v>
      </c>
      <c r="Z629" s="0" t="n">
        <v>6.69513025562606</v>
      </c>
    </row>
    <row r="630" customFormat="false" ht="12.75" hidden="false" customHeight="false" outlineLevel="0" collapsed="false">
      <c r="A630" s="0" t="n">
        <v>111440</v>
      </c>
      <c r="B630" s="0" t="s">
        <v>115</v>
      </c>
      <c r="C630" s="0" t="n">
        <v>1114</v>
      </c>
      <c r="D630" s="0" t="s">
        <v>87</v>
      </c>
      <c r="E630" s="0" t="n">
        <v>0</v>
      </c>
      <c r="F630" s="0" t="s">
        <v>5</v>
      </c>
      <c r="G630" s="0" t="n">
        <v>40</v>
      </c>
      <c r="H630" s="0" t="s">
        <v>156</v>
      </c>
      <c r="I630" s="0" t="n">
        <v>0.807747180702631</v>
      </c>
      <c r="J630" s="0" t="n">
        <v>0.724237192771999</v>
      </c>
      <c r="K630" s="0" t="n">
        <v>0.887969884162858</v>
      </c>
      <c r="L630" s="0" t="n">
        <v>0.807040368969118</v>
      </c>
      <c r="M630" s="0" t="n">
        <v>0.883835271472497</v>
      </c>
      <c r="N630" s="0" t="n">
        <v>0.398002302529348</v>
      </c>
      <c r="O630" s="0" t="n">
        <v>0.808109838387318</v>
      </c>
      <c r="P630" s="0" t="n">
        <v>0.828903098280613</v>
      </c>
      <c r="Q630" s="0" t="n">
        <v>0.74431678094718</v>
      </c>
      <c r="R630" s="0" t="n">
        <v>0.594699504421573</v>
      </c>
      <c r="S630" s="0" t="n">
        <v>0.919590805674267</v>
      </c>
      <c r="T630" s="0" t="n">
        <v>0.924545774012384</v>
      </c>
      <c r="U630" s="0" t="n">
        <v>0.600740480196827</v>
      </c>
      <c r="V630" s="0" t="n">
        <v>0.970696987216034</v>
      </c>
      <c r="W630" s="0" t="n">
        <v>0.834724540901503</v>
      </c>
      <c r="X630" s="0" t="n">
        <v>0.306936771025169</v>
      </c>
      <c r="Y630" s="0" t="n">
        <v>0.785089198949828</v>
      </c>
      <c r="Z630" s="0" t="n">
        <v>0.545851528384279</v>
      </c>
    </row>
    <row r="631" customFormat="false" ht="12.75" hidden="false" customHeight="false" outlineLevel="0" collapsed="false">
      <c r="A631" s="0" t="n">
        <v>111442</v>
      </c>
      <c r="B631" s="0" t="s">
        <v>115</v>
      </c>
      <c r="C631" s="0" t="n">
        <v>1114</v>
      </c>
      <c r="D631" s="0" t="s">
        <v>87</v>
      </c>
      <c r="E631" s="0" t="n">
        <v>0</v>
      </c>
      <c r="F631" s="0" t="s">
        <v>5</v>
      </c>
      <c r="G631" s="0" t="n">
        <v>42</v>
      </c>
      <c r="H631" s="0" t="s">
        <v>157</v>
      </c>
      <c r="I631" s="0" t="n">
        <v>0.709034255921354</v>
      </c>
      <c r="J631" s="0" t="n">
        <v>0.548377749418017</v>
      </c>
      <c r="K631" s="0" t="n">
        <v>0.698357963672411</v>
      </c>
      <c r="L631" s="0" t="n">
        <v>0.662707470408984</v>
      </c>
      <c r="M631" s="0" t="n">
        <v>0.523876538391111</v>
      </c>
      <c r="N631" s="0" t="s">
        <v>158</v>
      </c>
      <c r="O631" s="0" t="s">
        <v>158</v>
      </c>
      <c r="P631" s="0" t="s">
        <v>158</v>
      </c>
      <c r="Q631" s="0" t="s">
        <v>158</v>
      </c>
      <c r="R631" s="0" t="n">
        <v>0.36505850292333</v>
      </c>
      <c r="S631" s="0" t="n">
        <v>0.698090112832491</v>
      </c>
      <c r="T631" s="0" t="s">
        <v>158</v>
      </c>
      <c r="U631" s="0" t="n">
        <v>0.366010231424686</v>
      </c>
      <c r="V631" s="0" t="n">
        <v>0.704877627848549</v>
      </c>
      <c r="W631" s="0" t="s">
        <v>158</v>
      </c>
      <c r="X631" s="0" t="s">
        <v>158</v>
      </c>
      <c r="Y631" s="0" t="s">
        <v>158</v>
      </c>
      <c r="Z631" s="0" t="s">
        <v>158</v>
      </c>
    </row>
    <row r="632" customFormat="false" ht="12.75" hidden="false" customHeight="false" outlineLevel="0" collapsed="false">
      <c r="A632" s="0" t="n">
        <v>111443</v>
      </c>
      <c r="B632" s="0" t="s">
        <v>115</v>
      </c>
      <c r="C632" s="0" t="n">
        <v>1114</v>
      </c>
      <c r="D632" s="0" t="s">
        <v>87</v>
      </c>
      <c r="E632" s="0" t="n">
        <v>0</v>
      </c>
      <c r="F632" s="0" t="s">
        <v>5</v>
      </c>
      <c r="G632" s="0" t="n">
        <v>43</v>
      </c>
      <c r="H632" s="0" t="s">
        <v>159</v>
      </c>
      <c r="I632" s="0" t="n">
        <v>0.912799818969414</v>
      </c>
      <c r="J632" s="0" t="n">
        <v>0.924180082469648</v>
      </c>
      <c r="K632" s="0" t="n">
        <v>1.10001004139091</v>
      </c>
      <c r="L632" s="0" t="n">
        <v>0.965380764179885</v>
      </c>
      <c r="M632" s="0" t="n">
        <v>1.3363944077041</v>
      </c>
      <c r="N632" s="0" t="s">
        <v>158</v>
      </c>
      <c r="O632" s="0" t="s">
        <v>158</v>
      </c>
      <c r="P632" s="0" t="s">
        <v>158</v>
      </c>
      <c r="Q632" s="0" t="s">
        <v>158</v>
      </c>
      <c r="R632" s="0" t="n">
        <v>0.879467783169562</v>
      </c>
      <c r="S632" s="0" t="n">
        <v>1.17114499937134</v>
      </c>
      <c r="T632" s="0" t="s">
        <v>158</v>
      </c>
      <c r="U632" s="0" t="n">
        <v>0.892684555774605</v>
      </c>
      <c r="V632" s="0" t="n">
        <v>1.27838675030181</v>
      </c>
      <c r="W632" s="0" t="s">
        <v>158</v>
      </c>
      <c r="X632" s="0" t="s">
        <v>158</v>
      </c>
      <c r="Y632" s="0" t="s">
        <v>158</v>
      </c>
      <c r="Z632" s="0" t="s">
        <v>158</v>
      </c>
    </row>
    <row r="633" customFormat="false" ht="12.75" hidden="false" customHeight="false" outlineLevel="0" collapsed="false">
      <c r="A633" s="0" t="n">
        <v>111444</v>
      </c>
      <c r="B633" s="0" t="s">
        <v>115</v>
      </c>
      <c r="C633" s="0" t="n">
        <v>1114</v>
      </c>
      <c r="D633" s="0" t="s">
        <v>87</v>
      </c>
      <c r="E633" s="0" t="n">
        <v>0</v>
      </c>
      <c r="F633" s="0" t="s">
        <v>5</v>
      </c>
      <c r="G633" s="0" t="n">
        <v>44</v>
      </c>
      <c r="H633" s="0" t="s">
        <v>160</v>
      </c>
      <c r="I633" s="0" t="n">
        <v>0.615062705601617</v>
      </c>
      <c r="J633" s="0" t="n">
        <v>0.540005385535057</v>
      </c>
      <c r="K633" s="0" t="n">
        <v>0.673228471289335</v>
      </c>
      <c r="L633" s="0" t="n">
        <v>0.622333530213642</v>
      </c>
      <c r="M633" s="0" t="n">
        <v>0.677814708220761</v>
      </c>
      <c r="N633" s="0" t="n">
        <v>0.262832591633191</v>
      </c>
      <c r="O633" s="0" t="n">
        <v>0.521392651250164</v>
      </c>
      <c r="P633" s="0" t="n">
        <v>0.604802647191232</v>
      </c>
      <c r="Q633" s="0" t="n">
        <v>0.558151009311525</v>
      </c>
      <c r="R633" s="0" t="n">
        <v>0.407970298948794</v>
      </c>
      <c r="S633" s="0" t="n">
        <v>0.731076274523724</v>
      </c>
      <c r="T633" s="0" t="n">
        <v>0.732708082982805</v>
      </c>
      <c r="U633" s="0" t="n">
        <v>0.431651341635853</v>
      </c>
      <c r="V633" s="0" t="n">
        <v>0.762435383193937</v>
      </c>
      <c r="W633" s="0" t="n">
        <v>0.556483027267668</v>
      </c>
      <c r="X633" s="0" t="n">
        <v>0.153468385512584</v>
      </c>
      <c r="Y633" s="0" t="n">
        <v>0.616660390655865</v>
      </c>
      <c r="Z633" s="0" t="n">
        <v>0.27292576419214</v>
      </c>
    </row>
    <row r="634" customFormat="false" ht="12.75" hidden="false" customHeight="false" outlineLevel="0" collapsed="false">
      <c r="A634" s="0" t="n">
        <v>111446</v>
      </c>
      <c r="B634" s="0" t="s">
        <v>115</v>
      </c>
      <c r="C634" s="0" t="n">
        <v>1114</v>
      </c>
      <c r="D634" s="0" t="s">
        <v>87</v>
      </c>
      <c r="E634" s="0" t="n">
        <v>0</v>
      </c>
      <c r="F634" s="0" t="s">
        <v>5</v>
      </c>
      <c r="G634" s="0" t="n">
        <v>46</v>
      </c>
      <c r="H634" s="0" t="s">
        <v>161</v>
      </c>
      <c r="I634" s="0" t="n">
        <v>0.533362049232542</v>
      </c>
      <c r="J634" s="0" t="n">
        <v>0.39864479326723</v>
      </c>
      <c r="K634" s="0" t="n">
        <v>0.515512582144171</v>
      </c>
      <c r="L634" s="0" t="n">
        <v>0.502652633461423</v>
      </c>
      <c r="M634" s="0" t="n">
        <v>0.382227921936148</v>
      </c>
      <c r="N634" s="0" t="s">
        <v>158</v>
      </c>
      <c r="O634" s="0" t="s">
        <v>158</v>
      </c>
      <c r="P634" s="0" t="s">
        <v>158</v>
      </c>
      <c r="Q634" s="0" t="s">
        <v>158</v>
      </c>
      <c r="R634" s="0" t="n">
        <v>0.240179276783937</v>
      </c>
      <c r="S634" s="0" t="n">
        <v>0.541583880684687</v>
      </c>
      <c r="T634" s="0" t="s">
        <v>158</v>
      </c>
      <c r="U634" s="0" t="n">
        <v>0.254782633834445</v>
      </c>
      <c r="V634" s="0" t="n">
        <v>0.532603170580458</v>
      </c>
      <c r="W634" s="0" t="s">
        <v>158</v>
      </c>
      <c r="X634" s="0" t="s">
        <v>158</v>
      </c>
      <c r="Y634" s="0" t="s">
        <v>158</v>
      </c>
      <c r="Z634" s="0" t="s">
        <v>158</v>
      </c>
    </row>
    <row r="635" customFormat="false" ht="12.75" hidden="false" customHeight="false" outlineLevel="0" collapsed="false">
      <c r="A635" s="0" t="n">
        <v>111447</v>
      </c>
      <c r="B635" s="0" t="s">
        <v>115</v>
      </c>
      <c r="C635" s="0" t="n">
        <v>1114</v>
      </c>
      <c r="D635" s="0" t="s">
        <v>87</v>
      </c>
      <c r="E635" s="0" t="n">
        <v>0</v>
      </c>
      <c r="F635" s="0" t="s">
        <v>5</v>
      </c>
      <c r="G635" s="0" t="n">
        <v>47</v>
      </c>
      <c r="H635" s="0" t="s">
        <v>162</v>
      </c>
      <c r="I635" s="0" t="n">
        <v>0.702500369274994</v>
      </c>
      <c r="J635" s="0" t="n">
        <v>0.702487151724724</v>
      </c>
      <c r="K635" s="0" t="n">
        <v>0.851672168497172</v>
      </c>
      <c r="L635" s="0" t="n">
        <v>0.754603243318895</v>
      </c>
      <c r="M635" s="0" t="n">
        <v>1.05667553837104</v>
      </c>
      <c r="N635" s="0" t="s">
        <v>158</v>
      </c>
      <c r="O635" s="0" t="s">
        <v>158</v>
      </c>
      <c r="P635" s="0" t="s">
        <v>158</v>
      </c>
      <c r="Q635" s="0" t="s">
        <v>158</v>
      </c>
      <c r="R635" s="0" t="n">
        <v>0.619486148057414</v>
      </c>
      <c r="S635" s="0" t="n">
        <v>0.94855630876438</v>
      </c>
      <c r="T635" s="0" t="s">
        <v>158</v>
      </c>
      <c r="U635" s="0" t="n">
        <v>0.654384440404831</v>
      </c>
      <c r="V635" s="0" t="n">
        <v>1.03284702567998</v>
      </c>
      <c r="W635" s="0" t="s">
        <v>158</v>
      </c>
      <c r="X635" s="0" t="s">
        <v>158</v>
      </c>
      <c r="Y635" s="0" t="s">
        <v>158</v>
      </c>
      <c r="Z635" s="0" t="s">
        <v>158</v>
      </c>
    </row>
    <row r="636" customFormat="false" ht="12.75" hidden="false" customHeight="false" outlineLevel="0" collapsed="false">
      <c r="A636" s="0" t="n">
        <v>111448</v>
      </c>
      <c r="B636" s="0" t="s">
        <v>115</v>
      </c>
      <c r="C636" s="0" t="n">
        <v>1114</v>
      </c>
      <c r="D636" s="0" t="s">
        <v>87</v>
      </c>
      <c r="E636" s="0" t="n">
        <v>0</v>
      </c>
      <c r="F636" s="0" t="s">
        <v>5</v>
      </c>
      <c r="G636" s="0" t="n">
        <v>48</v>
      </c>
      <c r="H636" s="0" t="s">
        <v>163</v>
      </c>
      <c r="I636" s="0" t="n">
        <v>100</v>
      </c>
      <c r="J636" s="0" t="n">
        <v>91.3105135846604</v>
      </c>
      <c r="K636" s="0" t="n">
        <v>110.962855633036</v>
      </c>
      <c r="L636" s="0" t="n">
        <v>98.3920098941813</v>
      </c>
      <c r="M636" s="0" t="n">
        <v>106.168920433302</v>
      </c>
      <c r="N636" s="0" t="n">
        <v>47.3030544345715</v>
      </c>
      <c r="O636" s="0" t="n">
        <v>125.660254751389</v>
      </c>
      <c r="P636" s="0" t="n">
        <v>101.288537569686</v>
      </c>
      <c r="Q636" s="0" t="n">
        <v>89.8735859119098</v>
      </c>
      <c r="R636" s="0" t="n">
        <v>80.4014571494769</v>
      </c>
      <c r="S636" s="0" t="n">
        <v>107.924322725603</v>
      </c>
      <c r="T636" s="0" t="n">
        <v>104.393300285525</v>
      </c>
      <c r="U636" s="0" t="n">
        <v>77.1495198159922</v>
      </c>
      <c r="V636" s="0" t="n">
        <v>122.626473402037</v>
      </c>
      <c r="W636" s="0" t="n">
        <v>90.1620345117314</v>
      </c>
      <c r="X636" s="0" t="n">
        <v>87.3247872945006</v>
      </c>
      <c r="Y636" s="0" t="n">
        <v>87.6328208158421</v>
      </c>
      <c r="Z636" s="0" t="n">
        <v>193.586856708779</v>
      </c>
    </row>
    <row r="637" customFormat="false" ht="12.75" hidden="false" customHeight="false" outlineLevel="0" collapsed="false">
      <c r="A637" s="0" t="n">
        <v>111449</v>
      </c>
      <c r="B637" s="0" t="s">
        <v>115</v>
      </c>
      <c r="C637" s="0" t="n">
        <v>1114</v>
      </c>
      <c r="D637" s="0" t="s">
        <v>87</v>
      </c>
      <c r="E637" s="0" t="n">
        <v>0</v>
      </c>
      <c r="F637" s="0" t="s">
        <v>5</v>
      </c>
      <c r="G637" s="0" t="n">
        <v>49</v>
      </c>
      <c r="H637" s="0" t="s">
        <v>164</v>
      </c>
      <c r="I637" s="0" t="s">
        <v>158</v>
      </c>
      <c r="J637" s="0" t="n">
        <v>71.5726442539571</v>
      </c>
      <c r="K637" s="0" t="n">
        <v>89.3415835742463</v>
      </c>
      <c r="L637" s="0" t="n">
        <v>82.1377498833712</v>
      </c>
      <c r="M637" s="0" t="n">
        <v>69.7038542025318</v>
      </c>
      <c r="N637" s="0" t="n">
        <v>17.1846536983335</v>
      </c>
      <c r="O637" s="0" t="n">
        <v>70.8332588879235</v>
      </c>
      <c r="P637" s="0" t="n">
        <v>65.1259685787892</v>
      </c>
      <c r="Q637" s="0" t="n">
        <v>52.9143200192976</v>
      </c>
      <c r="R637" s="0" t="n">
        <v>53.2843372298711</v>
      </c>
      <c r="S637" s="0" t="n">
        <v>84.2696259789459</v>
      </c>
      <c r="T637" s="0" t="n">
        <v>66.343340995015</v>
      </c>
      <c r="U637" s="0" t="n">
        <v>50.6515358647509</v>
      </c>
      <c r="V637" s="0" t="n">
        <v>92.6097346763776</v>
      </c>
      <c r="W637" s="0" t="n">
        <v>21.8380813311425</v>
      </c>
      <c r="X637" s="0" t="n">
        <v>21.1508737296062</v>
      </c>
      <c r="Y637" s="0" t="n">
        <v>56.3456879905753</v>
      </c>
      <c r="Z637" s="0" t="n">
        <v>70.3278706386864</v>
      </c>
    </row>
    <row r="638" customFormat="false" ht="12.75" hidden="false" customHeight="false" outlineLevel="0" collapsed="false">
      <c r="A638" s="0" t="n">
        <v>111450</v>
      </c>
      <c r="B638" s="0" t="s">
        <v>115</v>
      </c>
      <c r="C638" s="0" t="n">
        <v>1114</v>
      </c>
      <c r="D638" s="0" t="s">
        <v>87</v>
      </c>
      <c r="E638" s="0" t="n">
        <v>0</v>
      </c>
      <c r="F638" s="0" t="s">
        <v>5</v>
      </c>
      <c r="G638" s="0" t="n">
        <v>50</v>
      </c>
      <c r="H638" s="0" t="s">
        <v>165</v>
      </c>
      <c r="I638" s="0" t="s">
        <v>158</v>
      </c>
      <c r="J638" s="0" t="n">
        <v>115.000408970822</v>
      </c>
      <c r="K638" s="0" t="n">
        <v>136.397905197372</v>
      </c>
      <c r="L638" s="0" t="n">
        <v>117.003195350833</v>
      </c>
      <c r="M638" s="0" t="n">
        <v>156.161225517277</v>
      </c>
      <c r="N638" s="0" t="n">
        <v>113.916598006375</v>
      </c>
      <c r="O638" s="0" t="n">
        <v>210.085165928064</v>
      </c>
      <c r="P638" s="0" t="n">
        <v>151.654317612154</v>
      </c>
      <c r="Q638" s="0" t="n">
        <v>144.914831898241</v>
      </c>
      <c r="R638" s="0" t="n">
        <v>117.315705756929</v>
      </c>
      <c r="S638" s="0" t="n">
        <v>136.39728643038</v>
      </c>
      <c r="T638" s="0" t="n">
        <v>157.85802057881</v>
      </c>
      <c r="U638" s="0" t="n">
        <v>113.477310623155</v>
      </c>
      <c r="V638" s="0" t="n">
        <v>159.669980082347</v>
      </c>
      <c r="W638" s="0" t="n">
        <v>332.596876651437</v>
      </c>
      <c r="X638" s="0" t="n">
        <v>322.130613685553</v>
      </c>
      <c r="Y638" s="0" t="n">
        <v>131.208288322964</v>
      </c>
      <c r="Z638" s="0" t="n">
        <v>466.201525432453</v>
      </c>
    </row>
    <row r="639" customFormat="false" ht="12.75" hidden="false" customHeight="false" outlineLevel="0" collapsed="false">
      <c r="A639" s="0" t="n">
        <v>1111400</v>
      </c>
      <c r="B639" s="0" t="s">
        <v>115</v>
      </c>
      <c r="C639" s="0" t="n">
        <v>1114</v>
      </c>
      <c r="D639" s="0" t="s">
        <v>87</v>
      </c>
      <c r="E639" s="0" t="n">
        <v>1</v>
      </c>
      <c r="F639" s="0" t="s">
        <v>76</v>
      </c>
      <c r="G639" s="0" t="n">
        <v>0</v>
      </c>
      <c r="H639" s="0" t="s">
        <v>116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1401</v>
      </c>
      <c r="B640" s="0" t="s">
        <v>115</v>
      </c>
      <c r="C640" s="0" t="n">
        <v>1114</v>
      </c>
      <c r="D640" s="0" t="s">
        <v>87</v>
      </c>
      <c r="E640" s="0" t="n">
        <v>1</v>
      </c>
      <c r="F640" s="0" t="s">
        <v>76</v>
      </c>
      <c r="G640" s="0" t="n">
        <v>1</v>
      </c>
      <c r="H640" s="0" t="s">
        <v>117</v>
      </c>
      <c r="I640" s="0" t="n">
        <v>2</v>
      </c>
      <c r="J640" s="0" t="n">
        <v>0</v>
      </c>
      <c r="K640" s="0" t="n">
        <v>1</v>
      </c>
      <c r="L640" s="0" t="n">
        <v>1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1</v>
      </c>
      <c r="T640" s="0" t="n">
        <v>0</v>
      </c>
      <c r="U640" s="0" t="n">
        <v>0</v>
      </c>
      <c r="V640" s="0" t="n">
        <v>1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1402</v>
      </c>
      <c r="B641" s="0" t="s">
        <v>115</v>
      </c>
      <c r="C641" s="0" t="n">
        <v>1114</v>
      </c>
      <c r="D641" s="0" t="s">
        <v>87</v>
      </c>
      <c r="E641" s="0" t="n">
        <v>1</v>
      </c>
      <c r="F641" s="0" t="s">
        <v>76</v>
      </c>
      <c r="G641" s="0" t="n">
        <v>2</v>
      </c>
      <c r="H641" s="0" t="s">
        <v>118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1403</v>
      </c>
      <c r="B642" s="0" t="s">
        <v>115</v>
      </c>
      <c r="C642" s="0" t="n">
        <v>1114</v>
      </c>
      <c r="D642" s="0" t="s">
        <v>87</v>
      </c>
      <c r="E642" s="0" t="n">
        <v>1</v>
      </c>
      <c r="F642" s="0" t="s">
        <v>76</v>
      </c>
      <c r="G642" s="0" t="n">
        <v>3</v>
      </c>
      <c r="H642" s="0" t="s">
        <v>119</v>
      </c>
      <c r="I642" s="0" t="n">
        <v>2</v>
      </c>
      <c r="J642" s="0" t="n">
        <v>1</v>
      </c>
      <c r="K642" s="0" t="n">
        <v>0</v>
      </c>
      <c r="L642" s="0" t="n">
        <v>1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1</v>
      </c>
      <c r="Z642" s="0" t="n">
        <v>0</v>
      </c>
    </row>
    <row r="643" customFormat="false" ht="12.75" hidden="false" customHeight="false" outlineLevel="0" collapsed="false">
      <c r="A643" s="0" t="n">
        <v>1111404</v>
      </c>
      <c r="B643" s="0" t="s">
        <v>115</v>
      </c>
      <c r="C643" s="0" t="n">
        <v>1114</v>
      </c>
      <c r="D643" s="0" t="s">
        <v>87</v>
      </c>
      <c r="E643" s="0" t="n">
        <v>1</v>
      </c>
      <c r="F643" s="0" t="s">
        <v>76</v>
      </c>
      <c r="G643" s="0" t="n">
        <v>4</v>
      </c>
      <c r="H643" s="0" t="s">
        <v>120</v>
      </c>
      <c r="I643" s="0" t="n">
        <v>4</v>
      </c>
      <c r="J643" s="0" t="n">
        <v>1</v>
      </c>
      <c r="K643" s="0" t="n">
        <v>2</v>
      </c>
      <c r="L643" s="0" t="n">
        <v>1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1</v>
      </c>
      <c r="T643" s="0" t="n">
        <v>1</v>
      </c>
      <c r="U643" s="0" t="n">
        <v>0</v>
      </c>
      <c r="V643" s="0" t="n">
        <v>2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1405</v>
      </c>
      <c r="B644" s="0" t="s">
        <v>115</v>
      </c>
      <c r="C644" s="0" t="n">
        <v>1114</v>
      </c>
      <c r="D644" s="0" t="s">
        <v>87</v>
      </c>
      <c r="E644" s="0" t="n">
        <v>1</v>
      </c>
      <c r="F644" s="0" t="s">
        <v>76</v>
      </c>
      <c r="G644" s="0" t="n">
        <v>5</v>
      </c>
      <c r="H644" s="0" t="s">
        <v>121</v>
      </c>
      <c r="I644" s="0" t="n">
        <v>3</v>
      </c>
      <c r="J644" s="0" t="n">
        <v>2</v>
      </c>
      <c r="K644" s="0" t="n">
        <v>1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1</v>
      </c>
      <c r="S644" s="0" t="n">
        <v>0</v>
      </c>
      <c r="T644" s="0" t="n">
        <v>0</v>
      </c>
      <c r="U644" s="0" t="n">
        <v>0</v>
      </c>
      <c r="V644" s="0" t="n">
        <v>1</v>
      </c>
      <c r="W644" s="0" t="n">
        <v>0</v>
      </c>
      <c r="X644" s="0" t="n">
        <v>0</v>
      </c>
      <c r="Y644" s="0" t="n">
        <v>1</v>
      </c>
      <c r="Z644" s="0" t="n">
        <v>0</v>
      </c>
    </row>
    <row r="645" customFormat="false" ht="12.75" hidden="false" customHeight="false" outlineLevel="0" collapsed="false">
      <c r="A645" s="0" t="n">
        <v>1111406</v>
      </c>
      <c r="B645" s="0" t="s">
        <v>115</v>
      </c>
      <c r="C645" s="0" t="n">
        <v>1114</v>
      </c>
      <c r="D645" s="0" t="s">
        <v>87</v>
      </c>
      <c r="E645" s="0" t="n">
        <v>1</v>
      </c>
      <c r="F645" s="0" t="s">
        <v>76</v>
      </c>
      <c r="G645" s="0" t="n">
        <v>6</v>
      </c>
      <c r="H645" s="0" t="s">
        <v>122</v>
      </c>
      <c r="I645" s="0" t="n">
        <v>2</v>
      </c>
      <c r="J645" s="0" t="n">
        <v>0</v>
      </c>
      <c r="K645" s="0" t="n">
        <v>1</v>
      </c>
      <c r="L645" s="0" t="n">
        <v>1</v>
      </c>
      <c r="M645" s="0" t="n">
        <v>1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1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111407</v>
      </c>
      <c r="B646" s="0" t="s">
        <v>115</v>
      </c>
      <c r="C646" s="0" t="n">
        <v>1114</v>
      </c>
      <c r="D646" s="0" t="s">
        <v>87</v>
      </c>
      <c r="E646" s="0" t="n">
        <v>1</v>
      </c>
      <c r="F646" s="0" t="s">
        <v>76</v>
      </c>
      <c r="G646" s="0" t="n">
        <v>7</v>
      </c>
      <c r="H646" s="0" t="s">
        <v>123</v>
      </c>
      <c r="I646" s="0" t="n">
        <v>8</v>
      </c>
      <c r="J646" s="0" t="n">
        <v>3</v>
      </c>
      <c r="K646" s="0" t="n">
        <v>1</v>
      </c>
      <c r="L646" s="0" t="n">
        <v>4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1</v>
      </c>
      <c r="R646" s="0" t="n">
        <v>1</v>
      </c>
      <c r="S646" s="0" t="n">
        <v>3</v>
      </c>
      <c r="T646" s="0" t="n">
        <v>1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1</v>
      </c>
      <c r="Z646" s="0" t="n">
        <v>0</v>
      </c>
    </row>
    <row r="647" customFormat="false" ht="12.75" hidden="false" customHeight="false" outlineLevel="0" collapsed="false">
      <c r="A647" s="0" t="n">
        <v>1111408</v>
      </c>
      <c r="B647" s="0" t="s">
        <v>115</v>
      </c>
      <c r="C647" s="0" t="n">
        <v>1114</v>
      </c>
      <c r="D647" s="0" t="s">
        <v>87</v>
      </c>
      <c r="E647" s="0" t="n">
        <v>1</v>
      </c>
      <c r="F647" s="0" t="s">
        <v>76</v>
      </c>
      <c r="G647" s="0" t="n">
        <v>8</v>
      </c>
      <c r="H647" s="0" t="s">
        <v>124</v>
      </c>
      <c r="I647" s="0" t="n">
        <v>4</v>
      </c>
      <c r="J647" s="0" t="n">
        <v>1</v>
      </c>
      <c r="K647" s="0" t="n">
        <v>1</v>
      </c>
      <c r="L647" s="0" t="n">
        <v>2</v>
      </c>
      <c r="M647" s="0" t="n">
        <v>1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1</v>
      </c>
      <c r="T647" s="0" t="n">
        <v>1</v>
      </c>
      <c r="U647" s="0" t="n">
        <v>0</v>
      </c>
      <c r="V647" s="0" t="n">
        <v>1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1409</v>
      </c>
      <c r="B648" s="0" t="s">
        <v>115</v>
      </c>
      <c r="C648" s="0" t="n">
        <v>1114</v>
      </c>
      <c r="D648" s="0" t="s">
        <v>87</v>
      </c>
      <c r="E648" s="0" t="n">
        <v>1</v>
      </c>
      <c r="F648" s="0" t="s">
        <v>76</v>
      </c>
      <c r="G648" s="0" t="n">
        <v>9</v>
      </c>
      <c r="H648" s="0" t="s">
        <v>125</v>
      </c>
      <c r="I648" s="0" t="n">
        <v>9</v>
      </c>
      <c r="J648" s="0" t="n">
        <v>2</v>
      </c>
      <c r="K648" s="0" t="n">
        <v>1</v>
      </c>
      <c r="L648" s="0" t="n">
        <v>6</v>
      </c>
      <c r="M648" s="0" t="n">
        <v>2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2</v>
      </c>
      <c r="T648" s="0" t="n">
        <v>2</v>
      </c>
      <c r="U648" s="0" t="n">
        <v>1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111410</v>
      </c>
      <c r="B649" s="0" t="s">
        <v>115</v>
      </c>
      <c r="C649" s="0" t="n">
        <v>1114</v>
      </c>
      <c r="D649" s="0" t="s">
        <v>87</v>
      </c>
      <c r="E649" s="0" t="n">
        <v>1</v>
      </c>
      <c r="F649" s="0" t="s">
        <v>76</v>
      </c>
      <c r="G649" s="0" t="n">
        <v>10</v>
      </c>
      <c r="H649" s="0" t="s">
        <v>126</v>
      </c>
      <c r="I649" s="0" t="n">
        <v>11</v>
      </c>
      <c r="J649" s="0" t="n">
        <v>4</v>
      </c>
      <c r="K649" s="0" t="n">
        <v>1</v>
      </c>
      <c r="L649" s="0" t="n">
        <v>6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4</v>
      </c>
      <c r="T649" s="0" t="n">
        <v>2</v>
      </c>
      <c r="U649" s="0" t="n">
        <v>2</v>
      </c>
      <c r="V649" s="0" t="n">
        <v>1</v>
      </c>
      <c r="W649" s="0" t="n">
        <v>0</v>
      </c>
      <c r="X649" s="0" t="n">
        <v>0</v>
      </c>
      <c r="Y649" s="0" t="n">
        <v>2</v>
      </c>
      <c r="Z649" s="0" t="n">
        <v>0</v>
      </c>
    </row>
    <row r="650" customFormat="false" ht="12.75" hidden="false" customHeight="false" outlineLevel="0" collapsed="false">
      <c r="A650" s="0" t="n">
        <v>1111411</v>
      </c>
      <c r="B650" s="0" t="s">
        <v>115</v>
      </c>
      <c r="C650" s="0" t="n">
        <v>1114</v>
      </c>
      <c r="D650" s="0" t="s">
        <v>87</v>
      </c>
      <c r="E650" s="0" t="n">
        <v>1</v>
      </c>
      <c r="F650" s="0" t="s">
        <v>76</v>
      </c>
      <c r="G650" s="0" t="n">
        <v>11</v>
      </c>
      <c r="H650" s="0" t="s">
        <v>127</v>
      </c>
      <c r="I650" s="0" t="n">
        <v>13</v>
      </c>
      <c r="J650" s="0" t="n">
        <v>3</v>
      </c>
      <c r="K650" s="0" t="n">
        <v>4</v>
      </c>
      <c r="L650" s="0" t="n">
        <v>6</v>
      </c>
      <c r="M650" s="0" t="n">
        <v>1</v>
      </c>
      <c r="N650" s="0" t="n">
        <v>0</v>
      </c>
      <c r="O650" s="0" t="n">
        <v>0</v>
      </c>
      <c r="P650" s="0" t="n">
        <v>0</v>
      </c>
      <c r="Q650" s="0" t="n">
        <v>2</v>
      </c>
      <c r="R650" s="0" t="n">
        <v>2</v>
      </c>
      <c r="S650" s="0" t="n">
        <v>3</v>
      </c>
      <c r="T650" s="0" t="n">
        <v>0</v>
      </c>
      <c r="U650" s="0" t="n">
        <v>0</v>
      </c>
      <c r="V650" s="0" t="n">
        <v>4</v>
      </c>
      <c r="W650" s="0" t="n">
        <v>0</v>
      </c>
      <c r="X650" s="0" t="n">
        <v>0</v>
      </c>
      <c r="Y650" s="0" t="n">
        <v>1</v>
      </c>
      <c r="Z650" s="0" t="n">
        <v>0</v>
      </c>
    </row>
    <row r="651" customFormat="false" ht="12.75" hidden="false" customHeight="false" outlineLevel="0" collapsed="false">
      <c r="A651" s="0" t="n">
        <v>1111412</v>
      </c>
      <c r="B651" s="0" t="s">
        <v>115</v>
      </c>
      <c r="C651" s="0" t="n">
        <v>1114</v>
      </c>
      <c r="D651" s="0" t="s">
        <v>87</v>
      </c>
      <c r="E651" s="0" t="n">
        <v>1</v>
      </c>
      <c r="F651" s="0" t="s">
        <v>76</v>
      </c>
      <c r="G651" s="0" t="n">
        <v>12</v>
      </c>
      <c r="H651" s="0" t="s">
        <v>128</v>
      </c>
      <c r="I651" s="0" t="n">
        <v>21</v>
      </c>
      <c r="J651" s="0" t="n">
        <v>4</v>
      </c>
      <c r="K651" s="0" t="n">
        <v>5</v>
      </c>
      <c r="L651" s="0" t="n">
        <v>12</v>
      </c>
      <c r="M651" s="0" t="n">
        <v>1</v>
      </c>
      <c r="N651" s="0" t="n">
        <v>0</v>
      </c>
      <c r="O651" s="0" t="n">
        <v>2</v>
      </c>
      <c r="P651" s="0" t="n">
        <v>2</v>
      </c>
      <c r="Q651" s="0" t="n">
        <v>0</v>
      </c>
      <c r="R651" s="0" t="n">
        <v>2</v>
      </c>
      <c r="S651" s="0" t="n">
        <v>9</v>
      </c>
      <c r="T651" s="0" t="n">
        <v>2</v>
      </c>
      <c r="U651" s="0" t="n">
        <v>2</v>
      </c>
      <c r="V651" s="0" t="n">
        <v>1</v>
      </c>
      <c r="W651" s="0" t="n">
        <v>0</v>
      </c>
      <c r="X651" s="0" t="n">
        <v>0</v>
      </c>
      <c r="Y651" s="0" t="n">
        <v>0</v>
      </c>
      <c r="Z651" s="0" t="n">
        <v>0</v>
      </c>
    </row>
    <row r="652" customFormat="false" ht="12.75" hidden="false" customHeight="false" outlineLevel="0" collapsed="false">
      <c r="A652" s="0" t="n">
        <v>1111413</v>
      </c>
      <c r="B652" s="0" t="s">
        <v>115</v>
      </c>
      <c r="C652" s="0" t="n">
        <v>1114</v>
      </c>
      <c r="D652" s="0" t="s">
        <v>87</v>
      </c>
      <c r="E652" s="0" t="n">
        <v>1</v>
      </c>
      <c r="F652" s="0" t="s">
        <v>76</v>
      </c>
      <c r="G652" s="0" t="n">
        <v>13</v>
      </c>
      <c r="H652" s="0" t="s">
        <v>129</v>
      </c>
      <c r="I652" s="0" t="n">
        <v>14</v>
      </c>
      <c r="J652" s="0" t="n">
        <v>4</v>
      </c>
      <c r="K652" s="0" t="n">
        <v>5</v>
      </c>
      <c r="L652" s="0" t="n">
        <v>5</v>
      </c>
      <c r="M652" s="0" t="n">
        <v>0</v>
      </c>
      <c r="N652" s="0" t="n">
        <v>0</v>
      </c>
      <c r="O652" s="0" t="n">
        <v>1</v>
      </c>
      <c r="P652" s="0" t="n">
        <v>2</v>
      </c>
      <c r="Q652" s="0" t="n">
        <v>1</v>
      </c>
      <c r="R652" s="0" t="n">
        <v>2</v>
      </c>
      <c r="S652" s="0" t="n">
        <v>3</v>
      </c>
      <c r="T652" s="0" t="n">
        <v>1</v>
      </c>
      <c r="U652" s="0" t="n">
        <v>1</v>
      </c>
      <c r="V652" s="0" t="n">
        <v>2</v>
      </c>
      <c r="W652" s="0" t="n">
        <v>0</v>
      </c>
      <c r="X652" s="0" t="n">
        <v>0</v>
      </c>
      <c r="Y652" s="0" t="n">
        <v>1</v>
      </c>
      <c r="Z652" s="0" t="n">
        <v>0</v>
      </c>
    </row>
    <row r="653" customFormat="false" ht="12.75" hidden="false" customHeight="false" outlineLevel="0" collapsed="false">
      <c r="A653" s="0" t="n">
        <v>1111414</v>
      </c>
      <c r="B653" s="0" t="s">
        <v>115</v>
      </c>
      <c r="C653" s="0" t="n">
        <v>1114</v>
      </c>
      <c r="D653" s="0" t="s">
        <v>87</v>
      </c>
      <c r="E653" s="0" t="n">
        <v>1</v>
      </c>
      <c r="F653" s="0" t="s">
        <v>76</v>
      </c>
      <c r="G653" s="0" t="n">
        <v>14</v>
      </c>
      <c r="H653" s="0" t="s">
        <v>130</v>
      </c>
      <c r="I653" s="0" t="n">
        <v>14</v>
      </c>
      <c r="J653" s="0" t="n">
        <v>3</v>
      </c>
      <c r="K653" s="0" t="n">
        <v>5</v>
      </c>
      <c r="L653" s="0" t="n">
        <v>6</v>
      </c>
      <c r="M653" s="0" t="n">
        <v>2</v>
      </c>
      <c r="N653" s="0" t="n">
        <v>0</v>
      </c>
      <c r="O653" s="0" t="n">
        <v>1</v>
      </c>
      <c r="P653" s="0" t="n">
        <v>2</v>
      </c>
      <c r="Q653" s="0" t="n">
        <v>0</v>
      </c>
      <c r="R653" s="0" t="n">
        <v>3</v>
      </c>
      <c r="S653" s="0" t="n">
        <v>4</v>
      </c>
      <c r="T653" s="0" t="n">
        <v>0</v>
      </c>
      <c r="U653" s="0" t="n">
        <v>0</v>
      </c>
      <c r="V653" s="0" t="n">
        <v>2</v>
      </c>
      <c r="W653" s="0" t="n">
        <v>0</v>
      </c>
      <c r="X653" s="0" t="n">
        <v>0</v>
      </c>
      <c r="Y653" s="0" t="n">
        <v>0</v>
      </c>
      <c r="Z653" s="0" t="n">
        <v>0</v>
      </c>
    </row>
    <row r="654" customFormat="false" ht="12.75" hidden="false" customHeight="false" outlineLevel="0" collapsed="false">
      <c r="A654" s="0" t="n">
        <v>1111415</v>
      </c>
      <c r="B654" s="0" t="s">
        <v>115</v>
      </c>
      <c r="C654" s="0" t="n">
        <v>1114</v>
      </c>
      <c r="D654" s="0" t="s">
        <v>87</v>
      </c>
      <c r="E654" s="0" t="n">
        <v>1</v>
      </c>
      <c r="F654" s="0" t="s">
        <v>76</v>
      </c>
      <c r="G654" s="0" t="n">
        <v>15</v>
      </c>
      <c r="H654" s="0" t="s">
        <v>131</v>
      </c>
      <c r="I654" s="0" t="n">
        <v>15</v>
      </c>
      <c r="J654" s="0" t="n">
        <v>6</v>
      </c>
      <c r="K654" s="0" t="n">
        <v>4</v>
      </c>
      <c r="L654" s="0" t="n">
        <v>5</v>
      </c>
      <c r="M654" s="0" t="n">
        <v>1</v>
      </c>
      <c r="N654" s="0" t="n">
        <v>0</v>
      </c>
      <c r="O654" s="0" t="n">
        <v>1</v>
      </c>
      <c r="P654" s="0" t="n">
        <v>0</v>
      </c>
      <c r="Q654" s="0" t="n">
        <v>1</v>
      </c>
      <c r="R654" s="0" t="n">
        <v>3</v>
      </c>
      <c r="S654" s="0" t="n">
        <v>2</v>
      </c>
      <c r="T654" s="0" t="n">
        <v>1</v>
      </c>
      <c r="U654" s="0" t="n">
        <v>1</v>
      </c>
      <c r="V654" s="0" t="n">
        <v>3</v>
      </c>
      <c r="W654" s="0" t="n">
        <v>0</v>
      </c>
      <c r="X654" s="0" t="n">
        <v>0</v>
      </c>
      <c r="Y654" s="0" t="n">
        <v>2</v>
      </c>
      <c r="Z654" s="0" t="n">
        <v>0</v>
      </c>
    </row>
    <row r="655" customFormat="false" ht="12.75" hidden="false" customHeight="false" outlineLevel="0" collapsed="false">
      <c r="A655" s="0" t="n">
        <v>1111416</v>
      </c>
      <c r="B655" s="0" t="s">
        <v>115</v>
      </c>
      <c r="C655" s="0" t="n">
        <v>1114</v>
      </c>
      <c r="D655" s="0" t="s">
        <v>87</v>
      </c>
      <c r="E655" s="0" t="n">
        <v>1</v>
      </c>
      <c r="F655" s="0" t="s">
        <v>76</v>
      </c>
      <c r="G655" s="0" t="n">
        <v>16</v>
      </c>
      <c r="H655" s="0" t="s">
        <v>132</v>
      </c>
      <c r="I655" s="0" t="n">
        <v>12</v>
      </c>
      <c r="J655" s="0" t="n">
        <v>2</v>
      </c>
      <c r="K655" s="0" t="n">
        <v>6</v>
      </c>
      <c r="L655" s="0" t="n">
        <v>4</v>
      </c>
      <c r="M655" s="0" t="n">
        <v>2</v>
      </c>
      <c r="N655" s="0" t="n">
        <v>0</v>
      </c>
      <c r="O655" s="0" t="n">
        <v>3</v>
      </c>
      <c r="P655" s="0" t="n">
        <v>2</v>
      </c>
      <c r="Q655" s="0" t="n">
        <v>1</v>
      </c>
      <c r="R655" s="0" t="n">
        <v>2</v>
      </c>
      <c r="S655" s="0" t="n">
        <v>1</v>
      </c>
      <c r="T655" s="0" t="n">
        <v>0</v>
      </c>
      <c r="U655" s="0" t="n">
        <v>0</v>
      </c>
      <c r="V655" s="0" t="n">
        <v>1</v>
      </c>
      <c r="W655" s="0" t="n">
        <v>0</v>
      </c>
      <c r="X655" s="0" t="n">
        <v>0</v>
      </c>
      <c r="Y655" s="0" t="n">
        <v>0</v>
      </c>
      <c r="Z655" s="0" t="n">
        <v>0</v>
      </c>
    </row>
    <row r="656" customFormat="false" ht="12.75" hidden="false" customHeight="false" outlineLevel="0" collapsed="false">
      <c r="A656" s="0" t="n">
        <v>1111417</v>
      </c>
      <c r="B656" s="0" t="s">
        <v>115</v>
      </c>
      <c r="C656" s="0" t="n">
        <v>1114</v>
      </c>
      <c r="D656" s="0" t="s">
        <v>87</v>
      </c>
      <c r="E656" s="0" t="n">
        <v>1</v>
      </c>
      <c r="F656" s="0" t="s">
        <v>76</v>
      </c>
      <c r="G656" s="0" t="n">
        <v>17</v>
      </c>
      <c r="H656" s="0" t="s">
        <v>133</v>
      </c>
      <c r="I656" s="0" t="n">
        <v>9</v>
      </c>
      <c r="J656" s="0" t="n">
        <v>2</v>
      </c>
      <c r="K656" s="0" t="n">
        <v>3</v>
      </c>
      <c r="L656" s="0" t="n">
        <v>4</v>
      </c>
      <c r="M656" s="0" t="n">
        <v>0</v>
      </c>
      <c r="N656" s="0" t="n">
        <v>1</v>
      </c>
      <c r="O656" s="0" t="n">
        <v>0</v>
      </c>
      <c r="P656" s="0" t="n">
        <v>1</v>
      </c>
      <c r="Q656" s="0" t="n">
        <v>0</v>
      </c>
      <c r="R656" s="0" t="n">
        <v>1</v>
      </c>
      <c r="S656" s="0" t="n">
        <v>2</v>
      </c>
      <c r="T656" s="0" t="n">
        <v>0</v>
      </c>
      <c r="U656" s="0" t="n">
        <v>2</v>
      </c>
      <c r="V656" s="0" t="n">
        <v>1</v>
      </c>
      <c r="W656" s="0" t="n">
        <v>0</v>
      </c>
      <c r="X656" s="0" t="n">
        <v>0</v>
      </c>
      <c r="Y656" s="0" t="n">
        <v>1</v>
      </c>
      <c r="Z656" s="0" t="n">
        <v>0</v>
      </c>
    </row>
    <row r="657" customFormat="false" ht="12.75" hidden="false" customHeight="false" outlineLevel="0" collapsed="false">
      <c r="A657" s="0" t="n">
        <v>1111418</v>
      </c>
      <c r="B657" s="0" t="s">
        <v>115</v>
      </c>
      <c r="C657" s="0" t="n">
        <v>1114</v>
      </c>
      <c r="D657" s="0" t="s">
        <v>87</v>
      </c>
      <c r="E657" s="0" t="n">
        <v>1</v>
      </c>
      <c r="F657" s="0" t="s">
        <v>76</v>
      </c>
      <c r="G657" s="0" t="n">
        <v>18</v>
      </c>
      <c r="H657" s="0" t="s">
        <v>134</v>
      </c>
      <c r="I657" s="0" t="n">
        <v>143</v>
      </c>
      <c r="J657" s="0" t="n">
        <v>38</v>
      </c>
      <c r="K657" s="0" t="n">
        <v>41</v>
      </c>
      <c r="L657" s="0" t="n">
        <v>64</v>
      </c>
      <c r="M657" s="0" t="n">
        <v>11</v>
      </c>
      <c r="N657" s="0" t="n">
        <v>1</v>
      </c>
      <c r="O657" s="0" t="n">
        <v>8</v>
      </c>
      <c r="P657" s="0" t="n">
        <v>11</v>
      </c>
      <c r="Q657" s="0" t="n">
        <v>7</v>
      </c>
      <c r="R657" s="0" t="n">
        <v>17</v>
      </c>
      <c r="S657" s="0" t="n">
        <v>37</v>
      </c>
      <c r="T657" s="0" t="n">
        <v>11</v>
      </c>
      <c r="U657" s="0" t="n">
        <v>9</v>
      </c>
      <c r="V657" s="0" t="n">
        <v>21</v>
      </c>
      <c r="W657" s="0" t="n">
        <v>0</v>
      </c>
      <c r="X657" s="0" t="n">
        <v>0</v>
      </c>
      <c r="Y657" s="0" t="n">
        <v>10</v>
      </c>
      <c r="Z657" s="0" t="n">
        <v>0</v>
      </c>
    </row>
    <row r="658" customFormat="false" ht="12.75" hidden="false" customHeight="false" outlineLevel="0" collapsed="false">
      <c r="A658" s="0" t="n">
        <v>1111419</v>
      </c>
      <c r="B658" s="0" t="s">
        <v>115</v>
      </c>
      <c r="C658" s="0" t="n">
        <v>1114</v>
      </c>
      <c r="D658" s="0" t="s">
        <v>87</v>
      </c>
      <c r="E658" s="0" t="n">
        <v>1</v>
      </c>
      <c r="F658" s="0" t="s">
        <v>76</v>
      </c>
      <c r="G658" s="0" t="n">
        <v>19</v>
      </c>
      <c r="H658" s="0" t="s">
        <v>135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111420</v>
      </c>
      <c r="B659" s="0" t="s">
        <v>115</v>
      </c>
      <c r="C659" s="0" t="n">
        <v>1114</v>
      </c>
      <c r="D659" s="0" t="s">
        <v>87</v>
      </c>
      <c r="E659" s="0" t="n">
        <v>1</v>
      </c>
      <c r="F659" s="0" t="s">
        <v>76</v>
      </c>
      <c r="G659" s="0" t="n">
        <v>20</v>
      </c>
      <c r="H659" s="0" t="s">
        <v>136</v>
      </c>
      <c r="I659" s="0" t="n">
        <v>0.288905870133922</v>
      </c>
      <c r="J659" s="0" t="n">
        <v>0</v>
      </c>
      <c r="K659" s="0" t="n">
        <v>0.528415545985363</v>
      </c>
      <c r="L659" s="0" t="n">
        <v>0.304572547657989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.634606353678813</v>
      </c>
      <c r="T659" s="0" t="n">
        <v>0</v>
      </c>
      <c r="U659" s="0" t="n">
        <v>0</v>
      </c>
      <c r="V659" s="0" t="n">
        <v>0.945259993761284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111421</v>
      </c>
      <c r="B660" s="0" t="s">
        <v>115</v>
      </c>
      <c r="C660" s="0" t="n">
        <v>1114</v>
      </c>
      <c r="D660" s="0" t="s">
        <v>87</v>
      </c>
      <c r="E660" s="0" t="n">
        <v>1</v>
      </c>
      <c r="F660" s="0" t="s">
        <v>76</v>
      </c>
      <c r="G660" s="0" t="n">
        <v>21</v>
      </c>
      <c r="H660" s="0" t="s">
        <v>137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111422</v>
      </c>
      <c r="B661" s="0" t="s">
        <v>115</v>
      </c>
      <c r="C661" s="0" t="n">
        <v>1114</v>
      </c>
      <c r="D661" s="0" t="s">
        <v>87</v>
      </c>
      <c r="E661" s="0" t="n">
        <v>1</v>
      </c>
      <c r="F661" s="0" t="s">
        <v>76</v>
      </c>
      <c r="G661" s="0" t="n">
        <v>22</v>
      </c>
      <c r="H661" s="0" t="s">
        <v>138</v>
      </c>
      <c r="I661" s="0" t="n">
        <v>0.240330887566001</v>
      </c>
      <c r="J661" s="0" t="n">
        <v>0.481069899456391</v>
      </c>
      <c r="K661" s="0" t="n">
        <v>0</v>
      </c>
      <c r="L661" s="0" t="n">
        <v>0.251452136085896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.516630330333433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1.56776671631261</v>
      </c>
      <c r="Z661" s="0" t="n">
        <v>0</v>
      </c>
    </row>
    <row r="662" customFormat="false" ht="12.75" hidden="false" customHeight="false" outlineLevel="0" collapsed="false">
      <c r="A662" s="0" t="n">
        <v>1111423</v>
      </c>
      <c r="B662" s="0" t="s">
        <v>115</v>
      </c>
      <c r="C662" s="0" t="n">
        <v>1114</v>
      </c>
      <c r="D662" s="0" t="s">
        <v>87</v>
      </c>
      <c r="E662" s="0" t="n">
        <v>1</v>
      </c>
      <c r="F662" s="0" t="s">
        <v>76</v>
      </c>
      <c r="G662" s="0" t="n">
        <v>23</v>
      </c>
      <c r="H662" s="0" t="s">
        <v>139</v>
      </c>
      <c r="I662" s="0" t="n">
        <v>0.440410286222645</v>
      </c>
      <c r="J662" s="0" t="n">
        <v>0.458003380064945</v>
      </c>
      <c r="K662" s="0" t="n">
        <v>0.774338424608475</v>
      </c>
      <c r="L662" s="0" t="n">
        <v>0.23168527871739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.426998245037213</v>
      </c>
      <c r="T662" s="0" t="n">
        <v>2.2737608003638</v>
      </c>
      <c r="U662" s="0" t="n">
        <v>0</v>
      </c>
      <c r="V662" s="0" t="n">
        <v>1.24492692278963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111424</v>
      </c>
      <c r="B663" s="0" t="s">
        <v>115</v>
      </c>
      <c r="C663" s="0" t="n">
        <v>1114</v>
      </c>
      <c r="D663" s="0" t="s">
        <v>87</v>
      </c>
      <c r="E663" s="0" t="n">
        <v>1</v>
      </c>
      <c r="F663" s="0" t="s">
        <v>76</v>
      </c>
      <c r="G663" s="0" t="n">
        <v>24</v>
      </c>
      <c r="H663" s="0" t="s">
        <v>140</v>
      </c>
      <c r="I663" s="0" t="n">
        <v>0.345653579069985</v>
      </c>
      <c r="J663" s="0" t="n">
        <v>0.966701951287889</v>
      </c>
      <c r="K663" s="0" t="n">
        <v>0.400443691610304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1.07159313751755</v>
      </c>
      <c r="S663" s="0" t="n">
        <v>0</v>
      </c>
      <c r="T663" s="0" t="n">
        <v>0</v>
      </c>
      <c r="U663" s="0" t="n">
        <v>0</v>
      </c>
      <c r="V663" s="0" t="n">
        <v>0.588259516568329</v>
      </c>
      <c r="W663" s="0" t="n">
        <v>0</v>
      </c>
      <c r="X663" s="0" t="n">
        <v>0</v>
      </c>
      <c r="Y663" s="0" t="n">
        <v>1.5319800842589</v>
      </c>
      <c r="Z663" s="0" t="n">
        <v>0</v>
      </c>
    </row>
    <row r="664" customFormat="false" ht="12.75" hidden="false" customHeight="false" outlineLevel="0" collapsed="false">
      <c r="A664" s="0" t="n">
        <v>1111425</v>
      </c>
      <c r="B664" s="0" t="s">
        <v>115</v>
      </c>
      <c r="C664" s="0" t="n">
        <v>1114</v>
      </c>
      <c r="D664" s="0" t="s">
        <v>87</v>
      </c>
      <c r="E664" s="0" t="n">
        <v>1</v>
      </c>
      <c r="F664" s="0" t="s">
        <v>76</v>
      </c>
      <c r="G664" s="0" t="n">
        <v>25</v>
      </c>
      <c r="H664" s="0" t="s">
        <v>141</v>
      </c>
      <c r="I664" s="0" t="n">
        <v>0.261193786199826</v>
      </c>
      <c r="J664" s="0" t="n">
        <v>0</v>
      </c>
      <c r="K664" s="0" t="n">
        <v>0.448734344780546</v>
      </c>
      <c r="L664" s="0" t="n">
        <v>0.279421708831403</v>
      </c>
      <c r="M664" s="0" t="n">
        <v>2.31765823811621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.672354788174624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111426</v>
      </c>
      <c r="B665" s="0" t="s">
        <v>115</v>
      </c>
      <c r="C665" s="0" t="n">
        <v>1114</v>
      </c>
      <c r="D665" s="0" t="s">
        <v>87</v>
      </c>
      <c r="E665" s="0" t="n">
        <v>1</v>
      </c>
      <c r="F665" s="0" t="s">
        <v>76</v>
      </c>
      <c r="G665" s="0" t="n">
        <v>26</v>
      </c>
      <c r="H665" s="0" t="s">
        <v>142</v>
      </c>
      <c r="I665" s="0" t="n">
        <v>0.95440451719658</v>
      </c>
      <c r="J665" s="0" t="n">
        <v>1.45087342580233</v>
      </c>
      <c r="K665" s="0" t="n">
        <v>0.414082104199621</v>
      </c>
      <c r="L665" s="0" t="n">
        <v>1.02577516547036</v>
      </c>
      <c r="M665" s="0" t="n">
        <v>0</v>
      </c>
      <c r="N665" s="0" t="n">
        <v>0</v>
      </c>
      <c r="O665" s="0" t="n">
        <v>0</v>
      </c>
      <c r="P665" s="0" t="n">
        <v>1.74517024135704</v>
      </c>
      <c r="Q665" s="0" t="n">
        <v>2.1079258010118</v>
      </c>
      <c r="R665" s="0" t="n">
        <v>1.06707642401349</v>
      </c>
      <c r="S665" s="0" t="n">
        <v>1.53291944508316</v>
      </c>
      <c r="T665" s="0" t="n">
        <v>2.14975170367823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.79368979928611</v>
      </c>
      <c r="Z665" s="0" t="n">
        <v>0</v>
      </c>
    </row>
    <row r="666" customFormat="false" ht="12.75" hidden="false" customHeight="false" outlineLevel="0" collapsed="false">
      <c r="A666" s="0" t="n">
        <v>1111427</v>
      </c>
      <c r="B666" s="0" t="s">
        <v>115</v>
      </c>
      <c r="C666" s="0" t="n">
        <v>1114</v>
      </c>
      <c r="D666" s="0" t="s">
        <v>87</v>
      </c>
      <c r="E666" s="0" t="n">
        <v>1</v>
      </c>
      <c r="F666" s="0" t="s">
        <v>76</v>
      </c>
      <c r="G666" s="0" t="n">
        <v>27</v>
      </c>
      <c r="H666" s="0" t="s">
        <v>143</v>
      </c>
      <c r="I666" s="0" t="n">
        <v>0.42119051605315</v>
      </c>
      <c r="J666" s="0" t="n">
        <v>0.414197016953084</v>
      </c>
      <c r="K666" s="0" t="n">
        <v>0.373226242283547</v>
      </c>
      <c r="L666" s="0" t="n">
        <v>0.454210990089116</v>
      </c>
      <c r="M666" s="0" t="n">
        <v>1.52781385116037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.470366886171214</v>
      </c>
      <c r="T666" s="0" t="n">
        <v>1.75685172171469</v>
      </c>
      <c r="U666" s="0" t="n">
        <v>0</v>
      </c>
      <c r="V666" s="0" t="n">
        <v>0.652839525516233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28</v>
      </c>
      <c r="B667" s="0" t="s">
        <v>115</v>
      </c>
      <c r="C667" s="0" t="n">
        <v>1114</v>
      </c>
      <c r="D667" s="0" t="s">
        <v>87</v>
      </c>
      <c r="E667" s="0" t="n">
        <v>1</v>
      </c>
      <c r="F667" s="0" t="s">
        <v>76</v>
      </c>
      <c r="G667" s="0" t="n">
        <v>28</v>
      </c>
      <c r="H667" s="0" t="s">
        <v>144</v>
      </c>
      <c r="I667" s="0" t="n">
        <v>0.944231584336667</v>
      </c>
      <c r="J667" s="0" t="n">
        <v>0.805396154233364</v>
      </c>
      <c r="K667" s="0" t="n">
        <v>0.3831696560286</v>
      </c>
      <c r="L667" s="0" t="n">
        <v>1.35180804325786</v>
      </c>
      <c r="M667" s="0" t="n">
        <v>3.00084023526587</v>
      </c>
      <c r="N667" s="0" t="n">
        <v>0</v>
      </c>
      <c r="O667" s="0" t="n">
        <v>0</v>
      </c>
      <c r="P667" s="0" t="n">
        <v>1.5132713900911</v>
      </c>
      <c r="Q667" s="0" t="n">
        <v>1.82862158504919</v>
      </c>
      <c r="R667" s="0" t="n">
        <v>0</v>
      </c>
      <c r="S667" s="0" t="n">
        <v>0.919041623395124</v>
      </c>
      <c r="T667" s="0" t="n">
        <v>3.33544578232881</v>
      </c>
      <c r="U667" s="0" t="n">
        <v>0.953307022059524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29</v>
      </c>
      <c r="B668" s="0" t="s">
        <v>115</v>
      </c>
      <c r="C668" s="0" t="n">
        <v>1114</v>
      </c>
      <c r="D668" s="0" t="s">
        <v>87</v>
      </c>
      <c r="E668" s="0" t="n">
        <v>1</v>
      </c>
      <c r="F668" s="0" t="s">
        <v>76</v>
      </c>
      <c r="G668" s="0" t="n">
        <v>29</v>
      </c>
      <c r="H668" s="0" t="s">
        <v>145</v>
      </c>
      <c r="I668" s="0" t="n">
        <v>1.26297998980431</v>
      </c>
      <c r="J668" s="0" t="n">
        <v>1.71648772282156</v>
      </c>
      <c r="K668" s="0" t="n">
        <v>0.423296548863237</v>
      </c>
      <c r="L668" s="0" t="n">
        <v>1.49372263064472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2.03342958233356</v>
      </c>
      <c r="T668" s="0" t="n">
        <v>3.48359228035951</v>
      </c>
      <c r="U668" s="0" t="n">
        <v>2.11099617909692</v>
      </c>
      <c r="V668" s="0" t="n">
        <v>0.770992189849117</v>
      </c>
      <c r="W668" s="0" t="n">
        <v>0</v>
      </c>
      <c r="X668" s="0" t="n">
        <v>0</v>
      </c>
      <c r="Y668" s="0" t="n">
        <v>3.05852487345353</v>
      </c>
      <c r="Z668" s="0" t="n">
        <v>0</v>
      </c>
    </row>
    <row r="669" customFormat="false" ht="12.75" hidden="false" customHeight="false" outlineLevel="0" collapsed="false">
      <c r="A669" s="0" t="n">
        <v>1111430</v>
      </c>
      <c r="B669" s="0" t="s">
        <v>115</v>
      </c>
      <c r="C669" s="0" t="n">
        <v>1114</v>
      </c>
      <c r="D669" s="0" t="s">
        <v>87</v>
      </c>
      <c r="E669" s="0" t="n">
        <v>1</v>
      </c>
      <c r="F669" s="0" t="s">
        <v>76</v>
      </c>
      <c r="G669" s="0" t="n">
        <v>30</v>
      </c>
      <c r="H669" s="0" t="s">
        <v>146</v>
      </c>
      <c r="I669" s="0" t="n">
        <v>1.62909922091463</v>
      </c>
      <c r="J669" s="0" t="n">
        <v>1.35636746707418</v>
      </c>
      <c r="K669" s="0" t="n">
        <v>1.84067147695479</v>
      </c>
      <c r="L669" s="0" t="n">
        <v>1.66900327124641</v>
      </c>
      <c r="M669" s="0" t="n">
        <v>1.65573879064839</v>
      </c>
      <c r="N669" s="0" t="n">
        <v>0</v>
      </c>
      <c r="O669" s="0" t="n">
        <v>0</v>
      </c>
      <c r="P669" s="0" t="n">
        <v>0</v>
      </c>
      <c r="Q669" s="0" t="n">
        <v>4.46917387320954</v>
      </c>
      <c r="R669" s="0" t="n">
        <v>2.22875991798164</v>
      </c>
      <c r="S669" s="0" t="n">
        <v>1.76813815052749</v>
      </c>
      <c r="T669" s="0" t="n">
        <v>0</v>
      </c>
      <c r="U669" s="0" t="n">
        <v>0</v>
      </c>
      <c r="V669" s="0" t="n">
        <v>3.47122786007481</v>
      </c>
      <c r="W669" s="0" t="n">
        <v>0</v>
      </c>
      <c r="X669" s="0" t="n">
        <v>0</v>
      </c>
      <c r="Y669" s="0" t="n">
        <v>1.5966279218291</v>
      </c>
      <c r="Z669" s="0" t="n">
        <v>0</v>
      </c>
    </row>
    <row r="670" customFormat="false" ht="12.75" hidden="false" customHeight="false" outlineLevel="0" collapsed="false">
      <c r="A670" s="0" t="n">
        <v>1111431</v>
      </c>
      <c r="B670" s="0" t="s">
        <v>115</v>
      </c>
      <c r="C670" s="0" t="n">
        <v>1114</v>
      </c>
      <c r="D670" s="0" t="s">
        <v>87</v>
      </c>
      <c r="E670" s="0" t="n">
        <v>1</v>
      </c>
      <c r="F670" s="0" t="s">
        <v>76</v>
      </c>
      <c r="G670" s="0" t="n">
        <v>31</v>
      </c>
      <c r="H670" s="0" t="s">
        <v>147</v>
      </c>
      <c r="I670" s="0" t="n">
        <v>2.7102124677517</v>
      </c>
      <c r="J670" s="0" t="n">
        <v>1.83987562440779</v>
      </c>
      <c r="K670" s="0" t="n">
        <v>2.31715342336247</v>
      </c>
      <c r="L670" s="0" t="n">
        <v>3.51227393395169</v>
      </c>
      <c r="M670" s="0" t="n">
        <v>1.61943319838057</v>
      </c>
      <c r="N670" s="0" t="n">
        <v>0</v>
      </c>
      <c r="O670" s="0" t="n">
        <v>7.01114772488256</v>
      </c>
      <c r="P670" s="0" t="n">
        <v>3.44595875187374</v>
      </c>
      <c r="Q670" s="0" t="n">
        <v>0</v>
      </c>
      <c r="R670" s="0" t="n">
        <v>2.37450728973738</v>
      </c>
      <c r="S670" s="0" t="n">
        <v>5.78848862561985</v>
      </c>
      <c r="T670" s="0" t="n">
        <v>3.56131697501736</v>
      </c>
      <c r="U670" s="0" t="n">
        <v>2.51892341213365</v>
      </c>
      <c r="V670" s="0" t="n">
        <v>0.920750964486635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32</v>
      </c>
      <c r="B671" s="0" t="s">
        <v>115</v>
      </c>
      <c r="C671" s="0" t="n">
        <v>1114</v>
      </c>
      <c r="D671" s="0" t="s">
        <v>87</v>
      </c>
      <c r="E671" s="0" t="n">
        <v>1</v>
      </c>
      <c r="F671" s="0" t="s">
        <v>76</v>
      </c>
      <c r="G671" s="0" t="n">
        <v>32</v>
      </c>
      <c r="H671" s="0" t="s">
        <v>148</v>
      </c>
      <c r="I671" s="0" t="n">
        <v>2.35714838922581</v>
      </c>
      <c r="J671" s="0" t="n">
        <v>2.40524825168518</v>
      </c>
      <c r="K671" s="0" t="n">
        <v>3.04575330616521</v>
      </c>
      <c r="L671" s="0" t="n">
        <v>1.89773486366673</v>
      </c>
      <c r="M671" s="0" t="n">
        <v>0</v>
      </c>
      <c r="N671" s="0" t="n">
        <v>0</v>
      </c>
      <c r="O671" s="0" t="n">
        <v>4.32994154578913</v>
      </c>
      <c r="P671" s="0" t="n">
        <v>4.48219448241859</v>
      </c>
      <c r="Q671" s="0" t="n">
        <v>2.93478898867171</v>
      </c>
      <c r="R671" s="0" t="n">
        <v>3.26519950368968</v>
      </c>
      <c r="S671" s="0" t="n">
        <v>2.52669878381565</v>
      </c>
      <c r="T671" s="0" t="n">
        <v>2.24557621485673</v>
      </c>
      <c r="U671" s="0" t="n">
        <v>1.60436386972565</v>
      </c>
      <c r="V671" s="0" t="n">
        <v>2.48697447120705</v>
      </c>
      <c r="W671" s="0" t="n">
        <v>0</v>
      </c>
      <c r="X671" s="0" t="n">
        <v>0</v>
      </c>
      <c r="Y671" s="0" t="n">
        <v>1.97297030679688</v>
      </c>
      <c r="Z671" s="0" t="n">
        <v>0</v>
      </c>
    </row>
    <row r="672" customFormat="false" ht="12.75" hidden="false" customHeight="false" outlineLevel="0" collapsed="false">
      <c r="A672" s="0" t="n">
        <v>1111433</v>
      </c>
      <c r="B672" s="0" t="s">
        <v>115</v>
      </c>
      <c r="C672" s="0" t="n">
        <v>1114</v>
      </c>
      <c r="D672" s="0" t="s">
        <v>87</v>
      </c>
      <c r="E672" s="0" t="n">
        <v>1</v>
      </c>
      <c r="F672" s="0" t="s">
        <v>76</v>
      </c>
      <c r="G672" s="0" t="n">
        <v>33</v>
      </c>
      <c r="H672" s="0" t="s">
        <v>149</v>
      </c>
      <c r="I672" s="0" t="n">
        <v>2.85385800833327</v>
      </c>
      <c r="J672" s="0" t="n">
        <v>2.2155264090748</v>
      </c>
      <c r="K672" s="0" t="n">
        <v>3.6863369606889</v>
      </c>
      <c r="L672" s="0" t="n">
        <v>2.7332361516035</v>
      </c>
      <c r="M672" s="0" t="n">
        <v>4.98504486540379</v>
      </c>
      <c r="N672" s="0" t="n">
        <v>0</v>
      </c>
      <c r="O672" s="0" t="n">
        <v>5.19588485919152</v>
      </c>
      <c r="P672" s="0" t="n">
        <v>5.60333959039588</v>
      </c>
      <c r="Q672" s="0" t="n">
        <v>0</v>
      </c>
      <c r="R672" s="0" t="n">
        <v>5.89982103876182</v>
      </c>
      <c r="S672" s="0" t="n">
        <v>3.9815653524183</v>
      </c>
      <c r="T672" s="0" t="n">
        <v>0</v>
      </c>
      <c r="U672" s="0" t="n">
        <v>0</v>
      </c>
      <c r="V672" s="0" t="n">
        <v>2.96160281944588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34</v>
      </c>
      <c r="B673" s="0" t="s">
        <v>115</v>
      </c>
      <c r="C673" s="0" t="n">
        <v>1114</v>
      </c>
      <c r="D673" s="0" t="s">
        <v>87</v>
      </c>
      <c r="E673" s="0" t="n">
        <v>1</v>
      </c>
      <c r="F673" s="0" t="s">
        <v>76</v>
      </c>
      <c r="G673" s="0" t="n">
        <v>34</v>
      </c>
      <c r="H673" s="0" t="s">
        <v>150</v>
      </c>
      <c r="I673" s="0" t="n">
        <v>4.07099820876079</v>
      </c>
      <c r="J673" s="0" t="n">
        <v>5.83169721828043</v>
      </c>
      <c r="K673" s="0" t="n">
        <v>3.89852148572654</v>
      </c>
      <c r="L673" s="0" t="n">
        <v>3.06803050849538</v>
      </c>
      <c r="M673" s="0" t="n">
        <v>3.42618288964265</v>
      </c>
      <c r="N673" s="0" t="n">
        <v>0</v>
      </c>
      <c r="O673" s="0" t="n">
        <v>6.88136526286815</v>
      </c>
      <c r="P673" s="0" t="n">
        <v>0</v>
      </c>
      <c r="Q673" s="0" t="n">
        <v>4.9987503124219</v>
      </c>
      <c r="R673" s="0" t="n">
        <v>7.7861406696081</v>
      </c>
      <c r="S673" s="0" t="n">
        <v>2.60861625950515</v>
      </c>
      <c r="T673" s="0" t="n">
        <v>3.89408099688474</v>
      </c>
      <c r="U673" s="0" t="n">
        <v>2.69469145782808</v>
      </c>
      <c r="V673" s="0" t="n">
        <v>5.77967864986707</v>
      </c>
      <c r="W673" s="0" t="n">
        <v>0</v>
      </c>
      <c r="X673" s="0" t="n">
        <v>0</v>
      </c>
      <c r="Y673" s="0" t="n">
        <v>6.01739025784517</v>
      </c>
      <c r="Z673" s="0" t="n">
        <v>0</v>
      </c>
    </row>
    <row r="674" customFormat="false" ht="12.75" hidden="false" customHeight="false" outlineLevel="0" collapsed="false">
      <c r="A674" s="0" t="n">
        <v>1111435</v>
      </c>
      <c r="B674" s="0" t="s">
        <v>115</v>
      </c>
      <c r="C674" s="0" t="n">
        <v>1114</v>
      </c>
      <c r="D674" s="0" t="s">
        <v>87</v>
      </c>
      <c r="E674" s="0" t="n">
        <v>1</v>
      </c>
      <c r="F674" s="0" t="s">
        <v>76</v>
      </c>
      <c r="G674" s="0" t="n">
        <v>35</v>
      </c>
      <c r="H674" s="0" t="s">
        <v>151</v>
      </c>
      <c r="I674" s="0" t="n">
        <v>5.1842795363526</v>
      </c>
      <c r="J674" s="0" t="n">
        <v>3.03683683075708</v>
      </c>
      <c r="K674" s="0" t="n">
        <v>9.04909132041324</v>
      </c>
      <c r="L674" s="0" t="n">
        <v>4.02795400076531</v>
      </c>
      <c r="M674" s="0" t="n">
        <v>11.2828613336342</v>
      </c>
      <c r="N674" s="0" t="n">
        <v>0</v>
      </c>
      <c r="O674" s="0" t="n">
        <v>32.4851109907959</v>
      </c>
      <c r="P674" s="0" t="n">
        <v>11.7522623104948</v>
      </c>
      <c r="Q674" s="0" t="n">
        <v>8.28775070445881</v>
      </c>
      <c r="R674" s="0" t="n">
        <v>8.21152898669732</v>
      </c>
      <c r="S674" s="0" t="n">
        <v>2.11429900416517</v>
      </c>
      <c r="T674" s="0" t="n">
        <v>0</v>
      </c>
      <c r="U674" s="0" t="n">
        <v>0</v>
      </c>
      <c r="V674" s="0" t="n">
        <v>2.97814044910358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111436</v>
      </c>
      <c r="B675" s="0" t="s">
        <v>115</v>
      </c>
      <c r="C675" s="0" t="n">
        <v>1114</v>
      </c>
      <c r="D675" s="0" t="s">
        <v>87</v>
      </c>
      <c r="E675" s="0" t="n">
        <v>1</v>
      </c>
      <c r="F675" s="0" t="s">
        <v>76</v>
      </c>
      <c r="G675" s="0" t="n">
        <v>36</v>
      </c>
      <c r="H675" s="0" t="s">
        <v>152</v>
      </c>
      <c r="I675" s="0" t="n">
        <v>5.72748620630405</v>
      </c>
      <c r="J675" s="0" t="n">
        <v>4.31452917700356</v>
      </c>
      <c r="K675" s="0" t="n">
        <v>6.57476604790813</v>
      </c>
      <c r="L675" s="0" t="n">
        <v>6.13939496262643</v>
      </c>
      <c r="M675" s="0" t="n">
        <v>0</v>
      </c>
      <c r="N675" s="0" t="n">
        <v>23.8492725971858</v>
      </c>
      <c r="O675" s="0" t="n">
        <v>0</v>
      </c>
      <c r="P675" s="0" t="n">
        <v>8.84799150592816</v>
      </c>
      <c r="Q675" s="0" t="n">
        <v>0</v>
      </c>
      <c r="R675" s="0" t="n">
        <v>5.85926056131716</v>
      </c>
      <c r="S675" s="0" t="n">
        <v>6.45286184422792</v>
      </c>
      <c r="T675" s="0" t="n">
        <v>0</v>
      </c>
      <c r="U675" s="0" t="n">
        <v>14.3647202470732</v>
      </c>
      <c r="V675" s="0" t="n">
        <v>4.12779658218443</v>
      </c>
      <c r="W675" s="0" t="n">
        <v>0</v>
      </c>
      <c r="X675" s="0" t="n">
        <v>0</v>
      </c>
      <c r="Y675" s="0" t="n">
        <v>6.29683269315534</v>
      </c>
      <c r="Z675" s="0" t="n">
        <v>0</v>
      </c>
    </row>
    <row r="676" customFormat="false" ht="12.75" hidden="false" customHeight="false" outlineLevel="0" collapsed="false">
      <c r="A676" s="0" t="n">
        <v>1111437</v>
      </c>
      <c r="B676" s="0" t="s">
        <v>115</v>
      </c>
      <c r="C676" s="0" t="n">
        <v>1114</v>
      </c>
      <c r="D676" s="0" t="s">
        <v>87</v>
      </c>
      <c r="E676" s="0" t="n">
        <v>1</v>
      </c>
      <c r="F676" s="0" t="s">
        <v>76</v>
      </c>
      <c r="G676" s="0" t="n">
        <v>37</v>
      </c>
      <c r="H676" s="0" t="s">
        <v>153</v>
      </c>
      <c r="I676" s="0" t="n">
        <v>1.13676047272383</v>
      </c>
      <c r="J676" s="0" t="n">
        <v>1.16787675089312</v>
      </c>
      <c r="K676" s="0" t="n">
        <v>1.16864719111372</v>
      </c>
      <c r="L676" s="0" t="n">
        <v>1.10012721939923</v>
      </c>
      <c r="M676" s="0" t="n">
        <v>1.2517951880993</v>
      </c>
      <c r="N676" s="0" t="n">
        <v>0.366910539872168</v>
      </c>
      <c r="O676" s="0" t="n">
        <v>2.22873508140455</v>
      </c>
      <c r="P676" s="0" t="n">
        <v>1.25368983713429</v>
      </c>
      <c r="Q676" s="0" t="n">
        <v>0.993346000859954</v>
      </c>
      <c r="R676" s="0" t="n">
        <v>1.2554186082577</v>
      </c>
      <c r="S676" s="0" t="n">
        <v>1.28342409222894</v>
      </c>
      <c r="T676" s="0" t="n">
        <v>1.439072923058</v>
      </c>
      <c r="U676" s="0" t="n">
        <v>0.6660898821687</v>
      </c>
      <c r="V676" s="0" t="n">
        <v>1.05030143651228</v>
      </c>
      <c r="W676" s="0" t="n">
        <v>0</v>
      </c>
      <c r="X676" s="0" t="n">
        <v>0</v>
      </c>
      <c r="Y676" s="0" t="n">
        <v>1.03570489039135</v>
      </c>
      <c r="Z676" s="0" t="n">
        <v>0</v>
      </c>
    </row>
    <row r="677" customFormat="false" ht="12.75" hidden="false" customHeight="false" outlineLevel="0" collapsed="false">
      <c r="A677" s="0" t="n">
        <v>1111438</v>
      </c>
      <c r="B677" s="0" t="s">
        <v>115</v>
      </c>
      <c r="C677" s="0" t="n">
        <v>1114</v>
      </c>
      <c r="D677" s="0" t="s">
        <v>87</v>
      </c>
      <c r="E677" s="0" t="n">
        <v>1</v>
      </c>
      <c r="F677" s="0" t="s">
        <v>76</v>
      </c>
      <c r="G677" s="0" t="n">
        <v>38</v>
      </c>
      <c r="H677" s="0" t="s">
        <v>154</v>
      </c>
      <c r="I677" s="0" t="n">
        <v>0.958084581832759</v>
      </c>
      <c r="J677" s="0" t="n">
        <v>0.826459097427848</v>
      </c>
      <c r="K677" s="0" t="n">
        <v>0.838641401135449</v>
      </c>
      <c r="L677" s="0" t="n">
        <v>0.847232011952802</v>
      </c>
      <c r="M677" s="0" t="n">
        <v>0.624891647708059</v>
      </c>
      <c r="N677" s="0" t="n">
        <v>0.00928937059589571</v>
      </c>
      <c r="O677" s="0" t="n">
        <v>0.962209617200403</v>
      </c>
      <c r="P677" s="0" t="n">
        <v>0.625837449679949</v>
      </c>
      <c r="Q677" s="0" t="n">
        <v>0.399376611742182</v>
      </c>
      <c r="R677" s="0" t="n">
        <v>0.731327602933787</v>
      </c>
      <c r="S677" s="0" t="n">
        <v>0.903649002488317</v>
      </c>
      <c r="T677" s="0" t="n">
        <v>0.718380018241798</v>
      </c>
      <c r="U677" s="0" t="n">
        <v>0.304578709056997</v>
      </c>
      <c r="V677" s="0" t="n">
        <v>0.650153143155895</v>
      </c>
      <c r="W677" s="0" t="n">
        <v>0</v>
      </c>
      <c r="X677" s="0" t="n">
        <v>0</v>
      </c>
      <c r="Y677" s="0" t="n">
        <v>0.496660752391177</v>
      </c>
      <c r="Z677" s="0" t="n">
        <v>0</v>
      </c>
    </row>
    <row r="678" customFormat="false" ht="12.75" hidden="false" customHeight="false" outlineLevel="0" collapsed="false">
      <c r="A678" s="0" t="n">
        <v>1111439</v>
      </c>
      <c r="B678" s="0" t="s">
        <v>115</v>
      </c>
      <c r="C678" s="0" t="n">
        <v>1114</v>
      </c>
      <c r="D678" s="0" t="s">
        <v>87</v>
      </c>
      <c r="E678" s="0" t="n">
        <v>1</v>
      </c>
      <c r="F678" s="0" t="s">
        <v>76</v>
      </c>
      <c r="G678" s="0" t="n">
        <v>39</v>
      </c>
      <c r="H678" s="0" t="s">
        <v>155</v>
      </c>
      <c r="I678" s="0" t="n">
        <v>1.33908743333982</v>
      </c>
      <c r="J678" s="0" t="n">
        <v>1.60300208617393</v>
      </c>
      <c r="K678" s="0" t="n">
        <v>1.58540187398947</v>
      </c>
      <c r="L678" s="0" t="n">
        <v>1.40483789898538</v>
      </c>
      <c r="M678" s="0" t="n">
        <v>2.23980737299422</v>
      </c>
      <c r="N678" s="0" t="n">
        <v>2.04429468454459</v>
      </c>
      <c r="O678" s="0" t="n">
        <v>4.39149660123286</v>
      </c>
      <c r="P678" s="0" t="n">
        <v>2.24319742347385</v>
      </c>
      <c r="Q678" s="0" t="n">
        <v>2.04667241317835</v>
      </c>
      <c r="R678" s="0" t="n">
        <v>2.01004680613432</v>
      </c>
      <c r="S678" s="0" t="n">
        <v>1.76903105095197</v>
      </c>
      <c r="T678" s="0" t="n">
        <v>2.57489897227979</v>
      </c>
      <c r="U678" s="0" t="n">
        <v>1.26444607975902</v>
      </c>
      <c r="V678" s="0" t="n">
        <v>1.60549731447642</v>
      </c>
      <c r="W678" s="0" t="n">
        <v>6.08011258865051</v>
      </c>
      <c r="X678" s="0" t="n">
        <v>5.33970068187796</v>
      </c>
      <c r="Y678" s="0" t="n">
        <v>1.90469816887559</v>
      </c>
      <c r="Z678" s="0" t="n">
        <v>4.6548662516183</v>
      </c>
    </row>
    <row r="679" customFormat="false" ht="12.75" hidden="false" customHeight="false" outlineLevel="0" collapsed="false">
      <c r="A679" s="0" t="n">
        <v>1111440</v>
      </c>
      <c r="B679" s="0" t="s">
        <v>115</v>
      </c>
      <c r="C679" s="0" t="n">
        <v>1114</v>
      </c>
      <c r="D679" s="0" t="s">
        <v>87</v>
      </c>
      <c r="E679" s="0" t="n">
        <v>1</v>
      </c>
      <c r="F679" s="0" t="s">
        <v>76</v>
      </c>
      <c r="G679" s="0" t="n">
        <v>40</v>
      </c>
      <c r="H679" s="0" t="s">
        <v>156</v>
      </c>
      <c r="I679" s="0" t="n">
        <v>0.964846945224091</v>
      </c>
      <c r="J679" s="0" t="n">
        <v>0.966690224571076</v>
      </c>
      <c r="K679" s="0" t="n">
        <v>0.95512666333561</v>
      </c>
      <c r="L679" s="0" t="n">
        <v>0.974179866923799</v>
      </c>
      <c r="M679" s="0" t="n">
        <v>0.990461467167212</v>
      </c>
      <c r="N679" s="0" t="n">
        <v>0.238492725971858</v>
      </c>
      <c r="O679" s="0" t="n">
        <v>1.14211000901676</v>
      </c>
      <c r="P679" s="0" t="n">
        <v>0.953779356967906</v>
      </c>
      <c r="Q679" s="0" t="n">
        <v>0.843952822256736</v>
      </c>
      <c r="R679" s="0" t="n">
        <v>1.00619114905569</v>
      </c>
      <c r="S679" s="0" t="n">
        <v>1.21125103853413</v>
      </c>
      <c r="T679" s="0" t="n">
        <v>1.25572867747398</v>
      </c>
      <c r="U679" s="0" t="n">
        <v>0.602162981103953</v>
      </c>
      <c r="V679" s="0" t="n">
        <v>0.970515532136845</v>
      </c>
      <c r="W679" s="0" t="n">
        <v>0</v>
      </c>
      <c r="X679" s="0" t="n">
        <v>0</v>
      </c>
      <c r="Y679" s="0" t="n">
        <v>0.914669922801859</v>
      </c>
      <c r="Z679" s="0" t="n">
        <v>0</v>
      </c>
    </row>
    <row r="680" customFormat="false" ht="12.75" hidden="false" customHeight="false" outlineLevel="0" collapsed="false">
      <c r="A680" s="0" t="n">
        <v>1111442</v>
      </c>
      <c r="B680" s="0" t="s">
        <v>115</v>
      </c>
      <c r="C680" s="0" t="n">
        <v>1114</v>
      </c>
      <c r="D680" s="0" t="s">
        <v>87</v>
      </c>
      <c r="E680" s="0" t="n">
        <v>1</v>
      </c>
      <c r="F680" s="0" t="s">
        <v>76</v>
      </c>
      <c r="G680" s="0" t="n">
        <v>42</v>
      </c>
      <c r="H680" s="0" t="s">
        <v>157</v>
      </c>
      <c r="I680" s="0" t="n">
        <v>0.810922516481396</v>
      </c>
      <c r="J680" s="0" t="n">
        <v>0.678378900514109</v>
      </c>
      <c r="K680" s="0" t="n">
        <v>0.680200367747357</v>
      </c>
      <c r="L680" s="0" t="n">
        <v>0.748096324504854</v>
      </c>
      <c r="M680" s="0" t="s">
        <v>158</v>
      </c>
      <c r="N680" s="0" t="s">
        <v>158</v>
      </c>
      <c r="O680" s="0" t="s">
        <v>158</v>
      </c>
      <c r="P680" s="0" t="s">
        <v>158</v>
      </c>
      <c r="Q680" s="0" t="s">
        <v>158</v>
      </c>
      <c r="R680" s="0" t="s">
        <v>158</v>
      </c>
      <c r="S680" s="0" t="n">
        <v>0.85078670413947</v>
      </c>
      <c r="T680" s="0" t="s">
        <v>158</v>
      </c>
      <c r="U680" s="0" t="s">
        <v>158</v>
      </c>
      <c r="V680" s="0" t="n">
        <v>0.596697851951737</v>
      </c>
      <c r="W680" s="0" t="s">
        <v>158</v>
      </c>
      <c r="X680" s="0" t="s">
        <v>158</v>
      </c>
      <c r="Y680" s="0" t="s">
        <v>158</v>
      </c>
      <c r="Z680" s="0" t="s">
        <v>158</v>
      </c>
    </row>
    <row r="681" customFormat="false" ht="12.75" hidden="false" customHeight="false" outlineLevel="0" collapsed="false">
      <c r="A681" s="0" t="n">
        <v>1111443</v>
      </c>
      <c r="B681" s="0" t="s">
        <v>115</v>
      </c>
      <c r="C681" s="0" t="n">
        <v>1114</v>
      </c>
      <c r="D681" s="0" t="s">
        <v>87</v>
      </c>
      <c r="E681" s="0" t="n">
        <v>1</v>
      </c>
      <c r="F681" s="0" t="s">
        <v>76</v>
      </c>
      <c r="G681" s="0" t="n">
        <v>43</v>
      </c>
      <c r="H681" s="0" t="s">
        <v>159</v>
      </c>
      <c r="I681" s="0" t="n">
        <v>1.13194921624371</v>
      </c>
      <c r="J681" s="0" t="n">
        <v>1.30525854085474</v>
      </c>
      <c r="K681" s="0" t="n">
        <v>1.27598839543668</v>
      </c>
      <c r="L681" s="0" t="n">
        <v>1.22965840604518</v>
      </c>
      <c r="M681" s="0" t="s">
        <v>158</v>
      </c>
      <c r="N681" s="0" t="s">
        <v>158</v>
      </c>
      <c r="O681" s="0" t="s">
        <v>158</v>
      </c>
      <c r="P681" s="0" t="s">
        <v>158</v>
      </c>
      <c r="Q681" s="0" t="s">
        <v>158</v>
      </c>
      <c r="R681" s="0" t="s">
        <v>158</v>
      </c>
      <c r="S681" s="0" t="n">
        <v>1.63438585507444</v>
      </c>
      <c r="T681" s="0" t="s">
        <v>158</v>
      </c>
      <c r="U681" s="0" t="s">
        <v>158</v>
      </c>
      <c r="V681" s="0" t="n">
        <v>1.43378072291205</v>
      </c>
      <c r="W681" s="0" t="s">
        <v>158</v>
      </c>
      <c r="X681" s="0" t="s">
        <v>158</v>
      </c>
      <c r="Y681" s="0" t="s">
        <v>158</v>
      </c>
      <c r="Z681" s="0" t="s">
        <v>158</v>
      </c>
    </row>
    <row r="682" customFormat="false" ht="12.75" hidden="false" customHeight="false" outlineLevel="0" collapsed="false">
      <c r="A682" s="0" t="n">
        <v>1111444</v>
      </c>
      <c r="B682" s="0" t="s">
        <v>115</v>
      </c>
      <c r="C682" s="0" t="n">
        <v>1114</v>
      </c>
      <c r="D682" s="0" t="s">
        <v>87</v>
      </c>
      <c r="E682" s="0" t="n">
        <v>1</v>
      </c>
      <c r="F682" s="0" t="s">
        <v>76</v>
      </c>
      <c r="G682" s="0" t="n">
        <v>44</v>
      </c>
      <c r="H682" s="0" t="s">
        <v>160</v>
      </c>
      <c r="I682" s="0" t="n">
        <v>0.728048590026115</v>
      </c>
      <c r="J682" s="0" t="n">
        <v>0.742716601032644</v>
      </c>
      <c r="K682" s="0" t="n">
        <v>0.713658528287037</v>
      </c>
      <c r="L682" s="0" t="n">
        <v>0.733346762353989</v>
      </c>
      <c r="M682" s="0" t="n">
        <v>0.732162651906379</v>
      </c>
      <c r="N682" s="0" t="n">
        <v>0.119246362985929</v>
      </c>
      <c r="O682" s="0" t="n">
        <v>0.745501060135468</v>
      </c>
      <c r="P682" s="0" t="n">
        <v>0.682878743324428</v>
      </c>
      <c r="Q682" s="0" t="n">
        <v>0.594429724398706</v>
      </c>
      <c r="R682" s="0" t="n">
        <v>0.698050485073054</v>
      </c>
      <c r="S682" s="0" t="n">
        <v>0.947747689542262</v>
      </c>
      <c r="T682" s="0" t="n">
        <v>1.03936420592563</v>
      </c>
      <c r="U682" s="0" t="n">
        <v>0.41040659866918</v>
      </c>
      <c r="V682" s="0" t="n">
        <v>0.76208909800137</v>
      </c>
      <c r="W682" s="0" t="n">
        <v>0</v>
      </c>
      <c r="X682" s="0" t="n">
        <v>0</v>
      </c>
      <c r="Y682" s="0" t="n">
        <v>0.73891733495999</v>
      </c>
      <c r="Z682" s="0" t="n">
        <v>0</v>
      </c>
    </row>
    <row r="683" customFormat="false" ht="12.75" hidden="false" customHeight="false" outlineLevel="0" collapsed="false">
      <c r="A683" s="0" t="n">
        <v>1111446</v>
      </c>
      <c r="B683" s="0" t="s">
        <v>115</v>
      </c>
      <c r="C683" s="0" t="n">
        <v>1114</v>
      </c>
      <c r="D683" s="0" t="s">
        <v>87</v>
      </c>
      <c r="E683" s="0" t="n">
        <v>1</v>
      </c>
      <c r="F683" s="0" t="s">
        <v>76</v>
      </c>
      <c r="G683" s="0" t="n">
        <v>46</v>
      </c>
      <c r="H683" s="0" t="s">
        <v>161</v>
      </c>
      <c r="I683" s="0" t="n">
        <v>0.604369845248834</v>
      </c>
      <c r="J683" s="0" t="n">
        <v>0.506017173320226</v>
      </c>
      <c r="K683" s="0" t="n">
        <v>0.491019257945194</v>
      </c>
      <c r="L683" s="0" t="n">
        <v>0.555141377268116</v>
      </c>
      <c r="M683" s="0" t="s">
        <v>158</v>
      </c>
      <c r="N683" s="0" t="s">
        <v>158</v>
      </c>
      <c r="O683" s="0" t="s">
        <v>158</v>
      </c>
      <c r="P683" s="0" t="s">
        <v>158</v>
      </c>
      <c r="Q683" s="0" t="s">
        <v>158</v>
      </c>
      <c r="R683" s="0" t="s">
        <v>158</v>
      </c>
      <c r="S683" s="0" t="n">
        <v>0.652605526506829</v>
      </c>
      <c r="T683" s="0" t="s">
        <v>158</v>
      </c>
      <c r="U683" s="0" t="s">
        <v>158</v>
      </c>
      <c r="V683" s="0" t="n">
        <v>0.447695456687299</v>
      </c>
      <c r="W683" s="0" t="s">
        <v>158</v>
      </c>
      <c r="X683" s="0" t="s">
        <v>158</v>
      </c>
      <c r="Y683" s="0" t="s">
        <v>158</v>
      </c>
      <c r="Z683" s="0" t="s">
        <v>158</v>
      </c>
    </row>
    <row r="684" customFormat="false" ht="12.75" hidden="false" customHeight="false" outlineLevel="0" collapsed="false">
      <c r="A684" s="0" t="n">
        <v>1111447</v>
      </c>
      <c r="B684" s="0" t="s">
        <v>115</v>
      </c>
      <c r="C684" s="0" t="n">
        <v>1114</v>
      </c>
      <c r="D684" s="0" t="s">
        <v>87</v>
      </c>
      <c r="E684" s="0" t="n">
        <v>1</v>
      </c>
      <c r="F684" s="0" t="s">
        <v>76</v>
      </c>
      <c r="G684" s="0" t="n">
        <v>47</v>
      </c>
      <c r="H684" s="0" t="s">
        <v>162</v>
      </c>
      <c r="I684" s="0" t="n">
        <v>0.863069598963841</v>
      </c>
      <c r="J684" s="0" t="n">
        <v>1.02411618195418</v>
      </c>
      <c r="K684" s="0" t="n">
        <v>0.977268109957055</v>
      </c>
      <c r="L684" s="0" t="n">
        <v>0.935978118491849</v>
      </c>
      <c r="M684" s="0" t="s">
        <v>158</v>
      </c>
      <c r="N684" s="0" t="s">
        <v>158</v>
      </c>
      <c r="O684" s="0" t="s">
        <v>158</v>
      </c>
      <c r="P684" s="0" t="s">
        <v>158</v>
      </c>
      <c r="Q684" s="0" t="s">
        <v>158</v>
      </c>
      <c r="R684" s="0" t="s">
        <v>158</v>
      </c>
      <c r="S684" s="0" t="n">
        <v>1.29708528541841</v>
      </c>
      <c r="T684" s="0" t="s">
        <v>158</v>
      </c>
      <c r="U684" s="0" t="s">
        <v>158</v>
      </c>
      <c r="V684" s="0" t="n">
        <v>1.15874101392428</v>
      </c>
      <c r="W684" s="0" t="s">
        <v>158</v>
      </c>
      <c r="X684" s="0" t="s">
        <v>158</v>
      </c>
      <c r="Y684" s="0" t="s">
        <v>158</v>
      </c>
      <c r="Z684" s="0" t="s">
        <v>158</v>
      </c>
    </row>
    <row r="685" customFormat="false" ht="12.75" hidden="false" customHeight="false" outlineLevel="0" collapsed="false">
      <c r="A685" s="0" t="n">
        <v>1111448</v>
      </c>
      <c r="B685" s="0" t="s">
        <v>115</v>
      </c>
      <c r="C685" s="0" t="n">
        <v>1114</v>
      </c>
      <c r="D685" s="0" t="s">
        <v>87</v>
      </c>
      <c r="E685" s="0" t="n">
        <v>1</v>
      </c>
      <c r="F685" s="0" t="s">
        <v>76</v>
      </c>
      <c r="G685" s="0" t="n">
        <v>48</v>
      </c>
      <c r="H685" s="0" t="s">
        <v>163</v>
      </c>
      <c r="I685" s="0" t="n">
        <v>100</v>
      </c>
      <c r="J685" s="0" t="n">
        <v>97.4861756817236</v>
      </c>
      <c r="K685" s="0" t="n">
        <v>102.725809876803</v>
      </c>
      <c r="L685" s="0" t="n">
        <v>99.8314698596542</v>
      </c>
      <c r="M685" s="0" t="n">
        <v>102.049364448912</v>
      </c>
      <c r="N685" s="0" t="n">
        <v>28.2163919731109</v>
      </c>
      <c r="O685" s="0" t="n">
        <v>163.674853769033</v>
      </c>
      <c r="P685" s="0" t="n">
        <v>107.367793827579</v>
      </c>
      <c r="Q685" s="0" t="n">
        <v>88.0001974883859</v>
      </c>
      <c r="R685" s="0" t="n">
        <v>110.596354417174</v>
      </c>
      <c r="S685" s="0" t="n">
        <v>120.983543226777</v>
      </c>
      <c r="T685" s="0" t="n">
        <v>114.251151147295</v>
      </c>
      <c r="U685" s="0" t="n">
        <v>60.844748549246</v>
      </c>
      <c r="V685" s="0" t="n">
        <v>98.8927009959353</v>
      </c>
      <c r="W685" s="0" t="n">
        <v>0</v>
      </c>
      <c r="X685" s="0" t="n">
        <v>0</v>
      </c>
      <c r="Y685" s="0" t="n">
        <v>84.35556155875</v>
      </c>
      <c r="Z685" s="0" t="n">
        <v>0</v>
      </c>
    </row>
    <row r="686" customFormat="false" ht="12.75" hidden="false" customHeight="false" outlineLevel="0" collapsed="false">
      <c r="A686" s="0" t="n">
        <v>1111449</v>
      </c>
      <c r="B686" s="0" t="s">
        <v>115</v>
      </c>
      <c r="C686" s="0" t="n">
        <v>1114</v>
      </c>
      <c r="D686" s="0" t="s">
        <v>87</v>
      </c>
      <c r="E686" s="0" t="n">
        <v>1</v>
      </c>
      <c r="F686" s="0" t="s">
        <v>76</v>
      </c>
      <c r="G686" s="0" t="n">
        <v>49</v>
      </c>
      <c r="H686" s="0" t="s">
        <v>164</v>
      </c>
      <c r="I686" s="0" t="s">
        <v>158</v>
      </c>
      <c r="J686" s="0" t="n">
        <v>71.1464692235132</v>
      </c>
      <c r="K686" s="0" t="n">
        <v>75.8414775917863</v>
      </c>
      <c r="L686" s="0" t="n">
        <v>78.2516930100261</v>
      </c>
      <c r="M686" s="0" t="n">
        <v>57.5240680966223</v>
      </c>
      <c r="N686" s="0" t="n">
        <v>6.83427194292092</v>
      </c>
      <c r="O686" s="0" t="n">
        <v>84.1978862398015</v>
      </c>
      <c r="P686" s="0" t="n">
        <v>60.5220063532459</v>
      </c>
      <c r="Q686" s="0" t="n">
        <v>43.4197019493729</v>
      </c>
      <c r="R686" s="0" t="n">
        <v>69.4020799676758</v>
      </c>
      <c r="S686" s="0" t="n">
        <v>87.92907889096</v>
      </c>
      <c r="T686" s="0" t="n">
        <v>64.4020767224342</v>
      </c>
      <c r="U686" s="0" t="n">
        <v>32.4193577124527</v>
      </c>
      <c r="V686" s="0" t="n">
        <v>64.9267448871325</v>
      </c>
      <c r="W686" s="0" t="n">
        <v>0</v>
      </c>
      <c r="X686" s="0" t="n">
        <v>0</v>
      </c>
      <c r="Y686" s="0" t="n">
        <v>46.3209916387416</v>
      </c>
      <c r="Z686" s="0" t="n">
        <v>0</v>
      </c>
    </row>
    <row r="687" customFormat="false" ht="12.75" hidden="false" customHeight="false" outlineLevel="0" collapsed="false">
      <c r="A687" s="0" t="n">
        <v>1111450</v>
      </c>
      <c r="B687" s="0" t="s">
        <v>115</v>
      </c>
      <c r="C687" s="0" t="n">
        <v>1114</v>
      </c>
      <c r="D687" s="0" t="s">
        <v>87</v>
      </c>
      <c r="E687" s="0" t="n">
        <v>1</v>
      </c>
      <c r="F687" s="0" t="s">
        <v>76</v>
      </c>
      <c r="G687" s="0" t="n">
        <v>50</v>
      </c>
      <c r="H687" s="0" t="s">
        <v>165</v>
      </c>
      <c r="I687" s="0" t="s">
        <v>158</v>
      </c>
      <c r="J687" s="0" t="n">
        <v>130.835750362487</v>
      </c>
      <c r="K687" s="0" t="n">
        <v>136.471606640705</v>
      </c>
      <c r="L687" s="0" t="n">
        <v>125.732069739964</v>
      </c>
      <c r="M687" s="0" t="n">
        <v>170.611286007011</v>
      </c>
      <c r="N687" s="0" t="n">
        <v>104.086868618834</v>
      </c>
      <c r="O687" s="0" t="n">
        <v>295.078660098109</v>
      </c>
      <c r="P687" s="0" t="n">
        <v>179.502905085012</v>
      </c>
      <c r="Q687" s="0" t="n">
        <v>164.176613296584</v>
      </c>
      <c r="R687" s="0" t="n">
        <v>169.036753595319</v>
      </c>
      <c r="S687" s="0" t="n">
        <v>162.965403275822</v>
      </c>
      <c r="T687" s="0" t="n">
        <v>191.010849800831</v>
      </c>
      <c r="U687" s="0" t="n">
        <v>106.567476048539</v>
      </c>
      <c r="V687" s="0" t="n">
        <v>145.458815246602</v>
      </c>
      <c r="W687" s="0" t="n">
        <v>299.573227355399</v>
      </c>
      <c r="X687" s="0" t="n">
        <v>299.573227355399</v>
      </c>
      <c r="Y687" s="0" t="n">
        <v>144.119818926533</v>
      </c>
      <c r="Z687" s="0" t="n">
        <v>299.573227355399</v>
      </c>
    </row>
    <row r="688" customFormat="false" ht="12.75" hidden="false" customHeight="false" outlineLevel="0" collapsed="false">
      <c r="A688" s="0" t="n">
        <v>2111400</v>
      </c>
      <c r="B688" s="0" t="s">
        <v>115</v>
      </c>
      <c r="C688" s="0" t="n">
        <v>1114</v>
      </c>
      <c r="D688" s="0" t="s">
        <v>87</v>
      </c>
      <c r="E688" s="0" t="n">
        <v>2</v>
      </c>
      <c r="F688" s="0" t="s">
        <v>77</v>
      </c>
      <c r="G688" s="0" t="n">
        <v>0</v>
      </c>
      <c r="H688" s="0" t="s">
        <v>116</v>
      </c>
      <c r="I688" s="0" t="n">
        <v>1</v>
      </c>
      <c r="J688" s="0" t="n">
        <v>0</v>
      </c>
      <c r="K688" s="0" t="n">
        <v>1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1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111401</v>
      </c>
      <c r="B689" s="0" t="s">
        <v>115</v>
      </c>
      <c r="C689" s="0" t="n">
        <v>1114</v>
      </c>
      <c r="D689" s="0" t="s">
        <v>87</v>
      </c>
      <c r="E689" s="0" t="n">
        <v>2</v>
      </c>
      <c r="F689" s="0" t="s">
        <v>77</v>
      </c>
      <c r="G689" s="0" t="n">
        <v>1</v>
      </c>
      <c r="H689" s="0" t="s">
        <v>117</v>
      </c>
      <c r="I689" s="0" t="n">
        <v>1</v>
      </c>
      <c r="J689" s="0" t="n">
        <v>0</v>
      </c>
      <c r="K689" s="0" t="n">
        <v>0</v>
      </c>
      <c r="L689" s="0" t="n">
        <v>1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111402</v>
      </c>
      <c r="B690" s="0" t="s">
        <v>115</v>
      </c>
      <c r="C690" s="0" t="n">
        <v>1114</v>
      </c>
      <c r="D690" s="0" t="s">
        <v>87</v>
      </c>
      <c r="E690" s="0" t="n">
        <v>2</v>
      </c>
      <c r="F690" s="0" t="s">
        <v>77</v>
      </c>
      <c r="G690" s="0" t="n">
        <v>2</v>
      </c>
      <c r="H690" s="0" t="s">
        <v>118</v>
      </c>
      <c r="I690" s="0" t="n">
        <v>1</v>
      </c>
      <c r="J690" s="0" t="n">
        <v>0</v>
      </c>
      <c r="K690" s="0" t="n">
        <v>0</v>
      </c>
      <c r="L690" s="0" t="n">
        <v>1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111403</v>
      </c>
      <c r="B691" s="0" t="s">
        <v>115</v>
      </c>
      <c r="C691" s="0" t="n">
        <v>1114</v>
      </c>
      <c r="D691" s="0" t="s">
        <v>87</v>
      </c>
      <c r="E691" s="0" t="n">
        <v>2</v>
      </c>
      <c r="F691" s="0" t="s">
        <v>77</v>
      </c>
      <c r="G691" s="0" t="n">
        <v>3</v>
      </c>
      <c r="H691" s="0" t="s">
        <v>119</v>
      </c>
      <c r="I691" s="0" t="n">
        <v>1</v>
      </c>
      <c r="J691" s="0" t="n">
        <v>0</v>
      </c>
      <c r="K691" s="0" t="n">
        <v>0</v>
      </c>
      <c r="L691" s="0" t="n">
        <v>1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1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111404</v>
      </c>
      <c r="B692" s="0" t="s">
        <v>115</v>
      </c>
      <c r="C692" s="0" t="n">
        <v>1114</v>
      </c>
      <c r="D692" s="0" t="s">
        <v>87</v>
      </c>
      <c r="E692" s="0" t="n">
        <v>2</v>
      </c>
      <c r="F692" s="0" t="s">
        <v>77</v>
      </c>
      <c r="G692" s="0" t="n">
        <v>4</v>
      </c>
      <c r="H692" s="0" t="s">
        <v>120</v>
      </c>
      <c r="I692" s="0" t="n">
        <v>1</v>
      </c>
      <c r="J692" s="0" t="n">
        <v>0</v>
      </c>
      <c r="K692" s="0" t="n">
        <v>1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1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111405</v>
      </c>
      <c r="B693" s="0" t="s">
        <v>115</v>
      </c>
      <c r="C693" s="0" t="n">
        <v>1114</v>
      </c>
      <c r="D693" s="0" t="s">
        <v>87</v>
      </c>
      <c r="E693" s="0" t="n">
        <v>2</v>
      </c>
      <c r="F693" s="0" t="s">
        <v>77</v>
      </c>
      <c r="G693" s="0" t="n">
        <v>5</v>
      </c>
      <c r="H693" s="0" t="s">
        <v>121</v>
      </c>
      <c r="I693" s="0" t="n">
        <v>4</v>
      </c>
      <c r="J693" s="0" t="n">
        <v>0</v>
      </c>
      <c r="K693" s="0" t="n">
        <v>1</v>
      </c>
      <c r="L693" s="0" t="n">
        <v>3</v>
      </c>
      <c r="M693" s="0" t="n">
        <v>1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1</v>
      </c>
      <c r="T693" s="0" t="n">
        <v>0</v>
      </c>
      <c r="U693" s="0" t="n">
        <v>1</v>
      </c>
      <c r="V693" s="0" t="n">
        <v>1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111406</v>
      </c>
      <c r="B694" s="0" t="s">
        <v>115</v>
      </c>
      <c r="C694" s="0" t="n">
        <v>1114</v>
      </c>
      <c r="D694" s="0" t="s">
        <v>87</v>
      </c>
      <c r="E694" s="0" t="n">
        <v>2</v>
      </c>
      <c r="F694" s="0" t="s">
        <v>77</v>
      </c>
      <c r="G694" s="0" t="n">
        <v>6</v>
      </c>
      <c r="H694" s="0" t="s">
        <v>122</v>
      </c>
      <c r="I694" s="0" t="n">
        <v>3</v>
      </c>
      <c r="J694" s="0" t="n">
        <v>1</v>
      </c>
      <c r="K694" s="0" t="n">
        <v>1</v>
      </c>
      <c r="L694" s="0" t="n">
        <v>1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1</v>
      </c>
      <c r="T694" s="0" t="n">
        <v>0</v>
      </c>
      <c r="U694" s="0" t="n">
        <v>0</v>
      </c>
      <c r="V694" s="0" t="n">
        <v>1</v>
      </c>
      <c r="W694" s="0" t="n">
        <v>0</v>
      </c>
      <c r="X694" s="0" t="n">
        <v>0</v>
      </c>
      <c r="Y694" s="0" t="n">
        <v>1</v>
      </c>
      <c r="Z694" s="0" t="n">
        <v>0</v>
      </c>
    </row>
    <row r="695" customFormat="false" ht="12.75" hidden="false" customHeight="false" outlineLevel="0" collapsed="false">
      <c r="A695" s="0" t="n">
        <v>2111407</v>
      </c>
      <c r="B695" s="0" t="s">
        <v>115</v>
      </c>
      <c r="C695" s="0" t="n">
        <v>1114</v>
      </c>
      <c r="D695" s="0" t="s">
        <v>87</v>
      </c>
      <c r="E695" s="0" t="n">
        <v>2</v>
      </c>
      <c r="F695" s="0" t="s">
        <v>77</v>
      </c>
      <c r="G695" s="0" t="n">
        <v>7</v>
      </c>
      <c r="H695" s="0" t="s">
        <v>123</v>
      </c>
      <c r="I695" s="0" t="n">
        <v>4</v>
      </c>
      <c r="J695" s="0" t="n">
        <v>2</v>
      </c>
      <c r="K695" s="0" t="n">
        <v>0</v>
      </c>
      <c r="L695" s="0" t="n">
        <v>2</v>
      </c>
      <c r="M695" s="0" t="n">
        <v>1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1</v>
      </c>
      <c r="S695" s="0" t="n">
        <v>1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111408</v>
      </c>
      <c r="B696" s="0" t="s">
        <v>115</v>
      </c>
      <c r="C696" s="0" t="n">
        <v>1114</v>
      </c>
      <c r="D696" s="0" t="s">
        <v>87</v>
      </c>
      <c r="E696" s="0" t="n">
        <v>2</v>
      </c>
      <c r="F696" s="0" t="s">
        <v>77</v>
      </c>
      <c r="G696" s="0" t="n">
        <v>8</v>
      </c>
      <c r="H696" s="0" t="s">
        <v>124</v>
      </c>
      <c r="I696" s="0" t="n">
        <v>8</v>
      </c>
      <c r="J696" s="0" t="n">
        <v>1</v>
      </c>
      <c r="K696" s="0" t="n">
        <v>2</v>
      </c>
      <c r="L696" s="0" t="n">
        <v>5</v>
      </c>
      <c r="M696" s="0" t="n">
        <v>1</v>
      </c>
      <c r="N696" s="0" t="n">
        <v>0</v>
      </c>
      <c r="O696" s="0" t="n">
        <v>0</v>
      </c>
      <c r="P696" s="0" t="n">
        <v>1</v>
      </c>
      <c r="Q696" s="0" t="n">
        <v>0</v>
      </c>
      <c r="R696" s="0" t="n">
        <v>0</v>
      </c>
      <c r="S696" s="0" t="n">
        <v>2</v>
      </c>
      <c r="T696" s="0" t="n">
        <v>1</v>
      </c>
      <c r="U696" s="0" t="n">
        <v>2</v>
      </c>
      <c r="V696" s="0" t="n">
        <v>1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111409</v>
      </c>
      <c r="B697" s="0" t="s">
        <v>115</v>
      </c>
      <c r="C697" s="0" t="n">
        <v>1114</v>
      </c>
      <c r="D697" s="0" t="s">
        <v>87</v>
      </c>
      <c r="E697" s="0" t="n">
        <v>2</v>
      </c>
      <c r="F697" s="0" t="s">
        <v>77</v>
      </c>
      <c r="G697" s="0" t="n">
        <v>9</v>
      </c>
      <c r="H697" s="0" t="s">
        <v>125</v>
      </c>
      <c r="I697" s="0" t="n">
        <v>3</v>
      </c>
      <c r="J697" s="0" t="n">
        <v>2</v>
      </c>
      <c r="K697" s="0" t="n">
        <v>0</v>
      </c>
      <c r="L697" s="0" t="n">
        <v>1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1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2</v>
      </c>
      <c r="Z697" s="0" t="n">
        <v>0</v>
      </c>
    </row>
    <row r="698" customFormat="false" ht="12.75" hidden="false" customHeight="false" outlineLevel="0" collapsed="false">
      <c r="A698" s="0" t="n">
        <v>2111410</v>
      </c>
      <c r="B698" s="0" t="s">
        <v>115</v>
      </c>
      <c r="C698" s="0" t="n">
        <v>1114</v>
      </c>
      <c r="D698" s="0" t="s">
        <v>87</v>
      </c>
      <c r="E698" s="0" t="n">
        <v>2</v>
      </c>
      <c r="F698" s="0" t="s">
        <v>77</v>
      </c>
      <c r="G698" s="0" t="n">
        <v>10</v>
      </c>
      <c r="H698" s="0" t="s">
        <v>126</v>
      </c>
      <c r="I698" s="0" t="n">
        <v>10</v>
      </c>
      <c r="J698" s="0" t="n">
        <v>2</v>
      </c>
      <c r="K698" s="0" t="n">
        <v>4</v>
      </c>
      <c r="L698" s="0" t="n">
        <v>4</v>
      </c>
      <c r="M698" s="0" t="n">
        <v>2</v>
      </c>
      <c r="N698" s="0" t="n">
        <v>1</v>
      </c>
      <c r="O698" s="0" t="n">
        <v>0</v>
      </c>
      <c r="P698" s="0" t="n">
        <v>2</v>
      </c>
      <c r="Q698" s="0" t="n">
        <v>1</v>
      </c>
      <c r="R698" s="0" t="n">
        <v>0</v>
      </c>
      <c r="S698" s="0" t="n">
        <v>1</v>
      </c>
      <c r="T698" s="0" t="n">
        <v>1</v>
      </c>
      <c r="U698" s="0" t="n">
        <v>0</v>
      </c>
      <c r="V698" s="0" t="n">
        <v>1</v>
      </c>
      <c r="W698" s="0" t="n">
        <v>0</v>
      </c>
      <c r="X698" s="0" t="n">
        <v>0</v>
      </c>
      <c r="Y698" s="0" t="n">
        <v>1</v>
      </c>
      <c r="Z698" s="0" t="n">
        <v>0</v>
      </c>
    </row>
    <row r="699" customFormat="false" ht="12.75" hidden="false" customHeight="false" outlineLevel="0" collapsed="false">
      <c r="A699" s="0" t="n">
        <v>2111411</v>
      </c>
      <c r="B699" s="0" t="s">
        <v>115</v>
      </c>
      <c r="C699" s="0" t="n">
        <v>1114</v>
      </c>
      <c r="D699" s="0" t="s">
        <v>87</v>
      </c>
      <c r="E699" s="0" t="n">
        <v>2</v>
      </c>
      <c r="F699" s="0" t="s">
        <v>77</v>
      </c>
      <c r="G699" s="0" t="n">
        <v>11</v>
      </c>
      <c r="H699" s="0" t="s">
        <v>127</v>
      </c>
      <c r="I699" s="0" t="n">
        <v>6</v>
      </c>
      <c r="J699" s="0" t="n">
        <v>1</v>
      </c>
      <c r="K699" s="0" t="n">
        <v>3</v>
      </c>
      <c r="L699" s="0" t="n">
        <v>2</v>
      </c>
      <c r="M699" s="0" t="n">
        <v>0</v>
      </c>
      <c r="N699" s="0" t="n">
        <v>0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v>2</v>
      </c>
      <c r="T699" s="0" t="n">
        <v>0</v>
      </c>
      <c r="U699" s="0" t="n">
        <v>0</v>
      </c>
      <c r="V699" s="0" t="n">
        <v>2</v>
      </c>
      <c r="W699" s="0" t="n">
        <v>1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2111412</v>
      </c>
      <c r="B700" s="0" t="s">
        <v>115</v>
      </c>
      <c r="C700" s="0" t="n">
        <v>1114</v>
      </c>
      <c r="D700" s="0" t="s">
        <v>87</v>
      </c>
      <c r="E700" s="0" t="n">
        <v>2</v>
      </c>
      <c r="F700" s="0" t="s">
        <v>77</v>
      </c>
      <c r="G700" s="0" t="n">
        <v>12</v>
      </c>
      <c r="H700" s="0" t="s">
        <v>128</v>
      </c>
      <c r="I700" s="0" t="n">
        <v>9</v>
      </c>
      <c r="J700" s="0" t="n">
        <v>1</v>
      </c>
      <c r="K700" s="0" t="n">
        <v>5</v>
      </c>
      <c r="L700" s="0" t="n">
        <v>3</v>
      </c>
      <c r="M700" s="0" t="n">
        <v>1</v>
      </c>
      <c r="N700" s="0" t="n">
        <v>0</v>
      </c>
      <c r="O700" s="0" t="n">
        <v>0</v>
      </c>
      <c r="P700" s="0" t="n">
        <v>2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2</v>
      </c>
      <c r="V700" s="0" t="n">
        <v>3</v>
      </c>
      <c r="W700" s="0" t="n">
        <v>0</v>
      </c>
      <c r="X700" s="0" t="n">
        <v>0</v>
      </c>
      <c r="Y700" s="0" t="n">
        <v>1</v>
      </c>
      <c r="Z700" s="0" t="n">
        <v>0</v>
      </c>
    </row>
    <row r="701" customFormat="false" ht="12.75" hidden="false" customHeight="false" outlineLevel="0" collapsed="false">
      <c r="A701" s="0" t="n">
        <v>2111413</v>
      </c>
      <c r="B701" s="0" t="s">
        <v>115</v>
      </c>
      <c r="C701" s="0" t="n">
        <v>1114</v>
      </c>
      <c r="D701" s="0" t="s">
        <v>87</v>
      </c>
      <c r="E701" s="0" t="n">
        <v>2</v>
      </c>
      <c r="F701" s="0" t="s">
        <v>77</v>
      </c>
      <c r="G701" s="0" t="n">
        <v>13</v>
      </c>
      <c r="H701" s="0" t="s">
        <v>129</v>
      </c>
      <c r="I701" s="0" t="n">
        <v>9</v>
      </c>
      <c r="J701" s="0" t="n">
        <v>0</v>
      </c>
      <c r="K701" s="0" t="n">
        <v>6</v>
      </c>
      <c r="L701" s="0" t="n">
        <v>3</v>
      </c>
      <c r="M701" s="0" t="n">
        <v>0</v>
      </c>
      <c r="N701" s="0" t="n">
        <v>1</v>
      </c>
      <c r="O701" s="0" t="n">
        <v>0</v>
      </c>
      <c r="P701" s="0" t="n">
        <v>1</v>
      </c>
      <c r="Q701" s="0" t="n">
        <v>1</v>
      </c>
      <c r="R701" s="0" t="n">
        <v>0</v>
      </c>
      <c r="S701" s="0" t="n">
        <v>2</v>
      </c>
      <c r="T701" s="0" t="n">
        <v>0</v>
      </c>
      <c r="U701" s="0" t="n">
        <v>0</v>
      </c>
      <c r="V701" s="0" t="n">
        <v>4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2111414</v>
      </c>
      <c r="B702" s="0" t="s">
        <v>115</v>
      </c>
      <c r="C702" s="0" t="n">
        <v>1114</v>
      </c>
      <c r="D702" s="0" t="s">
        <v>87</v>
      </c>
      <c r="E702" s="0" t="n">
        <v>2</v>
      </c>
      <c r="F702" s="0" t="s">
        <v>77</v>
      </c>
      <c r="G702" s="0" t="n">
        <v>14</v>
      </c>
      <c r="H702" s="0" t="s">
        <v>130</v>
      </c>
      <c r="I702" s="0" t="n">
        <v>16</v>
      </c>
      <c r="J702" s="0" t="n">
        <v>2</v>
      </c>
      <c r="K702" s="0" t="n">
        <v>5</v>
      </c>
      <c r="L702" s="0" t="n">
        <v>9</v>
      </c>
      <c r="M702" s="0" t="n">
        <v>0</v>
      </c>
      <c r="N702" s="0" t="n">
        <v>0</v>
      </c>
      <c r="O702" s="0" t="n">
        <v>1</v>
      </c>
      <c r="P702" s="0" t="n">
        <v>2</v>
      </c>
      <c r="Q702" s="0" t="n">
        <v>2</v>
      </c>
      <c r="R702" s="0" t="n">
        <v>0</v>
      </c>
      <c r="S702" s="0" t="n">
        <v>4</v>
      </c>
      <c r="T702" s="0" t="n">
        <v>1</v>
      </c>
      <c r="U702" s="0" t="n">
        <v>3</v>
      </c>
      <c r="V702" s="0" t="n">
        <v>2</v>
      </c>
      <c r="W702" s="0" t="n">
        <v>0</v>
      </c>
      <c r="X702" s="0" t="n">
        <v>0</v>
      </c>
      <c r="Y702" s="0" t="n">
        <v>1</v>
      </c>
      <c r="Z702" s="0" t="n">
        <v>0</v>
      </c>
    </row>
    <row r="703" customFormat="false" ht="12.75" hidden="false" customHeight="false" outlineLevel="0" collapsed="false">
      <c r="A703" s="0" t="n">
        <v>2111415</v>
      </c>
      <c r="B703" s="0" t="s">
        <v>115</v>
      </c>
      <c r="C703" s="0" t="n">
        <v>1114</v>
      </c>
      <c r="D703" s="0" t="s">
        <v>87</v>
      </c>
      <c r="E703" s="0" t="n">
        <v>2</v>
      </c>
      <c r="F703" s="0" t="s">
        <v>77</v>
      </c>
      <c r="G703" s="0" t="n">
        <v>15</v>
      </c>
      <c r="H703" s="0" t="s">
        <v>131</v>
      </c>
      <c r="I703" s="0" t="n">
        <v>10</v>
      </c>
      <c r="J703" s="0" t="n">
        <v>2</v>
      </c>
      <c r="K703" s="0" t="n">
        <v>3</v>
      </c>
      <c r="L703" s="0" t="n">
        <v>5</v>
      </c>
      <c r="M703" s="0" t="n">
        <v>0</v>
      </c>
      <c r="N703" s="0" t="n">
        <v>0</v>
      </c>
      <c r="O703" s="0" t="n">
        <v>1</v>
      </c>
      <c r="P703" s="0" t="n">
        <v>0</v>
      </c>
      <c r="Q703" s="0" t="n">
        <v>1</v>
      </c>
      <c r="R703" s="0" t="n">
        <v>0</v>
      </c>
      <c r="S703" s="0" t="n">
        <v>1</v>
      </c>
      <c r="T703" s="0" t="n">
        <v>1</v>
      </c>
      <c r="U703" s="0" t="n">
        <v>3</v>
      </c>
      <c r="V703" s="0" t="n">
        <v>2</v>
      </c>
      <c r="W703" s="0" t="n">
        <v>0</v>
      </c>
      <c r="X703" s="0" t="n">
        <v>0</v>
      </c>
      <c r="Y703" s="0" t="n">
        <v>1</v>
      </c>
      <c r="Z703" s="0" t="n">
        <v>0</v>
      </c>
    </row>
    <row r="704" customFormat="false" ht="12.75" hidden="false" customHeight="false" outlineLevel="0" collapsed="false">
      <c r="A704" s="0" t="n">
        <v>2111416</v>
      </c>
      <c r="B704" s="0" t="s">
        <v>115</v>
      </c>
      <c r="C704" s="0" t="n">
        <v>1114</v>
      </c>
      <c r="D704" s="0" t="s">
        <v>87</v>
      </c>
      <c r="E704" s="0" t="n">
        <v>2</v>
      </c>
      <c r="F704" s="0" t="s">
        <v>77</v>
      </c>
      <c r="G704" s="0" t="n">
        <v>16</v>
      </c>
      <c r="H704" s="0" t="s">
        <v>132</v>
      </c>
      <c r="I704" s="0" t="n">
        <v>12</v>
      </c>
      <c r="J704" s="0" t="n">
        <v>3</v>
      </c>
      <c r="K704" s="0" t="n">
        <v>3</v>
      </c>
      <c r="L704" s="0" t="n">
        <v>6</v>
      </c>
      <c r="M704" s="0" t="n">
        <v>3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1</v>
      </c>
      <c r="S704" s="0" t="n">
        <v>2</v>
      </c>
      <c r="T704" s="0" t="n">
        <v>1</v>
      </c>
      <c r="U704" s="0" t="n">
        <v>1</v>
      </c>
      <c r="V704" s="0" t="n">
        <v>3</v>
      </c>
      <c r="W704" s="0" t="n">
        <v>0</v>
      </c>
      <c r="X704" s="0" t="n">
        <v>0</v>
      </c>
      <c r="Y704" s="0" t="n">
        <v>1</v>
      </c>
      <c r="Z704" s="0" t="n">
        <v>0</v>
      </c>
    </row>
    <row r="705" customFormat="false" ht="12.75" hidden="false" customHeight="false" outlineLevel="0" collapsed="false">
      <c r="A705" s="0" t="n">
        <v>2111417</v>
      </c>
      <c r="B705" s="0" t="s">
        <v>115</v>
      </c>
      <c r="C705" s="0" t="n">
        <v>1114</v>
      </c>
      <c r="D705" s="0" t="s">
        <v>87</v>
      </c>
      <c r="E705" s="0" t="n">
        <v>2</v>
      </c>
      <c r="F705" s="0" t="s">
        <v>77</v>
      </c>
      <c r="G705" s="0" t="n">
        <v>17</v>
      </c>
      <c r="H705" s="0" t="s">
        <v>133</v>
      </c>
      <c r="I705" s="0" t="n">
        <v>20</v>
      </c>
      <c r="J705" s="0" t="n">
        <v>9</v>
      </c>
      <c r="K705" s="0" t="n">
        <v>5</v>
      </c>
      <c r="L705" s="0" t="n">
        <v>6</v>
      </c>
      <c r="M705" s="0" t="n">
        <v>1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3</v>
      </c>
      <c r="S705" s="0" t="n">
        <v>5</v>
      </c>
      <c r="T705" s="0" t="n">
        <v>1</v>
      </c>
      <c r="U705" s="0" t="n">
        <v>0</v>
      </c>
      <c r="V705" s="0" t="n">
        <v>5</v>
      </c>
      <c r="W705" s="0" t="n">
        <v>0</v>
      </c>
      <c r="X705" s="0" t="n">
        <v>1</v>
      </c>
      <c r="Y705" s="0" t="n">
        <v>1</v>
      </c>
      <c r="Z705" s="0" t="n">
        <v>3</v>
      </c>
    </row>
    <row r="706" customFormat="false" ht="12.75" hidden="false" customHeight="false" outlineLevel="0" collapsed="false">
      <c r="A706" s="0" t="n">
        <v>2111418</v>
      </c>
      <c r="B706" s="0" t="s">
        <v>115</v>
      </c>
      <c r="C706" s="0" t="n">
        <v>1114</v>
      </c>
      <c r="D706" s="0" t="s">
        <v>87</v>
      </c>
      <c r="E706" s="0" t="n">
        <v>2</v>
      </c>
      <c r="F706" s="0" t="s">
        <v>77</v>
      </c>
      <c r="G706" s="0" t="n">
        <v>18</v>
      </c>
      <c r="H706" s="0" t="s">
        <v>134</v>
      </c>
      <c r="I706" s="0" t="n">
        <v>119</v>
      </c>
      <c r="J706" s="0" t="n">
        <v>26</v>
      </c>
      <c r="K706" s="0" t="n">
        <v>40</v>
      </c>
      <c r="L706" s="0" t="n">
        <v>53</v>
      </c>
      <c r="M706" s="0" t="n">
        <v>10</v>
      </c>
      <c r="N706" s="0" t="n">
        <v>2</v>
      </c>
      <c r="O706" s="0" t="n">
        <v>3</v>
      </c>
      <c r="P706" s="0" t="n">
        <v>8</v>
      </c>
      <c r="Q706" s="0" t="n">
        <v>6</v>
      </c>
      <c r="R706" s="0" t="n">
        <v>5</v>
      </c>
      <c r="S706" s="0" t="n">
        <v>25</v>
      </c>
      <c r="T706" s="0" t="n">
        <v>7</v>
      </c>
      <c r="U706" s="0" t="n">
        <v>12</v>
      </c>
      <c r="V706" s="0" t="n">
        <v>27</v>
      </c>
      <c r="W706" s="0" t="n">
        <v>1</v>
      </c>
      <c r="X706" s="0" t="n">
        <v>1</v>
      </c>
      <c r="Y706" s="0" t="n">
        <v>9</v>
      </c>
      <c r="Z706" s="0" t="n">
        <v>3</v>
      </c>
    </row>
    <row r="707" customFormat="false" ht="12.75" hidden="false" customHeight="false" outlineLevel="0" collapsed="false">
      <c r="A707" s="0" t="n">
        <v>2111419</v>
      </c>
      <c r="B707" s="0" t="s">
        <v>115</v>
      </c>
      <c r="C707" s="0" t="n">
        <v>1114</v>
      </c>
      <c r="D707" s="0" t="s">
        <v>87</v>
      </c>
      <c r="E707" s="0" t="n">
        <v>2</v>
      </c>
      <c r="F707" s="0" t="s">
        <v>77</v>
      </c>
      <c r="G707" s="0" t="n">
        <v>19</v>
      </c>
      <c r="H707" s="0" t="s">
        <v>135</v>
      </c>
      <c r="I707" s="0" t="n">
        <v>0.142397808212936</v>
      </c>
      <c r="J707" s="0" t="n">
        <v>0</v>
      </c>
      <c r="K707" s="0" t="n">
        <v>0.510660028086302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.887697401709705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111420</v>
      </c>
      <c r="B708" s="0" t="s">
        <v>115</v>
      </c>
      <c r="C708" s="0" t="n">
        <v>1114</v>
      </c>
      <c r="D708" s="0" t="s">
        <v>87</v>
      </c>
      <c r="E708" s="0" t="n">
        <v>2</v>
      </c>
      <c r="F708" s="0" t="s">
        <v>77</v>
      </c>
      <c r="G708" s="0" t="n">
        <v>20</v>
      </c>
      <c r="H708" s="0" t="s">
        <v>136</v>
      </c>
      <c r="I708" s="0" t="n">
        <v>0.151027743796535</v>
      </c>
      <c r="J708" s="0" t="n">
        <v>0</v>
      </c>
      <c r="K708" s="0" t="n">
        <v>0</v>
      </c>
      <c r="L708" s="0" t="n">
        <v>0.316583932732246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.659965813770847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111421</v>
      </c>
      <c r="B709" s="0" t="s">
        <v>115</v>
      </c>
      <c r="C709" s="0" t="n">
        <v>1114</v>
      </c>
      <c r="D709" s="0" t="s">
        <v>87</v>
      </c>
      <c r="E709" s="0" t="n">
        <v>2</v>
      </c>
      <c r="F709" s="0" t="s">
        <v>77</v>
      </c>
      <c r="G709" s="0" t="n">
        <v>21</v>
      </c>
      <c r="H709" s="0" t="s">
        <v>137</v>
      </c>
      <c r="I709" s="0" t="n">
        <v>0.140051707090258</v>
      </c>
      <c r="J709" s="0" t="n">
        <v>0</v>
      </c>
      <c r="K709" s="0" t="n">
        <v>0</v>
      </c>
      <c r="L709" s="0" t="n">
        <v>0.296257673073733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.62613486945088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111422</v>
      </c>
      <c r="B710" s="0" t="s">
        <v>115</v>
      </c>
      <c r="C710" s="0" t="n">
        <v>1114</v>
      </c>
      <c r="D710" s="0" t="s">
        <v>87</v>
      </c>
      <c r="E710" s="0" t="n">
        <v>2</v>
      </c>
      <c r="F710" s="0" t="s">
        <v>77</v>
      </c>
      <c r="G710" s="0" t="n">
        <v>22</v>
      </c>
      <c r="H710" s="0" t="s">
        <v>138</v>
      </c>
      <c r="I710" s="0" t="n">
        <v>0.126198411666791</v>
      </c>
      <c r="J710" s="0" t="n">
        <v>0</v>
      </c>
      <c r="K710" s="0" t="n">
        <v>0</v>
      </c>
      <c r="L710" s="0" t="n">
        <v>0.266079163872835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2.05990194866724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111423</v>
      </c>
      <c r="B711" s="0" t="s">
        <v>115</v>
      </c>
      <c r="C711" s="0" t="n">
        <v>1114</v>
      </c>
      <c r="D711" s="0" t="s">
        <v>87</v>
      </c>
      <c r="E711" s="0" t="n">
        <v>2</v>
      </c>
      <c r="F711" s="0" t="s">
        <v>77</v>
      </c>
      <c r="G711" s="0" t="n">
        <v>23</v>
      </c>
      <c r="H711" s="0" t="s">
        <v>139</v>
      </c>
      <c r="I711" s="0" t="n">
        <v>0.113644370398824</v>
      </c>
      <c r="J711" s="0" t="n">
        <v>0</v>
      </c>
      <c r="K711" s="0" t="n">
        <v>0.380258499728115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.594738939342576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111424</v>
      </c>
      <c r="B712" s="0" t="s">
        <v>115</v>
      </c>
      <c r="C712" s="0" t="n">
        <v>1114</v>
      </c>
      <c r="D712" s="0" t="s">
        <v>87</v>
      </c>
      <c r="E712" s="0" t="n">
        <v>2</v>
      </c>
      <c r="F712" s="0" t="s">
        <v>77</v>
      </c>
      <c r="G712" s="0" t="n">
        <v>24</v>
      </c>
      <c r="H712" s="0" t="s">
        <v>140</v>
      </c>
      <c r="I712" s="0" t="n">
        <v>0.475000148437546</v>
      </c>
      <c r="J712" s="0" t="n">
        <v>0</v>
      </c>
      <c r="K712" s="0" t="n">
        <v>0.393865156325081</v>
      </c>
      <c r="L712" s="0" t="n">
        <v>0.744014404118864</v>
      </c>
      <c r="M712" s="0" t="n">
        <v>2.07662755684768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.438194812649808</v>
      </c>
      <c r="T712" s="0" t="n">
        <v>0</v>
      </c>
      <c r="U712" s="0" t="n">
        <v>1.16588163969594</v>
      </c>
      <c r="V712" s="0" t="n">
        <v>0.571245772781281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111425</v>
      </c>
      <c r="B713" s="0" t="s">
        <v>115</v>
      </c>
      <c r="C713" s="0" t="n">
        <v>1114</v>
      </c>
      <c r="D713" s="0" t="s">
        <v>87</v>
      </c>
      <c r="E713" s="0" t="n">
        <v>2</v>
      </c>
      <c r="F713" s="0" t="s">
        <v>77</v>
      </c>
      <c r="G713" s="0" t="n">
        <v>25</v>
      </c>
      <c r="H713" s="0" t="s">
        <v>141</v>
      </c>
      <c r="I713" s="0" t="n">
        <v>0.387332172197555</v>
      </c>
      <c r="J713" s="0" t="n">
        <v>0.564923876507641</v>
      </c>
      <c r="K713" s="0" t="n">
        <v>0.435196991918392</v>
      </c>
      <c r="L713" s="0" t="n">
        <v>0.271936432139623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.512804734213306</v>
      </c>
      <c r="T713" s="0" t="n">
        <v>0</v>
      </c>
      <c r="U713" s="0" t="n">
        <v>0</v>
      </c>
      <c r="V713" s="0" t="n">
        <v>0.668283913737912</v>
      </c>
      <c r="W713" s="0" t="n">
        <v>0</v>
      </c>
      <c r="X713" s="0" t="n">
        <v>0</v>
      </c>
      <c r="Y713" s="0" t="n">
        <v>1.94457948468644</v>
      </c>
      <c r="Z713" s="0" t="n">
        <v>0</v>
      </c>
    </row>
    <row r="714" customFormat="false" ht="12.75" hidden="false" customHeight="false" outlineLevel="0" collapsed="false">
      <c r="A714" s="0" t="n">
        <v>2111426</v>
      </c>
      <c r="B714" s="0" t="s">
        <v>115</v>
      </c>
      <c r="C714" s="0" t="n">
        <v>1114</v>
      </c>
      <c r="D714" s="0" t="s">
        <v>87</v>
      </c>
      <c r="E714" s="0" t="n">
        <v>2</v>
      </c>
      <c r="F714" s="0" t="s">
        <v>77</v>
      </c>
      <c r="G714" s="0" t="n">
        <v>26</v>
      </c>
      <c r="H714" s="0" t="s">
        <v>142</v>
      </c>
      <c r="I714" s="0" t="n">
        <v>0.441918633941119</v>
      </c>
      <c r="J714" s="0" t="n">
        <v>0.910464883369448</v>
      </c>
      <c r="K714" s="0" t="n">
        <v>0</v>
      </c>
      <c r="L714" s="0" t="n">
        <v>0.46682725524247</v>
      </c>
      <c r="M714" s="0" t="n">
        <v>1.63273303182197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1.05144731723217</v>
      </c>
      <c r="S714" s="0" t="n">
        <v>0.473881993905878</v>
      </c>
      <c r="T714" s="0" t="n">
        <v>1.99896054051893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111427</v>
      </c>
      <c r="B715" s="0" t="s">
        <v>115</v>
      </c>
      <c r="C715" s="0" t="n">
        <v>1114</v>
      </c>
      <c r="D715" s="0" t="s">
        <v>87</v>
      </c>
      <c r="E715" s="0" t="n">
        <v>2</v>
      </c>
      <c r="F715" s="0" t="s">
        <v>77</v>
      </c>
      <c r="G715" s="0" t="n">
        <v>27</v>
      </c>
      <c r="H715" s="0" t="s">
        <v>143</v>
      </c>
      <c r="I715" s="0" t="n">
        <v>0.776145177955537</v>
      </c>
      <c r="J715" s="0" t="n">
        <v>0.392999886030033</v>
      </c>
      <c r="K715" s="0" t="n">
        <v>0.700003150014175</v>
      </c>
      <c r="L715" s="0" t="n">
        <v>1.01922461468213</v>
      </c>
      <c r="M715" s="0" t="n">
        <v>1.35565647664882</v>
      </c>
      <c r="N715" s="0" t="n">
        <v>0</v>
      </c>
      <c r="O715" s="0" t="n">
        <v>0</v>
      </c>
      <c r="P715" s="0" t="n">
        <v>1.39641400882534</v>
      </c>
      <c r="Q715" s="0" t="n">
        <v>0</v>
      </c>
      <c r="R715" s="0" t="n">
        <v>0</v>
      </c>
      <c r="S715" s="0" t="n">
        <v>0.836890116327726</v>
      </c>
      <c r="T715" s="0" t="n">
        <v>1.64921250103076</v>
      </c>
      <c r="U715" s="0" t="n">
        <v>1.70897811653522</v>
      </c>
      <c r="V715" s="0" t="n">
        <v>0.613824556665214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111428</v>
      </c>
      <c r="B716" s="0" t="s">
        <v>115</v>
      </c>
      <c r="C716" s="0" t="n">
        <v>1114</v>
      </c>
      <c r="D716" s="0" t="s">
        <v>87</v>
      </c>
      <c r="E716" s="0" t="n">
        <v>2</v>
      </c>
      <c r="F716" s="0" t="s">
        <v>77</v>
      </c>
      <c r="G716" s="0" t="n">
        <v>28</v>
      </c>
      <c r="H716" s="0" t="s">
        <v>144</v>
      </c>
      <c r="I716" s="0" t="n">
        <v>0.292270611410634</v>
      </c>
      <c r="J716" s="0" t="n">
        <v>0.776409571577198</v>
      </c>
      <c r="K716" s="0" t="n">
        <v>0</v>
      </c>
      <c r="L716" s="0" t="n">
        <v>0.20453662228222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.412219845087782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2.58251123392387</v>
      </c>
      <c r="Z716" s="0" t="n">
        <v>0</v>
      </c>
    </row>
    <row r="717" customFormat="false" ht="12.75" hidden="false" customHeight="false" outlineLevel="0" collapsed="false">
      <c r="A717" s="0" t="n">
        <v>2111429</v>
      </c>
      <c r="B717" s="0" t="s">
        <v>115</v>
      </c>
      <c r="C717" s="0" t="n">
        <v>1114</v>
      </c>
      <c r="D717" s="0" t="s">
        <v>87</v>
      </c>
      <c r="E717" s="0" t="n">
        <v>2</v>
      </c>
      <c r="F717" s="0" t="s">
        <v>77</v>
      </c>
      <c r="G717" s="0" t="n">
        <v>29</v>
      </c>
      <c r="H717" s="0" t="s">
        <v>145</v>
      </c>
      <c r="I717" s="0" t="n">
        <v>1.08497997126973</v>
      </c>
      <c r="J717" s="0" t="n">
        <v>0.839898540256337</v>
      </c>
      <c r="K717" s="0" t="n">
        <v>1.60566478536276</v>
      </c>
      <c r="L717" s="0" t="n">
        <v>0.920738247927188</v>
      </c>
      <c r="M717" s="0" t="n">
        <v>2.93573672313067</v>
      </c>
      <c r="N717" s="0" t="n">
        <v>4.68603561387067</v>
      </c>
      <c r="O717" s="0" t="n">
        <v>0</v>
      </c>
      <c r="P717" s="0" t="n">
        <v>3.15089643003435</v>
      </c>
      <c r="Q717" s="0" t="n">
        <v>1.99696461378704</v>
      </c>
      <c r="R717" s="0" t="n">
        <v>0</v>
      </c>
      <c r="S717" s="0" t="n">
        <v>0.469856364909247</v>
      </c>
      <c r="T717" s="0" t="n">
        <v>1.6990332500807</v>
      </c>
      <c r="U717" s="0" t="n">
        <v>0</v>
      </c>
      <c r="V717" s="0" t="n">
        <v>0.733288358314023</v>
      </c>
      <c r="W717" s="0" t="n">
        <v>0</v>
      </c>
      <c r="X717" s="0" t="n">
        <v>0</v>
      </c>
      <c r="Y717" s="0" t="n">
        <v>1.42635039723859</v>
      </c>
      <c r="Z717" s="0" t="n">
        <v>0</v>
      </c>
    </row>
    <row r="718" customFormat="false" ht="12.75" hidden="false" customHeight="false" outlineLevel="0" collapsed="false">
      <c r="A718" s="0" t="n">
        <v>2111430</v>
      </c>
      <c r="B718" s="0" t="s">
        <v>115</v>
      </c>
      <c r="C718" s="0" t="n">
        <v>1114</v>
      </c>
      <c r="D718" s="0" t="s">
        <v>87</v>
      </c>
      <c r="E718" s="0" t="n">
        <v>2</v>
      </c>
      <c r="F718" s="0" t="s">
        <v>77</v>
      </c>
      <c r="G718" s="0" t="n">
        <v>30</v>
      </c>
      <c r="H718" s="0" t="s">
        <v>146</v>
      </c>
      <c r="I718" s="0" t="n">
        <v>0.719914762092168</v>
      </c>
      <c r="J718" s="0" t="n">
        <v>0.446309024368473</v>
      </c>
      <c r="K718" s="0" t="n">
        <v>1.31613005119746</v>
      </c>
      <c r="L718" s="0" t="n">
        <v>0.524341230786171</v>
      </c>
      <c r="M718" s="0" t="n">
        <v>0</v>
      </c>
      <c r="N718" s="0" t="n">
        <v>0</v>
      </c>
      <c r="O718" s="0" t="n">
        <v>3.65764447695684</v>
      </c>
      <c r="P718" s="0" t="n">
        <v>0</v>
      </c>
      <c r="Q718" s="0" t="n">
        <v>0</v>
      </c>
      <c r="R718" s="0" t="n">
        <v>0</v>
      </c>
      <c r="S718" s="0" t="n">
        <v>1.11541786341708</v>
      </c>
      <c r="T718" s="0" t="n">
        <v>0</v>
      </c>
      <c r="U718" s="0" t="n">
        <v>0</v>
      </c>
      <c r="V718" s="0" t="n">
        <v>1.65399978498003</v>
      </c>
      <c r="W718" s="0" t="n">
        <v>27.8241513633834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31</v>
      </c>
      <c r="B719" s="0" t="s">
        <v>115</v>
      </c>
      <c r="C719" s="0" t="n">
        <v>1114</v>
      </c>
      <c r="D719" s="0" t="s">
        <v>87</v>
      </c>
      <c r="E719" s="0" t="n">
        <v>2</v>
      </c>
      <c r="F719" s="0" t="s">
        <v>77</v>
      </c>
      <c r="G719" s="0" t="n">
        <v>31</v>
      </c>
      <c r="H719" s="0" t="s">
        <v>147</v>
      </c>
      <c r="I719" s="0" t="n">
        <v>1.09998093366382</v>
      </c>
      <c r="J719" s="0" t="n">
        <v>0.451393904376715</v>
      </c>
      <c r="K719" s="0" t="n">
        <v>2.17696078858228</v>
      </c>
      <c r="L719" s="0" t="n">
        <v>0.817478786425492</v>
      </c>
      <c r="M719" s="0" t="n">
        <v>1.51121320195853</v>
      </c>
      <c r="N719" s="0" t="n">
        <v>0</v>
      </c>
      <c r="O719" s="0" t="n">
        <v>0</v>
      </c>
      <c r="P719" s="0" t="n">
        <v>3.21817625951373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2.31779253439025</v>
      </c>
      <c r="V719" s="0" t="n">
        <v>2.55909373960368</v>
      </c>
      <c r="W719" s="0" t="n">
        <v>0</v>
      </c>
      <c r="X719" s="0" t="n">
        <v>0</v>
      </c>
      <c r="Y719" s="0" t="n">
        <v>1.47143214490664</v>
      </c>
      <c r="Z719" s="0" t="n">
        <v>0</v>
      </c>
    </row>
    <row r="720" customFormat="false" ht="12.75" hidden="false" customHeight="false" outlineLevel="0" collapsed="false">
      <c r="A720" s="0" t="n">
        <v>2111432</v>
      </c>
      <c r="B720" s="0" t="s">
        <v>115</v>
      </c>
      <c r="C720" s="0" t="n">
        <v>1114</v>
      </c>
      <c r="D720" s="0" t="s">
        <v>87</v>
      </c>
      <c r="E720" s="0" t="n">
        <v>2</v>
      </c>
      <c r="F720" s="0" t="s">
        <v>77</v>
      </c>
      <c r="G720" s="0" t="n">
        <v>32</v>
      </c>
      <c r="H720" s="0" t="s">
        <v>148</v>
      </c>
      <c r="I720" s="0" t="n">
        <v>1.35025654874426</v>
      </c>
      <c r="J720" s="0" t="n">
        <v>0</v>
      </c>
      <c r="K720" s="0" t="n">
        <v>3.2801224579051</v>
      </c>
      <c r="L720" s="0" t="n">
        <v>0.98028964291316</v>
      </c>
      <c r="M720" s="0" t="n">
        <v>0</v>
      </c>
      <c r="N720" s="0" t="n">
        <v>5.7372346528973</v>
      </c>
      <c r="O720" s="0" t="n">
        <v>0</v>
      </c>
      <c r="P720" s="0" t="n">
        <v>2.03969241438391</v>
      </c>
      <c r="Q720" s="0" t="n">
        <v>2.61151154288102</v>
      </c>
      <c r="R720" s="0" t="n">
        <v>0</v>
      </c>
      <c r="S720" s="0" t="n">
        <v>1.42553707109153</v>
      </c>
      <c r="T720" s="0" t="n">
        <v>0</v>
      </c>
      <c r="U720" s="0" t="n">
        <v>0</v>
      </c>
      <c r="V720" s="0" t="n">
        <v>4.36871996505024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33</v>
      </c>
      <c r="B721" s="0" t="s">
        <v>115</v>
      </c>
      <c r="C721" s="0" t="n">
        <v>1114</v>
      </c>
      <c r="D721" s="0" t="s">
        <v>87</v>
      </c>
      <c r="E721" s="0" t="n">
        <v>2</v>
      </c>
      <c r="F721" s="0" t="s">
        <v>77</v>
      </c>
      <c r="G721" s="0" t="n">
        <v>33</v>
      </c>
      <c r="H721" s="0" t="s">
        <v>149</v>
      </c>
      <c r="I721" s="0" t="n">
        <v>2.69878672669218</v>
      </c>
      <c r="J721" s="0" t="n">
        <v>1.28993144014396</v>
      </c>
      <c r="K721" s="0" t="n">
        <v>3.12431655575343</v>
      </c>
      <c r="L721" s="0" t="n">
        <v>3.2400090720254</v>
      </c>
      <c r="M721" s="0" t="n">
        <v>0</v>
      </c>
      <c r="N721" s="0" t="n">
        <v>0</v>
      </c>
      <c r="O721" s="0" t="n">
        <v>4.73059274327073</v>
      </c>
      <c r="P721" s="0" t="n">
        <v>4.77395331073662</v>
      </c>
      <c r="Q721" s="0" t="n">
        <v>6.03354651864366</v>
      </c>
      <c r="R721" s="0" t="n">
        <v>0</v>
      </c>
      <c r="S721" s="0" t="n">
        <v>3.00665975134924</v>
      </c>
      <c r="T721" s="0" t="n">
        <v>2.53613999492772</v>
      </c>
      <c r="U721" s="0" t="n">
        <v>4.65621604842465</v>
      </c>
      <c r="V721" s="0" t="n">
        <v>2.4383404654792</v>
      </c>
      <c r="W721" s="0" t="n">
        <v>0</v>
      </c>
      <c r="X721" s="0" t="n">
        <v>0</v>
      </c>
      <c r="Y721" s="0" t="n">
        <v>2.00104054108136</v>
      </c>
      <c r="Z721" s="0" t="n">
        <v>0</v>
      </c>
    </row>
    <row r="722" customFormat="false" ht="12.75" hidden="false" customHeight="false" outlineLevel="0" collapsed="false">
      <c r="A722" s="0" t="n">
        <v>2111434</v>
      </c>
      <c r="B722" s="0" t="s">
        <v>115</v>
      </c>
      <c r="C722" s="0" t="n">
        <v>1114</v>
      </c>
      <c r="D722" s="0" t="s">
        <v>87</v>
      </c>
      <c r="E722" s="0" t="n">
        <v>2</v>
      </c>
      <c r="F722" s="0" t="s">
        <v>77</v>
      </c>
      <c r="G722" s="0" t="n">
        <v>34</v>
      </c>
      <c r="H722" s="0" t="s">
        <v>150</v>
      </c>
      <c r="I722" s="0" t="n">
        <v>1.98172846356592</v>
      </c>
      <c r="J722" s="0" t="n">
        <v>1.5052759923532</v>
      </c>
      <c r="K722" s="0" t="n">
        <v>2.20874072328896</v>
      </c>
      <c r="L722" s="0" t="n">
        <v>2.11936249576128</v>
      </c>
      <c r="M722" s="0" t="n">
        <v>0</v>
      </c>
      <c r="N722" s="0" t="n">
        <v>0</v>
      </c>
      <c r="O722" s="0" t="n">
        <v>5.63666084211713</v>
      </c>
      <c r="P722" s="0" t="n">
        <v>0</v>
      </c>
      <c r="Q722" s="0" t="n">
        <v>3.76166114956365</v>
      </c>
      <c r="R722" s="0" t="n">
        <v>0</v>
      </c>
      <c r="S722" s="0" t="n">
        <v>0.850911751942206</v>
      </c>
      <c r="T722" s="0" t="n">
        <v>3.06372549019608</v>
      </c>
      <c r="U722" s="0" t="n">
        <v>5.7567209717345</v>
      </c>
      <c r="V722" s="0" t="n">
        <v>2.80375141939916</v>
      </c>
      <c r="W722" s="0" t="n">
        <v>0</v>
      </c>
      <c r="X722" s="0" t="n">
        <v>0</v>
      </c>
      <c r="Y722" s="0" t="n">
        <v>2.29610580455547</v>
      </c>
      <c r="Z722" s="0" t="n">
        <v>0</v>
      </c>
    </row>
    <row r="723" customFormat="false" ht="12.75" hidden="false" customHeight="false" outlineLevel="0" collapsed="false">
      <c r="A723" s="0" t="n">
        <v>2111435</v>
      </c>
      <c r="B723" s="0" t="s">
        <v>115</v>
      </c>
      <c r="C723" s="0" t="n">
        <v>1114</v>
      </c>
      <c r="D723" s="0" t="s">
        <v>87</v>
      </c>
      <c r="E723" s="0" t="n">
        <v>2</v>
      </c>
      <c r="F723" s="0" t="s">
        <v>77</v>
      </c>
      <c r="G723" s="0" t="n">
        <v>35</v>
      </c>
      <c r="H723" s="0" t="s">
        <v>151</v>
      </c>
      <c r="I723" s="0" t="n">
        <v>3.1999744002048</v>
      </c>
      <c r="J723" s="0" t="n">
        <v>2.94736014776099</v>
      </c>
      <c r="K723" s="0" t="n">
        <v>2.89003419873802</v>
      </c>
      <c r="L723" s="0" t="n">
        <v>3.54166174769202</v>
      </c>
      <c r="M723" s="0" t="n">
        <v>10.611956137248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2.67015567007557</v>
      </c>
      <c r="S723" s="0" t="n">
        <v>2.34896175890257</v>
      </c>
      <c r="T723" s="0" t="n">
        <v>4.05745354215694</v>
      </c>
      <c r="U723" s="0" t="n">
        <v>2.73672687465791</v>
      </c>
      <c r="V723" s="0" t="n">
        <v>5.5041831792162</v>
      </c>
      <c r="W723" s="0" t="n">
        <v>0</v>
      </c>
      <c r="X723" s="0" t="n">
        <v>0</v>
      </c>
      <c r="Y723" s="0" t="n">
        <v>2.92090197452974</v>
      </c>
      <c r="Z723" s="0" t="n">
        <v>0</v>
      </c>
    </row>
    <row r="724" customFormat="false" ht="12.75" hidden="false" customHeight="false" outlineLevel="0" collapsed="false">
      <c r="A724" s="0" t="n">
        <v>2111436</v>
      </c>
      <c r="B724" s="0" t="s">
        <v>115</v>
      </c>
      <c r="C724" s="0" t="n">
        <v>1114</v>
      </c>
      <c r="D724" s="0" t="s">
        <v>87</v>
      </c>
      <c r="E724" s="0" t="n">
        <v>2</v>
      </c>
      <c r="F724" s="0" t="s">
        <v>77</v>
      </c>
      <c r="G724" s="0" t="n">
        <v>36</v>
      </c>
      <c r="H724" s="0" t="s">
        <v>152</v>
      </c>
      <c r="I724" s="0" t="n">
        <v>5.52536557199966</v>
      </c>
      <c r="J724" s="0" t="n">
        <v>9.02300867211389</v>
      </c>
      <c r="K724" s="0" t="n">
        <v>4.80857079658784</v>
      </c>
      <c r="L724" s="0" t="n">
        <v>3.7916848351565</v>
      </c>
      <c r="M724" s="0" t="n">
        <v>3.54760891159359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8.2904990880451</v>
      </c>
      <c r="S724" s="0" t="n">
        <v>6.31799744752903</v>
      </c>
      <c r="T724" s="0" t="n">
        <v>4.11251850633328</v>
      </c>
      <c r="U724" s="0" t="n">
        <v>0</v>
      </c>
      <c r="V724" s="0" t="n">
        <v>9.09553954740595</v>
      </c>
      <c r="W724" s="0" t="n">
        <v>0</v>
      </c>
      <c r="X724" s="0" t="n">
        <v>61.3873542050338</v>
      </c>
      <c r="Y724" s="0" t="n">
        <v>3.00336376741951</v>
      </c>
      <c r="Z724" s="0" t="n">
        <v>109.170305676856</v>
      </c>
    </row>
    <row r="725" customFormat="false" ht="12.75" hidden="false" customHeight="false" outlineLevel="0" collapsed="false">
      <c r="A725" s="0" t="n">
        <v>2111437</v>
      </c>
      <c r="B725" s="0" t="s">
        <v>115</v>
      </c>
      <c r="C725" s="0" t="n">
        <v>1114</v>
      </c>
      <c r="D725" s="0" t="s">
        <v>87</v>
      </c>
      <c r="E725" s="0" t="n">
        <v>2</v>
      </c>
      <c r="F725" s="0" t="s">
        <v>77</v>
      </c>
      <c r="G725" s="0" t="n">
        <v>37</v>
      </c>
      <c r="H725" s="0" t="s">
        <v>153</v>
      </c>
      <c r="I725" s="0" t="n">
        <v>0.887795151787978</v>
      </c>
      <c r="J725" s="0" t="n">
        <v>0.772659732540862</v>
      </c>
      <c r="K725" s="0" t="n">
        <v>1.06584383522587</v>
      </c>
      <c r="L725" s="0" t="n">
        <v>0.843130348906428</v>
      </c>
      <c r="M725" s="0" t="n">
        <v>1.04525756191583</v>
      </c>
      <c r="N725" s="0" t="n">
        <v>0.689621880323019</v>
      </c>
      <c r="O725" s="0" t="n">
        <v>0.783920228277571</v>
      </c>
      <c r="P725" s="0" t="n">
        <v>0.850652077983529</v>
      </c>
      <c r="Q725" s="0" t="n">
        <v>0.795607187515332</v>
      </c>
      <c r="R725" s="0" t="n">
        <v>0.364519162772387</v>
      </c>
      <c r="S725" s="0" t="n">
        <v>0.801968093859779</v>
      </c>
      <c r="T725" s="0" t="n">
        <v>0.888743304271427</v>
      </c>
      <c r="U725" s="0" t="n">
        <v>0.823088171948606</v>
      </c>
      <c r="V725" s="0" t="n">
        <v>1.26183908841005</v>
      </c>
      <c r="W725" s="0" t="n">
        <v>1.97203652211639</v>
      </c>
      <c r="X725" s="0" t="n">
        <v>1.82026685112037</v>
      </c>
      <c r="Y725" s="0" t="n">
        <v>0.870859305905781</v>
      </c>
      <c r="Z725" s="0" t="n">
        <v>4.50497800069076</v>
      </c>
    </row>
    <row r="726" customFormat="false" ht="12.75" hidden="false" customHeight="false" outlineLevel="0" collapsed="false">
      <c r="A726" s="0" t="n">
        <v>2111438</v>
      </c>
      <c r="B726" s="0" t="s">
        <v>115</v>
      </c>
      <c r="C726" s="0" t="n">
        <v>1114</v>
      </c>
      <c r="D726" s="0" t="s">
        <v>87</v>
      </c>
      <c r="E726" s="0" t="n">
        <v>2</v>
      </c>
      <c r="F726" s="0" t="s">
        <v>77</v>
      </c>
      <c r="G726" s="0" t="n">
        <v>38</v>
      </c>
      <c r="H726" s="0" t="s">
        <v>154</v>
      </c>
      <c r="I726" s="0" t="n">
        <v>0.735464672185612</v>
      </c>
      <c r="J726" s="0" t="n">
        <v>0.504726990062298</v>
      </c>
      <c r="K726" s="0" t="n">
        <v>0.761454462269501</v>
      </c>
      <c r="L726" s="0" t="n">
        <v>0.631562488086528</v>
      </c>
      <c r="M726" s="0" t="n">
        <v>0.501241629695813</v>
      </c>
      <c r="N726" s="0" t="n">
        <v>0.0835164090505855</v>
      </c>
      <c r="O726" s="0" t="n">
        <v>0.161663197269763</v>
      </c>
      <c r="P726" s="0" t="n">
        <v>0.367251189769686</v>
      </c>
      <c r="Q726" s="0" t="n">
        <v>0.291973815704338</v>
      </c>
      <c r="R726" s="0" t="n">
        <v>0.118358379939666</v>
      </c>
      <c r="S726" s="0" t="n">
        <v>0.5189914657067</v>
      </c>
      <c r="T726" s="0" t="n">
        <v>0.35732090254674</v>
      </c>
      <c r="U726" s="0" t="n">
        <v>0.42530166927235</v>
      </c>
      <c r="V726" s="0" t="n">
        <v>0.831559910333003</v>
      </c>
      <c r="W726" s="0" t="n">
        <v>0.0499276420049497</v>
      </c>
      <c r="X726" s="0" t="n">
        <v>0.0460851666168337</v>
      </c>
      <c r="Y726" s="0" t="n">
        <v>0.398212328791802</v>
      </c>
      <c r="Z726" s="0" t="n">
        <v>0.929034767761779</v>
      </c>
    </row>
    <row r="727" customFormat="false" ht="12.75" hidden="false" customHeight="false" outlineLevel="0" collapsed="false">
      <c r="A727" s="0" t="n">
        <v>2111439</v>
      </c>
      <c r="B727" s="0" t="s">
        <v>115</v>
      </c>
      <c r="C727" s="0" t="n">
        <v>1114</v>
      </c>
      <c r="D727" s="0" t="s">
        <v>87</v>
      </c>
      <c r="E727" s="0" t="n">
        <v>2</v>
      </c>
      <c r="F727" s="0" t="s">
        <v>77</v>
      </c>
      <c r="G727" s="0" t="n">
        <v>39</v>
      </c>
      <c r="H727" s="0" t="s">
        <v>155</v>
      </c>
      <c r="I727" s="0" t="n">
        <v>1.06237926168857</v>
      </c>
      <c r="J727" s="0" t="n">
        <v>1.13212552995914</v>
      </c>
      <c r="K727" s="0" t="n">
        <v>1.45137678949142</v>
      </c>
      <c r="L727" s="0" t="n">
        <v>1.10283525533971</v>
      </c>
      <c r="M727" s="0" t="n">
        <v>1.92226587192436</v>
      </c>
      <c r="N727" s="0" t="n">
        <v>2.49115134708116</v>
      </c>
      <c r="O727" s="0" t="n">
        <v>2.29094756873473</v>
      </c>
      <c r="P727" s="0" t="n">
        <v>1.67612370822563</v>
      </c>
      <c r="Q727" s="0" t="n">
        <v>1.73170189958094</v>
      </c>
      <c r="R727" s="0" t="n">
        <v>0.850666128100977</v>
      </c>
      <c r="S727" s="0" t="n">
        <v>1.18386310909975</v>
      </c>
      <c r="T727" s="0" t="n">
        <v>1.83115087962764</v>
      </c>
      <c r="U727" s="0" t="n">
        <v>1.4377693932041</v>
      </c>
      <c r="V727" s="0" t="n">
        <v>1.83590962452165</v>
      </c>
      <c r="W727" s="0" t="n">
        <v>10.9874842551399</v>
      </c>
      <c r="X727" s="0" t="n">
        <v>10.14187777079</v>
      </c>
      <c r="Y727" s="0" t="n">
        <v>1.65316223058218</v>
      </c>
      <c r="Z727" s="0" t="n">
        <v>13.1654574350792</v>
      </c>
    </row>
    <row r="728" customFormat="false" ht="12.75" hidden="false" customHeight="false" outlineLevel="0" collapsed="false">
      <c r="A728" s="0" t="n">
        <v>2111440</v>
      </c>
      <c r="B728" s="0" t="s">
        <v>115</v>
      </c>
      <c r="C728" s="0" t="n">
        <v>1114</v>
      </c>
      <c r="D728" s="0" t="s">
        <v>87</v>
      </c>
      <c r="E728" s="0" t="n">
        <v>2</v>
      </c>
      <c r="F728" s="0" t="s">
        <v>77</v>
      </c>
      <c r="G728" s="0" t="n">
        <v>40</v>
      </c>
      <c r="H728" s="0" t="s">
        <v>156</v>
      </c>
      <c r="I728" s="0" t="n">
        <v>0.650647416181172</v>
      </c>
      <c r="J728" s="0" t="n">
        <v>0.481784160972922</v>
      </c>
      <c r="K728" s="0" t="n">
        <v>0.820813104990106</v>
      </c>
      <c r="L728" s="0" t="n">
        <v>0.639900871014436</v>
      </c>
      <c r="M728" s="0" t="n">
        <v>0.777209075777781</v>
      </c>
      <c r="N728" s="0" t="n">
        <v>0.557511879086839</v>
      </c>
      <c r="O728" s="0" t="n">
        <v>0.474109667757875</v>
      </c>
      <c r="P728" s="0" t="n">
        <v>0.70402683959332</v>
      </c>
      <c r="Q728" s="0" t="n">
        <v>0.644680739637624</v>
      </c>
      <c r="R728" s="0" t="n">
        <v>0.183207859787459</v>
      </c>
      <c r="S728" s="0" t="n">
        <v>0.627930572814407</v>
      </c>
      <c r="T728" s="0" t="n">
        <v>0.593362870550783</v>
      </c>
      <c r="U728" s="0" t="n">
        <v>0.599317979289702</v>
      </c>
      <c r="V728" s="0" t="n">
        <v>0.970878442295223</v>
      </c>
      <c r="W728" s="0" t="n">
        <v>1.66944908180301</v>
      </c>
      <c r="X728" s="0" t="n">
        <v>0.613873542050338</v>
      </c>
      <c r="Y728" s="0" t="n">
        <v>0.655508475097797</v>
      </c>
      <c r="Z728" s="0" t="n">
        <v>1.09170305676856</v>
      </c>
    </row>
    <row r="729" customFormat="false" ht="12.75" hidden="false" customHeight="false" outlineLevel="0" collapsed="false">
      <c r="A729" s="0" t="n">
        <v>2111442</v>
      </c>
      <c r="B729" s="0" t="s">
        <v>115</v>
      </c>
      <c r="C729" s="0" t="n">
        <v>1114</v>
      </c>
      <c r="D729" s="0" t="s">
        <v>87</v>
      </c>
      <c r="E729" s="0" t="n">
        <v>2</v>
      </c>
      <c r="F729" s="0" t="s">
        <v>77</v>
      </c>
      <c r="G729" s="0" t="n">
        <v>42</v>
      </c>
      <c r="H729" s="0" t="s">
        <v>157</v>
      </c>
      <c r="I729" s="0" t="n">
        <v>0.531206666419702</v>
      </c>
      <c r="J729" s="0" t="n">
        <v>0.297320314551889</v>
      </c>
      <c r="K729" s="0" t="n">
        <v>0.573845258362836</v>
      </c>
      <c r="L729" s="0" t="n">
        <v>0.469817788844502</v>
      </c>
      <c r="M729" s="0" t="s">
        <v>158</v>
      </c>
      <c r="N729" s="0" t="s">
        <v>158</v>
      </c>
      <c r="O729" s="0" t="s">
        <v>158</v>
      </c>
      <c r="P729" s="0" t="s">
        <v>158</v>
      </c>
      <c r="Q729" s="0" t="s">
        <v>158</v>
      </c>
      <c r="R729" s="0" t="s">
        <v>158</v>
      </c>
      <c r="S729" s="0" t="n">
        <v>0.391492826995744</v>
      </c>
      <c r="T729" s="0" t="s">
        <v>158</v>
      </c>
      <c r="U729" s="0" t="s">
        <v>158</v>
      </c>
      <c r="V729" s="0" t="n">
        <v>0.619338966592277</v>
      </c>
      <c r="W729" s="0" t="s">
        <v>158</v>
      </c>
      <c r="X729" s="0" t="s">
        <v>158</v>
      </c>
      <c r="Y729" s="0" t="s">
        <v>158</v>
      </c>
      <c r="Z729" s="0" t="s">
        <v>158</v>
      </c>
    </row>
    <row r="730" customFormat="false" ht="12.75" hidden="false" customHeight="false" outlineLevel="0" collapsed="false">
      <c r="A730" s="0" t="n">
        <v>2111443</v>
      </c>
      <c r="B730" s="0" t="s">
        <v>115</v>
      </c>
      <c r="C730" s="0" t="n">
        <v>1114</v>
      </c>
      <c r="D730" s="0" t="s">
        <v>87</v>
      </c>
      <c r="E730" s="0" t="n">
        <v>2</v>
      </c>
      <c r="F730" s="0" t="s">
        <v>77</v>
      </c>
      <c r="G730" s="0" t="n">
        <v>43</v>
      </c>
      <c r="H730" s="0" t="s">
        <v>159</v>
      </c>
      <c r="I730" s="0" t="n">
        <v>0.782019375703617</v>
      </c>
      <c r="J730" s="0" t="n">
        <v>0.71004891756807</v>
      </c>
      <c r="K730" s="0" t="n">
        <v>1.11128796483797</v>
      </c>
      <c r="L730" s="0" t="n">
        <v>0.835853014642378</v>
      </c>
      <c r="M730" s="0" t="s">
        <v>158</v>
      </c>
      <c r="N730" s="0" t="s">
        <v>158</v>
      </c>
      <c r="O730" s="0" t="s">
        <v>158</v>
      </c>
      <c r="P730" s="0" t="s">
        <v>158</v>
      </c>
      <c r="Q730" s="0" t="s">
        <v>158</v>
      </c>
      <c r="R730" s="0" t="s">
        <v>158</v>
      </c>
      <c r="S730" s="0" t="n">
        <v>0.919323179085868</v>
      </c>
      <c r="T730" s="0" t="s">
        <v>158</v>
      </c>
      <c r="U730" s="0" t="s">
        <v>158</v>
      </c>
      <c r="V730" s="0" t="n">
        <v>1.40016943006097</v>
      </c>
      <c r="W730" s="0" t="s">
        <v>158</v>
      </c>
      <c r="X730" s="0" t="s">
        <v>158</v>
      </c>
      <c r="Y730" s="0" t="s">
        <v>158</v>
      </c>
      <c r="Z730" s="0" t="s">
        <v>158</v>
      </c>
    </row>
    <row r="731" customFormat="false" ht="12.75" hidden="false" customHeight="false" outlineLevel="0" collapsed="false">
      <c r="A731" s="0" t="n">
        <v>2111444</v>
      </c>
      <c r="B731" s="0" t="s">
        <v>115</v>
      </c>
      <c r="C731" s="0" t="n">
        <v>1114</v>
      </c>
      <c r="D731" s="0" t="s">
        <v>87</v>
      </c>
      <c r="E731" s="0" t="n">
        <v>2</v>
      </c>
      <c r="F731" s="0" t="s">
        <v>77</v>
      </c>
      <c r="G731" s="0" t="n">
        <v>44</v>
      </c>
      <c r="H731" s="0" t="s">
        <v>160</v>
      </c>
      <c r="I731" s="0" t="n">
        <v>0.502076821177119</v>
      </c>
      <c r="J731" s="0" t="n">
        <v>0.337294170037469</v>
      </c>
      <c r="K731" s="0" t="n">
        <v>0.632798414291634</v>
      </c>
      <c r="L731" s="0" t="n">
        <v>0.511320298073296</v>
      </c>
      <c r="M731" s="0" t="n">
        <v>0.623466764535144</v>
      </c>
      <c r="N731" s="0" t="n">
        <v>0.406418820280452</v>
      </c>
      <c r="O731" s="0" t="n">
        <v>0.29728424236486</v>
      </c>
      <c r="P731" s="0" t="n">
        <v>0.526726551058037</v>
      </c>
      <c r="Q731" s="0" t="n">
        <v>0.521872294224344</v>
      </c>
      <c r="R731" s="0" t="n">
        <v>0.117890112824534</v>
      </c>
      <c r="S731" s="0" t="n">
        <v>0.514404859505186</v>
      </c>
      <c r="T731" s="0" t="n">
        <v>0.426051960039983</v>
      </c>
      <c r="U731" s="0" t="n">
        <v>0.452896084602525</v>
      </c>
      <c r="V731" s="0" t="n">
        <v>0.762781668386504</v>
      </c>
      <c r="W731" s="0" t="n">
        <v>1.11296605453534</v>
      </c>
      <c r="X731" s="0" t="n">
        <v>0.306936771025169</v>
      </c>
      <c r="Y731" s="0" t="n">
        <v>0.494403446351741</v>
      </c>
      <c r="Z731" s="0" t="n">
        <v>0.545851528384279</v>
      </c>
    </row>
    <row r="732" customFormat="false" ht="12.75" hidden="false" customHeight="false" outlineLevel="0" collapsed="false">
      <c r="A732" s="0" t="n">
        <v>2111446</v>
      </c>
      <c r="B732" s="0" t="s">
        <v>115</v>
      </c>
      <c r="C732" s="0" t="n">
        <v>1114</v>
      </c>
      <c r="D732" s="0" t="s">
        <v>87</v>
      </c>
      <c r="E732" s="0" t="n">
        <v>2</v>
      </c>
      <c r="F732" s="0" t="s">
        <v>77</v>
      </c>
      <c r="G732" s="0" t="n">
        <v>46</v>
      </c>
      <c r="H732" s="0" t="s">
        <v>161</v>
      </c>
      <c r="I732" s="0" t="n">
        <v>0.399039789441683</v>
      </c>
      <c r="J732" s="0" t="n">
        <v>0.197747993641502</v>
      </c>
      <c r="K732" s="0" t="n">
        <v>0.422288184080121</v>
      </c>
      <c r="L732" s="0" t="n">
        <v>0.359807664366247</v>
      </c>
      <c r="M732" s="0" t="s">
        <v>158</v>
      </c>
      <c r="N732" s="0" t="s">
        <v>158</v>
      </c>
      <c r="O732" s="0" t="s">
        <v>158</v>
      </c>
      <c r="P732" s="0" t="s">
        <v>158</v>
      </c>
      <c r="Q732" s="0" t="s">
        <v>158</v>
      </c>
      <c r="R732" s="0" t="s">
        <v>158</v>
      </c>
      <c r="S732" s="0" t="n">
        <v>0.296569447156171</v>
      </c>
      <c r="T732" s="0" t="s">
        <v>158</v>
      </c>
      <c r="U732" s="0" t="s">
        <v>158</v>
      </c>
      <c r="V732" s="0" t="n">
        <v>0.452455449082419</v>
      </c>
      <c r="W732" s="0" t="s">
        <v>158</v>
      </c>
      <c r="X732" s="0" t="s">
        <v>158</v>
      </c>
      <c r="Y732" s="0" t="s">
        <v>158</v>
      </c>
      <c r="Z732" s="0" t="s">
        <v>158</v>
      </c>
    </row>
    <row r="733" customFormat="false" ht="12.75" hidden="false" customHeight="false" outlineLevel="0" collapsed="false">
      <c r="A733" s="0" t="n">
        <v>2111447</v>
      </c>
      <c r="B733" s="0" t="s">
        <v>115</v>
      </c>
      <c r="C733" s="0" t="n">
        <v>1114</v>
      </c>
      <c r="D733" s="0" t="s">
        <v>87</v>
      </c>
      <c r="E733" s="0" t="n">
        <v>2</v>
      </c>
      <c r="F733" s="0" t="s">
        <v>77</v>
      </c>
      <c r="G733" s="0" t="n">
        <v>47</v>
      </c>
      <c r="H733" s="0" t="s">
        <v>162</v>
      </c>
      <c r="I733" s="0" t="n">
        <v>0.616768791584954</v>
      </c>
      <c r="J733" s="0" t="n">
        <v>0.513489416518734</v>
      </c>
      <c r="K733" s="0" t="n">
        <v>0.885206094695667</v>
      </c>
      <c r="L733" s="0" t="n">
        <v>0.689039551137599</v>
      </c>
      <c r="M733" s="0" t="s">
        <v>158</v>
      </c>
      <c r="N733" s="0" t="s">
        <v>158</v>
      </c>
      <c r="O733" s="0" t="s">
        <v>158</v>
      </c>
      <c r="P733" s="0" t="s">
        <v>158</v>
      </c>
      <c r="Q733" s="0" t="s">
        <v>158</v>
      </c>
      <c r="R733" s="0" t="s">
        <v>158</v>
      </c>
      <c r="S733" s="0" t="n">
        <v>0.791243363685375</v>
      </c>
      <c r="T733" s="0" t="s">
        <v>158</v>
      </c>
      <c r="U733" s="0" t="s">
        <v>158</v>
      </c>
      <c r="V733" s="0" t="n">
        <v>1.1528289714182</v>
      </c>
      <c r="W733" s="0" t="s">
        <v>158</v>
      </c>
      <c r="X733" s="0" t="s">
        <v>158</v>
      </c>
      <c r="Y733" s="0" t="s">
        <v>158</v>
      </c>
      <c r="Z733" s="0" t="s">
        <v>158</v>
      </c>
    </row>
    <row r="734" customFormat="false" ht="12.75" hidden="false" customHeight="false" outlineLevel="0" collapsed="false">
      <c r="A734" s="0" t="n">
        <v>2111448</v>
      </c>
      <c r="B734" s="0" t="s">
        <v>115</v>
      </c>
      <c r="C734" s="0" t="n">
        <v>1114</v>
      </c>
      <c r="D734" s="0" t="s">
        <v>87</v>
      </c>
      <c r="E734" s="0" t="n">
        <v>2</v>
      </c>
      <c r="F734" s="0" t="s">
        <v>77</v>
      </c>
      <c r="G734" s="0" t="n">
        <v>48</v>
      </c>
      <c r="H734" s="0" t="s">
        <v>163</v>
      </c>
      <c r="I734" s="0" t="n">
        <v>100</v>
      </c>
      <c r="J734" s="0" t="n">
        <v>83.5727503731231</v>
      </c>
      <c r="K734" s="0" t="n">
        <v>120.899513164503</v>
      </c>
      <c r="L734" s="0" t="n">
        <v>96.7081753347535</v>
      </c>
      <c r="M734" s="0" t="n">
        <v>111.102434436533</v>
      </c>
      <c r="N734" s="0" t="n">
        <v>71.4784546500173</v>
      </c>
      <c r="O734" s="0" t="n">
        <v>77.5991227163048</v>
      </c>
      <c r="P734" s="0" t="n">
        <v>93.9724379051327</v>
      </c>
      <c r="Q734" s="0" t="n">
        <v>92.1625850154038</v>
      </c>
      <c r="R734" s="0" t="n">
        <v>41.6962840338255</v>
      </c>
      <c r="S734" s="0" t="n">
        <v>93.05791650578</v>
      </c>
      <c r="T734" s="0" t="n">
        <v>91.9289763271816</v>
      </c>
      <c r="U734" s="0" t="n">
        <v>96.55518162624</v>
      </c>
      <c r="V734" s="0" t="n">
        <v>150.769560452191</v>
      </c>
      <c r="W734" s="0" t="n">
        <v>206.205342849504</v>
      </c>
      <c r="X734" s="0" t="n">
        <v>204.249049546122</v>
      </c>
      <c r="Y734" s="0" t="n">
        <v>91.5863535287637</v>
      </c>
      <c r="Z734" s="0" t="n">
        <v>426.605766560507</v>
      </c>
    </row>
    <row r="735" customFormat="false" ht="12.75" hidden="false" customHeight="false" outlineLevel="0" collapsed="false">
      <c r="A735" s="0" t="n">
        <v>2111449</v>
      </c>
      <c r="B735" s="0" t="s">
        <v>115</v>
      </c>
      <c r="C735" s="0" t="n">
        <v>1114</v>
      </c>
      <c r="D735" s="0" t="s">
        <v>87</v>
      </c>
      <c r="E735" s="0" t="n">
        <v>2</v>
      </c>
      <c r="F735" s="0" t="s">
        <v>77</v>
      </c>
      <c r="G735" s="0" t="n">
        <v>49</v>
      </c>
      <c r="H735" s="0" t="s">
        <v>164</v>
      </c>
      <c r="I735" s="0" t="s">
        <v>158</v>
      </c>
      <c r="J735" s="0" t="n">
        <v>57.1932371449417</v>
      </c>
      <c r="K735" s="0" t="n">
        <v>88.9285674368091</v>
      </c>
      <c r="L735" s="0" t="n">
        <v>74.0209154179522</v>
      </c>
      <c r="M735" s="0" t="n">
        <v>61.008128468142</v>
      </c>
      <c r="N735" s="0" t="n">
        <v>22.1108636398116</v>
      </c>
      <c r="O735" s="0" t="n">
        <v>28.1908656240935</v>
      </c>
      <c r="P735" s="0" t="n">
        <v>48.3414553562299</v>
      </c>
      <c r="Q735" s="0" t="n">
        <v>43.2298289999851</v>
      </c>
      <c r="R735" s="0" t="n">
        <v>18.3621616412005</v>
      </c>
      <c r="S735" s="0" t="n">
        <v>63.2200614658341</v>
      </c>
      <c r="T735" s="0" t="n">
        <v>45.3581794877673</v>
      </c>
      <c r="U735" s="0" t="n">
        <v>55.6958649980897</v>
      </c>
      <c r="V735" s="0" t="n">
        <v>103.8958438395</v>
      </c>
      <c r="W735" s="0" t="n">
        <v>49.9448473234893</v>
      </c>
      <c r="X735" s="0" t="n">
        <v>49.4710149338566</v>
      </c>
      <c r="Y735" s="0" t="n">
        <v>48.7991293813136</v>
      </c>
      <c r="Z735" s="0" t="n">
        <v>154.980951054537</v>
      </c>
    </row>
    <row r="736" customFormat="false" ht="12.75" hidden="false" customHeight="false" outlineLevel="0" collapsed="false">
      <c r="A736" s="0" t="n">
        <v>2111450</v>
      </c>
      <c r="B736" s="0" t="s">
        <v>115</v>
      </c>
      <c r="C736" s="0" t="n">
        <v>1114</v>
      </c>
      <c r="D736" s="0" t="s">
        <v>87</v>
      </c>
      <c r="E736" s="0" t="n">
        <v>2</v>
      </c>
      <c r="F736" s="0" t="s">
        <v>77</v>
      </c>
      <c r="G736" s="0" t="n">
        <v>50</v>
      </c>
      <c r="H736" s="0" t="s">
        <v>165</v>
      </c>
      <c r="I736" s="0" t="s">
        <v>158</v>
      </c>
      <c r="J736" s="0" t="n">
        <v>118.624870934418</v>
      </c>
      <c r="K736" s="0" t="n">
        <v>161.141774102332</v>
      </c>
      <c r="L736" s="0" t="n">
        <v>124.427077155902</v>
      </c>
      <c r="M736" s="0" t="n">
        <v>189.816325532235</v>
      </c>
      <c r="N736" s="0" t="n">
        <v>199.126229722647</v>
      </c>
      <c r="O736" s="0" t="n">
        <v>186.876474971562</v>
      </c>
      <c r="P736" s="0" t="n">
        <v>169.416745606683</v>
      </c>
      <c r="Q736" s="0" t="n">
        <v>179.230607874757</v>
      </c>
      <c r="R736" s="0" t="n">
        <v>85.4072380734486</v>
      </c>
      <c r="S736" s="0" t="n">
        <v>132.92429121171</v>
      </c>
      <c r="T736" s="0" t="n">
        <v>171.506296894509</v>
      </c>
      <c r="U736" s="0" t="n">
        <v>158.366900285544</v>
      </c>
      <c r="V736" s="0" t="n">
        <v>212.730400221809</v>
      </c>
      <c r="W736" s="0" t="n">
        <v>760.666652566054</v>
      </c>
      <c r="X736" s="0" t="n">
        <v>753.450122392987</v>
      </c>
      <c r="Y736" s="0" t="n">
        <v>160.410335629047</v>
      </c>
      <c r="Z736" s="0" t="n">
        <v>1027.36447354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07Z</dcterms:modified>
  <cp:revision>0</cp:revision>
  <dc:subject/>
  <dc:title/>
</cp:coreProperties>
</file>