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61">
  <si>
    <t xml:space="preserve">Cancer of the Male Genital Organs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4,2,FALSE())</f>
        <v>1</v>
      </c>
      <c r="F11" s="2" t="s">
        <v>6</v>
      </c>
      <c r="G11" s="7" t="n">
        <f aca="false">VLOOKUP($F$11,'Notes - Cancer Type'!$A$4:$B$100,2,FALSE())</f>
        <v>14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0</v>
      </c>
      <c r="F23" s="28" t="n">
        <f aca="false">VLOOKUP((1000000*$E$11)+(100*$G$11)+$A23,data!$A$2:$Z$65536,12,FALSE())</f>
        <v>5</v>
      </c>
      <c r="G23" s="29" t="n">
        <f aca="false">VLOOKUP((1000000*$E$11)+(100*$G$11)+$A23,data!$A$2:$Z$65536,9,FALSE())</f>
        <v>7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2</v>
      </c>
      <c r="E24" s="28" t="n">
        <f aca="false">VLOOKUP((1000000*$E$11)+(100*$G$11)+$A24,data!$A$2:$Z$65536,11,FALSE())</f>
        <v>1</v>
      </c>
      <c r="F24" s="28" t="n">
        <f aca="false">VLOOKUP((1000000*$E$11)+(100*$G$11)+$A24,data!$A$2:$Z$65536,12,FALSE())</f>
        <v>3</v>
      </c>
      <c r="G24" s="29" t="n">
        <f aca="false">VLOOKUP((1000000*$E$11)+(100*$G$11)+$A24,data!$A$2:$Z$65536,9,FALSE())</f>
        <v>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6</v>
      </c>
      <c r="E25" s="28" t="n">
        <f aca="false">VLOOKUP((1000000*$E$11)+(100*$G$11)+$A25,data!$A$2:$Z$65536,11,FALSE())</f>
        <v>7</v>
      </c>
      <c r="F25" s="28" t="n">
        <f aca="false">VLOOKUP((1000000*$E$11)+(100*$G$11)+$A25,data!$A$2:$Z$65536,12,FALSE())</f>
        <v>15</v>
      </c>
      <c r="G25" s="29" t="n">
        <f aca="false">VLOOKUP((1000000*$E$11)+(100*$G$11)+$A25,data!$A$2:$Z$65536,9,FALSE())</f>
        <v>2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0</v>
      </c>
      <c r="E26" s="28" t="n">
        <f aca="false">VLOOKUP((1000000*$E$11)+(100*$G$11)+$A26,data!$A$2:$Z$65536,11,FALSE())</f>
        <v>7</v>
      </c>
      <c r="F26" s="28" t="n">
        <f aca="false">VLOOKUP((1000000*$E$11)+(100*$G$11)+$A26,data!$A$2:$Z$65536,12,FALSE())</f>
        <v>15</v>
      </c>
      <c r="G26" s="29" t="n">
        <f aca="false">VLOOKUP((1000000*$E$11)+(100*$G$11)+$A26,data!$A$2:$Z$65536,9,FALSE())</f>
        <v>3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</v>
      </c>
      <c r="E27" s="28" t="n">
        <f aca="false">VLOOKUP((1000000*$E$11)+(100*$G$11)+$A27,data!$A$2:$Z$65536,11,FALSE())</f>
        <v>11</v>
      </c>
      <c r="F27" s="28" t="n">
        <f aca="false">VLOOKUP((1000000*$E$11)+(100*$G$11)+$A27,data!$A$2:$Z$65536,12,FALSE())</f>
        <v>20</v>
      </c>
      <c r="G27" s="29" t="n">
        <f aca="false">VLOOKUP((1000000*$E$11)+(100*$G$11)+$A27,data!$A$2:$Z$65536,9,FALSE())</f>
        <v>3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8</v>
      </c>
      <c r="E28" s="28" t="n">
        <f aca="false">VLOOKUP((1000000*$E$11)+(100*$G$11)+$A28,data!$A$2:$Z$65536,11,FALSE())</f>
        <v>6</v>
      </c>
      <c r="F28" s="28" t="n">
        <f aca="false">VLOOKUP((1000000*$E$11)+(100*$G$11)+$A28,data!$A$2:$Z$65536,12,FALSE())</f>
        <v>14</v>
      </c>
      <c r="G28" s="29" t="n">
        <f aca="false">VLOOKUP((1000000*$E$11)+(100*$G$11)+$A28,data!$A$2:$Z$65536,9,FALSE())</f>
        <v>28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8</v>
      </c>
      <c r="E29" s="28" t="n">
        <f aca="false">VLOOKUP((1000000*$E$11)+(100*$G$11)+$A29,data!$A$2:$Z$65536,11,FALSE())</f>
        <v>5</v>
      </c>
      <c r="F29" s="28" t="n">
        <f aca="false">VLOOKUP((1000000*$E$11)+(100*$G$11)+$A29,data!$A$2:$Z$65536,12,FALSE())</f>
        <v>10</v>
      </c>
      <c r="G29" s="29" t="n">
        <f aca="false">VLOOKUP((1000000*$E$11)+(100*$G$11)+$A29,data!$A$2:$Z$65536,9,FALSE())</f>
        <v>2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</v>
      </c>
      <c r="E30" s="28" t="n">
        <f aca="false">VLOOKUP((1000000*$E$11)+(100*$G$11)+$A30,data!$A$2:$Z$65536,11,FALSE())</f>
        <v>11</v>
      </c>
      <c r="F30" s="28" t="n">
        <f aca="false">VLOOKUP((1000000*$E$11)+(100*$G$11)+$A30,data!$A$2:$Z$65536,12,FALSE())</f>
        <v>19</v>
      </c>
      <c r="G30" s="29" t="n">
        <f aca="false">VLOOKUP((1000000*$E$11)+(100*$G$11)+$A30,data!$A$2:$Z$65536,9,FALSE())</f>
        <v>3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2</v>
      </c>
      <c r="E31" s="28" t="n">
        <f aca="false">VLOOKUP((1000000*$E$11)+(100*$G$11)+$A31,data!$A$2:$Z$65536,11,FALSE())</f>
        <v>13</v>
      </c>
      <c r="F31" s="28" t="n">
        <f aca="false">VLOOKUP((1000000*$E$11)+(100*$G$11)+$A31,data!$A$2:$Z$65536,12,FALSE())</f>
        <v>17</v>
      </c>
      <c r="G31" s="29" t="n">
        <f aca="false">VLOOKUP((1000000*$E$11)+(100*$G$11)+$A31,data!$A$2:$Z$65536,9,FALSE())</f>
        <v>4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6</v>
      </c>
      <c r="E32" s="28" t="n">
        <f aca="false">VLOOKUP((1000000*$E$11)+(100*$G$11)+$A32,data!$A$2:$Z$65536,11,FALSE())</f>
        <v>6</v>
      </c>
      <c r="F32" s="28" t="n">
        <f aca="false">VLOOKUP((1000000*$E$11)+(100*$G$11)+$A32,data!$A$2:$Z$65536,12,FALSE())</f>
        <v>7</v>
      </c>
      <c r="G32" s="29" t="n">
        <f aca="false">VLOOKUP((1000000*$E$11)+(100*$G$11)+$A32,data!$A$2:$Z$65536,9,FALSE())</f>
        <v>1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6</v>
      </c>
      <c r="E33" s="34" t="n">
        <f aca="false">VLOOKUP((1000000*$E$11)+(100*$G$11)+$A33,data!$A$2:$Z$65536,11,FALSE())</f>
        <v>7</v>
      </c>
      <c r="F33" s="34" t="n">
        <f aca="false">VLOOKUP((1000000*$E$11)+(100*$G$11)+$A33,data!$A$2:$Z$65536,12,FALSE())</f>
        <v>12</v>
      </c>
      <c r="G33" s="35" t="n">
        <f aca="false">VLOOKUP((1000000*$E$11)+(100*$G$11)+$A33,data!$A$2:$Z$65536,9,FALSE())</f>
        <v>2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70</v>
      </c>
      <c r="E34" s="40" t="n">
        <f aca="false">VLOOKUP((1000000*$E$11)+(100*$G$11)+$A34,data!$A$2:$Z$65536,11,FALSE())</f>
        <v>75</v>
      </c>
      <c r="F34" s="40" t="n">
        <f aca="false">VLOOKUP((1000000*$E$11)+(100*$G$11)+$A34,data!$A$2:$Z$65536,12,FALSE())</f>
        <v>138</v>
      </c>
      <c r="G34" s="41" t="n">
        <f aca="false">VLOOKUP((1000000*$E$11)+(100*$G$11)+$A34,data!$A$2:$Z$65536,9,FALSE())</f>
        <v>28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387169212304238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.110102571555661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279421708831403</v>
      </c>
      <c r="G44" s="55" t="n">
        <f aca="false">VLOOKUP((1000000*$E$11)+(100*$G$11)+$A44,data!$A$2:$Z$65536,9,FALSE())</f>
        <v>0.13059689309991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967248950534889</v>
      </c>
      <c r="E45" s="54" t="n">
        <f aca="false">VLOOKUP((1000000*$E$11)+(100*$G$11)+$A45,data!$A$2:$Z$65536,11,FALSE())</f>
        <v>0</v>
      </c>
      <c r="F45" s="54" t="n">
        <f aca="false">VLOOKUP((1000000*$E$11)+(100*$G$11)+$A45,data!$A$2:$Z$65536,12,FALSE())</f>
        <v>1.28221895683795</v>
      </c>
      <c r="G45" s="55" t="n">
        <f aca="false">VLOOKUP((1000000*$E$11)+(100*$G$11)+$A45,data!$A$2:$Z$65536,9,FALSE())</f>
        <v>0.83510395254700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828394033906168</v>
      </c>
      <c r="E46" s="54" t="n">
        <f aca="false">VLOOKUP((1000000*$E$11)+(100*$G$11)+$A46,data!$A$2:$Z$65536,11,FALSE())</f>
        <v>0.373226242283547</v>
      </c>
      <c r="F46" s="54" t="n">
        <f aca="false">VLOOKUP((1000000*$E$11)+(100*$G$11)+$A46,data!$A$2:$Z$65536,12,FALSE())</f>
        <v>0.681316485133674</v>
      </c>
      <c r="G46" s="55" t="n">
        <f aca="false">VLOOKUP((1000000*$E$11)+(100*$G$11)+$A46,data!$A$2:$Z$65536,9,FALSE())</f>
        <v>0.63178577407972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41618846270009</v>
      </c>
      <c r="E47" s="54" t="n">
        <f aca="false">VLOOKUP((1000000*$E$11)+(100*$G$11)+$A47,data!$A$2:$Z$65536,11,FALSE())</f>
        <v>2.6821875922002</v>
      </c>
      <c r="F47" s="54" t="n">
        <f aca="false">VLOOKUP((1000000*$E$11)+(100*$G$11)+$A47,data!$A$2:$Z$65536,12,FALSE())</f>
        <v>3.37952010814464</v>
      </c>
      <c r="G47" s="55" t="n">
        <f aca="false">VLOOKUP((1000000*$E$11)+(100*$G$11)+$A47,data!$A$2:$Z$65536,9,FALSE())</f>
        <v>2.9376093734918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4.29121930705391</v>
      </c>
      <c r="E48" s="54" t="n">
        <f aca="false">VLOOKUP((1000000*$E$11)+(100*$G$11)+$A48,data!$A$2:$Z$65536,11,FALSE())</f>
        <v>2.96307584204266</v>
      </c>
      <c r="F48" s="54" t="n">
        <f aca="false">VLOOKUP((1000000*$E$11)+(100*$G$11)+$A48,data!$A$2:$Z$65536,12,FALSE())</f>
        <v>3.73430657661179</v>
      </c>
      <c r="G48" s="55" t="n">
        <f aca="false">VLOOKUP((1000000*$E$11)+(100*$G$11)+$A48,data!$A$2:$Z$65536,9,FALSE())</f>
        <v>3.6741236067034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0.904244978049453</v>
      </c>
      <c r="E49" s="54" t="n">
        <f aca="false">VLOOKUP((1000000*$E$11)+(100*$G$11)+$A49,data!$A$2:$Z$65536,11,FALSE())</f>
        <v>5.06184656162568</v>
      </c>
      <c r="F49" s="54" t="n">
        <f aca="false">VLOOKUP((1000000*$E$11)+(100*$G$11)+$A49,data!$A$2:$Z$65536,12,FALSE())</f>
        <v>5.56334423748804</v>
      </c>
      <c r="G49" s="55" t="n">
        <f aca="false">VLOOKUP((1000000*$E$11)+(100*$G$11)+$A49,data!$A$2:$Z$65536,9,FALSE())</f>
        <v>4.1354057146294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.67975124881558</v>
      </c>
      <c r="E50" s="54" t="n">
        <f aca="false">VLOOKUP((1000000*$E$11)+(100*$G$11)+$A50,data!$A$2:$Z$65536,11,FALSE())</f>
        <v>2.78058410803496</v>
      </c>
      <c r="F50" s="54" t="n">
        <f aca="false">VLOOKUP((1000000*$E$11)+(100*$G$11)+$A50,data!$A$2:$Z$65536,12,FALSE())</f>
        <v>4.09765292294364</v>
      </c>
      <c r="G50" s="55" t="n">
        <f aca="false">VLOOKUP((1000000*$E$11)+(100*$G$11)+$A50,data!$A$2:$Z$65536,9,FALSE())</f>
        <v>3.6136166236689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.81049650337035</v>
      </c>
      <c r="E51" s="54" t="n">
        <f aca="false">VLOOKUP((1000000*$E$11)+(100*$G$11)+$A51,data!$A$2:$Z$65536,11,FALSE())</f>
        <v>3.04575330616521</v>
      </c>
      <c r="F51" s="54" t="n">
        <f aca="false">VLOOKUP((1000000*$E$11)+(100*$G$11)+$A51,data!$A$2:$Z$65536,12,FALSE())</f>
        <v>3.79546972733346</v>
      </c>
      <c r="G51" s="55" t="n">
        <f aca="false">VLOOKUP((1000000*$E$11)+(100*$G$11)+$A51,data!$A$2:$Z$65536,9,FALSE())</f>
        <v>3.8724580680138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.90807042419946</v>
      </c>
      <c r="E52" s="54" t="n">
        <f aca="false">VLOOKUP((1000000*$E$11)+(100*$G$11)+$A52,data!$A$2:$Z$65536,11,FALSE())</f>
        <v>8.10994131351559</v>
      </c>
      <c r="F52" s="54" t="n">
        <f aca="false">VLOOKUP((1000000*$E$11)+(100*$G$11)+$A52,data!$A$2:$Z$65536,12,FALSE())</f>
        <v>8.65524781341108</v>
      </c>
      <c r="G52" s="55" t="n">
        <f aca="false">VLOOKUP((1000000*$E$11)+(100*$G$11)+$A52,data!$A$2:$Z$65536,9,FALSE())</f>
        <v>7.7461860226188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1.6633944365609</v>
      </c>
      <c r="E53" s="54" t="n">
        <f aca="false">VLOOKUP((1000000*$E$11)+(100*$G$11)+$A53,data!$A$2:$Z$65536,11,FALSE())</f>
        <v>12.6701948286113</v>
      </c>
      <c r="F53" s="54" t="n">
        <f aca="false">VLOOKUP((1000000*$E$11)+(100*$G$11)+$A53,data!$A$2:$Z$65536,12,FALSE())</f>
        <v>10.4313037288843</v>
      </c>
      <c r="G53" s="55" t="n">
        <f aca="false">VLOOKUP((1000000*$E$11)+(100*$G$11)+$A53,data!$A$2:$Z$65536,9,FALSE())</f>
        <v>11.398794984530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9.11051049227125</v>
      </c>
      <c r="E54" s="54" t="n">
        <f aca="false">VLOOKUP((1000000*$E$11)+(100*$G$11)+$A54,data!$A$2:$Z$65536,11,FALSE())</f>
        <v>9.04909132041324</v>
      </c>
      <c r="F54" s="54" t="n">
        <f aca="false">VLOOKUP((1000000*$E$11)+(100*$G$11)+$A54,data!$A$2:$Z$65536,12,FALSE())</f>
        <v>7.0489195013393</v>
      </c>
      <c r="G54" s="55" t="n">
        <f aca="false">VLOOKUP((1000000*$E$11)+(100*$G$11)+$A54,data!$A$2:$Z$65536,9,FALSE())</f>
        <v>8.2084425992249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2.9435875310107</v>
      </c>
      <c r="E55" s="60" t="n">
        <f aca="false">VLOOKUP((1000000*$E$11)+(100*$G$11)+$A55,data!$A$2:$Z$65536,11,FALSE())</f>
        <v>15.3411207784523</v>
      </c>
      <c r="F55" s="60" t="n">
        <f aca="false">VLOOKUP((1000000*$E$11)+(100*$G$11)+$A55,data!$A$2:$Z$65536,12,FALSE())</f>
        <v>18.4181848878793</v>
      </c>
      <c r="G55" s="61" t="n">
        <f aca="false">VLOOKUP((1000000*$E$11)+(100*$G$11)+$A55,data!$A$2:$Z$65536,9,FALSE())</f>
        <v>15.909683906400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2.15135190953996</v>
      </c>
      <c r="E57" s="54" t="n">
        <f aca="false">VLOOKUP((1000000*$E$11)+(100*$G$11)+$A57,data!$A$2:$Z$65536,11,FALSE())</f>
        <v>2.13776925203729</v>
      </c>
      <c r="F57" s="54" t="n">
        <f aca="false">VLOOKUP((1000000*$E$11)+(100*$G$11)+$A57,data!$A$2:$Z$65536,12,FALSE())</f>
        <v>2.37214931682959</v>
      </c>
      <c r="G57" s="55" t="n">
        <f aca="false">VLOOKUP((1000000*$E$11)+(100*$G$11)+$A57,data!$A$2:$Z$65536,9,FALSE())</f>
        <v>2.2496728236422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.67708435598191</v>
      </c>
      <c r="E58" s="69" t="n">
        <f aca="false">VLOOKUP((1000000*$E$11)+(100*$G$11)+$A58,data!$A$2:$Z$65536,11,FALSE())</f>
        <v>1.68149112829897</v>
      </c>
      <c r="F58" s="69" t="n">
        <f aca="false">VLOOKUP((1000000*$E$11)+(100*$G$11)+$A58,data!$A$2:$Z$65536,12,FALSE())</f>
        <v>1.99289612922076</v>
      </c>
      <c r="G58" s="70" t="n">
        <f aca="false">VLOOKUP((1000000*$E$11)+(100*$G$11)+$A58,data!$A$2:$Z$65536,9,FALSE())</f>
        <v>1.9951770287574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.71810371335753</v>
      </c>
      <c r="E59" s="75" t="n">
        <f aca="false">VLOOKUP((1000000*$E$11)+(100*$G$11)+$A59,data!$A$2:$Z$65536,11,FALSE())</f>
        <v>2.67971226905202</v>
      </c>
      <c r="F59" s="75" t="n">
        <f aca="false">VLOOKUP((1000000*$E$11)+(100*$G$11)+$A59,data!$A$2:$Z$65536,12,FALSE())</f>
        <v>2.80256948126278</v>
      </c>
      <c r="G59" s="76" t="n">
        <f aca="false">VLOOKUP((1000000*$E$11)+(100*$G$11)+$A59,data!$A$2:$Z$65536,9,FALSE())</f>
        <v>2.5276355307944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.65692665574223</v>
      </c>
      <c r="E61" s="54" t="n">
        <f aca="false">VLOOKUP((1000000*$E$11)+(100*$G$11)+$A61,data!$A$2:$Z$65536,11,FALSE())</f>
        <v>1.75357051053039</v>
      </c>
      <c r="F61" s="54" t="n">
        <f aca="false">VLOOKUP((1000000*$E$11)+(100*$G$11)+$A61,data!$A$2:$Z$65536,12,FALSE())</f>
        <v>2.06843151085117</v>
      </c>
      <c r="G61" s="55" t="n">
        <f aca="false">VLOOKUP((1000000*$E$11)+(100*$G$11)+$A61,data!$A$2:$Z$65536,9,FALSE())</f>
        <v>1.8675987942106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.28513297574858</v>
      </c>
      <c r="E62" s="69" t="n">
        <f aca="false">VLOOKUP((1000000*$E$11)+(100*$G$11)+$A62,data!$A$2:$Z$65536,11,FALSE())</f>
        <v>1.37410360440235</v>
      </c>
      <c r="F62" s="69" t="n">
        <f aca="false">VLOOKUP((1000000*$E$11)+(100*$G$11)+$A62,data!$A$2:$Z$65536,12,FALSE())</f>
        <v>1.73491938952703</v>
      </c>
      <c r="G62" s="70" t="n">
        <f aca="false">VLOOKUP((1000000*$E$11)+(100*$G$11)+$A62,data!$A$2:$Z$65536,9,FALSE())</f>
        <v>1.6537659968545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2.07523896874986</v>
      </c>
      <c r="E63" s="75" t="n">
        <f aca="false">VLOOKUP((1000000*$E$11)+(100*$G$11)+$A63,data!$A$2:$Z$65536,11,FALSE())</f>
        <v>2.17860317859512</v>
      </c>
      <c r="F63" s="75" t="n">
        <f aca="false">VLOOKUP((1000000*$E$11)+(100*$G$11)+$A63,data!$A$2:$Z$65536,12,FALSE())</f>
        <v>2.43083002772958</v>
      </c>
      <c r="G63" s="76" t="n">
        <f aca="false">VLOOKUP((1000000*$E$11)+(100*$G$11)+$A63,data!$A$2:$Z$65536,9,FALSE())</f>
        <v>2.0942438154822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.14001143932288</v>
      </c>
      <c r="E65" s="54" t="n">
        <f aca="false">VLOOKUP((1000000*$E$11)+(100*$G$11)+$A65,data!$A$2:$Z$65536,11,FALSE())</f>
        <v>1.17837382017763</v>
      </c>
      <c r="F65" s="54" t="n">
        <f aca="false">VLOOKUP((1000000*$E$11)+(100*$G$11)+$A65,data!$A$2:$Z$65536,12,FALSE())</f>
        <v>1.42912145810788</v>
      </c>
      <c r="G65" s="55" t="n">
        <f aca="false">VLOOKUP((1000000*$E$11)+(100*$G$11)+$A65,data!$A$2:$Z$65536,9,FALSE())</f>
        <v>1.2802570840508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874322099249506</v>
      </c>
      <c r="E66" s="69" t="n">
        <f aca="false">VLOOKUP((1000000*$E$11)+(100*$G$11)+$A66,data!$A$2:$Z$65536,11,FALSE())</f>
        <v>0.914193062790752</v>
      </c>
      <c r="F66" s="69" t="n">
        <f aca="false">VLOOKUP((1000000*$E$11)+(100*$G$11)+$A66,data!$A$2:$Z$65536,12,FALSE())</f>
        <v>1.19282180806791</v>
      </c>
      <c r="G66" s="70" t="n">
        <f aca="false">VLOOKUP((1000000*$E$11)+(100*$G$11)+$A66,data!$A$2:$Z$65536,9,FALSE())</f>
        <v>1.1288673644841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.44041294058743</v>
      </c>
      <c r="E67" s="75" t="n">
        <f aca="false">VLOOKUP((1000000*$E$11)+(100*$G$11)+$A67,data!$A$2:$Z$65536,11,FALSE())</f>
        <v>1.47557608417947</v>
      </c>
      <c r="F67" s="75" t="n">
        <f aca="false">VLOOKUP((1000000*$E$11)+(100*$G$11)+$A67,data!$A$2:$Z$65536,12,FALSE())</f>
        <v>1.68645863195997</v>
      </c>
      <c r="G67" s="76" t="n">
        <f aca="false">VLOOKUP((1000000*$E$11)+(100*$G$11)+$A67,data!$A$2:$Z$65536,9,FALSE())</f>
        <v>1.4410343374503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9.7075963737221</v>
      </c>
      <c r="E69" s="54" t="n">
        <f aca="false">VLOOKUP((1000000*$E$11)+(100*$G$11)+$A69,data!$A$2:$Z$65536,11,FALSE())</f>
        <v>95.3265829290622</v>
      </c>
      <c r="F69" s="54" t="n">
        <f aca="false">VLOOKUP((1000000*$E$11)+(100*$G$11)+$A69,data!$A$2:$Z$65536,12,FALSE())</f>
        <v>109.270748522903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1.0632681311787</v>
      </c>
      <c r="E70" s="69" t="n">
        <f aca="false">VLOOKUP((1000000*$E$11)+(100*$G$11)+$A70,data!$A$2:$Z$65536,11,FALSE())</f>
        <v>76.1079251159413</v>
      </c>
      <c r="F70" s="69" t="n">
        <f aca="false">VLOOKUP((1000000*$E$11)+(100*$G$11)+$A70,data!$A$2:$Z$65536,12,FALSE())</f>
        <v>92.5266625550844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11.908837411816</v>
      </c>
      <c r="E71" s="75" t="n">
        <f aca="false">VLOOKUP((1000000*$E$11)+(100*$G$11)+$A71,data!$A$2:$Z$65536,11,FALSE())</f>
        <v>118.078144797093</v>
      </c>
      <c r="F71" s="75" t="n">
        <f aca="false">VLOOKUP((1000000*$E$11)+(100*$G$11)+$A71,data!$A$2:$Z$65536,12,FALSE())</f>
        <v>128.239837451768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4,2,FALSE())</f>
        <v>1</v>
      </c>
      <c r="J11" s="2" t="s">
        <v>6</v>
      </c>
      <c r="R11" s="7" t="n">
        <f aca="false">VLOOKUP($J$11,'Notes - Cancer Type'!$A$4:$B$100,2,FALSE())</f>
        <v>14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3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7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0</v>
      </c>
      <c r="J24" s="28" t="n">
        <f aca="false">VLOOKUP((1000000*$H$11)+(100*$R$11)+$A24,data!$A$2:$Z$65536,19,FALSE())</f>
        <v>3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0</v>
      </c>
      <c r="M24" s="28" t="n">
        <f aca="false">VLOOKUP((1000000*$H$11)+(100*$R$11)+$A24,data!$A$2:$Z$65536,22,FALSE())</f>
        <v>1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2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0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2</v>
      </c>
      <c r="J25" s="28" t="n">
        <f aca="false">VLOOKUP((1000000*$H$11)+(100*$R$11)+$A25,data!$A$2:$Z$65536,19,FALSE())</f>
        <v>9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6</v>
      </c>
      <c r="M25" s="28" t="n">
        <f aca="false">VLOOKUP((1000000*$H$11)+(100*$R$11)+$A25,data!$A$2:$Z$65536,22,FALSE())</f>
        <v>5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2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2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4</v>
      </c>
      <c r="H26" s="28" t="n">
        <f aca="false">VLOOKUP((1000000*$H$11)+(100*$R$11)+$A26,data!$A$2:$Z$65536,17,FALSE())</f>
        <v>2</v>
      </c>
      <c r="I26" s="28" t="n">
        <f aca="false">VLOOKUP((1000000*$H$11)+(100*$R$11)+$A26,data!$A$2:$Z$65536,18,FALSE())</f>
        <v>4</v>
      </c>
      <c r="J26" s="28" t="n">
        <f aca="false">VLOOKUP((1000000*$H$11)+(100*$R$11)+$A26,data!$A$2:$Z$65536,19,FALSE())</f>
        <v>8</v>
      </c>
      <c r="K26" s="28" t="n">
        <f aca="false">VLOOKUP((1000000*$H$11)+(100*$R$11)+$A26,data!$A$2:$Z$65536,20,FALSE())</f>
        <v>2</v>
      </c>
      <c r="L26" s="28" t="n">
        <f aca="false">VLOOKUP((1000000*$H$11)+(100*$R$11)+$A26,data!$A$2:$Z$65536,21,FALSE())</f>
        <v>3</v>
      </c>
      <c r="M26" s="28" t="n">
        <f aca="false">VLOOKUP((1000000*$H$11)+(100*$R$11)+$A26,data!$A$2:$Z$65536,22,FALSE())</f>
        <v>2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3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5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1</v>
      </c>
      <c r="G27" s="28" t="n">
        <f aca="false">VLOOKUP((1000000*$H$11)+(100*$R$11)+$A27,data!$A$2:$Z$65536,16,FALSE())</f>
        <v>5</v>
      </c>
      <c r="H27" s="28" t="n">
        <f aca="false">VLOOKUP((1000000*$H$11)+(100*$R$11)+$A27,data!$A$2:$Z$65536,17,FALSE())</f>
        <v>2</v>
      </c>
      <c r="I27" s="28" t="n">
        <f aca="false">VLOOKUP((1000000*$H$11)+(100*$R$11)+$A27,data!$A$2:$Z$65536,18,FALSE())</f>
        <v>2</v>
      </c>
      <c r="J27" s="28" t="n">
        <f aca="false">VLOOKUP((1000000*$H$11)+(100*$R$11)+$A27,data!$A$2:$Z$65536,19,FALSE())</f>
        <v>8</v>
      </c>
      <c r="K27" s="28" t="n">
        <f aca="false">VLOOKUP((1000000*$H$11)+(100*$R$11)+$A27,data!$A$2:$Z$65536,20,FALSE())</f>
        <v>0</v>
      </c>
      <c r="L27" s="28" t="n">
        <f aca="false">VLOOKUP((1000000*$H$11)+(100*$R$11)+$A27,data!$A$2:$Z$65536,21,FALSE())</f>
        <v>5</v>
      </c>
      <c r="M27" s="28" t="n">
        <f aca="false">VLOOKUP((1000000*$H$11)+(100*$R$11)+$A27,data!$A$2:$Z$65536,22,FALSE())</f>
        <v>4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0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3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0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2</v>
      </c>
      <c r="G28" s="28" t="n">
        <f aca="false">VLOOKUP((1000000*$H$11)+(100*$R$11)+$A28,data!$A$2:$Z$65536,16,FALSE())</f>
        <v>2</v>
      </c>
      <c r="H28" s="28" t="n">
        <f aca="false">VLOOKUP((1000000*$H$11)+(100*$R$11)+$A28,data!$A$2:$Z$65536,17,FALSE())</f>
        <v>2</v>
      </c>
      <c r="I28" s="28" t="n">
        <f aca="false">VLOOKUP((1000000*$H$11)+(100*$R$11)+$A28,data!$A$2:$Z$65536,18,FALSE())</f>
        <v>4</v>
      </c>
      <c r="J28" s="28" t="n">
        <f aca="false">VLOOKUP((1000000*$H$11)+(100*$R$11)+$A28,data!$A$2:$Z$65536,19,FALSE())</f>
        <v>9</v>
      </c>
      <c r="K28" s="28" t="n">
        <f aca="false">VLOOKUP((1000000*$H$11)+(100*$R$11)+$A28,data!$A$2:$Z$65536,20,FALSE())</f>
        <v>2</v>
      </c>
      <c r="L28" s="28" t="n">
        <f aca="false">VLOOKUP((1000000*$H$11)+(100*$R$11)+$A28,data!$A$2:$Z$65536,21,FALSE())</f>
        <v>3</v>
      </c>
      <c r="M28" s="28" t="n">
        <f aca="false">VLOOKUP((1000000*$H$11)+(100*$R$11)+$A28,data!$A$2:$Z$65536,22,FALSE())</f>
        <v>2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2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28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0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1</v>
      </c>
      <c r="H29" s="28" t="n">
        <f aca="false">VLOOKUP((1000000*$H$11)+(100*$R$11)+$A29,data!$A$2:$Z$65536,17,FALSE())</f>
        <v>1</v>
      </c>
      <c r="I29" s="28" t="n">
        <f aca="false">VLOOKUP((1000000*$H$11)+(100*$R$11)+$A29,data!$A$2:$Z$65536,18,FALSE())</f>
        <v>2</v>
      </c>
      <c r="J29" s="28" t="n">
        <f aca="false">VLOOKUP((1000000*$H$11)+(100*$R$11)+$A29,data!$A$2:$Z$65536,19,FALSE())</f>
        <v>5</v>
      </c>
      <c r="K29" s="28" t="n">
        <f aca="false">VLOOKUP((1000000*$H$11)+(100*$R$11)+$A29,data!$A$2:$Z$65536,20,FALSE())</f>
        <v>1</v>
      </c>
      <c r="L29" s="28" t="n">
        <f aca="false">VLOOKUP((1000000*$H$11)+(100*$R$11)+$A29,data!$A$2:$Z$65536,21,FALSE())</f>
        <v>4</v>
      </c>
      <c r="M29" s="28" t="n">
        <f aca="false">VLOOKUP((1000000*$H$11)+(100*$R$11)+$A29,data!$A$2:$Z$65536,22,FALSE())</f>
        <v>4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5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2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</v>
      </c>
      <c r="E30" s="28" t="n">
        <f aca="false">VLOOKUP((1000000*$H$11)+(100*$R$11)+$A30,data!$A$2:$Z$65536,14,FALSE())</f>
        <v>1</v>
      </c>
      <c r="F30" s="28" t="n">
        <f aca="false">VLOOKUP((1000000*$H$11)+(100*$R$11)+$A30,data!$A$2:$Z$65536,15,FALSE())</f>
        <v>1</v>
      </c>
      <c r="G30" s="28" t="n">
        <f aca="false">VLOOKUP((1000000*$H$11)+(100*$R$11)+$A30,data!$A$2:$Z$65536,16,FALSE())</f>
        <v>6</v>
      </c>
      <c r="H30" s="28" t="n">
        <f aca="false">VLOOKUP((1000000*$H$11)+(100*$R$11)+$A30,data!$A$2:$Z$65536,17,FALSE())</f>
        <v>1</v>
      </c>
      <c r="I30" s="28" t="n">
        <f aca="false">VLOOKUP((1000000*$H$11)+(100*$R$11)+$A30,data!$A$2:$Z$65536,18,FALSE())</f>
        <v>4</v>
      </c>
      <c r="J30" s="28" t="n">
        <f aca="false">VLOOKUP((1000000*$H$11)+(100*$R$11)+$A30,data!$A$2:$Z$65536,19,FALSE())</f>
        <v>8</v>
      </c>
      <c r="K30" s="28" t="n">
        <f aca="false">VLOOKUP((1000000*$H$11)+(100*$R$11)+$A30,data!$A$2:$Z$65536,20,FALSE())</f>
        <v>2</v>
      </c>
      <c r="L30" s="28" t="n">
        <f aca="false">VLOOKUP((1000000*$H$11)+(100*$R$11)+$A30,data!$A$2:$Z$65536,21,FALSE())</f>
        <v>5</v>
      </c>
      <c r="M30" s="28" t="n">
        <f aca="false">VLOOKUP((1000000*$H$11)+(100*$R$11)+$A30,data!$A$2:$Z$65536,22,FALSE())</f>
        <v>3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1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3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</v>
      </c>
      <c r="E31" s="28" t="n">
        <f aca="false">VLOOKUP((1000000*$H$11)+(100*$R$11)+$A31,data!$A$2:$Z$65536,14,FALSE())</f>
        <v>1</v>
      </c>
      <c r="F31" s="28" t="n">
        <f aca="false">VLOOKUP((1000000*$H$11)+(100*$R$11)+$A31,data!$A$2:$Z$65536,15,FALSE())</f>
        <v>3</v>
      </c>
      <c r="G31" s="28" t="n">
        <f aca="false">VLOOKUP((1000000*$H$11)+(100*$R$11)+$A31,data!$A$2:$Z$65536,16,FALSE())</f>
        <v>3</v>
      </c>
      <c r="H31" s="28" t="n">
        <f aca="false">VLOOKUP((1000000*$H$11)+(100*$R$11)+$A31,data!$A$2:$Z$65536,17,FALSE())</f>
        <v>3</v>
      </c>
      <c r="I31" s="28" t="n">
        <f aca="false">VLOOKUP((1000000*$H$11)+(100*$R$11)+$A31,data!$A$2:$Z$65536,18,FALSE())</f>
        <v>7</v>
      </c>
      <c r="J31" s="28" t="n">
        <f aca="false">VLOOKUP((1000000*$H$11)+(100*$R$11)+$A31,data!$A$2:$Z$65536,19,FALSE())</f>
        <v>8</v>
      </c>
      <c r="K31" s="28" t="n">
        <f aca="false">VLOOKUP((1000000*$H$11)+(100*$R$11)+$A31,data!$A$2:$Z$65536,20,FALSE())</f>
        <v>3</v>
      </c>
      <c r="L31" s="28" t="n">
        <f aca="false">VLOOKUP((1000000*$H$11)+(100*$R$11)+$A31,data!$A$2:$Z$65536,21,FALSE())</f>
        <v>3</v>
      </c>
      <c r="M31" s="28" t="n">
        <f aca="false">VLOOKUP((1000000*$H$11)+(100*$R$11)+$A31,data!$A$2:$Z$65536,22,FALSE())</f>
        <v>6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4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</v>
      </c>
      <c r="E32" s="28" t="n">
        <f aca="false">VLOOKUP((1000000*$H$11)+(100*$R$11)+$A32,data!$A$2:$Z$65536,14,FALSE())</f>
        <v>0</v>
      </c>
      <c r="F32" s="28" t="n">
        <f aca="false">VLOOKUP((1000000*$H$11)+(100*$R$11)+$A32,data!$A$2:$Z$65536,15,FALSE())</f>
        <v>1</v>
      </c>
      <c r="G32" s="28" t="n">
        <f aca="false">VLOOKUP((1000000*$H$11)+(100*$R$11)+$A32,data!$A$2:$Z$65536,16,FALSE())</f>
        <v>1</v>
      </c>
      <c r="H32" s="28" t="n">
        <f aca="false">VLOOKUP((1000000*$H$11)+(100*$R$11)+$A32,data!$A$2:$Z$65536,17,FALSE())</f>
        <v>1</v>
      </c>
      <c r="I32" s="28" t="n">
        <f aca="false">VLOOKUP((1000000*$H$11)+(100*$R$11)+$A32,data!$A$2:$Z$65536,18,FALSE())</f>
        <v>3</v>
      </c>
      <c r="J32" s="28" t="n">
        <f aca="false">VLOOKUP((1000000*$H$11)+(100*$R$11)+$A32,data!$A$2:$Z$65536,19,FALSE())</f>
        <v>3</v>
      </c>
      <c r="K32" s="28" t="n">
        <f aca="false">VLOOKUP((1000000*$H$11)+(100*$R$11)+$A32,data!$A$2:$Z$65536,20,FALSE())</f>
        <v>0</v>
      </c>
      <c r="L32" s="28" t="n">
        <f aca="false">VLOOKUP((1000000*$H$11)+(100*$R$11)+$A32,data!$A$2:$Z$65536,21,FALSE())</f>
        <v>2</v>
      </c>
      <c r="M32" s="28" t="n">
        <f aca="false">VLOOKUP((1000000*$H$11)+(100*$R$11)+$A32,data!$A$2:$Z$65536,22,FALSE())</f>
        <v>4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3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</v>
      </c>
      <c r="E33" s="34" t="n">
        <f aca="false">VLOOKUP((1000000*$H$11)+(100*$R$11)+$A33,data!$A$2:$Z$65536,14,FALSE())</f>
        <v>0</v>
      </c>
      <c r="F33" s="34" t="n">
        <f aca="false">VLOOKUP((1000000*$H$11)+(100*$R$11)+$A33,data!$A$2:$Z$65536,15,FALSE())</f>
        <v>0</v>
      </c>
      <c r="G33" s="34" t="n">
        <f aca="false">VLOOKUP((1000000*$H$11)+(100*$R$11)+$A33,data!$A$2:$Z$65536,16,FALSE())</f>
        <v>2</v>
      </c>
      <c r="H33" s="34" t="n">
        <f aca="false">VLOOKUP((1000000*$H$11)+(100*$R$11)+$A33,data!$A$2:$Z$65536,17,FALSE())</f>
        <v>0</v>
      </c>
      <c r="I33" s="34" t="n">
        <f aca="false">VLOOKUP((1000000*$H$11)+(100*$R$11)+$A33,data!$A$2:$Z$65536,18,FALSE())</f>
        <v>2</v>
      </c>
      <c r="J33" s="34" t="n">
        <f aca="false">VLOOKUP((1000000*$H$11)+(100*$R$11)+$A33,data!$A$2:$Z$65536,19,FALSE())</f>
        <v>7</v>
      </c>
      <c r="K33" s="34" t="n">
        <f aca="false">VLOOKUP((1000000*$H$11)+(100*$R$11)+$A33,data!$A$2:$Z$65536,20,FALSE())</f>
        <v>2</v>
      </c>
      <c r="L33" s="34" t="n">
        <f aca="false">VLOOKUP((1000000*$H$11)+(100*$R$11)+$A33,data!$A$2:$Z$65536,21,FALSE())</f>
        <v>2</v>
      </c>
      <c r="M33" s="34" t="n">
        <f aca="false">VLOOKUP((1000000*$H$11)+(100*$R$11)+$A33,data!$A$2:$Z$65536,22,FALSE())</f>
        <v>5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1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2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0</v>
      </c>
      <c r="E34" s="40" t="n">
        <f aca="false">VLOOKUP((1000000*$H$11)+(100*$R$11)+$A34,data!$A$2:$Z$65536,14,FALSE())</f>
        <v>4</v>
      </c>
      <c r="F34" s="40" t="n">
        <f aca="false">VLOOKUP((1000000*$H$11)+(100*$R$11)+$A34,data!$A$2:$Z$65536,15,FALSE())</f>
        <v>8</v>
      </c>
      <c r="G34" s="40" t="n">
        <f aca="false">VLOOKUP((1000000*$H$11)+(100*$R$11)+$A34,data!$A$2:$Z$65536,16,FALSE())</f>
        <v>27</v>
      </c>
      <c r="H34" s="40" t="n">
        <f aca="false">VLOOKUP((1000000*$H$11)+(100*$R$11)+$A34,data!$A$2:$Z$65536,17,FALSE())</f>
        <v>15</v>
      </c>
      <c r="I34" s="40" t="n">
        <f aca="false">VLOOKUP((1000000*$H$11)+(100*$R$11)+$A34,data!$A$2:$Z$65536,18,FALSE())</f>
        <v>30</v>
      </c>
      <c r="J34" s="40" t="n">
        <f aca="false">VLOOKUP((1000000*$H$11)+(100*$R$11)+$A34,data!$A$2:$Z$65536,19,FALSE())</f>
        <v>70</v>
      </c>
      <c r="K34" s="40" t="n">
        <f aca="false">VLOOKUP((1000000*$H$11)+(100*$R$11)+$A34,data!$A$2:$Z$65536,20,FALSE())</f>
        <v>14</v>
      </c>
      <c r="L34" s="40" t="n">
        <f aca="false">VLOOKUP((1000000*$H$11)+(100*$R$11)+$A34,data!$A$2:$Z$65536,21,FALSE())</f>
        <v>33</v>
      </c>
      <c r="M34" s="40" t="n">
        <f aca="false">VLOOKUP((1000000*$H$11)+(100*$R$11)+$A34,data!$A$2:$Z$65536,22,FALSE())</f>
        <v>36</v>
      </c>
      <c r="N34" s="40" t="n">
        <f aca="false">VLOOKUP((1000000*$H$11)+(100*$R$11)+$A34,data!$A$2:$Z$65536,23,FALSE())</f>
        <v>3</v>
      </c>
      <c r="O34" s="40" t="n">
        <f aca="false">VLOOKUP((1000000*$H$11)+(100*$R$11)+$A34,data!$A$2:$Z$65536,24,FALSE())</f>
        <v>1</v>
      </c>
      <c r="P34" s="40" t="n">
        <f aca="false">VLOOKUP((1000000*$H$11)+(100*$R$11)+$A34,data!$A$2:$Z$65536,25,FALSE())</f>
        <v>21</v>
      </c>
      <c r="Q34" s="40" t="n">
        <f aca="false">VLOOKUP((1000000*$H$11)+(100*$R$11)+$A34,data!$A$2:$Z$65536,26,FALSE())</f>
        <v>1</v>
      </c>
      <c r="R34" s="41" t="n">
        <f aca="false">VLOOKUP((1000000*$H$11)+(100*$R$11)+$A34,data!$A$2:$Z$65536,9,FALSE())</f>
        <v>28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1.55096470004343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110102571555661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502937152973365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3059689309991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82872190625972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6.32377740303541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510973148361054</v>
      </c>
      <c r="K45" s="54" t="n">
        <f aca="false">VLOOKUP((1000000*$H$11)+(100*$R$11)+$A45,data!$A$2:$Z$65536,20,FALSE())</f>
        <v>2.14975170367823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24.1604252234839</v>
      </c>
      <c r="R45" s="55" t="n">
        <f aca="false">VLOOKUP((1000000*$H$11)+(100*$R$11)+$A45,data!$A$2:$Z$65536,9,FALSE())</f>
        <v>0.83510395254700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</v>
      </c>
      <c r="J46" s="54" t="n">
        <f aca="false">VLOOKUP((1000000*$H$11)+(100*$R$11)+$A46,data!$A$2:$Z$65536,19,FALSE())</f>
        <v>1.41110065851364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</v>
      </c>
      <c r="M46" s="54" t="n">
        <f aca="false">VLOOKUP((1000000*$H$11)+(100*$R$11)+$A46,data!$A$2:$Z$65536,22,FALSE())</f>
        <v>0.65283952551623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3.0235230090101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63178577407972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3.0265427801822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1.92355781253006</v>
      </c>
      <c r="J47" s="54" t="n">
        <f aca="false">VLOOKUP((1000000*$H$11)+(100*$R$11)+$A47,data!$A$2:$Z$65536,19,FALSE())</f>
        <v>4.13568730527806</v>
      </c>
      <c r="K47" s="54" t="n">
        <f aca="false">VLOOKUP((1000000*$H$11)+(100*$R$11)+$A47,data!$A$2:$Z$65536,20,FALSE())</f>
        <v>1.6677228911644</v>
      </c>
      <c r="L47" s="54" t="n">
        <f aca="false">VLOOKUP((1000000*$H$11)+(100*$R$11)+$A47,data!$A$2:$Z$65536,21,FALSE())</f>
        <v>5.71984213235715</v>
      </c>
      <c r="M47" s="54" t="n">
        <f aca="false">VLOOKUP((1000000*$H$11)+(100*$R$11)+$A47,data!$A$2:$Z$65536,22,FALSE())</f>
        <v>3.44684957948435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22.4014336917563</v>
      </c>
      <c r="P47" s="54" t="n">
        <f aca="false">VLOOKUP((1000000*$H$11)+(100*$R$11)+$A47,data!$A$2:$Z$65536,25,FALSE())</f>
        <v>2.82366228999012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9376093734918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3.20738982615947</v>
      </c>
      <c r="E48" s="54" t="n">
        <f aca="false">VLOOKUP((1000000*$H$11)+(100*$R$11)+$A48,data!$A$2:$Z$65536,14,FALSE())</f>
        <v>4.96154800297693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6.60055114602069</v>
      </c>
      <c r="H48" s="54" t="n">
        <f aca="false">VLOOKUP((1000000*$H$11)+(100*$R$11)+$A48,data!$A$2:$Z$65536,17,FALSE())</f>
        <v>4.17789475883103</v>
      </c>
      <c r="I48" s="54" t="n">
        <f aca="false">VLOOKUP((1000000*$H$11)+(100*$R$11)+$A48,data!$A$2:$Z$65536,18,FALSE())</f>
        <v>4.09416581371546</v>
      </c>
      <c r="J48" s="54" t="n">
        <f aca="false">VLOOKUP((1000000*$H$11)+(100*$R$11)+$A48,data!$A$2:$Z$65536,19,FALSE())</f>
        <v>4.06685916466713</v>
      </c>
      <c r="K48" s="54" t="n">
        <f aca="false">VLOOKUP((1000000*$H$11)+(100*$R$11)+$A48,data!$A$2:$Z$65536,20,FALSE())</f>
        <v>3.48359228035951</v>
      </c>
      <c r="L48" s="54" t="n">
        <f aca="false">VLOOKUP((1000000*$H$11)+(100*$R$11)+$A48,data!$A$2:$Z$65536,21,FALSE())</f>
        <v>3.16649426864537</v>
      </c>
      <c r="M48" s="54" t="n">
        <f aca="false">VLOOKUP((1000000*$H$11)+(100*$R$11)+$A48,data!$A$2:$Z$65536,22,FALSE())</f>
        <v>1.54198437969823</v>
      </c>
      <c r="N48" s="54" t="n">
        <f aca="false">VLOOKUP((1000000*$H$11)+(100*$R$11)+$A48,data!$A$2:$Z$65536,23,FALSE())</f>
        <v>26.9396551724138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4.5877873101803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3.6741236067034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8.27869395324194</v>
      </c>
      <c r="E49" s="54" t="n">
        <f aca="false">VLOOKUP((1000000*$H$11)+(100*$R$11)+$A49,data!$A$2:$Z$65536,14,FALSE())</f>
        <v>5.12216360190545</v>
      </c>
      <c r="F49" s="54" t="n">
        <f aca="false">VLOOKUP((1000000*$H$11)+(100*$R$11)+$A49,data!$A$2:$Z$65536,15,FALSE())</f>
        <v>3.77159236629705</v>
      </c>
      <c r="G49" s="54" t="n">
        <f aca="false">VLOOKUP((1000000*$H$11)+(100*$R$11)+$A49,data!$A$2:$Z$65536,16,FALSE())</f>
        <v>8.92188001855751</v>
      </c>
      <c r="H49" s="54" t="n">
        <f aca="false">VLOOKUP((1000000*$H$11)+(100*$R$11)+$A49,data!$A$2:$Z$65536,17,FALSE())</f>
        <v>4.46917387320954</v>
      </c>
      <c r="I49" s="54" t="n">
        <f aca="false">VLOOKUP((1000000*$H$11)+(100*$R$11)+$A49,data!$A$2:$Z$65536,18,FALSE())</f>
        <v>2.22875991798164</v>
      </c>
      <c r="J49" s="54" t="n">
        <f aca="false">VLOOKUP((1000000*$H$11)+(100*$R$11)+$A49,data!$A$2:$Z$65536,19,FALSE())</f>
        <v>4.71503506807332</v>
      </c>
      <c r="K49" s="54" t="n">
        <f aca="false">VLOOKUP((1000000*$H$11)+(100*$R$11)+$A49,data!$A$2:$Z$65536,20,FALSE())</f>
        <v>0</v>
      </c>
      <c r="L49" s="54" t="n">
        <f aca="false">VLOOKUP((1000000*$H$11)+(100*$R$11)+$A49,data!$A$2:$Z$65536,21,FALSE())</f>
        <v>5.90465168459713</v>
      </c>
      <c r="M49" s="54" t="n">
        <f aca="false">VLOOKUP((1000000*$H$11)+(100*$R$11)+$A49,data!$A$2:$Z$65536,22,FALSE())</f>
        <v>3.47122786007481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0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4.1354057146294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0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7.01114772488256</v>
      </c>
      <c r="G50" s="54" t="n">
        <f aca="false">VLOOKUP((1000000*$H$11)+(100*$R$11)+$A50,data!$A$2:$Z$65536,16,FALSE())</f>
        <v>3.44595875187374</v>
      </c>
      <c r="H50" s="54" t="n">
        <f aca="false">VLOOKUP((1000000*$H$11)+(100*$R$11)+$A50,data!$A$2:$Z$65536,17,FALSE())</f>
        <v>4.44158209154101</v>
      </c>
      <c r="I50" s="54" t="n">
        <f aca="false">VLOOKUP((1000000*$H$11)+(100*$R$11)+$A50,data!$A$2:$Z$65536,18,FALSE())</f>
        <v>4.74901457947476</v>
      </c>
      <c r="J50" s="54" t="n">
        <f aca="false">VLOOKUP((1000000*$H$11)+(100*$R$11)+$A50,data!$A$2:$Z$65536,19,FALSE())</f>
        <v>5.78848862561985</v>
      </c>
      <c r="K50" s="54" t="n">
        <f aca="false">VLOOKUP((1000000*$H$11)+(100*$R$11)+$A50,data!$A$2:$Z$65536,20,FALSE())</f>
        <v>3.56131697501736</v>
      </c>
      <c r="L50" s="54" t="n">
        <f aca="false">VLOOKUP((1000000*$H$11)+(100*$R$11)+$A50,data!$A$2:$Z$65536,21,FALSE())</f>
        <v>3.77838511820048</v>
      </c>
      <c r="M50" s="54" t="n">
        <f aca="false">VLOOKUP((1000000*$H$11)+(100*$R$11)+$A50,data!$A$2:$Z$65536,22,FALSE())</f>
        <v>1.84150192897327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3.10916270248422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3.6136166236689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0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2.2410972412093</v>
      </c>
      <c r="H51" s="54" t="n">
        <f aca="false">VLOOKUP((1000000*$H$11)+(100*$R$11)+$A51,data!$A$2:$Z$65536,17,FALSE())</f>
        <v>2.93478898867171</v>
      </c>
      <c r="I51" s="54" t="n">
        <f aca="false">VLOOKUP((1000000*$H$11)+(100*$R$11)+$A51,data!$A$2:$Z$65536,18,FALSE())</f>
        <v>3.26519950368968</v>
      </c>
      <c r="J51" s="54" t="n">
        <f aca="false">VLOOKUP((1000000*$H$11)+(100*$R$11)+$A51,data!$A$2:$Z$65536,19,FALSE())</f>
        <v>4.21116463969275</v>
      </c>
      <c r="K51" s="54" t="n">
        <f aca="false">VLOOKUP((1000000*$H$11)+(100*$R$11)+$A51,data!$A$2:$Z$65536,20,FALSE())</f>
        <v>2.24557621485673</v>
      </c>
      <c r="L51" s="54" t="n">
        <f aca="false">VLOOKUP((1000000*$H$11)+(100*$R$11)+$A51,data!$A$2:$Z$65536,21,FALSE())</f>
        <v>6.41745547890262</v>
      </c>
      <c r="M51" s="54" t="n">
        <f aca="false">VLOOKUP((1000000*$H$11)+(100*$R$11)+$A51,data!$A$2:$Z$65536,22,FALSE())</f>
        <v>4.97394894241411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9.86485153398441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3.8724580680138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2.4626121635095</v>
      </c>
      <c r="E52" s="54" t="n">
        <f aca="false">VLOOKUP((1000000*$H$11)+(100*$R$11)+$A52,data!$A$2:$Z$65536,14,FALSE())</f>
        <v>7.59532128209023</v>
      </c>
      <c r="F52" s="54" t="n">
        <f aca="false">VLOOKUP((1000000*$H$11)+(100*$R$11)+$A52,data!$A$2:$Z$65536,15,FALSE())</f>
        <v>5.19588485919152</v>
      </c>
      <c r="G52" s="54" t="n">
        <f aca="false">VLOOKUP((1000000*$H$11)+(100*$R$11)+$A52,data!$A$2:$Z$65536,16,FALSE())</f>
        <v>16.8100187711876</v>
      </c>
      <c r="H52" s="54" t="n">
        <f aca="false">VLOOKUP((1000000*$H$11)+(100*$R$11)+$A52,data!$A$2:$Z$65536,17,FALSE())</f>
        <v>3.5553027340278</v>
      </c>
      <c r="I52" s="54" t="n">
        <f aca="false">VLOOKUP((1000000*$H$11)+(100*$R$11)+$A52,data!$A$2:$Z$65536,18,FALSE())</f>
        <v>7.86642805168243</v>
      </c>
      <c r="J52" s="54" t="n">
        <f aca="false">VLOOKUP((1000000*$H$11)+(100*$R$11)+$A52,data!$A$2:$Z$65536,19,FALSE())</f>
        <v>7.96313070483661</v>
      </c>
      <c r="K52" s="54" t="n">
        <f aca="false">VLOOKUP((1000000*$H$11)+(100*$R$11)+$A52,data!$A$2:$Z$65536,20,FALSE())</f>
        <v>5.85514374377891</v>
      </c>
      <c r="L52" s="54" t="n">
        <f aca="false">VLOOKUP((1000000*$H$11)+(100*$R$11)+$A52,data!$A$2:$Z$65536,21,FALSE())</f>
        <v>9.8405825624877</v>
      </c>
      <c r="M52" s="54" t="n">
        <f aca="false">VLOOKUP((1000000*$H$11)+(100*$R$11)+$A52,data!$A$2:$Z$65536,22,FALSE())</f>
        <v>4.44240422916883</v>
      </c>
      <c r="N52" s="54" t="n">
        <f aca="false">VLOOKUP((1000000*$H$11)+(100*$R$11)+$A52,data!$A$2:$Z$65536,23,FALSE())</f>
        <v>43.1778929188256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2.34005709739318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7.7461860226188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0.2785486689279</v>
      </c>
      <c r="E53" s="54" t="n">
        <f aca="false">VLOOKUP((1000000*$H$11)+(100*$R$11)+$A53,data!$A$2:$Z$65536,14,FALSE())</f>
        <v>10.0908173562059</v>
      </c>
      <c r="F53" s="54" t="n">
        <f aca="false">VLOOKUP((1000000*$H$11)+(100*$R$11)+$A53,data!$A$2:$Z$65536,15,FALSE())</f>
        <v>20.6440957886045</v>
      </c>
      <c r="G53" s="54" t="n">
        <f aca="false">VLOOKUP((1000000*$H$11)+(100*$R$11)+$A53,data!$A$2:$Z$65536,16,FALSE())</f>
        <v>11.4263949723862</v>
      </c>
      <c r="H53" s="54" t="n">
        <f aca="false">VLOOKUP((1000000*$H$11)+(100*$R$11)+$A53,data!$A$2:$Z$65536,17,FALSE())</f>
        <v>14.9962509372657</v>
      </c>
      <c r="I53" s="54" t="n">
        <f aca="false">VLOOKUP((1000000*$H$11)+(100*$R$11)+$A53,data!$A$2:$Z$65536,18,FALSE())</f>
        <v>18.1676615624189</v>
      </c>
      <c r="J53" s="54" t="n">
        <f aca="false">VLOOKUP((1000000*$H$11)+(100*$R$11)+$A53,data!$A$2:$Z$65536,19,FALSE())</f>
        <v>10.4344650380206</v>
      </c>
      <c r="K53" s="54" t="n">
        <f aca="false">VLOOKUP((1000000*$H$11)+(100*$R$11)+$A53,data!$A$2:$Z$65536,20,FALSE())</f>
        <v>11.6822429906542</v>
      </c>
      <c r="L53" s="54" t="n">
        <f aca="false">VLOOKUP((1000000*$H$11)+(100*$R$11)+$A53,data!$A$2:$Z$65536,21,FALSE())</f>
        <v>8.08407437348424</v>
      </c>
      <c r="M53" s="54" t="n">
        <f aca="false">VLOOKUP((1000000*$H$11)+(100*$R$11)+$A53,data!$A$2:$Z$65536,22,FALSE())</f>
        <v>11.5593572997341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6.01739025784517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1.398794984530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5.64143066681711</v>
      </c>
      <c r="E54" s="54" t="n">
        <f aca="false">VLOOKUP((1000000*$H$11)+(100*$R$11)+$A54,data!$A$2:$Z$65536,14,FALSE())</f>
        <v>0</v>
      </c>
      <c r="F54" s="54" t="n">
        <f aca="false">VLOOKUP((1000000*$H$11)+(100*$R$11)+$A54,data!$A$2:$Z$65536,15,FALSE())</f>
        <v>10.8283703302653</v>
      </c>
      <c r="G54" s="54" t="n">
        <f aca="false">VLOOKUP((1000000*$H$11)+(100*$R$11)+$A54,data!$A$2:$Z$65536,16,FALSE())</f>
        <v>5.87613115524739</v>
      </c>
      <c r="H54" s="54" t="n">
        <f aca="false">VLOOKUP((1000000*$H$11)+(100*$R$11)+$A54,data!$A$2:$Z$65536,17,FALSE())</f>
        <v>8.28775070445881</v>
      </c>
      <c r="I54" s="54" t="n">
        <f aca="false">VLOOKUP((1000000*$H$11)+(100*$R$11)+$A54,data!$A$2:$Z$65536,18,FALSE())</f>
        <v>12.317293480046</v>
      </c>
      <c r="J54" s="54" t="n">
        <f aca="false">VLOOKUP((1000000*$H$11)+(100*$R$11)+$A54,data!$A$2:$Z$65536,19,FALSE())</f>
        <v>6.34289701249551</v>
      </c>
      <c r="K54" s="54" t="n">
        <f aca="false">VLOOKUP((1000000*$H$11)+(100*$R$11)+$A54,data!$A$2:$Z$65536,20,FALSE())</f>
        <v>0</v>
      </c>
      <c r="L54" s="54" t="n">
        <f aca="false">VLOOKUP((1000000*$H$11)+(100*$R$11)+$A54,data!$A$2:$Z$65536,21,FALSE())</f>
        <v>9.00211549714183</v>
      </c>
      <c r="M54" s="54" t="n">
        <f aca="false">VLOOKUP((1000000*$H$11)+(100*$R$11)+$A54,data!$A$2:$Z$65536,22,FALSE())</f>
        <v>11.912561796414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3.83700013837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8.2084425992249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4.4180367898421</v>
      </c>
      <c r="E55" s="60" t="n">
        <f aca="false">VLOOKUP((1000000*$H$11)+(100*$R$11)+$A55,data!$A$2:$Z$65536,14,FALSE())</f>
        <v>0</v>
      </c>
      <c r="F55" s="60" t="n">
        <f aca="false">VLOOKUP((1000000*$H$11)+(100*$R$11)+$A55,data!$A$2:$Z$65536,15,FALSE())</f>
        <v>0</v>
      </c>
      <c r="G55" s="60" t="n">
        <f aca="false">VLOOKUP((1000000*$H$11)+(100*$R$11)+$A55,data!$A$2:$Z$65536,16,FALSE())</f>
        <v>17.6959830118563</v>
      </c>
      <c r="H55" s="60" t="n">
        <f aca="false">VLOOKUP((1000000*$H$11)+(100*$R$11)+$A55,data!$A$2:$Z$65536,17,FALSE())</f>
        <v>0</v>
      </c>
      <c r="I55" s="60" t="n">
        <f aca="false">VLOOKUP((1000000*$H$11)+(100*$R$11)+$A55,data!$A$2:$Z$65536,18,FALSE())</f>
        <v>11.7185211226343</v>
      </c>
      <c r="J55" s="60" t="n">
        <f aca="false">VLOOKUP((1000000*$H$11)+(100*$R$11)+$A55,data!$A$2:$Z$65536,19,FALSE())</f>
        <v>22.5850164547977</v>
      </c>
      <c r="K55" s="60" t="n">
        <f aca="false">VLOOKUP((1000000*$H$11)+(100*$R$11)+$A55,data!$A$2:$Z$65536,20,FALSE())</f>
        <v>18.1471735777153</v>
      </c>
      <c r="L55" s="60" t="n">
        <f aca="false">VLOOKUP((1000000*$H$11)+(100*$R$11)+$A55,data!$A$2:$Z$65536,21,FALSE())</f>
        <v>14.3647202470732</v>
      </c>
      <c r="M55" s="60" t="n">
        <f aca="false">VLOOKUP((1000000*$H$11)+(100*$R$11)+$A55,data!$A$2:$Z$65536,22,FALSE())</f>
        <v>20.6389829109222</v>
      </c>
      <c r="N55" s="60" t="n">
        <f aca="false">VLOOKUP((1000000*$H$11)+(100*$R$11)+$A55,data!$A$2:$Z$65536,23,FALSE())</f>
        <v>150.15015015015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6.29683269315534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5.909683906400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2.27599125108963</v>
      </c>
      <c r="E57" s="54" t="n">
        <f aca="false">VLOOKUP((1000000*$H$11)+(100*$R$11)+$A57,data!$A$2:$Z$65536,14,FALSE())</f>
        <v>1.46764215948867</v>
      </c>
      <c r="F57" s="54" t="n">
        <f aca="false">VLOOKUP((1000000*$H$11)+(100*$R$11)+$A57,data!$A$2:$Z$65536,15,FALSE())</f>
        <v>2.22873508140455</v>
      </c>
      <c r="G57" s="54" t="n">
        <f aca="false">VLOOKUP((1000000*$H$11)+(100*$R$11)+$A57,data!$A$2:$Z$65536,16,FALSE())</f>
        <v>3.07723869114781</v>
      </c>
      <c r="H57" s="54" t="n">
        <f aca="false">VLOOKUP((1000000*$H$11)+(100*$R$11)+$A57,data!$A$2:$Z$65536,17,FALSE())</f>
        <v>2.12859857327133</v>
      </c>
      <c r="I57" s="54" t="n">
        <f aca="false">VLOOKUP((1000000*$H$11)+(100*$R$11)+$A57,data!$A$2:$Z$65536,18,FALSE())</f>
        <v>2.21544460280771</v>
      </c>
      <c r="J57" s="54" t="n">
        <f aca="false">VLOOKUP((1000000*$H$11)+(100*$R$11)+$A57,data!$A$2:$Z$65536,19,FALSE())</f>
        <v>2.42809963394664</v>
      </c>
      <c r="K57" s="54" t="n">
        <f aca="false">VLOOKUP((1000000*$H$11)+(100*$R$11)+$A57,data!$A$2:$Z$65536,20,FALSE())</f>
        <v>1.83154735661928</v>
      </c>
      <c r="L57" s="54" t="n">
        <f aca="false">VLOOKUP((1000000*$H$11)+(100*$R$11)+$A57,data!$A$2:$Z$65536,21,FALSE())</f>
        <v>2.4423295679519</v>
      </c>
      <c r="M57" s="54" t="n">
        <f aca="false">VLOOKUP((1000000*$H$11)+(100*$R$11)+$A57,data!$A$2:$Z$65536,22,FALSE())</f>
        <v>1.80051674830676</v>
      </c>
      <c r="N57" s="54" t="n">
        <f aca="false">VLOOKUP((1000000*$H$11)+(100*$R$11)+$A57,data!$A$2:$Z$65536,23,FALSE())</f>
        <v>6.08877432972743</v>
      </c>
      <c r="O57" s="54" t="n">
        <f aca="false">VLOOKUP((1000000*$H$11)+(100*$R$11)+$A57,data!$A$2:$Z$65536,24,FALSE())</f>
        <v>1.78243587686933</v>
      </c>
      <c r="P57" s="54" t="n">
        <f aca="false">VLOOKUP((1000000*$H$11)+(100*$R$11)+$A57,data!$A$2:$Z$65536,25,FALSE())</f>
        <v>2.17498026982184</v>
      </c>
      <c r="Q57" s="54" t="n">
        <f aca="false">VLOOKUP((1000000*$H$11)+(100*$R$11)+$A57,data!$A$2:$Z$65536,26,FALSE())</f>
        <v>1.55383252793014</v>
      </c>
      <c r="R57" s="55" t="n">
        <f aca="false">VLOOKUP((1000000*$H$11)+(100*$R$11)+$A57,data!$A$2:$Z$65536,9,FALSE())</f>
        <v>2.2496728236422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.39023458475723</v>
      </c>
      <c r="E58" s="69" t="n">
        <f aca="false">VLOOKUP((1000000*$H$11)+(100*$R$11)+$A58,data!$A$2:$Z$65536,14,FALSE())</f>
        <v>0.399883092625217</v>
      </c>
      <c r="F58" s="69" t="n">
        <f aca="false">VLOOKUP((1000000*$H$11)+(100*$R$11)+$A58,data!$A$2:$Z$65536,15,FALSE())</f>
        <v>0.962209617200403</v>
      </c>
      <c r="G58" s="69" t="n">
        <f aca="false">VLOOKUP((1000000*$H$11)+(100*$R$11)+$A58,data!$A$2:$Z$65536,16,FALSE())</f>
        <v>2.02791968769045</v>
      </c>
      <c r="H58" s="69" t="n">
        <f aca="false">VLOOKUP((1000000*$H$11)+(100*$R$11)+$A58,data!$A$2:$Z$65536,17,FALSE())</f>
        <v>1.19136046295363</v>
      </c>
      <c r="I58" s="69" t="n">
        <f aca="false">VLOOKUP((1000000*$H$11)+(100*$R$11)+$A58,data!$A$2:$Z$65536,18,FALSE())</f>
        <v>1.49475117022892</v>
      </c>
      <c r="J58" s="69" t="n">
        <f aca="false">VLOOKUP((1000000*$H$11)+(100*$R$11)+$A58,data!$A$2:$Z$65536,19,FALSE())</f>
        <v>1.89282278403634</v>
      </c>
      <c r="K58" s="69" t="n">
        <f aca="false">VLOOKUP((1000000*$H$11)+(100*$R$11)+$A58,data!$A$2:$Z$65536,20,FALSE())</f>
        <v>1.00132398323619</v>
      </c>
      <c r="L58" s="69" t="n">
        <f aca="false">VLOOKUP((1000000*$H$11)+(100*$R$11)+$A58,data!$A$2:$Z$65536,21,FALSE())</f>
        <v>1.6811872957957</v>
      </c>
      <c r="M58" s="69" t="n">
        <f aca="false">VLOOKUP((1000000*$H$11)+(100*$R$11)+$A58,data!$A$2:$Z$65536,22,FALSE())</f>
        <v>1.26105979502693</v>
      </c>
      <c r="N58" s="69" t="n">
        <f aca="false">VLOOKUP((1000000*$H$11)+(100*$R$11)+$A58,data!$A$2:$Z$65536,23,FALSE())</f>
        <v>1.25565164680157</v>
      </c>
      <c r="O58" s="69" t="n">
        <f aca="false">VLOOKUP((1000000*$H$11)+(100*$R$11)+$A58,data!$A$2:$Z$65536,24,FALSE())</f>
        <v>0.0451273692748871</v>
      </c>
      <c r="P58" s="69" t="n">
        <f aca="false">VLOOKUP((1000000*$H$11)+(100*$R$11)+$A58,data!$A$2:$Z$65536,25,FALSE())</f>
        <v>1.34634706720235</v>
      </c>
      <c r="Q58" s="69" t="n">
        <f aca="false">VLOOKUP((1000000*$H$11)+(100*$R$11)+$A58,data!$A$2:$Z$65536,26,FALSE())</f>
        <v>0.0393396335818791</v>
      </c>
      <c r="R58" s="70" t="n">
        <f aca="false">VLOOKUP((1000000*$H$11)+(100*$R$11)+$A58,data!$A$2:$Z$65536,9,FALSE())</f>
        <v>1.9951770287574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3.51508389334188</v>
      </c>
      <c r="E59" s="75" t="n">
        <f aca="false">VLOOKUP((1000000*$H$11)+(100*$R$11)+$A59,data!$A$2:$Z$65536,14,FALSE())</f>
        <v>3.75774683004106</v>
      </c>
      <c r="F59" s="75" t="n">
        <f aca="false">VLOOKUP((1000000*$H$11)+(100*$R$11)+$A59,data!$A$2:$Z$65536,15,FALSE())</f>
        <v>4.39149660123286</v>
      </c>
      <c r="G59" s="75" t="n">
        <f aca="false">VLOOKUP((1000000*$H$11)+(100*$R$11)+$A59,data!$A$2:$Z$65536,16,FALSE())</f>
        <v>4.4772207343388</v>
      </c>
      <c r="H59" s="75" t="n">
        <f aca="false">VLOOKUP((1000000*$H$11)+(100*$R$11)+$A59,data!$A$2:$Z$65536,17,FALSE())</f>
        <v>3.51079963948435</v>
      </c>
      <c r="I59" s="75" t="n">
        <f aca="false">VLOOKUP((1000000*$H$11)+(100*$R$11)+$A59,data!$A$2:$Z$65536,18,FALSE())</f>
        <v>3.16268492646996</v>
      </c>
      <c r="J59" s="75" t="n">
        <f aca="false">VLOOKUP((1000000*$H$11)+(100*$R$11)+$A59,data!$A$2:$Z$65536,19,FALSE())</f>
        <v>3.06775781412894</v>
      </c>
      <c r="K59" s="75" t="n">
        <f aca="false">VLOOKUP((1000000*$H$11)+(100*$R$11)+$A59,data!$A$2:$Z$65536,20,FALSE())</f>
        <v>3.07302524812045</v>
      </c>
      <c r="L59" s="75" t="n">
        <f aca="false">VLOOKUP((1000000*$H$11)+(100*$R$11)+$A59,data!$A$2:$Z$65536,21,FALSE())</f>
        <v>3.42993876185505</v>
      </c>
      <c r="M59" s="75" t="n">
        <f aca="false">VLOOKUP((1000000*$H$11)+(100*$R$11)+$A59,data!$A$2:$Z$65536,22,FALSE())</f>
        <v>2.49267412193481</v>
      </c>
      <c r="N59" s="75" t="n">
        <f aca="false">VLOOKUP((1000000*$H$11)+(100*$R$11)+$A59,data!$A$2:$Z$65536,23,FALSE())</f>
        <v>17.7939824029192</v>
      </c>
      <c r="O59" s="75" t="n">
        <f aca="false">VLOOKUP((1000000*$H$11)+(100*$R$11)+$A59,data!$A$2:$Z$65536,24,FALSE())</f>
        <v>9.93109707313138</v>
      </c>
      <c r="P59" s="75" t="n">
        <f aca="false">VLOOKUP((1000000*$H$11)+(100*$R$11)+$A59,data!$A$2:$Z$65536,25,FALSE())</f>
        <v>3.32468838073168</v>
      </c>
      <c r="Q59" s="75" t="n">
        <f aca="false">VLOOKUP((1000000*$H$11)+(100*$R$11)+$A59,data!$A$2:$Z$65536,26,FALSE())</f>
        <v>8.65740073486784</v>
      </c>
      <c r="R59" s="76" t="n">
        <f aca="false">VLOOKUP((1000000*$H$11)+(100*$R$11)+$A59,data!$A$2:$Z$65536,9,FALSE())</f>
        <v>2.5276355307944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.72929347131429</v>
      </c>
      <c r="E61" s="54" t="n">
        <f aca="false">VLOOKUP((1000000*$H$11)+(100*$R$11)+$A61,data!$A$2:$Z$65536,14,FALSE())</f>
        <v>1.08431416190954</v>
      </c>
      <c r="F61" s="54" t="n">
        <f aca="false">VLOOKUP((1000000*$H$11)+(100*$R$11)+$A61,data!$A$2:$Z$65536,15,FALSE())</f>
        <v>1.25389509307244</v>
      </c>
      <c r="G61" s="54" t="n">
        <f aca="false">VLOOKUP((1000000*$H$11)+(100*$R$11)+$A61,data!$A$2:$Z$65536,16,FALSE())</f>
        <v>2.54826833644714</v>
      </c>
      <c r="H61" s="54" t="n">
        <f aca="false">VLOOKUP((1000000*$H$11)+(100*$R$11)+$A61,data!$A$2:$Z$65536,17,FALSE())</f>
        <v>1.83219975565788</v>
      </c>
      <c r="I61" s="54" t="n">
        <f aca="false">VLOOKUP((1000000*$H$11)+(100*$R$11)+$A61,data!$A$2:$Z$65536,18,FALSE())</f>
        <v>1.76272917686306</v>
      </c>
      <c r="J61" s="54" t="n">
        <f aca="false">VLOOKUP((1000000*$H$11)+(100*$R$11)+$A61,data!$A$2:$Z$65536,19,FALSE())</f>
        <v>2.22156449761707</v>
      </c>
      <c r="K61" s="54" t="n">
        <f aca="false">VLOOKUP((1000000*$H$11)+(100*$R$11)+$A61,data!$A$2:$Z$65536,20,FALSE())</f>
        <v>1.36973448651289</v>
      </c>
      <c r="L61" s="54" t="n">
        <f aca="false">VLOOKUP((1000000*$H$11)+(100*$R$11)+$A61,data!$A$2:$Z$65536,21,FALSE())</f>
        <v>2.1125074459986</v>
      </c>
      <c r="M61" s="54" t="n">
        <f aca="false">VLOOKUP((1000000*$H$11)+(100*$R$11)+$A61,data!$A$2:$Z$65536,22,FALSE())</f>
        <v>1.58419858962175</v>
      </c>
      <c r="N61" s="54" t="n">
        <f aca="false">VLOOKUP((1000000*$H$11)+(100*$R$11)+$A61,data!$A$2:$Z$65536,23,FALSE())</f>
        <v>4.68261415113523</v>
      </c>
      <c r="O61" s="54" t="n">
        <f aca="false">VLOOKUP((1000000*$H$11)+(100*$R$11)+$A61,data!$A$2:$Z$65536,24,FALSE())</f>
        <v>1.56810035842294</v>
      </c>
      <c r="P61" s="54" t="n">
        <f aca="false">VLOOKUP((1000000*$H$11)+(100*$R$11)+$A61,data!$A$2:$Z$65536,25,FALSE())</f>
        <v>1.67238812552018</v>
      </c>
      <c r="Q61" s="54" t="n">
        <f aca="false">VLOOKUP((1000000*$H$11)+(100*$R$11)+$A61,data!$A$2:$Z$65536,26,FALSE())</f>
        <v>1.69122976564388</v>
      </c>
      <c r="R61" s="55" t="n">
        <f aca="false">VLOOKUP((1000000*$H$11)+(100*$R$11)+$A61,data!$A$2:$Z$65536,9,FALSE())</f>
        <v>1.8675987942106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.04371915792281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n">
        <f aca="false">VLOOKUP((1000000*$H$11)+(100*$R$11)+$A62,data!$A$2:$Z$65536,16,FALSE())</f>
        <v>1.66944397048671</v>
      </c>
      <c r="H62" s="69" t="str">
        <f aca="false">VLOOKUP((1000000*$H$11)+(100*$R$11)+$A62,data!$A$2:$Z$65536,17,FALSE())</f>
        <v>x</v>
      </c>
      <c r="I62" s="69" t="n">
        <f aca="false">VLOOKUP((1000000*$H$11)+(100*$R$11)+$A62,data!$A$2:$Z$65536,18,FALSE())</f>
        <v>1.18363509591031</v>
      </c>
      <c r="J62" s="69" t="n">
        <f aca="false">VLOOKUP((1000000*$H$11)+(100*$R$11)+$A62,data!$A$2:$Z$65536,19,FALSE())</f>
        <v>1.7289005534862</v>
      </c>
      <c r="K62" s="69" t="str">
        <f aca="false">VLOOKUP((1000000*$H$11)+(100*$R$11)+$A62,data!$A$2:$Z$65536,20,FALSE())</f>
        <v>x</v>
      </c>
      <c r="L62" s="69" t="n">
        <f aca="false">VLOOKUP((1000000*$H$11)+(100*$R$11)+$A62,data!$A$2:$Z$65536,21,FALSE())</f>
        <v>1.45010654858255</v>
      </c>
      <c r="M62" s="69" t="n">
        <f aca="false">VLOOKUP((1000000*$H$11)+(100*$R$11)+$A62,data!$A$2:$Z$65536,22,FALSE())</f>
        <v>1.10428368173624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.01709325839828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.6537659968545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2.58514336419283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n">
        <f aca="false">VLOOKUP((1000000*$H$11)+(100*$R$11)+$A63,data!$A$2:$Z$65536,16,FALSE())</f>
        <v>3.60997213632754</v>
      </c>
      <c r="H63" s="75" t="str">
        <f aca="false">VLOOKUP((1000000*$H$11)+(100*$R$11)+$A63,data!$A$2:$Z$65536,17,FALSE())</f>
        <v>x</v>
      </c>
      <c r="I63" s="75" t="n">
        <f aca="false">VLOOKUP((1000000*$H$11)+(100*$R$11)+$A63,data!$A$2:$Z$65536,18,FALSE())</f>
        <v>2.45531721583594</v>
      </c>
      <c r="J63" s="75" t="n">
        <f aca="false">VLOOKUP((1000000*$H$11)+(100*$R$11)+$A63,data!$A$2:$Z$65536,19,FALSE())</f>
        <v>2.77505214452259</v>
      </c>
      <c r="K63" s="75" t="str">
        <f aca="false">VLOOKUP((1000000*$H$11)+(100*$R$11)+$A63,data!$A$2:$Z$65536,20,FALSE())</f>
        <v>x</v>
      </c>
      <c r="L63" s="75" t="n">
        <f aca="false">VLOOKUP((1000000*$H$11)+(100*$R$11)+$A63,data!$A$2:$Z$65536,21,FALSE())</f>
        <v>2.89755754239126</v>
      </c>
      <c r="M63" s="75" t="n">
        <f aca="false">VLOOKUP((1000000*$H$11)+(100*$R$11)+$A63,data!$A$2:$Z$65536,22,FALSE())</f>
        <v>2.14935226109715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2.48798646053103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2.0942438154822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.103575631056</v>
      </c>
      <c r="E65" s="54" t="n">
        <f aca="false">VLOOKUP((1000000*$H$11)+(100*$R$11)+$A65,data!$A$2:$Z$65536,14,FALSE())</f>
        <v>0.705778543428927</v>
      </c>
      <c r="F65" s="54" t="n">
        <f aca="false">VLOOKUP((1000000*$H$11)+(100*$R$11)+$A65,data!$A$2:$Z$65536,15,FALSE())</f>
        <v>0.795810110368386</v>
      </c>
      <c r="G65" s="54" t="n">
        <f aca="false">VLOOKUP((1000000*$H$11)+(100*$R$11)+$A65,data!$A$2:$Z$65536,16,FALSE())</f>
        <v>1.7659686641521</v>
      </c>
      <c r="H65" s="54" t="n">
        <f aca="false">VLOOKUP((1000000*$H$11)+(100*$R$11)+$A65,data!$A$2:$Z$65536,17,FALSE())</f>
        <v>1.29530260794936</v>
      </c>
      <c r="I65" s="54" t="n">
        <f aca="false">VLOOKUP((1000000*$H$11)+(100*$R$11)+$A65,data!$A$2:$Z$65536,18,FALSE())</f>
        <v>1.15637297411776</v>
      </c>
      <c r="J65" s="54" t="n">
        <f aca="false">VLOOKUP((1000000*$H$11)+(100*$R$11)+$A65,data!$A$2:$Z$65536,19,FALSE())</f>
        <v>1.55170757289284</v>
      </c>
      <c r="K65" s="54" t="n">
        <f aca="false">VLOOKUP((1000000*$H$11)+(100*$R$11)+$A65,data!$A$2:$Z$65536,20,FALSE())</f>
        <v>0.937709227825626</v>
      </c>
      <c r="L65" s="54" t="n">
        <f aca="false">VLOOKUP((1000000*$H$11)+(100*$R$11)+$A65,data!$A$2:$Z$65536,21,FALSE())</f>
        <v>1.47584695155835</v>
      </c>
      <c r="M65" s="54" t="n">
        <f aca="false">VLOOKUP((1000000*$H$11)+(100*$R$11)+$A65,data!$A$2:$Z$65536,22,FALSE())</f>
        <v>1.05200760623669</v>
      </c>
      <c r="N65" s="54" t="n">
        <f aca="false">VLOOKUP((1000000*$H$11)+(100*$R$11)+$A65,data!$A$2:$Z$65536,23,FALSE())</f>
        <v>2.96129136774795</v>
      </c>
      <c r="O65" s="54" t="n">
        <f aca="false">VLOOKUP((1000000*$H$11)+(100*$R$11)+$A65,data!$A$2:$Z$65536,24,FALSE())</f>
        <v>1.34408602150538</v>
      </c>
      <c r="P65" s="54" t="n">
        <f aca="false">VLOOKUP((1000000*$H$11)+(100*$R$11)+$A65,data!$A$2:$Z$65536,25,FALSE())</f>
        <v>1.20817674625187</v>
      </c>
      <c r="Q65" s="54" t="n">
        <f aca="false">VLOOKUP((1000000*$H$11)+(100*$R$11)+$A65,data!$A$2:$Z$65536,26,FALSE())</f>
        <v>1.44962551340904</v>
      </c>
      <c r="R65" s="55" t="n">
        <f aca="false">VLOOKUP((1000000*$H$11)+(100*$R$11)+$A65,data!$A$2:$Z$65536,9,FALSE())</f>
        <v>1.2802570840508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0.651536700725924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n">
        <f aca="false">VLOOKUP((1000000*$H$11)+(100*$R$11)+$A66,data!$A$2:$Z$65536,16,FALSE())</f>
        <v>1.13881819258153</v>
      </c>
      <c r="H66" s="69" t="str">
        <f aca="false">VLOOKUP((1000000*$H$11)+(100*$R$11)+$A66,data!$A$2:$Z$65536,17,FALSE())</f>
        <v>x</v>
      </c>
      <c r="I66" s="69" t="n">
        <f aca="false">VLOOKUP((1000000*$H$11)+(100*$R$11)+$A66,data!$A$2:$Z$65536,18,FALSE())</f>
        <v>0.764595111705825</v>
      </c>
      <c r="J66" s="69" t="n">
        <f aca="false">VLOOKUP((1000000*$H$11)+(100*$R$11)+$A66,data!$A$2:$Z$65536,19,FALSE())</f>
        <v>1.19985646503081</v>
      </c>
      <c r="K66" s="69" t="str">
        <f aca="false">VLOOKUP((1000000*$H$11)+(100*$R$11)+$A66,data!$A$2:$Z$65536,20,FALSE())</f>
        <v>x</v>
      </c>
      <c r="L66" s="69" t="n">
        <f aca="false">VLOOKUP((1000000*$H$11)+(100*$R$11)+$A66,data!$A$2:$Z$65536,21,FALSE())</f>
        <v>1.00495841729832</v>
      </c>
      <c r="M66" s="69" t="n">
        <f aca="false">VLOOKUP((1000000*$H$11)+(100*$R$11)+$A66,data!$A$2:$Z$65536,22,FALSE())</f>
        <v>0.721966278991767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0.718429432125316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1.1288673644841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.67278360817078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n">
        <f aca="false">VLOOKUP((1000000*$H$11)+(100*$R$11)+$A67,data!$A$2:$Z$65536,16,FALSE())</f>
        <v>2.52849037827416</v>
      </c>
      <c r="H67" s="75" t="str">
        <f aca="false">VLOOKUP((1000000*$H$11)+(100*$R$11)+$A67,data!$A$2:$Z$65536,17,FALSE())</f>
        <v>x</v>
      </c>
      <c r="I67" s="75" t="n">
        <f aca="false">VLOOKUP((1000000*$H$11)+(100*$R$11)+$A67,data!$A$2:$Z$65536,18,FALSE())</f>
        <v>1.6279031805541</v>
      </c>
      <c r="J67" s="75" t="n">
        <f aca="false">VLOOKUP((1000000*$H$11)+(100*$R$11)+$A67,data!$A$2:$Z$65536,19,FALSE())</f>
        <v>1.94811044948988</v>
      </c>
      <c r="K67" s="75" t="str">
        <f aca="false">VLOOKUP((1000000*$H$11)+(100*$R$11)+$A67,data!$A$2:$Z$65536,20,FALSE())</f>
        <v>x</v>
      </c>
      <c r="L67" s="75" t="n">
        <f aca="false">VLOOKUP((1000000*$H$11)+(100*$R$11)+$A67,data!$A$2:$Z$65536,21,FALSE())</f>
        <v>2.03578722092901</v>
      </c>
      <c r="M67" s="75" t="n">
        <f aca="false">VLOOKUP((1000000*$H$11)+(100*$R$11)+$A67,data!$A$2:$Z$65536,22,FALSE())</f>
        <v>1.4431981351543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1.82314101698084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.4410343374503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2.2356289053621</v>
      </c>
      <c r="E69" s="54" t="n">
        <f aca="false">VLOOKUP((1000000*$H$11)+(100*$R$11)+$A69,data!$A$2:$Z$65536,14,FALSE())</f>
        <v>55.4103316716762</v>
      </c>
      <c r="F69" s="54" t="n">
        <f aca="false">VLOOKUP((1000000*$H$11)+(100*$R$11)+$A69,data!$A$2:$Z$65536,15,FALSE())</f>
        <v>79.9286381582682</v>
      </c>
      <c r="G69" s="54" t="n">
        <f aca="false">VLOOKUP((1000000*$H$11)+(100*$R$11)+$A69,data!$A$2:$Z$65536,16,FALSE())</f>
        <v>133.035305056641</v>
      </c>
      <c r="H69" s="54" t="n">
        <f aca="false">VLOOKUP((1000000*$H$11)+(100*$R$11)+$A69,data!$A$2:$Z$65536,17,FALSE())</f>
        <v>95.3695252036166</v>
      </c>
      <c r="I69" s="54" t="n">
        <f aca="false">VLOOKUP((1000000*$H$11)+(100*$R$11)+$A69,data!$A$2:$Z$65536,18,FALSE())</f>
        <v>98.4338419428122</v>
      </c>
      <c r="J69" s="54" t="n">
        <f aca="false">VLOOKUP((1000000*$H$11)+(100*$R$11)+$A69,data!$A$2:$Z$65536,19,FALSE())</f>
        <v>117.286504260552</v>
      </c>
      <c r="K69" s="54" t="n">
        <f aca="false">VLOOKUP((1000000*$H$11)+(100*$R$11)+$A69,data!$A$2:$Z$65536,20,FALSE())</f>
        <v>71.9293991807583</v>
      </c>
      <c r="L69" s="54" t="n">
        <f aca="false">VLOOKUP((1000000*$H$11)+(100*$R$11)+$A69,data!$A$2:$Z$65536,21,FALSE())</f>
        <v>113.025295796293</v>
      </c>
      <c r="M69" s="54" t="n">
        <f aca="false">VLOOKUP((1000000*$H$11)+(100*$R$11)+$A69,data!$A$2:$Z$65536,22,FALSE())</f>
        <v>87.4768682154082</v>
      </c>
      <c r="N69" s="54" t="n">
        <f aca="false">VLOOKUP((1000000*$H$11)+(100*$R$11)+$A69,data!$A$2:$Z$65536,23,FALSE())</f>
        <v>237.189046201569</v>
      </c>
      <c r="O69" s="54" t="n">
        <f aca="false">VLOOKUP((1000000*$H$11)+(100*$R$11)+$A69,data!$A$2:$Z$65536,24,FALSE())</f>
        <v>76.7684419612754</v>
      </c>
      <c r="P69" s="54" t="n">
        <f aca="false">VLOOKUP((1000000*$H$11)+(100*$R$11)+$A69,data!$A$2:$Z$65536,25,FALSE())</f>
        <v>88.248023002363</v>
      </c>
      <c r="Q69" s="54" t="n">
        <f aca="false">VLOOKUP((1000000*$H$11)+(100*$R$11)+$A69,data!$A$2:$Z$65536,26,FALSE())</f>
        <v>57.9225419333078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59.9500734332613</v>
      </c>
      <c r="E70" s="69" t="n">
        <f aca="false">VLOOKUP((1000000*$H$11)+(100*$R$11)+$A70,data!$A$2:$Z$65536,14,FALSE())</f>
        <v>22.4894798352285</v>
      </c>
      <c r="F70" s="69" t="n">
        <f aca="false">VLOOKUP((1000000*$H$11)+(100*$R$11)+$A70,data!$A$2:$Z$65536,15,FALSE())</f>
        <v>41.117020898328</v>
      </c>
      <c r="G70" s="69" t="n">
        <f aca="false">VLOOKUP((1000000*$H$11)+(100*$R$11)+$A70,data!$A$2:$Z$65536,16,FALSE())</f>
        <v>91.6751049605125</v>
      </c>
      <c r="H70" s="69" t="n">
        <f aca="false">VLOOKUP((1000000*$H$11)+(100*$R$11)+$A70,data!$A$2:$Z$65536,17,FALSE())</f>
        <v>58.1460521606186</v>
      </c>
      <c r="I70" s="69" t="n">
        <f aca="false">VLOOKUP((1000000*$H$11)+(100*$R$11)+$A70,data!$A$2:$Z$65536,18,FALSE())</f>
        <v>69.1103872350979</v>
      </c>
      <c r="J70" s="69" t="n">
        <f aca="false">VLOOKUP((1000000*$H$11)+(100*$R$11)+$A70,data!$A$2:$Z$65536,19,FALSE())</f>
        <v>92.9103290842128</v>
      </c>
      <c r="K70" s="69" t="n">
        <f aca="false">VLOOKUP((1000000*$H$11)+(100*$R$11)+$A70,data!$A$2:$Z$65536,20,FALSE())</f>
        <v>43.1339343158267</v>
      </c>
      <c r="L70" s="69" t="n">
        <f aca="false">VLOOKUP((1000000*$H$11)+(100*$R$11)+$A70,data!$A$2:$Z$65536,21,FALSE())</f>
        <v>80.6452212721925</v>
      </c>
      <c r="M70" s="69" t="n">
        <f aca="false">VLOOKUP((1000000*$H$11)+(100*$R$11)+$A70,data!$A$2:$Z$65536,22,FALSE())</f>
        <v>63.3026710808804</v>
      </c>
      <c r="N70" s="69" t="n">
        <f aca="false">VLOOKUP((1000000*$H$11)+(100*$R$11)+$A70,data!$A$2:$Z$65536,23,FALSE())</f>
        <v>86.168042819515</v>
      </c>
      <c r="O70" s="69" t="n">
        <f aca="false">VLOOKUP((1000000*$H$11)+(100*$R$11)+$A70,data!$A$2:$Z$65536,24,FALSE())</f>
        <v>18.5940289423848</v>
      </c>
      <c r="P70" s="69" t="n">
        <f aca="false">VLOOKUP((1000000*$H$11)+(100*$R$11)+$A70,data!$A$2:$Z$65536,25,FALSE())</f>
        <v>57.9381169546955</v>
      </c>
      <c r="Q70" s="69" t="n">
        <f aca="false">VLOOKUP((1000000*$H$11)+(100*$R$11)+$A70,data!$A$2:$Z$65536,26,FALSE())</f>
        <v>14.029377093099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36.835491966705</v>
      </c>
      <c r="E71" s="75" t="n">
        <f aca="false">VLOOKUP((1000000*$H$11)+(100*$R$11)+$A71,data!$A$2:$Z$65536,14,FALSE())</f>
        <v>121.449377162644</v>
      </c>
      <c r="F71" s="75" t="n">
        <f aca="false">VLOOKUP((1000000*$H$11)+(100*$R$11)+$A71,data!$A$2:$Z$65536,15,FALSE())</f>
        <v>144.09810003246</v>
      </c>
      <c r="G71" s="75" t="n">
        <f aca="false">VLOOKUP((1000000*$H$11)+(100*$R$11)+$A71,data!$A$2:$Z$65536,16,FALSE())</f>
        <v>187.708006864581</v>
      </c>
      <c r="H71" s="75" t="n">
        <f aca="false">VLOOKUP((1000000*$H$11)+(100*$R$11)+$A71,data!$A$2:$Z$65536,17,FALSE())</f>
        <v>149.346267573487</v>
      </c>
      <c r="I71" s="75" t="n">
        <f aca="false">VLOOKUP((1000000*$H$11)+(100*$R$11)+$A71,data!$A$2:$Z$65536,18,FALSE())</f>
        <v>136.65516938439</v>
      </c>
      <c r="J71" s="75" t="n">
        <f aca="false">VLOOKUP((1000000*$H$11)+(100*$R$11)+$A71,data!$A$2:$Z$65536,19,FALSE())</f>
        <v>146.313097958995</v>
      </c>
      <c r="K71" s="75" t="n">
        <f aca="false">VLOOKUP((1000000*$H$11)+(100*$R$11)+$A71,data!$A$2:$Z$65536,20,FALSE())</f>
        <v>114.215644424539</v>
      </c>
      <c r="L71" s="75" t="n">
        <f aca="false">VLOOKUP((1000000*$H$11)+(100*$R$11)+$A71,data!$A$2:$Z$65536,21,FALSE())</f>
        <v>154.722903294302</v>
      </c>
      <c r="M71" s="75" t="n">
        <f aca="false">VLOOKUP((1000000*$H$11)+(100*$R$11)+$A71,data!$A$2:$Z$65536,22,FALSE())</f>
        <v>118.27972694025</v>
      </c>
      <c r="N71" s="75" t="n">
        <f aca="false">VLOOKUP((1000000*$H$11)+(100*$R$11)+$A71,data!$A$2:$Z$65536,23,FALSE())</f>
        <v>571.205592337228</v>
      </c>
      <c r="O71" s="75" t="n">
        <f aca="false">VLOOKUP((1000000*$H$11)+(100*$R$11)+$A71,data!$A$2:$Z$65536,24,FALSE())</f>
        <v>283.189528275287</v>
      </c>
      <c r="P71" s="75" t="n">
        <f aca="false">VLOOKUP((1000000*$H$11)+(100*$R$11)+$A71,data!$A$2:$Z$65536,25,FALSE())</f>
        <v>129.801823031472</v>
      </c>
      <c r="Q71" s="75" t="n">
        <f aca="false">VLOOKUP((1000000*$H$11)+(100*$R$11)+$A71,data!$A$2:$Z$65536,26,FALSE())</f>
        <v>213.669274867832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7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78</v>
      </c>
    </row>
    <row r="4" customFormat="false" ht="12.75" hidden="false" customHeight="false" outlineLevel="0" collapsed="false">
      <c r="A4" s="0" t="s">
        <v>6</v>
      </c>
      <c r="B4" s="94" t="n">
        <v>1410</v>
      </c>
      <c r="C4" s="0" t="s">
        <v>79</v>
      </c>
    </row>
    <row r="5" customFormat="false" ht="12.75" hidden="false" customHeight="false" outlineLevel="0" collapsed="false">
      <c r="A5" s="0" t="s">
        <v>80</v>
      </c>
      <c r="B5" s="94" t="n">
        <v>1420</v>
      </c>
      <c r="C5" s="0" t="s">
        <v>81</v>
      </c>
    </row>
    <row r="6" customFormat="false" ht="12.75" hidden="false" customHeight="false" outlineLevel="0" collapsed="false">
      <c r="A6" s="0" t="s">
        <v>82</v>
      </c>
      <c r="B6" s="94" t="n">
        <v>1430</v>
      </c>
      <c r="C6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141000</v>
      </c>
      <c r="B2" s="0" t="s">
        <v>110</v>
      </c>
      <c r="C2" s="0" t="n">
        <v>1410</v>
      </c>
      <c r="D2" s="0" t="s">
        <v>6</v>
      </c>
      <c r="E2" s="0" t="n">
        <v>1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10</v>
      </c>
      <c r="C3" s="0" t="n">
        <v>1410</v>
      </c>
      <c r="D3" s="0" t="s">
        <v>6</v>
      </c>
      <c r="E3" s="0" t="n">
        <v>1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10</v>
      </c>
      <c r="C4" s="0" t="n">
        <v>1410</v>
      </c>
      <c r="D4" s="0" t="s">
        <v>6</v>
      </c>
      <c r="E4" s="0" t="n">
        <v>1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10</v>
      </c>
      <c r="C5" s="0" t="n">
        <v>1410</v>
      </c>
      <c r="D5" s="0" t="s">
        <v>6</v>
      </c>
      <c r="E5" s="0" t="n">
        <v>1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10</v>
      </c>
      <c r="C6" s="0" t="n">
        <v>1410</v>
      </c>
      <c r="D6" s="0" t="s">
        <v>6</v>
      </c>
      <c r="E6" s="0" t="n">
        <v>1</v>
      </c>
      <c r="F6" s="0" t="s">
        <v>5</v>
      </c>
      <c r="G6" s="0" t="n">
        <v>4</v>
      </c>
      <c r="H6" s="0" t="s">
        <v>115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10</v>
      </c>
      <c r="C7" s="0" t="n">
        <v>1410</v>
      </c>
      <c r="D7" s="0" t="s">
        <v>6</v>
      </c>
      <c r="E7" s="0" t="n">
        <v>1</v>
      </c>
      <c r="F7" s="0" t="s">
        <v>5</v>
      </c>
      <c r="G7" s="0" t="n">
        <v>5</v>
      </c>
      <c r="H7" s="0" t="s">
        <v>11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10</v>
      </c>
      <c r="C8" s="0" t="n">
        <v>1410</v>
      </c>
      <c r="D8" s="0" t="s">
        <v>6</v>
      </c>
      <c r="E8" s="0" t="n">
        <v>1</v>
      </c>
      <c r="F8" s="0" t="s">
        <v>5</v>
      </c>
      <c r="G8" s="0" t="n">
        <v>6</v>
      </c>
      <c r="H8" s="0" t="s">
        <v>117</v>
      </c>
      <c r="I8" s="0" t="n">
        <v>1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10</v>
      </c>
      <c r="C9" s="0" t="n">
        <v>1410</v>
      </c>
      <c r="D9" s="0" t="s">
        <v>6</v>
      </c>
      <c r="E9" s="0" t="n">
        <v>1</v>
      </c>
      <c r="F9" s="0" t="s">
        <v>5</v>
      </c>
      <c r="G9" s="0" t="n">
        <v>7</v>
      </c>
      <c r="H9" s="0" t="s">
        <v>118</v>
      </c>
      <c r="I9" s="0" t="n">
        <v>7</v>
      </c>
      <c r="J9" s="0" t="n">
        <v>2</v>
      </c>
      <c r="K9" s="0" t="n">
        <v>0</v>
      </c>
      <c r="L9" s="0" t="n">
        <v>5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3</v>
      </c>
      <c r="R9" s="0" t="n">
        <v>0</v>
      </c>
      <c r="S9" s="0" t="n">
        <v>1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</v>
      </c>
    </row>
    <row r="10" customFormat="false" ht="12.75" hidden="false" customHeight="false" outlineLevel="0" collapsed="false">
      <c r="A10" s="0" t="n">
        <v>1141008</v>
      </c>
      <c r="B10" s="0" t="s">
        <v>110</v>
      </c>
      <c r="C10" s="0" t="n">
        <v>1410</v>
      </c>
      <c r="D10" s="0" t="s">
        <v>6</v>
      </c>
      <c r="E10" s="0" t="n">
        <v>1</v>
      </c>
      <c r="F10" s="0" t="s">
        <v>5</v>
      </c>
      <c r="G10" s="0" t="n">
        <v>8</v>
      </c>
      <c r="H10" s="0" t="s">
        <v>119</v>
      </c>
      <c r="I10" s="0" t="n">
        <v>6</v>
      </c>
      <c r="J10" s="0" t="n">
        <v>2</v>
      </c>
      <c r="K10" s="0" t="n">
        <v>1</v>
      </c>
      <c r="L10" s="0" t="n">
        <v>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3</v>
      </c>
      <c r="T10" s="0" t="n">
        <v>0</v>
      </c>
      <c r="U10" s="0" t="n">
        <v>0</v>
      </c>
      <c r="V10" s="0" t="n">
        <v>1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141009</v>
      </c>
      <c r="B11" s="0" t="s">
        <v>110</v>
      </c>
      <c r="C11" s="0" t="n">
        <v>1410</v>
      </c>
      <c r="D11" s="0" t="s">
        <v>6</v>
      </c>
      <c r="E11" s="0" t="n">
        <v>1</v>
      </c>
      <c r="F11" s="0" t="s">
        <v>5</v>
      </c>
      <c r="G11" s="0" t="n">
        <v>9</v>
      </c>
      <c r="H11" s="0" t="s">
        <v>120</v>
      </c>
      <c r="I11" s="0" t="n">
        <v>28</v>
      </c>
      <c r="J11" s="0" t="n">
        <v>6</v>
      </c>
      <c r="K11" s="0" t="n">
        <v>7</v>
      </c>
      <c r="L11" s="0" t="n">
        <v>15</v>
      </c>
      <c r="M11" s="0" t="n">
        <v>0</v>
      </c>
      <c r="N11" s="0" t="n">
        <v>0</v>
      </c>
      <c r="O11" s="0" t="n">
        <v>0</v>
      </c>
      <c r="P11" s="0" t="n">
        <v>2</v>
      </c>
      <c r="Q11" s="0" t="n">
        <v>0</v>
      </c>
      <c r="R11" s="0" t="n">
        <v>2</v>
      </c>
      <c r="S11" s="0" t="n">
        <v>9</v>
      </c>
      <c r="T11" s="0" t="n">
        <v>1</v>
      </c>
      <c r="U11" s="0" t="n">
        <v>6</v>
      </c>
      <c r="V11" s="0" t="n">
        <v>5</v>
      </c>
      <c r="W11" s="0" t="n">
        <v>0</v>
      </c>
      <c r="X11" s="0" t="n">
        <v>1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10</v>
      </c>
      <c r="C12" s="0" t="n">
        <v>1410</v>
      </c>
      <c r="D12" s="0" t="s">
        <v>6</v>
      </c>
      <c r="E12" s="0" t="n">
        <v>1</v>
      </c>
      <c r="F12" s="0" t="s">
        <v>5</v>
      </c>
      <c r="G12" s="0" t="n">
        <v>10</v>
      </c>
      <c r="H12" s="0" t="s">
        <v>121</v>
      </c>
      <c r="I12" s="0" t="n">
        <v>32</v>
      </c>
      <c r="J12" s="0" t="n">
        <v>10</v>
      </c>
      <c r="K12" s="0" t="n">
        <v>7</v>
      </c>
      <c r="L12" s="0" t="n">
        <v>15</v>
      </c>
      <c r="M12" s="0" t="n">
        <v>2</v>
      </c>
      <c r="N12" s="0" t="n">
        <v>1</v>
      </c>
      <c r="O12" s="0" t="n">
        <v>0</v>
      </c>
      <c r="P12" s="0" t="n">
        <v>4</v>
      </c>
      <c r="Q12" s="0" t="n">
        <v>2</v>
      </c>
      <c r="R12" s="0" t="n">
        <v>4</v>
      </c>
      <c r="S12" s="0" t="n">
        <v>8</v>
      </c>
      <c r="T12" s="0" t="n">
        <v>2</v>
      </c>
      <c r="U12" s="0" t="n">
        <v>3</v>
      </c>
      <c r="V12" s="0" t="n">
        <v>2</v>
      </c>
      <c r="W12" s="0" t="n">
        <v>1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10</v>
      </c>
      <c r="C13" s="0" t="n">
        <v>1410</v>
      </c>
      <c r="D13" s="0" t="s">
        <v>6</v>
      </c>
      <c r="E13" s="0" t="n">
        <v>1</v>
      </c>
      <c r="F13" s="0" t="s">
        <v>5</v>
      </c>
      <c r="G13" s="0" t="n">
        <v>11</v>
      </c>
      <c r="H13" s="0" t="s">
        <v>122</v>
      </c>
      <c r="I13" s="0" t="n">
        <v>33</v>
      </c>
      <c r="J13" s="0" t="n">
        <v>2</v>
      </c>
      <c r="K13" s="0" t="n">
        <v>11</v>
      </c>
      <c r="L13" s="0" t="n">
        <v>20</v>
      </c>
      <c r="M13" s="0" t="n">
        <v>5</v>
      </c>
      <c r="N13" s="0" t="n">
        <v>1</v>
      </c>
      <c r="O13" s="0" t="n">
        <v>1</v>
      </c>
      <c r="P13" s="0" t="n">
        <v>5</v>
      </c>
      <c r="Q13" s="0" t="n">
        <v>2</v>
      </c>
      <c r="R13" s="0" t="n">
        <v>2</v>
      </c>
      <c r="S13" s="0" t="n">
        <v>8</v>
      </c>
      <c r="T13" s="0" t="n">
        <v>0</v>
      </c>
      <c r="U13" s="0" t="n">
        <v>5</v>
      </c>
      <c r="V13" s="0" t="n">
        <v>4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10</v>
      </c>
      <c r="C14" s="0" t="n">
        <v>1410</v>
      </c>
      <c r="D14" s="0" t="s">
        <v>6</v>
      </c>
      <c r="E14" s="0" t="n">
        <v>1</v>
      </c>
      <c r="F14" s="0" t="s">
        <v>5</v>
      </c>
      <c r="G14" s="0" t="n">
        <v>12</v>
      </c>
      <c r="H14" s="0" t="s">
        <v>123</v>
      </c>
      <c r="I14" s="0" t="n">
        <v>28</v>
      </c>
      <c r="J14" s="0" t="n">
        <v>8</v>
      </c>
      <c r="K14" s="0" t="n">
        <v>6</v>
      </c>
      <c r="L14" s="0" t="n">
        <v>14</v>
      </c>
      <c r="M14" s="0" t="n">
        <v>0</v>
      </c>
      <c r="N14" s="0" t="n">
        <v>0</v>
      </c>
      <c r="O14" s="0" t="n">
        <v>2</v>
      </c>
      <c r="P14" s="0" t="n">
        <v>2</v>
      </c>
      <c r="Q14" s="0" t="n">
        <v>2</v>
      </c>
      <c r="R14" s="0" t="n">
        <v>4</v>
      </c>
      <c r="S14" s="0" t="n">
        <v>9</v>
      </c>
      <c r="T14" s="0" t="n">
        <v>2</v>
      </c>
      <c r="U14" s="0" t="n">
        <v>3</v>
      </c>
      <c r="V14" s="0" t="n">
        <v>2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10</v>
      </c>
      <c r="C15" s="0" t="n">
        <v>1410</v>
      </c>
      <c r="D15" s="0" t="s">
        <v>6</v>
      </c>
      <c r="E15" s="0" t="n">
        <v>1</v>
      </c>
      <c r="F15" s="0" t="s">
        <v>5</v>
      </c>
      <c r="G15" s="0" t="n">
        <v>13</v>
      </c>
      <c r="H15" s="0" t="s">
        <v>124</v>
      </c>
      <c r="I15" s="0" t="n">
        <v>23</v>
      </c>
      <c r="J15" s="0" t="n">
        <v>8</v>
      </c>
      <c r="K15" s="0" t="n">
        <v>5</v>
      </c>
      <c r="L15" s="0" t="n">
        <v>10</v>
      </c>
      <c r="M15" s="0" t="n">
        <v>0</v>
      </c>
      <c r="N15" s="0" t="n">
        <v>0</v>
      </c>
      <c r="O15" s="0" t="n">
        <v>0</v>
      </c>
      <c r="P15" s="0" t="n">
        <v>1</v>
      </c>
      <c r="Q15" s="0" t="n">
        <v>1</v>
      </c>
      <c r="R15" s="0" t="n">
        <v>2</v>
      </c>
      <c r="S15" s="0" t="n">
        <v>5</v>
      </c>
      <c r="T15" s="0" t="n">
        <v>1</v>
      </c>
      <c r="U15" s="0" t="n">
        <v>4</v>
      </c>
      <c r="V15" s="0" t="n">
        <v>4</v>
      </c>
      <c r="W15" s="0" t="n">
        <v>0</v>
      </c>
      <c r="X15" s="0" t="n">
        <v>0</v>
      </c>
      <c r="Y15" s="0" t="n">
        <v>5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10</v>
      </c>
      <c r="C16" s="0" t="n">
        <v>1410</v>
      </c>
      <c r="D16" s="0" t="s">
        <v>6</v>
      </c>
      <c r="E16" s="0" t="n">
        <v>1</v>
      </c>
      <c r="F16" s="0" t="s">
        <v>5</v>
      </c>
      <c r="G16" s="0" t="n">
        <v>14</v>
      </c>
      <c r="H16" s="0" t="s">
        <v>125</v>
      </c>
      <c r="I16" s="0" t="n">
        <v>38</v>
      </c>
      <c r="J16" s="0" t="n">
        <v>8</v>
      </c>
      <c r="K16" s="0" t="n">
        <v>11</v>
      </c>
      <c r="L16" s="0" t="n">
        <v>19</v>
      </c>
      <c r="M16" s="0" t="n">
        <v>5</v>
      </c>
      <c r="N16" s="0" t="n">
        <v>1</v>
      </c>
      <c r="O16" s="0" t="n">
        <v>1</v>
      </c>
      <c r="P16" s="0" t="n">
        <v>6</v>
      </c>
      <c r="Q16" s="0" t="n">
        <v>1</v>
      </c>
      <c r="R16" s="0" t="n">
        <v>4</v>
      </c>
      <c r="S16" s="0" t="n">
        <v>8</v>
      </c>
      <c r="T16" s="0" t="n">
        <v>2</v>
      </c>
      <c r="U16" s="0" t="n">
        <v>5</v>
      </c>
      <c r="V16" s="0" t="n">
        <v>3</v>
      </c>
      <c r="W16" s="0" t="n">
        <v>1</v>
      </c>
      <c r="X16" s="0" t="n">
        <v>0</v>
      </c>
      <c r="Y16" s="0" t="n">
        <v>1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10</v>
      </c>
      <c r="C17" s="0" t="n">
        <v>1410</v>
      </c>
      <c r="D17" s="0" t="s">
        <v>6</v>
      </c>
      <c r="E17" s="0" t="n">
        <v>1</v>
      </c>
      <c r="F17" s="0" t="s">
        <v>5</v>
      </c>
      <c r="G17" s="0" t="n">
        <v>15</v>
      </c>
      <c r="H17" s="0" t="s">
        <v>126</v>
      </c>
      <c r="I17" s="0" t="n">
        <v>42</v>
      </c>
      <c r="J17" s="0" t="n">
        <v>12</v>
      </c>
      <c r="K17" s="0" t="n">
        <v>13</v>
      </c>
      <c r="L17" s="0" t="n">
        <v>17</v>
      </c>
      <c r="M17" s="0" t="n">
        <v>3</v>
      </c>
      <c r="N17" s="0" t="n">
        <v>1</v>
      </c>
      <c r="O17" s="0" t="n">
        <v>3</v>
      </c>
      <c r="P17" s="0" t="n">
        <v>3</v>
      </c>
      <c r="Q17" s="0" t="n">
        <v>3</v>
      </c>
      <c r="R17" s="0" t="n">
        <v>7</v>
      </c>
      <c r="S17" s="0" t="n">
        <v>8</v>
      </c>
      <c r="T17" s="0" t="n">
        <v>3</v>
      </c>
      <c r="U17" s="0" t="n">
        <v>3</v>
      </c>
      <c r="V17" s="0" t="n">
        <v>6</v>
      </c>
      <c r="W17" s="0" t="n">
        <v>0</v>
      </c>
      <c r="X17" s="0" t="n">
        <v>0</v>
      </c>
      <c r="Y17" s="0" t="n">
        <v>2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10</v>
      </c>
      <c r="C18" s="0" t="n">
        <v>1410</v>
      </c>
      <c r="D18" s="0" t="s">
        <v>6</v>
      </c>
      <c r="E18" s="0" t="n">
        <v>1</v>
      </c>
      <c r="F18" s="0" t="s">
        <v>5</v>
      </c>
      <c r="G18" s="0" t="n">
        <v>16</v>
      </c>
      <c r="H18" s="0" t="s">
        <v>127</v>
      </c>
      <c r="I18" s="0" t="n">
        <v>19</v>
      </c>
      <c r="J18" s="0" t="n">
        <v>6</v>
      </c>
      <c r="K18" s="0" t="n">
        <v>6</v>
      </c>
      <c r="L18" s="0" t="n">
        <v>7</v>
      </c>
      <c r="M18" s="0" t="n">
        <v>1</v>
      </c>
      <c r="N18" s="0" t="n">
        <v>0</v>
      </c>
      <c r="O18" s="0" t="n">
        <v>1</v>
      </c>
      <c r="P18" s="0" t="n">
        <v>1</v>
      </c>
      <c r="Q18" s="0" t="n">
        <v>1</v>
      </c>
      <c r="R18" s="0" t="n">
        <v>3</v>
      </c>
      <c r="S18" s="0" t="n">
        <v>3</v>
      </c>
      <c r="T18" s="0" t="n">
        <v>0</v>
      </c>
      <c r="U18" s="0" t="n">
        <v>2</v>
      </c>
      <c r="V18" s="0" t="n">
        <v>4</v>
      </c>
      <c r="W18" s="0" t="n">
        <v>0</v>
      </c>
      <c r="X18" s="0" t="n">
        <v>0</v>
      </c>
      <c r="Y18" s="0" t="n">
        <v>3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10</v>
      </c>
      <c r="C19" s="0" t="n">
        <v>1410</v>
      </c>
      <c r="D19" s="0" t="s">
        <v>6</v>
      </c>
      <c r="E19" s="0" t="n">
        <v>1</v>
      </c>
      <c r="F19" s="0" t="s">
        <v>5</v>
      </c>
      <c r="G19" s="0" t="n">
        <v>17</v>
      </c>
      <c r="H19" s="0" t="s">
        <v>128</v>
      </c>
      <c r="I19" s="0" t="n">
        <v>25</v>
      </c>
      <c r="J19" s="0" t="n">
        <v>6</v>
      </c>
      <c r="K19" s="0" t="n">
        <v>7</v>
      </c>
      <c r="L19" s="0" t="n">
        <v>12</v>
      </c>
      <c r="M19" s="0" t="n">
        <v>3</v>
      </c>
      <c r="N19" s="0" t="n">
        <v>0</v>
      </c>
      <c r="O19" s="0" t="n">
        <v>0</v>
      </c>
      <c r="P19" s="0" t="n">
        <v>2</v>
      </c>
      <c r="Q19" s="0" t="n">
        <v>0</v>
      </c>
      <c r="R19" s="0" t="n">
        <v>2</v>
      </c>
      <c r="S19" s="0" t="n">
        <v>7</v>
      </c>
      <c r="T19" s="0" t="n">
        <v>2</v>
      </c>
      <c r="U19" s="0" t="n">
        <v>2</v>
      </c>
      <c r="V19" s="0" t="n">
        <v>5</v>
      </c>
      <c r="W19" s="0" t="n">
        <v>1</v>
      </c>
      <c r="X19" s="0" t="n">
        <v>0</v>
      </c>
      <c r="Y19" s="0" t="n">
        <v>1</v>
      </c>
      <c r="Z19" s="0" t="n">
        <v>0</v>
      </c>
    </row>
    <row r="20" customFormat="false" ht="12.75" hidden="false" customHeight="false" outlineLevel="0" collapsed="false">
      <c r="A20" s="0" t="n">
        <v>1141018</v>
      </c>
      <c r="B20" s="0" t="s">
        <v>110</v>
      </c>
      <c r="C20" s="0" t="n">
        <v>1410</v>
      </c>
      <c r="D20" s="0" t="s">
        <v>6</v>
      </c>
      <c r="E20" s="0" t="n">
        <v>1</v>
      </c>
      <c r="F20" s="0" t="s">
        <v>5</v>
      </c>
      <c r="G20" s="0" t="n">
        <v>18</v>
      </c>
      <c r="H20" s="0" t="s">
        <v>129</v>
      </c>
      <c r="I20" s="0" t="n">
        <v>283</v>
      </c>
      <c r="J20" s="0" t="n">
        <v>70</v>
      </c>
      <c r="K20" s="0" t="n">
        <v>75</v>
      </c>
      <c r="L20" s="0" t="n">
        <v>138</v>
      </c>
      <c r="M20" s="0" t="n">
        <v>20</v>
      </c>
      <c r="N20" s="0" t="n">
        <v>4</v>
      </c>
      <c r="O20" s="0" t="n">
        <v>8</v>
      </c>
      <c r="P20" s="0" t="n">
        <v>27</v>
      </c>
      <c r="Q20" s="0" t="n">
        <v>15</v>
      </c>
      <c r="R20" s="0" t="n">
        <v>30</v>
      </c>
      <c r="S20" s="0" t="n">
        <v>70</v>
      </c>
      <c r="T20" s="0" t="n">
        <v>14</v>
      </c>
      <c r="U20" s="0" t="n">
        <v>33</v>
      </c>
      <c r="V20" s="0" t="n">
        <v>36</v>
      </c>
      <c r="W20" s="0" t="n">
        <v>3</v>
      </c>
      <c r="X20" s="0" t="n">
        <v>1</v>
      </c>
      <c r="Y20" s="0" t="n">
        <v>21</v>
      </c>
      <c r="Z20" s="0" t="n">
        <v>1</v>
      </c>
    </row>
    <row r="21" customFormat="false" ht="12.75" hidden="false" customHeight="false" outlineLevel="0" collapsed="false">
      <c r="A21" s="0" t="n">
        <v>1141019</v>
      </c>
      <c r="B21" s="0" t="s">
        <v>110</v>
      </c>
      <c r="C21" s="0" t="n">
        <v>1410</v>
      </c>
      <c r="D21" s="0" t="s">
        <v>6</v>
      </c>
      <c r="E21" s="0" t="n">
        <v>1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141020</v>
      </c>
      <c r="B22" s="0" t="s">
        <v>110</v>
      </c>
      <c r="C22" s="0" t="n">
        <v>1410</v>
      </c>
      <c r="D22" s="0" t="s">
        <v>6</v>
      </c>
      <c r="E22" s="0" t="n">
        <v>1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10</v>
      </c>
      <c r="C23" s="0" t="n">
        <v>1410</v>
      </c>
      <c r="D23" s="0" t="s">
        <v>6</v>
      </c>
      <c r="E23" s="0" t="n">
        <v>1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10</v>
      </c>
      <c r="C24" s="0" t="n">
        <v>1410</v>
      </c>
      <c r="D24" s="0" t="s">
        <v>6</v>
      </c>
      <c r="E24" s="0" t="n">
        <v>1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10</v>
      </c>
      <c r="C25" s="0" t="n">
        <v>1410</v>
      </c>
      <c r="D25" s="0" t="s">
        <v>6</v>
      </c>
      <c r="E25" s="0" t="n">
        <v>1</v>
      </c>
      <c r="F25" s="0" t="s">
        <v>5</v>
      </c>
      <c r="G25" s="0" t="n">
        <v>23</v>
      </c>
      <c r="H25" s="0" t="s">
        <v>134</v>
      </c>
      <c r="I25" s="0" t="n">
        <v>0.110102571555661</v>
      </c>
      <c r="J25" s="0" t="n">
        <v>0</v>
      </c>
      <c r="K25" s="0" t="n">
        <v>0.387169212304238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.55096470004343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10</v>
      </c>
      <c r="C26" s="0" t="n">
        <v>1410</v>
      </c>
      <c r="D26" s="0" t="s">
        <v>6</v>
      </c>
      <c r="E26" s="0" t="n">
        <v>1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10</v>
      </c>
      <c r="C27" s="0" t="n">
        <v>1410</v>
      </c>
      <c r="D27" s="0" t="s">
        <v>6</v>
      </c>
      <c r="E27" s="0" t="n">
        <v>1</v>
      </c>
      <c r="F27" s="0" t="s">
        <v>5</v>
      </c>
      <c r="G27" s="0" t="n">
        <v>25</v>
      </c>
      <c r="H27" s="0" t="s">
        <v>136</v>
      </c>
      <c r="I27" s="0" t="n">
        <v>0.130596893099913</v>
      </c>
      <c r="J27" s="0" t="n">
        <v>0</v>
      </c>
      <c r="K27" s="0" t="n">
        <v>0</v>
      </c>
      <c r="L27" s="0" t="n">
        <v>0.279421708831403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502937152973365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10</v>
      </c>
      <c r="C28" s="0" t="n">
        <v>1410</v>
      </c>
      <c r="D28" s="0" t="s">
        <v>6</v>
      </c>
      <c r="E28" s="0" t="n">
        <v>1</v>
      </c>
      <c r="F28" s="0" t="s">
        <v>5</v>
      </c>
      <c r="G28" s="0" t="n">
        <v>26</v>
      </c>
      <c r="H28" s="0" t="s">
        <v>137</v>
      </c>
      <c r="I28" s="0" t="n">
        <v>0.835103952547007</v>
      </c>
      <c r="J28" s="0" t="n">
        <v>0.967248950534889</v>
      </c>
      <c r="K28" s="0" t="n">
        <v>0</v>
      </c>
      <c r="L28" s="0" t="n">
        <v>1.28221895683795</v>
      </c>
      <c r="M28" s="0" t="n">
        <v>1.82872190625972</v>
      </c>
      <c r="N28" s="0" t="n">
        <v>0</v>
      </c>
      <c r="O28" s="0" t="n">
        <v>0</v>
      </c>
      <c r="P28" s="0" t="n">
        <v>0</v>
      </c>
      <c r="Q28" s="0" t="n">
        <v>6.32377740303541</v>
      </c>
      <c r="R28" s="0" t="n">
        <v>0</v>
      </c>
      <c r="S28" s="0" t="n">
        <v>0.510973148361054</v>
      </c>
      <c r="T28" s="0" t="n">
        <v>2.14975170367823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24.1604252234839</v>
      </c>
    </row>
    <row r="29" customFormat="false" ht="12.75" hidden="false" customHeight="false" outlineLevel="0" collapsed="false">
      <c r="A29" s="0" t="n">
        <v>1141027</v>
      </c>
      <c r="B29" s="0" t="s">
        <v>110</v>
      </c>
      <c r="C29" s="0" t="n">
        <v>1410</v>
      </c>
      <c r="D29" s="0" t="s">
        <v>6</v>
      </c>
      <c r="E29" s="0" t="n">
        <v>1</v>
      </c>
      <c r="F29" s="0" t="s">
        <v>5</v>
      </c>
      <c r="G29" s="0" t="n">
        <v>27</v>
      </c>
      <c r="H29" s="0" t="s">
        <v>138</v>
      </c>
      <c r="I29" s="0" t="n">
        <v>0.631785774079725</v>
      </c>
      <c r="J29" s="0" t="n">
        <v>0.828394033906168</v>
      </c>
      <c r="K29" s="0" t="n">
        <v>0.373226242283547</v>
      </c>
      <c r="L29" s="0" t="n">
        <v>0.681316485133674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.41110065851364</v>
      </c>
      <c r="T29" s="0" t="n">
        <v>0</v>
      </c>
      <c r="U29" s="0" t="n">
        <v>0</v>
      </c>
      <c r="V29" s="0" t="n">
        <v>0.652839525516233</v>
      </c>
      <c r="W29" s="0" t="n">
        <v>0</v>
      </c>
      <c r="X29" s="0" t="n">
        <v>0</v>
      </c>
      <c r="Y29" s="0" t="n">
        <v>3.0235230090101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10</v>
      </c>
      <c r="C30" s="0" t="n">
        <v>1410</v>
      </c>
      <c r="D30" s="0" t="s">
        <v>6</v>
      </c>
      <c r="E30" s="0" t="n">
        <v>1</v>
      </c>
      <c r="F30" s="0" t="s">
        <v>5</v>
      </c>
      <c r="G30" s="0" t="n">
        <v>28</v>
      </c>
      <c r="H30" s="0" t="s">
        <v>139</v>
      </c>
      <c r="I30" s="0" t="n">
        <v>2.93760937349185</v>
      </c>
      <c r="J30" s="0" t="n">
        <v>2.41618846270009</v>
      </c>
      <c r="K30" s="0" t="n">
        <v>2.6821875922002</v>
      </c>
      <c r="L30" s="0" t="n">
        <v>3.37952010814464</v>
      </c>
      <c r="M30" s="0" t="n">
        <v>0</v>
      </c>
      <c r="N30" s="0" t="n">
        <v>0</v>
      </c>
      <c r="O30" s="0" t="n">
        <v>0</v>
      </c>
      <c r="P30" s="0" t="n">
        <v>3.0265427801822</v>
      </c>
      <c r="Q30" s="0" t="n">
        <v>0</v>
      </c>
      <c r="R30" s="0" t="n">
        <v>1.92355781253006</v>
      </c>
      <c r="S30" s="0" t="n">
        <v>4.13568730527806</v>
      </c>
      <c r="T30" s="0" t="n">
        <v>1.6677228911644</v>
      </c>
      <c r="U30" s="0" t="n">
        <v>5.71984213235715</v>
      </c>
      <c r="V30" s="0" t="n">
        <v>3.44684957948435</v>
      </c>
      <c r="W30" s="0" t="n">
        <v>0</v>
      </c>
      <c r="X30" s="0" t="n">
        <v>22.4014336917563</v>
      </c>
      <c r="Y30" s="0" t="n">
        <v>2.82366228999012</v>
      </c>
      <c r="Z30" s="0" t="n">
        <v>0</v>
      </c>
    </row>
    <row r="31" customFormat="false" ht="12.75" hidden="false" customHeight="false" outlineLevel="0" collapsed="false">
      <c r="A31" s="0" t="n">
        <v>1141029</v>
      </c>
      <c r="B31" s="0" t="s">
        <v>110</v>
      </c>
      <c r="C31" s="0" t="n">
        <v>1410</v>
      </c>
      <c r="D31" s="0" t="s">
        <v>6</v>
      </c>
      <c r="E31" s="0" t="n">
        <v>1</v>
      </c>
      <c r="F31" s="0" t="s">
        <v>5</v>
      </c>
      <c r="G31" s="0" t="n">
        <v>29</v>
      </c>
      <c r="H31" s="0" t="s">
        <v>140</v>
      </c>
      <c r="I31" s="0" t="n">
        <v>3.67412360670344</v>
      </c>
      <c r="J31" s="0" t="n">
        <v>4.29121930705391</v>
      </c>
      <c r="K31" s="0" t="n">
        <v>2.96307584204266</v>
      </c>
      <c r="L31" s="0" t="n">
        <v>3.73430657661179</v>
      </c>
      <c r="M31" s="0" t="n">
        <v>3.20738982615947</v>
      </c>
      <c r="N31" s="0" t="n">
        <v>4.96154800297693</v>
      </c>
      <c r="O31" s="0" t="n">
        <v>0</v>
      </c>
      <c r="P31" s="0" t="n">
        <v>6.60055114602069</v>
      </c>
      <c r="Q31" s="0" t="n">
        <v>4.17789475883103</v>
      </c>
      <c r="R31" s="0" t="n">
        <v>4.09416581371546</v>
      </c>
      <c r="S31" s="0" t="n">
        <v>4.06685916466713</v>
      </c>
      <c r="T31" s="0" t="n">
        <v>3.48359228035951</v>
      </c>
      <c r="U31" s="0" t="n">
        <v>3.16649426864537</v>
      </c>
      <c r="V31" s="0" t="n">
        <v>1.54198437969823</v>
      </c>
      <c r="W31" s="0" t="n">
        <v>26.9396551724138</v>
      </c>
      <c r="X31" s="0" t="n">
        <v>0</v>
      </c>
      <c r="Y31" s="0" t="n">
        <v>4.5877873101803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10</v>
      </c>
      <c r="C32" s="0" t="n">
        <v>1410</v>
      </c>
      <c r="D32" s="0" t="s">
        <v>6</v>
      </c>
      <c r="E32" s="0" t="n">
        <v>1</v>
      </c>
      <c r="F32" s="0" t="s">
        <v>5</v>
      </c>
      <c r="G32" s="0" t="n">
        <v>30</v>
      </c>
      <c r="H32" s="0" t="s">
        <v>141</v>
      </c>
      <c r="I32" s="0" t="n">
        <v>4.13540571462944</v>
      </c>
      <c r="J32" s="0" t="n">
        <v>0.904244978049453</v>
      </c>
      <c r="K32" s="0" t="n">
        <v>5.06184656162568</v>
      </c>
      <c r="L32" s="0" t="n">
        <v>5.56334423748804</v>
      </c>
      <c r="M32" s="0" t="n">
        <v>8.27869395324194</v>
      </c>
      <c r="N32" s="0" t="n">
        <v>5.12216360190545</v>
      </c>
      <c r="O32" s="0" t="n">
        <v>3.77159236629705</v>
      </c>
      <c r="P32" s="0" t="n">
        <v>8.92188001855751</v>
      </c>
      <c r="Q32" s="0" t="n">
        <v>4.46917387320954</v>
      </c>
      <c r="R32" s="0" t="n">
        <v>2.22875991798164</v>
      </c>
      <c r="S32" s="0" t="n">
        <v>4.71503506807332</v>
      </c>
      <c r="T32" s="0" t="n">
        <v>0</v>
      </c>
      <c r="U32" s="0" t="n">
        <v>5.90465168459713</v>
      </c>
      <c r="V32" s="0" t="n">
        <v>3.47122786007481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10</v>
      </c>
      <c r="C33" s="0" t="n">
        <v>1410</v>
      </c>
      <c r="D33" s="0" t="s">
        <v>6</v>
      </c>
      <c r="E33" s="0" t="n">
        <v>1</v>
      </c>
      <c r="F33" s="0" t="s">
        <v>5</v>
      </c>
      <c r="G33" s="0" t="n">
        <v>31</v>
      </c>
      <c r="H33" s="0" t="s">
        <v>142</v>
      </c>
      <c r="I33" s="0" t="n">
        <v>3.61361662366893</v>
      </c>
      <c r="J33" s="0" t="n">
        <v>3.67975124881558</v>
      </c>
      <c r="K33" s="0" t="n">
        <v>2.78058410803496</v>
      </c>
      <c r="L33" s="0" t="n">
        <v>4.09765292294364</v>
      </c>
      <c r="M33" s="0" t="n">
        <v>0</v>
      </c>
      <c r="N33" s="0" t="n">
        <v>0</v>
      </c>
      <c r="O33" s="0" t="n">
        <v>7.01114772488256</v>
      </c>
      <c r="P33" s="0" t="n">
        <v>3.44595875187374</v>
      </c>
      <c r="Q33" s="0" t="n">
        <v>4.44158209154101</v>
      </c>
      <c r="R33" s="0" t="n">
        <v>4.74901457947476</v>
      </c>
      <c r="S33" s="0" t="n">
        <v>5.78848862561985</v>
      </c>
      <c r="T33" s="0" t="n">
        <v>3.56131697501736</v>
      </c>
      <c r="U33" s="0" t="n">
        <v>3.77838511820048</v>
      </c>
      <c r="V33" s="0" t="n">
        <v>1.84150192897327</v>
      </c>
      <c r="W33" s="0" t="n">
        <v>0</v>
      </c>
      <c r="X33" s="0" t="n">
        <v>0</v>
      </c>
      <c r="Y33" s="0" t="n">
        <v>3.10916270248422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10</v>
      </c>
      <c r="C34" s="0" t="n">
        <v>1410</v>
      </c>
      <c r="D34" s="0" t="s">
        <v>6</v>
      </c>
      <c r="E34" s="0" t="n">
        <v>1</v>
      </c>
      <c r="F34" s="0" t="s">
        <v>5</v>
      </c>
      <c r="G34" s="0" t="n">
        <v>32</v>
      </c>
      <c r="H34" s="0" t="s">
        <v>143</v>
      </c>
      <c r="I34" s="0" t="n">
        <v>3.87245806801383</v>
      </c>
      <c r="J34" s="0" t="n">
        <v>4.81049650337035</v>
      </c>
      <c r="K34" s="0" t="n">
        <v>3.04575330616521</v>
      </c>
      <c r="L34" s="0" t="n">
        <v>3.79546972733346</v>
      </c>
      <c r="M34" s="0" t="n">
        <v>0</v>
      </c>
      <c r="N34" s="0" t="n">
        <v>0</v>
      </c>
      <c r="O34" s="0" t="n">
        <v>0</v>
      </c>
      <c r="P34" s="0" t="n">
        <v>2.2410972412093</v>
      </c>
      <c r="Q34" s="0" t="n">
        <v>2.93478898867171</v>
      </c>
      <c r="R34" s="0" t="n">
        <v>3.26519950368968</v>
      </c>
      <c r="S34" s="0" t="n">
        <v>4.21116463969275</v>
      </c>
      <c r="T34" s="0" t="n">
        <v>2.24557621485673</v>
      </c>
      <c r="U34" s="0" t="n">
        <v>6.41745547890262</v>
      </c>
      <c r="V34" s="0" t="n">
        <v>4.97394894241411</v>
      </c>
      <c r="W34" s="0" t="n">
        <v>0</v>
      </c>
      <c r="X34" s="0" t="n">
        <v>0</v>
      </c>
      <c r="Y34" s="0" t="n">
        <v>9.86485153398441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10</v>
      </c>
      <c r="C35" s="0" t="n">
        <v>1410</v>
      </c>
      <c r="D35" s="0" t="s">
        <v>6</v>
      </c>
      <c r="E35" s="0" t="n">
        <v>1</v>
      </c>
      <c r="F35" s="0" t="s">
        <v>5</v>
      </c>
      <c r="G35" s="0" t="n">
        <v>33</v>
      </c>
      <c r="H35" s="0" t="s">
        <v>144</v>
      </c>
      <c r="I35" s="0" t="n">
        <v>7.74618602261886</v>
      </c>
      <c r="J35" s="0" t="n">
        <v>5.90807042419946</v>
      </c>
      <c r="K35" s="0" t="n">
        <v>8.10994131351559</v>
      </c>
      <c r="L35" s="0" t="n">
        <v>8.65524781341108</v>
      </c>
      <c r="M35" s="0" t="n">
        <v>12.4626121635095</v>
      </c>
      <c r="N35" s="0" t="n">
        <v>7.59532128209023</v>
      </c>
      <c r="O35" s="0" t="n">
        <v>5.19588485919152</v>
      </c>
      <c r="P35" s="0" t="n">
        <v>16.8100187711876</v>
      </c>
      <c r="Q35" s="0" t="n">
        <v>3.5553027340278</v>
      </c>
      <c r="R35" s="0" t="n">
        <v>7.86642805168243</v>
      </c>
      <c r="S35" s="0" t="n">
        <v>7.96313070483661</v>
      </c>
      <c r="T35" s="0" t="n">
        <v>5.85514374377891</v>
      </c>
      <c r="U35" s="0" t="n">
        <v>9.8405825624877</v>
      </c>
      <c r="V35" s="0" t="n">
        <v>4.44240422916883</v>
      </c>
      <c r="W35" s="0" t="n">
        <v>43.1778929188256</v>
      </c>
      <c r="X35" s="0" t="n">
        <v>0</v>
      </c>
      <c r="Y35" s="0" t="n">
        <v>2.34005709739318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10</v>
      </c>
      <c r="C36" s="0" t="n">
        <v>1410</v>
      </c>
      <c r="D36" s="0" t="s">
        <v>6</v>
      </c>
      <c r="E36" s="0" t="n">
        <v>1</v>
      </c>
      <c r="F36" s="0" t="s">
        <v>5</v>
      </c>
      <c r="G36" s="0" t="n">
        <v>34</v>
      </c>
      <c r="H36" s="0" t="s">
        <v>145</v>
      </c>
      <c r="I36" s="0" t="n">
        <v>11.3987949845302</v>
      </c>
      <c r="J36" s="0" t="n">
        <v>11.6633944365609</v>
      </c>
      <c r="K36" s="0" t="n">
        <v>12.6701948286113</v>
      </c>
      <c r="L36" s="0" t="n">
        <v>10.4313037288843</v>
      </c>
      <c r="M36" s="0" t="n">
        <v>10.2785486689279</v>
      </c>
      <c r="N36" s="0" t="n">
        <v>10.0908173562059</v>
      </c>
      <c r="O36" s="0" t="n">
        <v>20.6440957886045</v>
      </c>
      <c r="P36" s="0" t="n">
        <v>11.4263949723862</v>
      </c>
      <c r="Q36" s="0" t="n">
        <v>14.9962509372657</v>
      </c>
      <c r="R36" s="0" t="n">
        <v>18.1676615624189</v>
      </c>
      <c r="S36" s="0" t="n">
        <v>10.4344650380206</v>
      </c>
      <c r="T36" s="0" t="n">
        <v>11.6822429906542</v>
      </c>
      <c r="U36" s="0" t="n">
        <v>8.08407437348424</v>
      </c>
      <c r="V36" s="0" t="n">
        <v>11.5593572997341</v>
      </c>
      <c r="W36" s="0" t="n">
        <v>0</v>
      </c>
      <c r="X36" s="0" t="n">
        <v>0</v>
      </c>
      <c r="Y36" s="0" t="n">
        <v>6.01739025784517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10</v>
      </c>
      <c r="C37" s="0" t="n">
        <v>1410</v>
      </c>
      <c r="D37" s="0" t="s">
        <v>6</v>
      </c>
      <c r="E37" s="0" t="n">
        <v>1</v>
      </c>
      <c r="F37" s="0" t="s">
        <v>5</v>
      </c>
      <c r="G37" s="0" t="n">
        <v>35</v>
      </c>
      <c r="H37" s="0" t="s">
        <v>146</v>
      </c>
      <c r="I37" s="0" t="n">
        <v>8.20844259922495</v>
      </c>
      <c r="J37" s="0" t="n">
        <v>9.11051049227125</v>
      </c>
      <c r="K37" s="0" t="n">
        <v>9.04909132041324</v>
      </c>
      <c r="L37" s="0" t="n">
        <v>7.0489195013393</v>
      </c>
      <c r="M37" s="0" t="n">
        <v>5.64143066681711</v>
      </c>
      <c r="N37" s="0" t="n">
        <v>0</v>
      </c>
      <c r="O37" s="0" t="n">
        <v>10.8283703302653</v>
      </c>
      <c r="P37" s="0" t="n">
        <v>5.87613115524739</v>
      </c>
      <c r="Q37" s="0" t="n">
        <v>8.28775070445881</v>
      </c>
      <c r="R37" s="0" t="n">
        <v>12.317293480046</v>
      </c>
      <c r="S37" s="0" t="n">
        <v>6.34289701249551</v>
      </c>
      <c r="T37" s="0" t="n">
        <v>0</v>
      </c>
      <c r="U37" s="0" t="n">
        <v>9.00211549714183</v>
      </c>
      <c r="V37" s="0" t="n">
        <v>11.9125617964143</v>
      </c>
      <c r="W37" s="0" t="n">
        <v>0</v>
      </c>
      <c r="X37" s="0" t="n">
        <v>0</v>
      </c>
      <c r="Y37" s="0" t="n">
        <v>13.83700013837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10</v>
      </c>
      <c r="C38" s="0" t="n">
        <v>1410</v>
      </c>
      <c r="D38" s="0" t="s">
        <v>6</v>
      </c>
      <c r="E38" s="0" t="n">
        <v>1</v>
      </c>
      <c r="F38" s="0" t="s">
        <v>5</v>
      </c>
      <c r="G38" s="0" t="n">
        <v>36</v>
      </c>
      <c r="H38" s="0" t="s">
        <v>147</v>
      </c>
      <c r="I38" s="0" t="n">
        <v>15.9096839064001</v>
      </c>
      <c r="J38" s="0" t="n">
        <v>12.9435875310107</v>
      </c>
      <c r="K38" s="0" t="n">
        <v>15.3411207784523</v>
      </c>
      <c r="L38" s="0" t="n">
        <v>18.4181848878793</v>
      </c>
      <c r="M38" s="0" t="n">
        <v>24.4180367898421</v>
      </c>
      <c r="N38" s="0" t="n">
        <v>0</v>
      </c>
      <c r="O38" s="0" t="n">
        <v>0</v>
      </c>
      <c r="P38" s="0" t="n">
        <v>17.6959830118563</v>
      </c>
      <c r="Q38" s="0" t="n">
        <v>0</v>
      </c>
      <c r="R38" s="0" t="n">
        <v>11.7185211226343</v>
      </c>
      <c r="S38" s="0" t="n">
        <v>22.5850164547977</v>
      </c>
      <c r="T38" s="0" t="n">
        <v>18.1471735777153</v>
      </c>
      <c r="U38" s="0" t="n">
        <v>14.3647202470732</v>
      </c>
      <c r="V38" s="0" t="n">
        <v>20.6389829109222</v>
      </c>
      <c r="W38" s="0" t="n">
        <v>150.15015015015</v>
      </c>
      <c r="X38" s="0" t="n">
        <v>0</v>
      </c>
      <c r="Y38" s="0" t="n">
        <v>6.29683269315534</v>
      </c>
      <c r="Z38" s="0" t="n">
        <v>0</v>
      </c>
    </row>
    <row r="39" customFormat="false" ht="12.75" hidden="false" customHeight="false" outlineLevel="0" collapsed="false">
      <c r="A39" s="0" t="n">
        <v>1141037</v>
      </c>
      <c r="B39" s="0" t="s">
        <v>110</v>
      </c>
      <c r="C39" s="0" t="n">
        <v>1410</v>
      </c>
      <c r="D39" s="0" t="s">
        <v>6</v>
      </c>
      <c r="E39" s="0" t="n">
        <v>1</v>
      </c>
      <c r="F39" s="0" t="s">
        <v>5</v>
      </c>
      <c r="G39" s="0" t="n">
        <v>37</v>
      </c>
      <c r="H39" s="0" t="s">
        <v>148</v>
      </c>
      <c r="I39" s="0" t="n">
        <v>2.24967282364227</v>
      </c>
      <c r="J39" s="0" t="n">
        <v>2.15135190953996</v>
      </c>
      <c r="K39" s="0" t="n">
        <v>2.13776925203729</v>
      </c>
      <c r="L39" s="0" t="n">
        <v>2.37214931682959</v>
      </c>
      <c r="M39" s="0" t="n">
        <v>2.27599125108963</v>
      </c>
      <c r="N39" s="0" t="n">
        <v>1.46764215948867</v>
      </c>
      <c r="O39" s="0" t="n">
        <v>2.22873508140455</v>
      </c>
      <c r="P39" s="0" t="n">
        <v>3.07723869114781</v>
      </c>
      <c r="Q39" s="0" t="n">
        <v>2.12859857327133</v>
      </c>
      <c r="R39" s="0" t="n">
        <v>2.21544460280771</v>
      </c>
      <c r="S39" s="0" t="n">
        <v>2.42809963394664</v>
      </c>
      <c r="T39" s="0" t="n">
        <v>1.83154735661928</v>
      </c>
      <c r="U39" s="0" t="n">
        <v>2.4423295679519</v>
      </c>
      <c r="V39" s="0" t="n">
        <v>1.80051674830676</v>
      </c>
      <c r="W39" s="0" t="n">
        <v>6.08877432972743</v>
      </c>
      <c r="X39" s="0" t="n">
        <v>1.78243587686933</v>
      </c>
      <c r="Y39" s="0" t="n">
        <v>2.17498026982184</v>
      </c>
      <c r="Z39" s="0" t="n">
        <v>1.55383252793014</v>
      </c>
    </row>
    <row r="40" customFormat="false" ht="12.75" hidden="false" customHeight="false" outlineLevel="0" collapsed="false">
      <c r="A40" s="0" t="n">
        <v>1141038</v>
      </c>
      <c r="B40" s="0" t="s">
        <v>110</v>
      </c>
      <c r="C40" s="0" t="n">
        <v>1410</v>
      </c>
      <c r="D40" s="0" t="s">
        <v>6</v>
      </c>
      <c r="E40" s="0" t="n">
        <v>1</v>
      </c>
      <c r="F40" s="0" t="s">
        <v>5</v>
      </c>
      <c r="G40" s="0" t="n">
        <v>38</v>
      </c>
      <c r="H40" s="0" t="s">
        <v>149</v>
      </c>
      <c r="I40" s="0" t="n">
        <v>1.99517702875744</v>
      </c>
      <c r="J40" s="0" t="n">
        <v>1.67708435598191</v>
      </c>
      <c r="K40" s="0" t="n">
        <v>1.68149112829897</v>
      </c>
      <c r="L40" s="0" t="n">
        <v>1.99289612922076</v>
      </c>
      <c r="M40" s="0" t="n">
        <v>1.39023458475723</v>
      </c>
      <c r="N40" s="0" t="n">
        <v>0.399883092625217</v>
      </c>
      <c r="O40" s="0" t="n">
        <v>0.962209617200403</v>
      </c>
      <c r="P40" s="0" t="n">
        <v>2.02791968769045</v>
      </c>
      <c r="Q40" s="0" t="n">
        <v>1.19136046295363</v>
      </c>
      <c r="R40" s="0" t="n">
        <v>1.49475117022892</v>
      </c>
      <c r="S40" s="0" t="n">
        <v>1.89282278403634</v>
      </c>
      <c r="T40" s="0" t="n">
        <v>1.00132398323619</v>
      </c>
      <c r="U40" s="0" t="n">
        <v>1.6811872957957</v>
      </c>
      <c r="V40" s="0" t="n">
        <v>1.26105979502693</v>
      </c>
      <c r="W40" s="0" t="n">
        <v>1.25565164680157</v>
      </c>
      <c r="X40" s="0" t="n">
        <v>0.0451273692748871</v>
      </c>
      <c r="Y40" s="0" t="n">
        <v>1.34634706720235</v>
      </c>
      <c r="Z40" s="0" t="n">
        <v>0.0393396335818791</v>
      </c>
    </row>
    <row r="41" customFormat="false" ht="12.75" hidden="false" customHeight="false" outlineLevel="0" collapsed="false">
      <c r="A41" s="0" t="n">
        <v>1141039</v>
      </c>
      <c r="B41" s="0" t="s">
        <v>110</v>
      </c>
      <c r="C41" s="0" t="n">
        <v>1410</v>
      </c>
      <c r="D41" s="0" t="s">
        <v>6</v>
      </c>
      <c r="E41" s="0" t="n">
        <v>1</v>
      </c>
      <c r="F41" s="0" t="s">
        <v>5</v>
      </c>
      <c r="G41" s="0" t="n">
        <v>39</v>
      </c>
      <c r="H41" s="0" t="s">
        <v>150</v>
      </c>
      <c r="I41" s="0" t="n">
        <v>2.52763553079441</v>
      </c>
      <c r="J41" s="0" t="n">
        <v>2.71810371335753</v>
      </c>
      <c r="K41" s="0" t="n">
        <v>2.67971226905202</v>
      </c>
      <c r="L41" s="0" t="n">
        <v>2.80256948126278</v>
      </c>
      <c r="M41" s="0" t="n">
        <v>3.51508389334188</v>
      </c>
      <c r="N41" s="0" t="n">
        <v>3.75774683004106</v>
      </c>
      <c r="O41" s="0" t="n">
        <v>4.39149660123286</v>
      </c>
      <c r="P41" s="0" t="n">
        <v>4.4772207343388</v>
      </c>
      <c r="Q41" s="0" t="n">
        <v>3.51079963948435</v>
      </c>
      <c r="R41" s="0" t="n">
        <v>3.16268492646996</v>
      </c>
      <c r="S41" s="0" t="n">
        <v>3.06775781412894</v>
      </c>
      <c r="T41" s="0" t="n">
        <v>3.07302524812045</v>
      </c>
      <c r="U41" s="0" t="n">
        <v>3.42993876185505</v>
      </c>
      <c r="V41" s="0" t="n">
        <v>2.49267412193481</v>
      </c>
      <c r="W41" s="0" t="n">
        <v>17.7939824029192</v>
      </c>
      <c r="X41" s="0" t="n">
        <v>9.93109707313138</v>
      </c>
      <c r="Y41" s="0" t="n">
        <v>3.32468838073168</v>
      </c>
      <c r="Z41" s="0" t="n">
        <v>8.65740073486784</v>
      </c>
    </row>
    <row r="42" customFormat="false" ht="12.75" hidden="false" customHeight="false" outlineLevel="0" collapsed="false">
      <c r="A42" s="0" t="n">
        <v>1141040</v>
      </c>
      <c r="B42" s="0" t="s">
        <v>110</v>
      </c>
      <c r="C42" s="0" t="n">
        <v>1410</v>
      </c>
      <c r="D42" s="0" t="s">
        <v>6</v>
      </c>
      <c r="E42" s="0" t="n">
        <v>1</v>
      </c>
      <c r="F42" s="0" t="s">
        <v>5</v>
      </c>
      <c r="G42" s="0" t="n">
        <v>40</v>
      </c>
      <c r="H42" s="0" t="s">
        <v>151</v>
      </c>
      <c r="I42" s="0" t="n">
        <v>1.86759879421062</v>
      </c>
      <c r="J42" s="0" t="n">
        <v>1.65692665574223</v>
      </c>
      <c r="K42" s="0" t="n">
        <v>1.75357051053039</v>
      </c>
      <c r="L42" s="0" t="n">
        <v>2.06843151085117</v>
      </c>
      <c r="M42" s="0" t="n">
        <v>1.72929347131429</v>
      </c>
      <c r="N42" s="0" t="n">
        <v>1.08431416190954</v>
      </c>
      <c r="O42" s="0" t="n">
        <v>1.25389509307244</v>
      </c>
      <c r="P42" s="0" t="n">
        <v>2.54826833644714</v>
      </c>
      <c r="Q42" s="0" t="n">
        <v>1.83219975565788</v>
      </c>
      <c r="R42" s="0" t="n">
        <v>1.76272917686306</v>
      </c>
      <c r="S42" s="0" t="n">
        <v>2.22156449761707</v>
      </c>
      <c r="T42" s="0" t="n">
        <v>1.36973448651289</v>
      </c>
      <c r="U42" s="0" t="n">
        <v>2.1125074459986</v>
      </c>
      <c r="V42" s="0" t="n">
        <v>1.58419858962175</v>
      </c>
      <c r="W42" s="0" t="n">
        <v>4.68261415113523</v>
      </c>
      <c r="X42" s="0" t="n">
        <v>1.56810035842294</v>
      </c>
      <c r="Y42" s="0" t="n">
        <v>1.67238812552018</v>
      </c>
      <c r="Z42" s="0" t="n">
        <v>1.69122976564388</v>
      </c>
    </row>
    <row r="43" customFormat="false" ht="12.75" hidden="false" customHeight="false" outlineLevel="0" collapsed="false">
      <c r="A43" s="0" t="n">
        <v>1141042</v>
      </c>
      <c r="B43" s="0" t="s">
        <v>110</v>
      </c>
      <c r="C43" s="0" t="n">
        <v>1410</v>
      </c>
      <c r="D43" s="0" t="s">
        <v>6</v>
      </c>
      <c r="E43" s="0" t="n">
        <v>1</v>
      </c>
      <c r="F43" s="0" t="s">
        <v>5</v>
      </c>
      <c r="G43" s="0" t="n">
        <v>42</v>
      </c>
      <c r="H43" s="0" t="s">
        <v>152</v>
      </c>
      <c r="I43" s="0" t="n">
        <v>1.65376599685454</v>
      </c>
      <c r="J43" s="0" t="n">
        <v>1.28513297574858</v>
      </c>
      <c r="K43" s="0" t="n">
        <v>1.37410360440235</v>
      </c>
      <c r="L43" s="0" t="n">
        <v>1.73491938952703</v>
      </c>
      <c r="M43" s="0" t="n">
        <v>1.04371915792281</v>
      </c>
      <c r="N43" s="0" t="s">
        <v>153</v>
      </c>
      <c r="O43" s="0" t="s">
        <v>153</v>
      </c>
      <c r="P43" s="0" t="n">
        <v>1.66944397048671</v>
      </c>
      <c r="Q43" s="0" t="s">
        <v>153</v>
      </c>
      <c r="R43" s="0" t="n">
        <v>1.18363509591031</v>
      </c>
      <c r="S43" s="0" t="n">
        <v>1.7289005534862</v>
      </c>
      <c r="T43" s="0" t="s">
        <v>153</v>
      </c>
      <c r="U43" s="0" t="n">
        <v>1.45010654858255</v>
      </c>
      <c r="V43" s="0" t="n">
        <v>1.10428368173624</v>
      </c>
      <c r="W43" s="0" t="s">
        <v>153</v>
      </c>
      <c r="X43" s="0" t="s">
        <v>153</v>
      </c>
      <c r="Y43" s="0" t="n">
        <v>1.01709325839828</v>
      </c>
      <c r="Z43" s="0" t="s">
        <v>153</v>
      </c>
    </row>
    <row r="44" customFormat="false" ht="12.75" hidden="false" customHeight="false" outlineLevel="0" collapsed="false">
      <c r="A44" s="0" t="n">
        <v>1141043</v>
      </c>
      <c r="B44" s="0" t="s">
        <v>110</v>
      </c>
      <c r="C44" s="0" t="n">
        <v>1410</v>
      </c>
      <c r="D44" s="0" t="s">
        <v>6</v>
      </c>
      <c r="E44" s="0" t="n">
        <v>1</v>
      </c>
      <c r="F44" s="0" t="s">
        <v>5</v>
      </c>
      <c r="G44" s="0" t="n">
        <v>43</v>
      </c>
      <c r="H44" s="0" t="s">
        <v>154</v>
      </c>
      <c r="I44" s="0" t="n">
        <v>2.09424381548227</v>
      </c>
      <c r="J44" s="0" t="n">
        <v>2.07523896874986</v>
      </c>
      <c r="K44" s="0" t="n">
        <v>2.17860317859512</v>
      </c>
      <c r="L44" s="0" t="n">
        <v>2.43083002772958</v>
      </c>
      <c r="M44" s="0" t="n">
        <v>2.58514336419283</v>
      </c>
      <c r="N44" s="0" t="s">
        <v>153</v>
      </c>
      <c r="O44" s="0" t="s">
        <v>153</v>
      </c>
      <c r="P44" s="0" t="n">
        <v>3.60997213632754</v>
      </c>
      <c r="Q44" s="0" t="s">
        <v>153</v>
      </c>
      <c r="R44" s="0" t="n">
        <v>2.45531721583594</v>
      </c>
      <c r="S44" s="0" t="n">
        <v>2.77505214452259</v>
      </c>
      <c r="T44" s="0" t="s">
        <v>153</v>
      </c>
      <c r="U44" s="0" t="n">
        <v>2.89755754239126</v>
      </c>
      <c r="V44" s="0" t="n">
        <v>2.14935226109715</v>
      </c>
      <c r="W44" s="0" t="s">
        <v>153</v>
      </c>
      <c r="X44" s="0" t="s">
        <v>153</v>
      </c>
      <c r="Y44" s="0" t="n">
        <v>2.48798646053103</v>
      </c>
      <c r="Z44" s="0" t="s">
        <v>153</v>
      </c>
    </row>
    <row r="45" customFormat="false" ht="12.75" hidden="false" customHeight="false" outlineLevel="0" collapsed="false">
      <c r="A45" s="0" t="n">
        <v>1141044</v>
      </c>
      <c r="B45" s="0" t="s">
        <v>110</v>
      </c>
      <c r="C45" s="0" t="n">
        <v>1410</v>
      </c>
      <c r="D45" s="0" t="s">
        <v>6</v>
      </c>
      <c r="E45" s="0" t="n">
        <v>1</v>
      </c>
      <c r="F45" s="0" t="s">
        <v>5</v>
      </c>
      <c r="G45" s="0" t="n">
        <v>44</v>
      </c>
      <c r="H45" s="0" t="s">
        <v>155</v>
      </c>
      <c r="I45" s="0" t="n">
        <v>1.28025708405089</v>
      </c>
      <c r="J45" s="0" t="n">
        <v>1.14001143932288</v>
      </c>
      <c r="K45" s="0" t="n">
        <v>1.17837382017763</v>
      </c>
      <c r="L45" s="0" t="n">
        <v>1.42912145810788</v>
      </c>
      <c r="M45" s="0" t="n">
        <v>1.103575631056</v>
      </c>
      <c r="N45" s="0" t="n">
        <v>0.705778543428927</v>
      </c>
      <c r="O45" s="0" t="n">
        <v>0.795810110368386</v>
      </c>
      <c r="P45" s="0" t="n">
        <v>1.7659686641521</v>
      </c>
      <c r="Q45" s="0" t="n">
        <v>1.29530260794936</v>
      </c>
      <c r="R45" s="0" t="n">
        <v>1.15637297411776</v>
      </c>
      <c r="S45" s="0" t="n">
        <v>1.55170757289284</v>
      </c>
      <c r="T45" s="0" t="n">
        <v>0.937709227825626</v>
      </c>
      <c r="U45" s="0" t="n">
        <v>1.47584695155835</v>
      </c>
      <c r="V45" s="0" t="n">
        <v>1.05200760623669</v>
      </c>
      <c r="W45" s="0" t="n">
        <v>2.96129136774795</v>
      </c>
      <c r="X45" s="0" t="n">
        <v>1.34408602150538</v>
      </c>
      <c r="Y45" s="0" t="n">
        <v>1.20817674625187</v>
      </c>
      <c r="Z45" s="0" t="n">
        <v>1.44962551340904</v>
      </c>
    </row>
    <row r="46" customFormat="false" ht="12.75" hidden="false" customHeight="false" outlineLevel="0" collapsed="false">
      <c r="A46" s="0" t="n">
        <v>1141046</v>
      </c>
      <c r="B46" s="0" t="s">
        <v>110</v>
      </c>
      <c r="C46" s="0" t="n">
        <v>1410</v>
      </c>
      <c r="D46" s="0" t="s">
        <v>6</v>
      </c>
      <c r="E46" s="0" t="n">
        <v>1</v>
      </c>
      <c r="F46" s="0" t="s">
        <v>5</v>
      </c>
      <c r="G46" s="0" t="n">
        <v>46</v>
      </c>
      <c r="H46" s="0" t="s">
        <v>156</v>
      </c>
      <c r="I46" s="0" t="n">
        <v>1.12886736448413</v>
      </c>
      <c r="J46" s="0" t="n">
        <v>0.874322099249506</v>
      </c>
      <c r="K46" s="0" t="n">
        <v>0.914193062790752</v>
      </c>
      <c r="L46" s="0" t="n">
        <v>1.19282180806791</v>
      </c>
      <c r="M46" s="0" t="n">
        <v>0.651536700725924</v>
      </c>
      <c r="N46" s="0" t="s">
        <v>153</v>
      </c>
      <c r="O46" s="0" t="s">
        <v>153</v>
      </c>
      <c r="P46" s="0" t="n">
        <v>1.13881819258153</v>
      </c>
      <c r="Q46" s="0" t="s">
        <v>153</v>
      </c>
      <c r="R46" s="0" t="n">
        <v>0.764595111705825</v>
      </c>
      <c r="S46" s="0" t="n">
        <v>1.19985646503081</v>
      </c>
      <c r="T46" s="0" t="s">
        <v>153</v>
      </c>
      <c r="U46" s="0" t="n">
        <v>1.00495841729832</v>
      </c>
      <c r="V46" s="0" t="n">
        <v>0.721966278991767</v>
      </c>
      <c r="W46" s="0" t="s">
        <v>153</v>
      </c>
      <c r="X46" s="0" t="s">
        <v>153</v>
      </c>
      <c r="Y46" s="0" t="n">
        <v>0.718429432125316</v>
      </c>
      <c r="Z46" s="0" t="s">
        <v>153</v>
      </c>
    </row>
    <row r="47" customFormat="false" ht="12.75" hidden="false" customHeight="false" outlineLevel="0" collapsed="false">
      <c r="A47" s="0" t="n">
        <v>1141047</v>
      </c>
      <c r="B47" s="0" t="s">
        <v>110</v>
      </c>
      <c r="C47" s="0" t="n">
        <v>1410</v>
      </c>
      <c r="D47" s="0" t="s">
        <v>6</v>
      </c>
      <c r="E47" s="0" t="n">
        <v>1</v>
      </c>
      <c r="F47" s="0" t="s">
        <v>5</v>
      </c>
      <c r="G47" s="0" t="n">
        <v>47</v>
      </c>
      <c r="H47" s="0" t="s">
        <v>157</v>
      </c>
      <c r="I47" s="0" t="n">
        <v>1.44103433745039</v>
      </c>
      <c r="J47" s="0" t="n">
        <v>1.44041294058743</v>
      </c>
      <c r="K47" s="0" t="n">
        <v>1.47557608417947</v>
      </c>
      <c r="L47" s="0" t="n">
        <v>1.68645863195997</v>
      </c>
      <c r="M47" s="0" t="n">
        <v>1.67278360817078</v>
      </c>
      <c r="N47" s="0" t="s">
        <v>153</v>
      </c>
      <c r="O47" s="0" t="s">
        <v>153</v>
      </c>
      <c r="P47" s="0" t="n">
        <v>2.52849037827416</v>
      </c>
      <c r="Q47" s="0" t="s">
        <v>153</v>
      </c>
      <c r="R47" s="0" t="n">
        <v>1.6279031805541</v>
      </c>
      <c r="S47" s="0" t="n">
        <v>1.94811044948988</v>
      </c>
      <c r="T47" s="0" t="s">
        <v>153</v>
      </c>
      <c r="U47" s="0" t="n">
        <v>2.03578722092901</v>
      </c>
      <c r="V47" s="0" t="n">
        <v>1.44319813515437</v>
      </c>
      <c r="W47" s="0" t="s">
        <v>153</v>
      </c>
      <c r="X47" s="0" t="s">
        <v>153</v>
      </c>
      <c r="Y47" s="0" t="n">
        <v>1.82314101698084</v>
      </c>
      <c r="Z47" s="0" t="s">
        <v>153</v>
      </c>
    </row>
    <row r="48" customFormat="false" ht="12.75" hidden="false" customHeight="false" outlineLevel="0" collapsed="false">
      <c r="A48" s="0" t="n">
        <v>1141048</v>
      </c>
      <c r="B48" s="0" t="s">
        <v>110</v>
      </c>
      <c r="C48" s="0" t="n">
        <v>1410</v>
      </c>
      <c r="D48" s="0" t="s">
        <v>6</v>
      </c>
      <c r="E48" s="0" t="n">
        <v>1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89.7075963737221</v>
      </c>
      <c r="K48" s="0" t="n">
        <v>95.3265829290622</v>
      </c>
      <c r="L48" s="0" t="n">
        <v>109.270748522903</v>
      </c>
      <c r="M48" s="0" t="n">
        <v>92.2356289053621</v>
      </c>
      <c r="N48" s="0" t="n">
        <v>55.4103316716762</v>
      </c>
      <c r="O48" s="0" t="n">
        <v>79.9286381582682</v>
      </c>
      <c r="P48" s="0" t="n">
        <v>133.035305056641</v>
      </c>
      <c r="Q48" s="0" t="n">
        <v>95.3695252036166</v>
      </c>
      <c r="R48" s="0" t="n">
        <v>98.4338419428122</v>
      </c>
      <c r="S48" s="0" t="n">
        <v>117.286504260552</v>
      </c>
      <c r="T48" s="0" t="n">
        <v>71.9293991807583</v>
      </c>
      <c r="U48" s="0" t="n">
        <v>113.025295796293</v>
      </c>
      <c r="V48" s="0" t="n">
        <v>87.4768682154082</v>
      </c>
      <c r="W48" s="0" t="n">
        <v>237.189046201569</v>
      </c>
      <c r="X48" s="0" t="n">
        <v>76.7684419612754</v>
      </c>
      <c r="Y48" s="0" t="n">
        <v>88.248023002363</v>
      </c>
      <c r="Z48" s="0" t="n">
        <v>57.9225419333078</v>
      </c>
    </row>
    <row r="49" customFormat="false" ht="12.75" hidden="false" customHeight="false" outlineLevel="0" collapsed="false">
      <c r="A49" s="0" t="n">
        <v>1141049</v>
      </c>
      <c r="B49" s="0" t="s">
        <v>110</v>
      </c>
      <c r="C49" s="0" t="n">
        <v>1410</v>
      </c>
      <c r="D49" s="0" t="s">
        <v>6</v>
      </c>
      <c r="E49" s="0" t="n">
        <v>1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71.0632681311787</v>
      </c>
      <c r="K49" s="0" t="n">
        <v>76.1079251159413</v>
      </c>
      <c r="L49" s="0" t="n">
        <v>92.5266625550844</v>
      </c>
      <c r="M49" s="0" t="n">
        <v>59.9500734332613</v>
      </c>
      <c r="N49" s="0" t="n">
        <v>22.4894798352285</v>
      </c>
      <c r="O49" s="0" t="n">
        <v>41.117020898328</v>
      </c>
      <c r="P49" s="0" t="n">
        <v>91.6751049605125</v>
      </c>
      <c r="Q49" s="0" t="n">
        <v>58.1460521606186</v>
      </c>
      <c r="R49" s="0" t="n">
        <v>69.1103872350979</v>
      </c>
      <c r="S49" s="0" t="n">
        <v>92.9103290842128</v>
      </c>
      <c r="T49" s="0" t="n">
        <v>43.1339343158267</v>
      </c>
      <c r="U49" s="0" t="n">
        <v>80.6452212721925</v>
      </c>
      <c r="V49" s="0" t="n">
        <v>63.3026710808804</v>
      </c>
      <c r="W49" s="0" t="n">
        <v>86.168042819515</v>
      </c>
      <c r="X49" s="0" t="n">
        <v>18.5940289423848</v>
      </c>
      <c r="Y49" s="0" t="n">
        <v>57.9381169546955</v>
      </c>
      <c r="Z49" s="0" t="n">
        <v>14.029377093099</v>
      </c>
    </row>
    <row r="50" customFormat="false" ht="12.75" hidden="false" customHeight="false" outlineLevel="0" collapsed="false">
      <c r="A50" s="0" t="n">
        <v>1141050</v>
      </c>
      <c r="B50" s="0" t="s">
        <v>110</v>
      </c>
      <c r="C50" s="0" t="n">
        <v>1410</v>
      </c>
      <c r="D50" s="0" t="s">
        <v>6</v>
      </c>
      <c r="E50" s="0" t="n">
        <v>1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11.908837411816</v>
      </c>
      <c r="K50" s="0" t="n">
        <v>118.078144797093</v>
      </c>
      <c r="L50" s="0" t="n">
        <v>128.239837451768</v>
      </c>
      <c r="M50" s="0" t="n">
        <v>136.835491966705</v>
      </c>
      <c r="N50" s="0" t="n">
        <v>121.449377162644</v>
      </c>
      <c r="O50" s="0" t="n">
        <v>144.09810003246</v>
      </c>
      <c r="P50" s="0" t="n">
        <v>187.708006864581</v>
      </c>
      <c r="Q50" s="0" t="n">
        <v>149.346267573487</v>
      </c>
      <c r="R50" s="0" t="n">
        <v>136.65516938439</v>
      </c>
      <c r="S50" s="0" t="n">
        <v>146.313097958995</v>
      </c>
      <c r="T50" s="0" t="n">
        <v>114.215644424539</v>
      </c>
      <c r="U50" s="0" t="n">
        <v>154.722903294302</v>
      </c>
      <c r="V50" s="0" t="n">
        <v>118.27972694025</v>
      </c>
      <c r="W50" s="0" t="n">
        <v>571.205592337228</v>
      </c>
      <c r="X50" s="0" t="n">
        <v>283.189528275287</v>
      </c>
      <c r="Y50" s="0" t="n">
        <v>129.801823031472</v>
      </c>
      <c r="Z50" s="0" t="n">
        <v>213.669274867832</v>
      </c>
    </row>
    <row r="51" customFormat="false" ht="12.75" hidden="false" customHeight="false" outlineLevel="0" collapsed="false">
      <c r="A51" s="0" t="n">
        <v>1142000</v>
      </c>
      <c r="B51" s="0" t="s">
        <v>110</v>
      </c>
      <c r="C51" s="0" t="n">
        <v>1420</v>
      </c>
      <c r="D51" s="0" t="s">
        <v>80</v>
      </c>
      <c r="E51" s="0" t="n">
        <v>1</v>
      </c>
      <c r="F51" s="0" t="s">
        <v>5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42001</v>
      </c>
      <c r="B52" s="0" t="s">
        <v>110</v>
      </c>
      <c r="C52" s="0" t="n">
        <v>1420</v>
      </c>
      <c r="D52" s="0" t="s">
        <v>80</v>
      </c>
      <c r="E52" s="0" t="n">
        <v>1</v>
      </c>
      <c r="F52" s="0" t="s">
        <v>5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42002</v>
      </c>
      <c r="B53" s="0" t="s">
        <v>110</v>
      </c>
      <c r="C53" s="0" t="n">
        <v>1420</v>
      </c>
      <c r="D53" s="0" t="s">
        <v>80</v>
      </c>
      <c r="E53" s="0" t="n">
        <v>1</v>
      </c>
      <c r="F53" s="0" t="s">
        <v>5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3</v>
      </c>
      <c r="B54" s="0" t="s">
        <v>110</v>
      </c>
      <c r="C54" s="0" t="n">
        <v>1420</v>
      </c>
      <c r="D54" s="0" t="s">
        <v>80</v>
      </c>
      <c r="E54" s="0" t="n">
        <v>1</v>
      </c>
      <c r="F54" s="0" t="s">
        <v>5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4</v>
      </c>
      <c r="B55" s="0" t="s">
        <v>110</v>
      </c>
      <c r="C55" s="0" t="n">
        <v>1420</v>
      </c>
      <c r="D55" s="0" t="s">
        <v>80</v>
      </c>
      <c r="E55" s="0" t="n">
        <v>1</v>
      </c>
      <c r="F55" s="0" t="s">
        <v>5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5</v>
      </c>
      <c r="B56" s="0" t="s">
        <v>110</v>
      </c>
      <c r="C56" s="0" t="n">
        <v>1420</v>
      </c>
      <c r="D56" s="0" t="s">
        <v>80</v>
      </c>
      <c r="E56" s="0" t="n">
        <v>1</v>
      </c>
      <c r="F56" s="0" t="s">
        <v>5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6</v>
      </c>
      <c r="B57" s="0" t="s">
        <v>110</v>
      </c>
      <c r="C57" s="0" t="n">
        <v>1420</v>
      </c>
      <c r="D57" s="0" t="s">
        <v>80</v>
      </c>
      <c r="E57" s="0" t="n">
        <v>1</v>
      </c>
      <c r="F57" s="0" t="s">
        <v>5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7</v>
      </c>
      <c r="B58" s="0" t="s">
        <v>110</v>
      </c>
      <c r="C58" s="0" t="n">
        <v>1420</v>
      </c>
      <c r="D58" s="0" t="s">
        <v>80</v>
      </c>
      <c r="E58" s="0" t="n">
        <v>1</v>
      </c>
      <c r="F58" s="0" t="s">
        <v>5</v>
      </c>
      <c r="G58" s="0" t="n">
        <v>7</v>
      </c>
      <c r="H58" s="0" t="s">
        <v>118</v>
      </c>
      <c r="I58" s="0" t="n">
        <v>2</v>
      </c>
      <c r="J58" s="0" t="n">
        <v>0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8</v>
      </c>
      <c r="B59" s="0" t="s">
        <v>110</v>
      </c>
      <c r="C59" s="0" t="n">
        <v>1420</v>
      </c>
      <c r="D59" s="0" t="s">
        <v>80</v>
      </c>
      <c r="E59" s="0" t="n">
        <v>1</v>
      </c>
      <c r="F59" s="0" t="s">
        <v>5</v>
      </c>
      <c r="G59" s="0" t="n">
        <v>8</v>
      </c>
      <c r="H59" s="0" t="s">
        <v>119</v>
      </c>
      <c r="I59" s="0" t="n">
        <v>20</v>
      </c>
      <c r="J59" s="0" t="n">
        <v>5</v>
      </c>
      <c r="K59" s="0" t="n">
        <v>5</v>
      </c>
      <c r="L59" s="0" t="n">
        <v>10</v>
      </c>
      <c r="M59" s="0" t="n">
        <v>1</v>
      </c>
      <c r="N59" s="0" t="n">
        <v>0</v>
      </c>
      <c r="O59" s="0" t="n">
        <v>1</v>
      </c>
      <c r="P59" s="0" t="n">
        <v>1</v>
      </c>
      <c r="Q59" s="0" t="n">
        <v>1</v>
      </c>
      <c r="R59" s="0" t="n">
        <v>3</v>
      </c>
      <c r="S59" s="0" t="n">
        <v>5</v>
      </c>
      <c r="T59" s="0" t="n">
        <v>2</v>
      </c>
      <c r="U59" s="0" t="n">
        <v>3</v>
      </c>
      <c r="V59" s="0" t="n">
        <v>3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42009</v>
      </c>
      <c r="B60" s="0" t="s">
        <v>110</v>
      </c>
      <c r="C60" s="0" t="n">
        <v>1420</v>
      </c>
      <c r="D60" s="0" t="s">
        <v>80</v>
      </c>
      <c r="E60" s="0" t="n">
        <v>1</v>
      </c>
      <c r="F60" s="0" t="s">
        <v>5</v>
      </c>
      <c r="G60" s="0" t="n">
        <v>9</v>
      </c>
      <c r="H60" s="0" t="s">
        <v>120</v>
      </c>
      <c r="I60" s="0" t="n">
        <v>110</v>
      </c>
      <c r="J60" s="0" t="n">
        <v>17</v>
      </c>
      <c r="K60" s="0" t="n">
        <v>32</v>
      </c>
      <c r="L60" s="0" t="n">
        <v>61</v>
      </c>
      <c r="M60" s="0" t="n">
        <v>8</v>
      </c>
      <c r="N60" s="0" t="n">
        <v>2</v>
      </c>
      <c r="O60" s="0" t="n">
        <v>1</v>
      </c>
      <c r="P60" s="0" t="n">
        <v>5</v>
      </c>
      <c r="Q60" s="0" t="n">
        <v>10</v>
      </c>
      <c r="R60" s="0" t="n">
        <v>6</v>
      </c>
      <c r="S60" s="0" t="n">
        <v>23</v>
      </c>
      <c r="T60" s="0" t="n">
        <v>7</v>
      </c>
      <c r="U60" s="0" t="n">
        <v>20</v>
      </c>
      <c r="V60" s="0" t="n">
        <v>24</v>
      </c>
      <c r="W60" s="0" t="n">
        <v>0</v>
      </c>
      <c r="X60" s="0" t="n">
        <v>0</v>
      </c>
      <c r="Y60" s="0" t="n">
        <v>3</v>
      </c>
      <c r="Z60" s="0" t="n">
        <v>1</v>
      </c>
    </row>
    <row r="61" customFormat="false" ht="12.75" hidden="false" customHeight="false" outlineLevel="0" collapsed="false">
      <c r="A61" s="0" t="n">
        <v>1142010</v>
      </c>
      <c r="B61" s="0" t="s">
        <v>110</v>
      </c>
      <c r="C61" s="0" t="n">
        <v>1420</v>
      </c>
      <c r="D61" s="0" t="s">
        <v>80</v>
      </c>
      <c r="E61" s="0" t="n">
        <v>1</v>
      </c>
      <c r="F61" s="0" t="s">
        <v>5</v>
      </c>
      <c r="G61" s="0" t="n">
        <v>10</v>
      </c>
      <c r="H61" s="0" t="s">
        <v>121</v>
      </c>
      <c r="I61" s="0" t="n">
        <v>371</v>
      </c>
      <c r="J61" s="0" t="n">
        <v>76</v>
      </c>
      <c r="K61" s="0" t="n">
        <v>124</v>
      </c>
      <c r="L61" s="0" t="n">
        <v>171</v>
      </c>
      <c r="M61" s="0" t="n">
        <v>27</v>
      </c>
      <c r="N61" s="0" t="n">
        <v>12</v>
      </c>
      <c r="O61" s="0" t="n">
        <v>8</v>
      </c>
      <c r="P61" s="0" t="n">
        <v>20</v>
      </c>
      <c r="Q61" s="0" t="n">
        <v>17</v>
      </c>
      <c r="R61" s="0" t="n">
        <v>29</v>
      </c>
      <c r="S61" s="0" t="n">
        <v>86</v>
      </c>
      <c r="T61" s="0" t="n">
        <v>18</v>
      </c>
      <c r="U61" s="0" t="n">
        <v>41</v>
      </c>
      <c r="V61" s="0" t="n">
        <v>84</v>
      </c>
      <c r="W61" s="0" t="n">
        <v>1</v>
      </c>
      <c r="X61" s="0" t="n">
        <v>0</v>
      </c>
      <c r="Y61" s="0" t="n">
        <v>25</v>
      </c>
      <c r="Z61" s="0" t="n">
        <v>3</v>
      </c>
    </row>
    <row r="62" customFormat="false" ht="12.75" hidden="false" customHeight="false" outlineLevel="0" collapsed="false">
      <c r="A62" s="0" t="n">
        <v>1142011</v>
      </c>
      <c r="B62" s="0" t="s">
        <v>110</v>
      </c>
      <c r="C62" s="0" t="n">
        <v>1420</v>
      </c>
      <c r="D62" s="0" t="s">
        <v>80</v>
      </c>
      <c r="E62" s="0" t="n">
        <v>1</v>
      </c>
      <c r="F62" s="0" t="s">
        <v>5</v>
      </c>
      <c r="G62" s="0" t="n">
        <v>11</v>
      </c>
      <c r="H62" s="0" t="s">
        <v>122</v>
      </c>
      <c r="I62" s="0" t="n">
        <v>1123</v>
      </c>
      <c r="J62" s="0" t="n">
        <v>257</v>
      </c>
      <c r="K62" s="0" t="n">
        <v>367</v>
      </c>
      <c r="L62" s="0" t="n">
        <v>499</v>
      </c>
      <c r="M62" s="0" t="n">
        <v>94</v>
      </c>
      <c r="N62" s="0" t="n">
        <v>40</v>
      </c>
      <c r="O62" s="0" t="n">
        <v>28</v>
      </c>
      <c r="P62" s="0" t="n">
        <v>66</v>
      </c>
      <c r="Q62" s="0" t="n">
        <v>78</v>
      </c>
      <c r="R62" s="0" t="n">
        <v>101</v>
      </c>
      <c r="S62" s="0" t="n">
        <v>229</v>
      </c>
      <c r="T62" s="0" t="n">
        <v>76</v>
      </c>
      <c r="U62" s="0" t="n">
        <v>98</v>
      </c>
      <c r="V62" s="0" t="n">
        <v>233</v>
      </c>
      <c r="W62" s="0" t="n">
        <v>2</v>
      </c>
      <c r="X62" s="0" t="n">
        <v>8</v>
      </c>
      <c r="Y62" s="0" t="n">
        <v>61</v>
      </c>
      <c r="Z62" s="0" t="n">
        <v>9</v>
      </c>
    </row>
    <row r="63" customFormat="false" ht="12.75" hidden="false" customHeight="false" outlineLevel="0" collapsed="false">
      <c r="A63" s="0" t="n">
        <v>1142012</v>
      </c>
      <c r="B63" s="0" t="s">
        <v>110</v>
      </c>
      <c r="C63" s="0" t="n">
        <v>1420</v>
      </c>
      <c r="D63" s="0" t="s">
        <v>80</v>
      </c>
      <c r="E63" s="0" t="n">
        <v>1</v>
      </c>
      <c r="F63" s="0" t="s">
        <v>5</v>
      </c>
      <c r="G63" s="0" t="n">
        <v>12</v>
      </c>
      <c r="H63" s="0" t="s">
        <v>123</v>
      </c>
      <c r="I63" s="0" t="n">
        <v>2266</v>
      </c>
      <c r="J63" s="0" t="n">
        <v>549</v>
      </c>
      <c r="K63" s="0" t="n">
        <v>796</v>
      </c>
      <c r="L63" s="0" t="n">
        <v>921</v>
      </c>
      <c r="M63" s="0" t="n">
        <v>154</v>
      </c>
      <c r="N63" s="0" t="n">
        <v>97</v>
      </c>
      <c r="O63" s="0" t="n">
        <v>71</v>
      </c>
      <c r="P63" s="0" t="n">
        <v>172</v>
      </c>
      <c r="Q63" s="0" t="n">
        <v>125</v>
      </c>
      <c r="R63" s="0" t="n">
        <v>202</v>
      </c>
      <c r="S63" s="0" t="n">
        <v>404</v>
      </c>
      <c r="T63" s="0" t="n">
        <v>175</v>
      </c>
      <c r="U63" s="0" t="n">
        <v>238</v>
      </c>
      <c r="V63" s="0" t="n">
        <v>456</v>
      </c>
      <c r="W63" s="0" t="n">
        <v>2</v>
      </c>
      <c r="X63" s="0" t="n">
        <v>12</v>
      </c>
      <c r="Y63" s="0" t="n">
        <v>135</v>
      </c>
      <c r="Z63" s="0" t="n">
        <v>23</v>
      </c>
    </row>
    <row r="64" customFormat="false" ht="12.75" hidden="false" customHeight="false" outlineLevel="0" collapsed="false">
      <c r="A64" s="0" t="n">
        <v>1142013</v>
      </c>
      <c r="B64" s="0" t="s">
        <v>110</v>
      </c>
      <c r="C64" s="0" t="n">
        <v>1420</v>
      </c>
      <c r="D64" s="0" t="s">
        <v>80</v>
      </c>
      <c r="E64" s="0" t="n">
        <v>1</v>
      </c>
      <c r="F64" s="0" t="s">
        <v>5</v>
      </c>
      <c r="G64" s="0" t="n">
        <v>13</v>
      </c>
      <c r="H64" s="0" t="s">
        <v>124</v>
      </c>
      <c r="I64" s="0" t="n">
        <v>2803</v>
      </c>
      <c r="J64" s="0" t="n">
        <v>690</v>
      </c>
      <c r="K64" s="0" t="n">
        <v>960</v>
      </c>
      <c r="L64" s="0" t="n">
        <v>1153</v>
      </c>
      <c r="M64" s="0" t="n">
        <v>229</v>
      </c>
      <c r="N64" s="0" t="n">
        <v>123</v>
      </c>
      <c r="O64" s="0" t="n">
        <v>94</v>
      </c>
      <c r="P64" s="0" t="n">
        <v>204</v>
      </c>
      <c r="Q64" s="0" t="n">
        <v>169</v>
      </c>
      <c r="R64" s="0" t="n">
        <v>250</v>
      </c>
      <c r="S64" s="0" t="n">
        <v>489</v>
      </c>
      <c r="T64" s="0" t="n">
        <v>217</v>
      </c>
      <c r="U64" s="0" t="n">
        <v>266</v>
      </c>
      <c r="V64" s="0" t="n">
        <v>539</v>
      </c>
      <c r="W64" s="0" t="n">
        <v>14</v>
      </c>
      <c r="X64" s="0" t="n">
        <v>17</v>
      </c>
      <c r="Y64" s="0" t="n">
        <v>172</v>
      </c>
      <c r="Z64" s="0" t="n">
        <v>20</v>
      </c>
    </row>
    <row r="65" customFormat="false" ht="12.75" hidden="false" customHeight="false" outlineLevel="0" collapsed="false">
      <c r="A65" s="0" t="n">
        <v>1142014</v>
      </c>
      <c r="B65" s="0" t="s">
        <v>110</v>
      </c>
      <c r="C65" s="0" t="n">
        <v>1420</v>
      </c>
      <c r="D65" s="0" t="s">
        <v>80</v>
      </c>
      <c r="E65" s="0" t="n">
        <v>1</v>
      </c>
      <c r="F65" s="0" t="s">
        <v>5</v>
      </c>
      <c r="G65" s="0" t="n">
        <v>14</v>
      </c>
      <c r="H65" s="0" t="s">
        <v>125</v>
      </c>
      <c r="I65" s="0" t="n">
        <v>2864</v>
      </c>
      <c r="J65" s="0" t="n">
        <v>782</v>
      </c>
      <c r="K65" s="0" t="n">
        <v>845</v>
      </c>
      <c r="L65" s="0" t="n">
        <v>1237</v>
      </c>
      <c r="M65" s="0" t="n">
        <v>245</v>
      </c>
      <c r="N65" s="0" t="n">
        <v>95</v>
      </c>
      <c r="O65" s="0" t="n">
        <v>118</v>
      </c>
      <c r="P65" s="0" t="n">
        <v>224</v>
      </c>
      <c r="Q65" s="0" t="n">
        <v>148</v>
      </c>
      <c r="R65" s="0" t="n">
        <v>297</v>
      </c>
      <c r="S65" s="0" t="n">
        <v>592</v>
      </c>
      <c r="T65" s="0" t="n">
        <v>193</v>
      </c>
      <c r="U65" s="0" t="n">
        <v>252</v>
      </c>
      <c r="V65" s="0" t="n">
        <v>408</v>
      </c>
      <c r="W65" s="0" t="n">
        <v>16</v>
      </c>
      <c r="X65" s="0" t="n">
        <v>12</v>
      </c>
      <c r="Y65" s="0" t="n">
        <v>239</v>
      </c>
      <c r="Z65" s="0" t="n">
        <v>25</v>
      </c>
    </row>
    <row r="66" customFormat="false" ht="12.75" hidden="false" customHeight="false" outlineLevel="0" collapsed="false">
      <c r="A66" s="0" t="n">
        <v>1142015</v>
      </c>
      <c r="B66" s="0" t="s">
        <v>110</v>
      </c>
      <c r="C66" s="0" t="n">
        <v>1420</v>
      </c>
      <c r="D66" s="0" t="s">
        <v>80</v>
      </c>
      <c r="E66" s="0" t="n">
        <v>1</v>
      </c>
      <c r="F66" s="0" t="s">
        <v>5</v>
      </c>
      <c r="G66" s="0" t="n">
        <v>15</v>
      </c>
      <c r="H66" s="0" t="s">
        <v>126</v>
      </c>
      <c r="I66" s="0" t="n">
        <v>2330</v>
      </c>
      <c r="J66" s="0" t="n">
        <v>700</v>
      </c>
      <c r="K66" s="0" t="n">
        <v>603</v>
      </c>
      <c r="L66" s="0" t="n">
        <v>1027</v>
      </c>
      <c r="M66" s="0" t="n">
        <v>228</v>
      </c>
      <c r="N66" s="0" t="n">
        <v>58</v>
      </c>
      <c r="O66" s="0" t="n">
        <v>86</v>
      </c>
      <c r="P66" s="0" t="n">
        <v>174</v>
      </c>
      <c r="Q66" s="0" t="n">
        <v>140</v>
      </c>
      <c r="R66" s="0" t="n">
        <v>275</v>
      </c>
      <c r="S66" s="0" t="n">
        <v>451</v>
      </c>
      <c r="T66" s="0" t="n">
        <v>173</v>
      </c>
      <c r="U66" s="0" t="n">
        <v>208</v>
      </c>
      <c r="V66" s="0" t="n">
        <v>285</v>
      </c>
      <c r="W66" s="0" t="n">
        <v>13</v>
      </c>
      <c r="X66" s="0" t="n">
        <v>10</v>
      </c>
      <c r="Y66" s="0" t="n">
        <v>200</v>
      </c>
      <c r="Z66" s="0" t="n">
        <v>29</v>
      </c>
    </row>
    <row r="67" customFormat="false" ht="12.75" hidden="false" customHeight="false" outlineLevel="0" collapsed="false">
      <c r="A67" s="0" t="n">
        <v>1142016</v>
      </c>
      <c r="B67" s="0" t="s">
        <v>110</v>
      </c>
      <c r="C67" s="0" t="n">
        <v>1420</v>
      </c>
      <c r="D67" s="0" t="s">
        <v>80</v>
      </c>
      <c r="E67" s="0" t="n">
        <v>1</v>
      </c>
      <c r="F67" s="0" t="s">
        <v>5</v>
      </c>
      <c r="G67" s="0" t="n">
        <v>16</v>
      </c>
      <c r="H67" s="0" t="s">
        <v>127</v>
      </c>
      <c r="I67" s="0" t="n">
        <v>1385</v>
      </c>
      <c r="J67" s="0" t="n">
        <v>403</v>
      </c>
      <c r="K67" s="0" t="n">
        <v>387</v>
      </c>
      <c r="L67" s="0" t="n">
        <v>595</v>
      </c>
      <c r="M67" s="0" t="n">
        <v>107</v>
      </c>
      <c r="N67" s="0" t="n">
        <v>30</v>
      </c>
      <c r="O67" s="0" t="n">
        <v>68</v>
      </c>
      <c r="P67" s="0" t="n">
        <v>105</v>
      </c>
      <c r="Q67" s="0" t="n">
        <v>95</v>
      </c>
      <c r="R67" s="0" t="n">
        <v>150</v>
      </c>
      <c r="S67" s="0" t="n">
        <v>284</v>
      </c>
      <c r="T67" s="0" t="n">
        <v>109</v>
      </c>
      <c r="U67" s="0" t="n">
        <v>109</v>
      </c>
      <c r="V67" s="0" t="n">
        <v>184</v>
      </c>
      <c r="W67" s="0" t="n">
        <v>5</v>
      </c>
      <c r="X67" s="0" t="n">
        <v>4</v>
      </c>
      <c r="Y67" s="0" t="n">
        <v>129</v>
      </c>
      <c r="Z67" s="0" t="n">
        <v>6</v>
      </c>
    </row>
    <row r="68" customFormat="false" ht="12.75" hidden="false" customHeight="false" outlineLevel="0" collapsed="false">
      <c r="A68" s="0" t="n">
        <v>1142017</v>
      </c>
      <c r="B68" s="0" t="s">
        <v>110</v>
      </c>
      <c r="C68" s="0" t="n">
        <v>1420</v>
      </c>
      <c r="D68" s="0" t="s">
        <v>80</v>
      </c>
      <c r="E68" s="0" t="n">
        <v>1</v>
      </c>
      <c r="F68" s="0" t="s">
        <v>5</v>
      </c>
      <c r="G68" s="0" t="n">
        <v>17</v>
      </c>
      <c r="H68" s="0" t="s">
        <v>128</v>
      </c>
      <c r="I68" s="0" t="n">
        <v>1016</v>
      </c>
      <c r="J68" s="0" t="n">
        <v>312</v>
      </c>
      <c r="K68" s="0" t="n">
        <v>293</v>
      </c>
      <c r="L68" s="0" t="n">
        <v>411</v>
      </c>
      <c r="M68" s="0" t="n">
        <v>76</v>
      </c>
      <c r="N68" s="0" t="n">
        <v>29</v>
      </c>
      <c r="O68" s="0" t="n">
        <v>36</v>
      </c>
      <c r="P68" s="0" t="n">
        <v>74</v>
      </c>
      <c r="Q68" s="0" t="n">
        <v>58</v>
      </c>
      <c r="R68" s="0" t="n">
        <v>119</v>
      </c>
      <c r="S68" s="0" t="n">
        <v>195</v>
      </c>
      <c r="T68" s="0" t="n">
        <v>85</v>
      </c>
      <c r="U68" s="0" t="n">
        <v>82</v>
      </c>
      <c r="V68" s="0" t="n">
        <v>154</v>
      </c>
      <c r="W68" s="0" t="n">
        <v>7</v>
      </c>
      <c r="X68" s="0" t="n">
        <v>13</v>
      </c>
      <c r="Y68" s="0" t="n">
        <v>83</v>
      </c>
      <c r="Z68" s="0" t="n">
        <v>5</v>
      </c>
    </row>
    <row r="69" customFormat="false" ht="12.75" hidden="false" customHeight="false" outlineLevel="0" collapsed="false">
      <c r="A69" s="0" t="n">
        <v>1142018</v>
      </c>
      <c r="B69" s="0" t="s">
        <v>110</v>
      </c>
      <c r="C69" s="0" t="n">
        <v>1420</v>
      </c>
      <c r="D69" s="0" t="s">
        <v>80</v>
      </c>
      <c r="E69" s="0" t="n">
        <v>1</v>
      </c>
      <c r="F69" s="0" t="s">
        <v>5</v>
      </c>
      <c r="G69" s="0" t="n">
        <v>18</v>
      </c>
      <c r="H69" s="0" t="s">
        <v>129</v>
      </c>
      <c r="I69" s="0" t="n">
        <v>14290</v>
      </c>
      <c r="J69" s="0" t="n">
        <v>3791</v>
      </c>
      <c r="K69" s="0" t="n">
        <v>4413</v>
      </c>
      <c r="L69" s="0" t="n">
        <v>6086</v>
      </c>
      <c r="M69" s="0" t="n">
        <v>1169</v>
      </c>
      <c r="N69" s="0" t="n">
        <v>486</v>
      </c>
      <c r="O69" s="0" t="n">
        <v>511</v>
      </c>
      <c r="P69" s="0" t="n">
        <v>1045</v>
      </c>
      <c r="Q69" s="0" t="n">
        <v>842</v>
      </c>
      <c r="R69" s="0" t="n">
        <v>1432</v>
      </c>
      <c r="S69" s="0" t="n">
        <v>2758</v>
      </c>
      <c r="T69" s="0" t="n">
        <v>1055</v>
      </c>
      <c r="U69" s="0" t="n">
        <v>1317</v>
      </c>
      <c r="V69" s="0" t="n">
        <v>2371</v>
      </c>
      <c r="W69" s="0" t="n">
        <v>60</v>
      </c>
      <c r="X69" s="0" t="n">
        <v>76</v>
      </c>
      <c r="Y69" s="0" t="n">
        <v>1047</v>
      </c>
      <c r="Z69" s="0" t="n">
        <v>121</v>
      </c>
    </row>
    <row r="70" customFormat="false" ht="12.75" hidden="false" customHeight="false" outlineLevel="0" collapsed="false">
      <c r="A70" s="0" t="n">
        <v>1142019</v>
      </c>
      <c r="B70" s="0" t="s">
        <v>110</v>
      </c>
      <c r="C70" s="0" t="n">
        <v>1420</v>
      </c>
      <c r="D70" s="0" t="s">
        <v>80</v>
      </c>
      <c r="E70" s="0" t="n">
        <v>1</v>
      </c>
      <c r="F70" s="0" t="s">
        <v>5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42020</v>
      </c>
      <c r="B71" s="0" t="s">
        <v>110</v>
      </c>
      <c r="C71" s="0" t="n">
        <v>1420</v>
      </c>
      <c r="D71" s="0" t="s">
        <v>80</v>
      </c>
      <c r="E71" s="0" t="n">
        <v>1</v>
      </c>
      <c r="F71" s="0" t="s">
        <v>5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42021</v>
      </c>
      <c r="B72" s="0" t="s">
        <v>110</v>
      </c>
      <c r="C72" s="0" t="n">
        <v>1420</v>
      </c>
      <c r="D72" s="0" t="s">
        <v>80</v>
      </c>
      <c r="E72" s="0" t="n">
        <v>1</v>
      </c>
      <c r="F72" s="0" t="s">
        <v>5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42022</v>
      </c>
      <c r="B73" s="0" t="s">
        <v>110</v>
      </c>
      <c r="C73" s="0" t="n">
        <v>1420</v>
      </c>
      <c r="D73" s="0" t="s">
        <v>80</v>
      </c>
      <c r="E73" s="0" t="n">
        <v>1</v>
      </c>
      <c r="F73" s="0" t="s">
        <v>5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3</v>
      </c>
      <c r="B74" s="0" t="s">
        <v>110</v>
      </c>
      <c r="C74" s="0" t="n">
        <v>1420</v>
      </c>
      <c r="D74" s="0" t="s">
        <v>80</v>
      </c>
      <c r="E74" s="0" t="n">
        <v>1</v>
      </c>
      <c r="F74" s="0" t="s">
        <v>5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4</v>
      </c>
      <c r="B75" s="0" t="s">
        <v>110</v>
      </c>
      <c r="C75" s="0" t="n">
        <v>1420</v>
      </c>
      <c r="D75" s="0" t="s">
        <v>80</v>
      </c>
      <c r="E75" s="0" t="n">
        <v>1</v>
      </c>
      <c r="F75" s="0" t="s">
        <v>5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5</v>
      </c>
      <c r="B76" s="0" t="s">
        <v>110</v>
      </c>
      <c r="C76" s="0" t="n">
        <v>1420</v>
      </c>
      <c r="D76" s="0" t="s">
        <v>80</v>
      </c>
      <c r="E76" s="0" t="n">
        <v>1</v>
      </c>
      <c r="F76" s="0" t="s">
        <v>5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6</v>
      </c>
      <c r="B77" s="0" t="s">
        <v>110</v>
      </c>
      <c r="C77" s="0" t="n">
        <v>1420</v>
      </c>
      <c r="D77" s="0" t="s">
        <v>80</v>
      </c>
      <c r="E77" s="0" t="n">
        <v>1</v>
      </c>
      <c r="F77" s="0" t="s">
        <v>5</v>
      </c>
      <c r="G77" s="0" t="n">
        <v>26</v>
      </c>
      <c r="H77" s="0" t="s">
        <v>137</v>
      </c>
      <c r="I77" s="0" t="n">
        <v>0.238601129299145</v>
      </c>
      <c r="J77" s="0" t="n">
        <v>0</v>
      </c>
      <c r="K77" s="0" t="n">
        <v>0.414082104199621</v>
      </c>
      <c r="L77" s="0" t="n">
        <v>0.256443791367589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1079258010118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.681333505937822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7</v>
      </c>
      <c r="B78" s="0" t="s">
        <v>110</v>
      </c>
      <c r="C78" s="0" t="n">
        <v>1420</v>
      </c>
      <c r="D78" s="0" t="s">
        <v>80</v>
      </c>
      <c r="E78" s="0" t="n">
        <v>1</v>
      </c>
      <c r="F78" s="0" t="s">
        <v>5</v>
      </c>
      <c r="G78" s="0" t="n">
        <v>27</v>
      </c>
      <c r="H78" s="0" t="s">
        <v>138</v>
      </c>
      <c r="I78" s="0" t="n">
        <v>2.10595258026575</v>
      </c>
      <c r="J78" s="0" t="n">
        <v>2.07098508476542</v>
      </c>
      <c r="K78" s="0" t="n">
        <v>1.86613121141774</v>
      </c>
      <c r="L78" s="0" t="n">
        <v>2.27105495044558</v>
      </c>
      <c r="M78" s="0" t="n">
        <v>1.52781385116037</v>
      </c>
      <c r="N78" s="0" t="n">
        <v>0</v>
      </c>
      <c r="O78" s="0" t="n">
        <v>3.83847689236911</v>
      </c>
      <c r="P78" s="0" t="n">
        <v>1.4991379956525</v>
      </c>
      <c r="Q78" s="0" t="n">
        <v>1.79581574930412</v>
      </c>
      <c r="R78" s="0" t="n">
        <v>2.85295851798315</v>
      </c>
      <c r="S78" s="0" t="n">
        <v>2.35183443085607</v>
      </c>
      <c r="T78" s="0" t="n">
        <v>3.51370344342937</v>
      </c>
      <c r="U78" s="0" t="n">
        <v>2.81462856285066</v>
      </c>
      <c r="V78" s="0" t="n">
        <v>1.9585185765487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42028</v>
      </c>
      <c r="B79" s="0" t="s">
        <v>110</v>
      </c>
      <c r="C79" s="0" t="n">
        <v>1420</v>
      </c>
      <c r="D79" s="0" t="s">
        <v>80</v>
      </c>
      <c r="E79" s="0" t="n">
        <v>1</v>
      </c>
      <c r="F79" s="0" t="s">
        <v>5</v>
      </c>
      <c r="G79" s="0" t="n">
        <v>28</v>
      </c>
      <c r="H79" s="0" t="s">
        <v>139</v>
      </c>
      <c r="I79" s="0" t="n">
        <v>11.5406082530037</v>
      </c>
      <c r="J79" s="0" t="n">
        <v>6.84586731098359</v>
      </c>
      <c r="K79" s="0" t="n">
        <v>12.2614289929152</v>
      </c>
      <c r="L79" s="0" t="n">
        <v>13.7433817731216</v>
      </c>
      <c r="M79" s="0" t="n">
        <v>12.0033609410635</v>
      </c>
      <c r="N79" s="0" t="n">
        <v>9.10705341286827</v>
      </c>
      <c r="O79" s="0" t="n">
        <v>3.58705789511443</v>
      </c>
      <c r="P79" s="0" t="n">
        <v>7.5663569504555</v>
      </c>
      <c r="Q79" s="0" t="n">
        <v>18.2862158504919</v>
      </c>
      <c r="R79" s="0" t="n">
        <v>5.77067343759017</v>
      </c>
      <c r="S79" s="0" t="n">
        <v>10.5689786690439</v>
      </c>
      <c r="T79" s="0" t="n">
        <v>11.6740602381508</v>
      </c>
      <c r="U79" s="0" t="n">
        <v>19.0661404411905</v>
      </c>
      <c r="V79" s="0" t="n">
        <v>16.5448779815249</v>
      </c>
      <c r="W79" s="0" t="n">
        <v>0</v>
      </c>
      <c r="X79" s="0" t="n">
        <v>0</v>
      </c>
      <c r="Y79" s="0" t="n">
        <v>4.23549343498518</v>
      </c>
      <c r="Z79" s="0" t="n">
        <v>19.7941409342835</v>
      </c>
    </row>
    <row r="80" customFormat="false" ht="12.75" hidden="false" customHeight="false" outlineLevel="0" collapsed="false">
      <c r="A80" s="0" t="n">
        <v>1142029</v>
      </c>
      <c r="B80" s="0" t="s">
        <v>110</v>
      </c>
      <c r="C80" s="0" t="n">
        <v>1420</v>
      </c>
      <c r="D80" s="0" t="s">
        <v>80</v>
      </c>
      <c r="E80" s="0" t="n">
        <v>1</v>
      </c>
      <c r="F80" s="0" t="s">
        <v>5</v>
      </c>
      <c r="G80" s="0" t="n">
        <v>29</v>
      </c>
      <c r="H80" s="0" t="s">
        <v>140</v>
      </c>
      <c r="I80" s="0" t="n">
        <v>42.596870565218</v>
      </c>
      <c r="J80" s="0" t="n">
        <v>32.6132667336097</v>
      </c>
      <c r="K80" s="0" t="n">
        <v>52.4887720590414</v>
      </c>
      <c r="L80" s="0" t="n">
        <v>42.5710949733744</v>
      </c>
      <c r="M80" s="0" t="n">
        <v>43.2997626531529</v>
      </c>
      <c r="N80" s="0" t="n">
        <v>59.5385760357231</v>
      </c>
      <c r="O80" s="0" t="n">
        <v>31.0294003568381</v>
      </c>
      <c r="P80" s="0" t="n">
        <v>33.0027557301035</v>
      </c>
      <c r="Q80" s="0" t="n">
        <v>35.5121054500637</v>
      </c>
      <c r="R80" s="0" t="n">
        <v>29.6827021494371</v>
      </c>
      <c r="S80" s="0" t="n">
        <v>43.7187360201716</v>
      </c>
      <c r="T80" s="0" t="n">
        <v>31.3523305232356</v>
      </c>
      <c r="U80" s="0" t="n">
        <v>43.2754216714868</v>
      </c>
      <c r="V80" s="0" t="n">
        <v>64.7633439473258</v>
      </c>
      <c r="W80" s="0" t="n">
        <v>26.9396551724138</v>
      </c>
      <c r="X80" s="0" t="n">
        <v>0</v>
      </c>
      <c r="Y80" s="0" t="n">
        <v>38.2315609181692</v>
      </c>
      <c r="Z80" s="0" t="n">
        <v>60.9013398294763</v>
      </c>
    </row>
    <row r="81" customFormat="false" ht="12.75" hidden="false" customHeight="false" outlineLevel="0" collapsed="false">
      <c r="A81" s="0" t="n">
        <v>1142030</v>
      </c>
      <c r="B81" s="0" t="s">
        <v>110</v>
      </c>
      <c r="C81" s="0" t="n">
        <v>1420</v>
      </c>
      <c r="D81" s="0" t="s">
        <v>80</v>
      </c>
      <c r="E81" s="0" t="n">
        <v>1</v>
      </c>
      <c r="F81" s="0" t="s">
        <v>5</v>
      </c>
      <c r="G81" s="0" t="n">
        <v>30</v>
      </c>
      <c r="H81" s="0" t="s">
        <v>141</v>
      </c>
      <c r="I81" s="0" t="n">
        <v>140.729109622087</v>
      </c>
      <c r="J81" s="0" t="n">
        <v>116.195479679355</v>
      </c>
      <c r="K81" s="0" t="n">
        <v>168.881608010602</v>
      </c>
      <c r="L81" s="0" t="n">
        <v>138.805438725327</v>
      </c>
      <c r="M81" s="0" t="n">
        <v>155.639446320948</v>
      </c>
      <c r="N81" s="0" t="n">
        <v>204.886544076218</v>
      </c>
      <c r="O81" s="0" t="n">
        <v>105.604586256317</v>
      </c>
      <c r="P81" s="0" t="n">
        <v>117.768816244959</v>
      </c>
      <c r="Q81" s="0" t="n">
        <v>174.297781055172</v>
      </c>
      <c r="R81" s="0" t="n">
        <v>112.552375858073</v>
      </c>
      <c r="S81" s="0" t="n">
        <v>134.967878823599</v>
      </c>
      <c r="T81" s="0" t="n">
        <v>135.175995588994</v>
      </c>
      <c r="U81" s="0" t="n">
        <v>115.731173018104</v>
      </c>
      <c r="V81" s="0" t="n">
        <v>202.199022849357</v>
      </c>
      <c r="W81" s="0" t="n">
        <v>54.4365813826892</v>
      </c>
      <c r="X81" s="0" t="n">
        <v>199.600798403194</v>
      </c>
      <c r="Y81" s="0" t="n">
        <v>97.3943032315749</v>
      </c>
      <c r="Z81" s="0" t="n">
        <v>183.448838157358</v>
      </c>
    </row>
    <row r="82" customFormat="false" ht="12.75" hidden="false" customHeight="false" outlineLevel="0" collapsed="false">
      <c r="A82" s="0" t="n">
        <v>1142031</v>
      </c>
      <c r="B82" s="0" t="s">
        <v>110</v>
      </c>
      <c r="C82" s="0" t="n">
        <v>1420</v>
      </c>
      <c r="D82" s="0" t="s">
        <v>80</v>
      </c>
      <c r="E82" s="0" t="n">
        <v>1</v>
      </c>
      <c r="F82" s="0" t="s">
        <v>5</v>
      </c>
      <c r="G82" s="0" t="n">
        <v>31</v>
      </c>
      <c r="H82" s="0" t="s">
        <v>142</v>
      </c>
      <c r="I82" s="0" t="n">
        <v>292.444831044064</v>
      </c>
      <c r="J82" s="0" t="n">
        <v>252.522929449969</v>
      </c>
      <c r="K82" s="0" t="n">
        <v>368.890824999305</v>
      </c>
      <c r="L82" s="0" t="n">
        <v>269.567024430792</v>
      </c>
      <c r="M82" s="0" t="n">
        <v>249.392712550607</v>
      </c>
      <c r="N82" s="0" t="n">
        <v>470.64531780689</v>
      </c>
      <c r="O82" s="0" t="n">
        <v>248.895744233331</v>
      </c>
      <c r="P82" s="0" t="n">
        <v>296.352452661142</v>
      </c>
      <c r="Q82" s="0" t="n">
        <v>277.598880721313</v>
      </c>
      <c r="R82" s="0" t="n">
        <v>239.825236263475</v>
      </c>
      <c r="S82" s="0" t="n">
        <v>259.838822750047</v>
      </c>
      <c r="T82" s="0" t="n">
        <v>311.615235314019</v>
      </c>
      <c r="U82" s="0" t="n">
        <v>299.751886043905</v>
      </c>
      <c r="V82" s="0" t="n">
        <v>419.862439805906</v>
      </c>
      <c r="W82" s="0" t="n">
        <v>54.3625985322098</v>
      </c>
      <c r="X82" s="0" t="n">
        <v>300.225168876658</v>
      </c>
      <c r="Y82" s="0" t="n">
        <v>209.868482417685</v>
      </c>
      <c r="Z82" s="0" t="n">
        <v>458.441299581423</v>
      </c>
    </row>
    <row r="83" customFormat="false" ht="12.75" hidden="false" customHeight="false" outlineLevel="0" collapsed="false">
      <c r="A83" s="0" t="n">
        <v>1142032</v>
      </c>
      <c r="B83" s="0" t="s">
        <v>110</v>
      </c>
      <c r="C83" s="0" t="n">
        <v>1420</v>
      </c>
      <c r="D83" s="0" t="s">
        <v>80</v>
      </c>
      <c r="E83" s="0" t="n">
        <v>1</v>
      </c>
      <c r="F83" s="0" t="s">
        <v>5</v>
      </c>
      <c r="G83" s="0" t="n">
        <v>32</v>
      </c>
      <c r="H83" s="0" t="s">
        <v>143</v>
      </c>
      <c r="I83" s="0" t="n">
        <v>471.934781071425</v>
      </c>
      <c r="J83" s="0" t="n">
        <v>414.905323415693</v>
      </c>
      <c r="K83" s="0" t="n">
        <v>584.784634783721</v>
      </c>
      <c r="L83" s="0" t="n">
        <v>437.617659561547</v>
      </c>
      <c r="M83" s="0" t="n">
        <v>473.766964581264</v>
      </c>
      <c r="N83" s="0" t="n">
        <v>767.407037684053</v>
      </c>
      <c r="O83" s="0" t="n">
        <v>407.014505304178</v>
      </c>
      <c r="P83" s="0" t="n">
        <v>457.183837206696</v>
      </c>
      <c r="Q83" s="0" t="n">
        <v>495.97933908552</v>
      </c>
      <c r="R83" s="0" t="n">
        <v>408.149937961209</v>
      </c>
      <c r="S83" s="0" t="n">
        <v>411.851901761951</v>
      </c>
      <c r="T83" s="0" t="n">
        <v>487.290038623911</v>
      </c>
      <c r="U83" s="0" t="n">
        <v>426.760789347024</v>
      </c>
      <c r="V83" s="0" t="n">
        <v>670.239619990301</v>
      </c>
      <c r="W83" s="0" t="n">
        <v>453.514739229025</v>
      </c>
      <c r="X83" s="0" t="n">
        <v>577.641862045532</v>
      </c>
      <c r="Y83" s="0" t="n">
        <v>339.350892769064</v>
      </c>
      <c r="Z83" s="0" t="n">
        <v>525.762355415352</v>
      </c>
    </row>
    <row r="84" customFormat="false" ht="12.75" hidden="false" customHeight="false" outlineLevel="0" collapsed="false">
      <c r="A84" s="0" t="n">
        <v>1142033</v>
      </c>
      <c r="B84" s="0" t="s">
        <v>110</v>
      </c>
      <c r="C84" s="0" t="n">
        <v>1420</v>
      </c>
      <c r="D84" s="0" t="s">
        <v>80</v>
      </c>
      <c r="E84" s="0" t="n">
        <v>1</v>
      </c>
      <c r="F84" s="0" t="s">
        <v>5</v>
      </c>
      <c r="G84" s="0" t="n">
        <v>33</v>
      </c>
      <c r="H84" s="0" t="s">
        <v>144</v>
      </c>
      <c r="I84" s="0" t="n">
        <v>583.817809704748</v>
      </c>
      <c r="J84" s="0" t="n">
        <v>577.513883965497</v>
      </c>
      <c r="K84" s="0" t="n">
        <v>622.990946356425</v>
      </c>
      <c r="L84" s="0" t="n">
        <v>563.502186588921</v>
      </c>
      <c r="M84" s="0" t="n">
        <v>610.667996011964</v>
      </c>
      <c r="N84" s="0" t="n">
        <v>721.555521798572</v>
      </c>
      <c r="O84" s="0" t="n">
        <v>613.114413384599</v>
      </c>
      <c r="P84" s="0" t="n">
        <v>627.574034124338</v>
      </c>
      <c r="Q84" s="0" t="n">
        <v>526.184804636115</v>
      </c>
      <c r="R84" s="0" t="n">
        <v>584.082282837421</v>
      </c>
      <c r="S84" s="0" t="n">
        <v>589.271672157909</v>
      </c>
      <c r="T84" s="0" t="n">
        <v>565.021371274665</v>
      </c>
      <c r="U84" s="0" t="n">
        <v>495.96536114938</v>
      </c>
      <c r="V84" s="0" t="n">
        <v>604.16697516696</v>
      </c>
      <c r="W84" s="0" t="n">
        <v>690.846286701209</v>
      </c>
      <c r="X84" s="0" t="n">
        <v>559.179869524697</v>
      </c>
      <c r="Y84" s="0" t="n">
        <v>559.273646276969</v>
      </c>
      <c r="Z84" s="0" t="n">
        <v>780.03120124805</v>
      </c>
    </row>
    <row r="85" customFormat="false" ht="12.75" hidden="false" customHeight="false" outlineLevel="0" collapsed="false">
      <c r="A85" s="0" t="n">
        <v>1142034</v>
      </c>
      <c r="B85" s="0" t="s">
        <v>110</v>
      </c>
      <c r="C85" s="0" t="n">
        <v>1420</v>
      </c>
      <c r="D85" s="0" t="s">
        <v>80</v>
      </c>
      <c r="E85" s="0" t="n">
        <v>1</v>
      </c>
      <c r="F85" s="0" t="s">
        <v>5</v>
      </c>
      <c r="G85" s="0" t="n">
        <v>34</v>
      </c>
      <c r="H85" s="0" t="s">
        <v>145</v>
      </c>
      <c r="I85" s="0" t="n">
        <v>632.361721760842</v>
      </c>
      <c r="J85" s="0" t="n">
        <v>680.36467546605</v>
      </c>
      <c r="K85" s="0" t="n">
        <v>587.702113973276</v>
      </c>
      <c r="L85" s="0" t="n">
        <v>630.17346644495</v>
      </c>
      <c r="M85" s="0" t="n">
        <v>781.169698838524</v>
      </c>
      <c r="N85" s="0" t="n">
        <v>585.267406659939</v>
      </c>
      <c r="O85" s="0" t="n">
        <v>591.797412606661</v>
      </c>
      <c r="P85" s="0" t="n">
        <v>662.7309083984</v>
      </c>
      <c r="Q85" s="0" t="n">
        <v>699.825043739065</v>
      </c>
      <c r="R85" s="0" t="n">
        <v>713.729561380742</v>
      </c>
      <c r="S85" s="0" t="n">
        <v>588.24296651841</v>
      </c>
      <c r="T85" s="0" t="n">
        <v>673.676012461059</v>
      </c>
      <c r="U85" s="0" t="n">
        <v>560.49582322824</v>
      </c>
      <c r="V85" s="0" t="n">
        <v>549.069471737371</v>
      </c>
      <c r="W85" s="0" t="n">
        <v>830.140485312899</v>
      </c>
      <c r="X85" s="0" t="n">
        <v>656.167979002625</v>
      </c>
      <c r="Y85" s="0" t="n">
        <v>601.739025784517</v>
      </c>
      <c r="Z85" s="0" t="n">
        <v>1234.56790123457</v>
      </c>
    </row>
    <row r="86" customFormat="false" ht="12.75" hidden="false" customHeight="false" outlineLevel="0" collapsed="false">
      <c r="A86" s="0" t="n">
        <v>1142035</v>
      </c>
      <c r="B86" s="0" t="s">
        <v>110</v>
      </c>
      <c r="C86" s="0" t="n">
        <v>1420</v>
      </c>
      <c r="D86" s="0" t="s">
        <v>80</v>
      </c>
      <c r="E86" s="0" t="n">
        <v>1</v>
      </c>
      <c r="F86" s="0" t="s">
        <v>5</v>
      </c>
      <c r="G86" s="0" t="n">
        <v>35</v>
      </c>
      <c r="H86" s="0" t="s">
        <v>146</v>
      </c>
      <c r="I86" s="0" t="n">
        <v>598.352263154029</v>
      </c>
      <c r="J86" s="0" t="n">
        <v>611.922621397552</v>
      </c>
      <c r="K86" s="0" t="n">
        <v>583.666390166654</v>
      </c>
      <c r="L86" s="0" t="n">
        <v>599.15815761384</v>
      </c>
      <c r="M86" s="0" t="n">
        <v>603.63308134943</v>
      </c>
      <c r="N86" s="0" t="n">
        <v>463.39202965709</v>
      </c>
      <c r="O86" s="0" t="n">
        <v>736.32918245804</v>
      </c>
      <c r="P86" s="0" t="n">
        <v>616.993771300976</v>
      </c>
      <c r="Q86" s="0" t="n">
        <v>787.336316923587</v>
      </c>
      <c r="R86" s="0" t="n">
        <v>615.864674002299</v>
      </c>
      <c r="S86" s="0" t="n">
        <v>600.460917182908</v>
      </c>
      <c r="T86" s="0" t="n">
        <v>667.605806333068</v>
      </c>
      <c r="U86" s="0" t="n">
        <v>490.61529459423</v>
      </c>
      <c r="V86" s="0" t="n">
        <v>547.977842635059</v>
      </c>
      <c r="W86" s="0" t="n">
        <v>479.386385426654</v>
      </c>
      <c r="X86" s="0" t="n">
        <v>415.800415800416</v>
      </c>
      <c r="Y86" s="0" t="n">
        <v>594.99100594991</v>
      </c>
      <c r="Z86" s="0" t="n">
        <v>402.955003357958</v>
      </c>
    </row>
    <row r="87" customFormat="false" ht="12.75" hidden="false" customHeight="false" outlineLevel="0" collapsed="false">
      <c r="A87" s="0" t="n">
        <v>1142036</v>
      </c>
      <c r="B87" s="0" t="s">
        <v>110</v>
      </c>
      <c r="C87" s="0" t="n">
        <v>1420</v>
      </c>
      <c r="D87" s="0" t="s">
        <v>80</v>
      </c>
      <c r="E87" s="0" t="n">
        <v>1</v>
      </c>
      <c r="F87" s="0" t="s">
        <v>5</v>
      </c>
      <c r="G87" s="0" t="n">
        <v>36</v>
      </c>
      <c r="H87" s="0" t="s">
        <v>147</v>
      </c>
      <c r="I87" s="0" t="n">
        <v>646.569553956102</v>
      </c>
      <c r="J87" s="0" t="n">
        <v>673.066551612555</v>
      </c>
      <c r="K87" s="0" t="n">
        <v>642.135484012361</v>
      </c>
      <c r="L87" s="0" t="n">
        <v>630.822832409866</v>
      </c>
      <c r="M87" s="0" t="n">
        <v>618.590265342667</v>
      </c>
      <c r="N87" s="0" t="n">
        <v>691.628905318388</v>
      </c>
      <c r="O87" s="0" t="n">
        <v>609.343263371699</v>
      </c>
      <c r="P87" s="0" t="n">
        <v>654.751371438684</v>
      </c>
      <c r="Q87" s="0" t="n">
        <v>729.559748427673</v>
      </c>
      <c r="R87" s="0" t="n">
        <v>697.252006796742</v>
      </c>
      <c r="S87" s="0" t="n">
        <v>629.154029812222</v>
      </c>
      <c r="T87" s="0" t="n">
        <v>771.254877052899</v>
      </c>
      <c r="U87" s="0" t="n">
        <v>588.953530130001</v>
      </c>
      <c r="V87" s="0" t="n">
        <v>635.680673656402</v>
      </c>
      <c r="W87" s="0" t="n">
        <v>1051.05105105105</v>
      </c>
      <c r="X87" s="0" t="n">
        <v>1728.72340425532</v>
      </c>
      <c r="Y87" s="0" t="n">
        <v>522.637113531893</v>
      </c>
      <c r="Z87" s="0" t="n">
        <v>516.528925619835</v>
      </c>
    </row>
    <row r="88" customFormat="false" ht="12.75" hidden="false" customHeight="false" outlineLevel="0" collapsed="false">
      <c r="A88" s="0" t="n">
        <v>1142037</v>
      </c>
      <c r="B88" s="0" t="s">
        <v>110</v>
      </c>
      <c r="C88" s="0" t="n">
        <v>1420</v>
      </c>
      <c r="D88" s="0" t="s">
        <v>80</v>
      </c>
      <c r="E88" s="0" t="n">
        <v>1</v>
      </c>
      <c r="F88" s="0" t="s">
        <v>5</v>
      </c>
      <c r="G88" s="0" t="n">
        <v>37</v>
      </c>
      <c r="H88" s="0" t="s">
        <v>148</v>
      </c>
      <c r="I88" s="0" t="n">
        <v>113.596553533032</v>
      </c>
      <c r="J88" s="0" t="n">
        <v>116.511072700942</v>
      </c>
      <c r="K88" s="0" t="n">
        <v>125.786342789874</v>
      </c>
      <c r="L88" s="0" t="n">
        <v>104.615222769746</v>
      </c>
      <c r="M88" s="0" t="n">
        <v>133.031688626189</v>
      </c>
      <c r="N88" s="0" t="n">
        <v>178.318522377874</v>
      </c>
      <c r="O88" s="0" t="n">
        <v>142.360453324716</v>
      </c>
      <c r="P88" s="0" t="n">
        <v>119.100534527758</v>
      </c>
      <c r="Q88" s="0" t="n">
        <v>119.485333246297</v>
      </c>
      <c r="R88" s="0" t="n">
        <v>105.750555707355</v>
      </c>
      <c r="S88" s="0" t="n">
        <v>95.6671255774975</v>
      </c>
      <c r="T88" s="0" t="n">
        <v>138.020175802381</v>
      </c>
      <c r="U88" s="0" t="n">
        <v>97.4711527573531</v>
      </c>
      <c r="V88" s="0" t="n">
        <v>118.584033617648</v>
      </c>
      <c r="W88" s="0" t="n">
        <v>121.775486594549</v>
      </c>
      <c r="X88" s="0" t="n">
        <v>135.465126642069</v>
      </c>
      <c r="Y88" s="0" t="n">
        <v>108.438302023975</v>
      </c>
      <c r="Z88" s="0" t="n">
        <v>188.013735879547</v>
      </c>
    </row>
    <row r="89" customFormat="false" ht="12.75" hidden="false" customHeight="false" outlineLevel="0" collapsed="false">
      <c r="A89" s="0" t="n">
        <v>1142038</v>
      </c>
      <c r="B89" s="0" t="s">
        <v>110</v>
      </c>
      <c r="C89" s="0" t="n">
        <v>1420</v>
      </c>
      <c r="D89" s="0" t="s">
        <v>80</v>
      </c>
      <c r="E89" s="0" t="n">
        <v>1</v>
      </c>
      <c r="F89" s="0" t="s">
        <v>5</v>
      </c>
      <c r="G89" s="0" t="n">
        <v>38</v>
      </c>
      <c r="H89" s="0" t="s">
        <v>149</v>
      </c>
      <c r="I89" s="0" t="n">
        <v>111.741590555856</v>
      </c>
      <c r="J89" s="0" t="n">
        <v>112.831424824748</v>
      </c>
      <c r="K89" s="0" t="n">
        <v>122.102211184812</v>
      </c>
      <c r="L89" s="0" t="n">
        <v>102.00322903637</v>
      </c>
      <c r="M89" s="0" t="n">
        <v>125.514054973035</v>
      </c>
      <c r="N89" s="0" t="n">
        <v>162.815306318224</v>
      </c>
      <c r="O89" s="0" t="n">
        <v>130.283225431936</v>
      </c>
      <c r="P89" s="0" t="n">
        <v>111.987977047349</v>
      </c>
      <c r="Q89" s="0" t="n">
        <v>111.549954493309</v>
      </c>
      <c r="R89" s="0" t="n">
        <v>100.343625145291</v>
      </c>
      <c r="S89" s="0" t="n">
        <v>92.1297185298651</v>
      </c>
      <c r="T89" s="0" t="n">
        <v>129.816316065778</v>
      </c>
      <c r="U89" s="0" t="n">
        <v>92.2774113776022</v>
      </c>
      <c r="V89" s="0" t="n">
        <v>113.858392118127</v>
      </c>
      <c r="W89" s="0" t="n">
        <v>92.9275252176885</v>
      </c>
      <c r="X89" s="0" t="n">
        <v>106.731112198017</v>
      </c>
      <c r="Y89" s="0" t="n">
        <v>101.968574963857</v>
      </c>
      <c r="Z89" s="0" t="n">
        <v>156.008812658672</v>
      </c>
    </row>
    <row r="90" customFormat="false" ht="12.75" hidden="false" customHeight="false" outlineLevel="0" collapsed="false">
      <c r="A90" s="0" t="n">
        <v>1142039</v>
      </c>
      <c r="B90" s="0" t="s">
        <v>110</v>
      </c>
      <c r="C90" s="0" t="n">
        <v>1420</v>
      </c>
      <c r="D90" s="0" t="s">
        <v>80</v>
      </c>
      <c r="E90" s="0" t="n">
        <v>1</v>
      </c>
      <c r="F90" s="0" t="s">
        <v>5</v>
      </c>
      <c r="G90" s="0" t="n">
        <v>39</v>
      </c>
      <c r="H90" s="0" t="s">
        <v>150</v>
      </c>
      <c r="I90" s="0" t="n">
        <v>115.474589521506</v>
      </c>
      <c r="J90" s="0" t="n">
        <v>120.280161051692</v>
      </c>
      <c r="K90" s="0" t="n">
        <v>129.553392093204</v>
      </c>
      <c r="L90" s="0" t="n">
        <v>107.277183679349</v>
      </c>
      <c r="M90" s="0" t="n">
        <v>140.881941068352</v>
      </c>
      <c r="N90" s="0" t="n">
        <v>194.899891762986</v>
      </c>
      <c r="O90" s="0" t="n">
        <v>155.256010754351</v>
      </c>
      <c r="P90" s="0" t="n">
        <v>126.546400954157</v>
      </c>
      <c r="Q90" s="0" t="n">
        <v>127.836201676683</v>
      </c>
      <c r="R90" s="0" t="n">
        <v>111.373130607353</v>
      </c>
      <c r="S90" s="0" t="n">
        <v>99.3055733364709</v>
      </c>
      <c r="T90" s="0" t="n">
        <v>146.606612200229</v>
      </c>
      <c r="U90" s="0" t="n">
        <v>102.881092330572</v>
      </c>
      <c r="V90" s="0" t="n">
        <v>123.455435591635</v>
      </c>
      <c r="W90" s="0" t="n">
        <v>156.749190003538</v>
      </c>
      <c r="X90" s="0" t="n">
        <v>169.554806272983</v>
      </c>
      <c r="Y90" s="0" t="n">
        <v>115.210916558613</v>
      </c>
      <c r="Z90" s="0" t="n">
        <v>224.652422970981</v>
      </c>
    </row>
    <row r="91" customFormat="false" ht="12.75" hidden="false" customHeight="false" outlineLevel="0" collapsed="false">
      <c r="A91" s="0" t="n">
        <v>1142040</v>
      </c>
      <c r="B91" s="0" t="s">
        <v>110</v>
      </c>
      <c r="C91" s="0" t="n">
        <v>1420</v>
      </c>
      <c r="D91" s="0" t="s">
        <v>80</v>
      </c>
      <c r="E91" s="0" t="n">
        <v>1</v>
      </c>
      <c r="F91" s="0" t="s">
        <v>5</v>
      </c>
      <c r="G91" s="0" t="n">
        <v>40</v>
      </c>
      <c r="H91" s="0" t="s">
        <v>151</v>
      </c>
      <c r="I91" s="0" t="n">
        <v>88.5081085467911</v>
      </c>
      <c r="J91" s="0" t="n">
        <v>82.8837982873296</v>
      </c>
      <c r="K91" s="0" t="n">
        <v>99.3627415396288</v>
      </c>
      <c r="L91" s="0" t="n">
        <v>85.2386670385064</v>
      </c>
      <c r="M91" s="0" t="n">
        <v>90.9025139352646</v>
      </c>
      <c r="N91" s="0" t="n">
        <v>116.229157240592</v>
      </c>
      <c r="O91" s="0" t="n">
        <v>81.4395931712839</v>
      </c>
      <c r="P91" s="0" t="n">
        <v>87.915173262452</v>
      </c>
      <c r="Q91" s="0" t="n">
        <v>93.1671345297351</v>
      </c>
      <c r="R91" s="0" t="n">
        <v>82.6800717911851</v>
      </c>
      <c r="S91" s="0" t="n">
        <v>83.2680173408581</v>
      </c>
      <c r="T91" s="0" t="n">
        <v>91.2534978616549</v>
      </c>
      <c r="U91" s="0" t="n">
        <v>80.4473951507379</v>
      </c>
      <c r="V91" s="0" t="n">
        <v>106.753997194333</v>
      </c>
      <c r="W91" s="0" t="n">
        <v>78.6432629128731</v>
      </c>
      <c r="X91" s="0" t="n">
        <v>101.436974696197</v>
      </c>
      <c r="Y91" s="0" t="n">
        <v>72.8730829290796</v>
      </c>
      <c r="Z91" s="0" t="n">
        <v>117.895306490501</v>
      </c>
    </row>
    <row r="92" customFormat="false" ht="12.75" hidden="false" customHeight="false" outlineLevel="0" collapsed="false">
      <c r="A92" s="0" t="n">
        <v>1142042</v>
      </c>
      <c r="B92" s="0" t="s">
        <v>110</v>
      </c>
      <c r="C92" s="0" t="n">
        <v>1420</v>
      </c>
      <c r="D92" s="0" t="s">
        <v>80</v>
      </c>
      <c r="E92" s="0" t="n">
        <v>1</v>
      </c>
      <c r="F92" s="0" t="s">
        <v>5</v>
      </c>
      <c r="G92" s="0" t="n">
        <v>42</v>
      </c>
      <c r="H92" s="0" t="s">
        <v>152</v>
      </c>
      <c r="I92" s="0" t="n">
        <v>87.0488943949927</v>
      </c>
      <c r="J92" s="0" t="n">
        <v>80.2381354619498</v>
      </c>
      <c r="K92" s="0" t="n">
        <v>96.4221707501914</v>
      </c>
      <c r="L92" s="0" t="n">
        <v>83.091954627621</v>
      </c>
      <c r="M92" s="0" t="n">
        <v>85.7081373899439</v>
      </c>
      <c r="N92" s="0" t="n">
        <v>106.007267054252</v>
      </c>
      <c r="O92" s="0" t="n">
        <v>74.4004032385253</v>
      </c>
      <c r="P92" s="0" t="n">
        <v>82.6148631625471</v>
      </c>
      <c r="Q92" s="0" t="n">
        <v>86.9263352755567</v>
      </c>
      <c r="R92" s="0" t="n">
        <v>78.4173443655522</v>
      </c>
      <c r="S92" s="0" t="n">
        <v>80.1600714467185</v>
      </c>
      <c r="T92" s="0" t="n">
        <v>85.7787701601097</v>
      </c>
      <c r="U92" s="0" t="n">
        <v>76.1309331474037</v>
      </c>
      <c r="V92" s="0" t="n">
        <v>102.461387526333</v>
      </c>
      <c r="W92" s="0" t="n">
        <v>59.8925825654667</v>
      </c>
      <c r="X92" s="0" t="n">
        <v>79.8681255380146</v>
      </c>
      <c r="Y92" s="0" t="n">
        <v>68.4433853631486</v>
      </c>
      <c r="Z92" s="0" t="n">
        <v>97.6198700131207</v>
      </c>
    </row>
    <row r="93" customFormat="false" ht="12.75" hidden="false" customHeight="false" outlineLevel="0" collapsed="false">
      <c r="A93" s="0" t="n">
        <v>1142043</v>
      </c>
      <c r="B93" s="0" t="s">
        <v>110</v>
      </c>
      <c r="C93" s="0" t="n">
        <v>1420</v>
      </c>
      <c r="D93" s="0" t="s">
        <v>80</v>
      </c>
      <c r="E93" s="0" t="n">
        <v>1</v>
      </c>
      <c r="F93" s="0" t="s">
        <v>5</v>
      </c>
      <c r="G93" s="0" t="n">
        <v>43</v>
      </c>
      <c r="H93" s="0" t="s">
        <v>154</v>
      </c>
      <c r="I93" s="0" t="n">
        <v>89.9792837304484</v>
      </c>
      <c r="J93" s="0" t="n">
        <v>85.5717755186191</v>
      </c>
      <c r="K93" s="0" t="n">
        <v>102.34686517301</v>
      </c>
      <c r="L93" s="0" t="n">
        <v>87.4123767794832</v>
      </c>
      <c r="M93" s="0" t="n">
        <v>96.2475493412278</v>
      </c>
      <c r="N93" s="0" t="n">
        <v>126.914797927241</v>
      </c>
      <c r="O93" s="0" t="n">
        <v>88.7923988466253</v>
      </c>
      <c r="P93" s="0" t="n">
        <v>93.3779451397265</v>
      </c>
      <c r="Q93" s="0" t="n">
        <v>99.6212118438484</v>
      </c>
      <c r="R93" s="0" t="n">
        <v>87.0540295111775</v>
      </c>
      <c r="S93" s="0" t="n">
        <v>86.4342472002863</v>
      </c>
      <c r="T93" s="0" t="n">
        <v>96.8951894779203</v>
      </c>
      <c r="U93" s="0" t="n">
        <v>84.8812016559644</v>
      </c>
      <c r="V93" s="0" t="n">
        <v>111.133458509254</v>
      </c>
      <c r="W93" s="0" t="n">
        <v>99.9084623415288</v>
      </c>
      <c r="X93" s="0" t="n">
        <v>125.544946486782</v>
      </c>
      <c r="Y93" s="0" t="n">
        <v>77.4397129721355</v>
      </c>
      <c r="Z93" s="0" t="n">
        <v>140.055437214995</v>
      </c>
    </row>
    <row r="94" customFormat="false" ht="12.75" hidden="false" customHeight="false" outlineLevel="0" collapsed="false">
      <c r="A94" s="0" t="n">
        <v>1142044</v>
      </c>
      <c r="B94" s="0" t="s">
        <v>110</v>
      </c>
      <c r="C94" s="0" t="n">
        <v>1420</v>
      </c>
      <c r="D94" s="0" t="s">
        <v>80</v>
      </c>
      <c r="E94" s="0" t="n">
        <v>1</v>
      </c>
      <c r="F94" s="0" t="s">
        <v>5</v>
      </c>
      <c r="G94" s="0" t="n">
        <v>44</v>
      </c>
      <c r="H94" s="0" t="s">
        <v>155</v>
      </c>
      <c r="I94" s="0" t="n">
        <v>58.6725368020578</v>
      </c>
      <c r="J94" s="0" t="n">
        <v>54.1404408470901</v>
      </c>
      <c r="K94" s="0" t="n">
        <v>67.0172229431283</v>
      </c>
      <c r="L94" s="0" t="n">
        <v>56.2899192390024</v>
      </c>
      <c r="M94" s="0" t="n">
        <v>59.5273275545762</v>
      </c>
      <c r="N94" s="0" t="n">
        <v>79.6257267898524</v>
      </c>
      <c r="O94" s="0" t="n">
        <v>53.2960751067095</v>
      </c>
      <c r="P94" s="0" t="n">
        <v>58.0119488358856</v>
      </c>
      <c r="Q94" s="0" t="n">
        <v>61.1686762170459</v>
      </c>
      <c r="R94" s="0" t="n">
        <v>53.7256803230555</v>
      </c>
      <c r="S94" s="0" t="n">
        <v>54.9249485461249</v>
      </c>
      <c r="T94" s="0" t="n">
        <v>60.2007237089282</v>
      </c>
      <c r="U94" s="0" t="n">
        <v>53.820872845599</v>
      </c>
      <c r="V94" s="0" t="n">
        <v>72.8712249092968</v>
      </c>
      <c r="W94" s="0" t="n">
        <v>49.0749099016291</v>
      </c>
      <c r="X94" s="0" t="n">
        <v>65.7901908333589</v>
      </c>
      <c r="Y94" s="0" t="n">
        <v>47.4277496418435</v>
      </c>
      <c r="Z94" s="0" t="n">
        <v>78.2249143017383</v>
      </c>
    </row>
    <row r="95" customFormat="false" ht="12.75" hidden="false" customHeight="false" outlineLevel="0" collapsed="false">
      <c r="A95" s="0" t="n">
        <v>1142046</v>
      </c>
      <c r="B95" s="0" t="s">
        <v>110</v>
      </c>
      <c r="C95" s="0" t="n">
        <v>1420</v>
      </c>
      <c r="D95" s="0" t="s">
        <v>80</v>
      </c>
      <c r="E95" s="0" t="n">
        <v>1</v>
      </c>
      <c r="F95" s="0" t="s">
        <v>5</v>
      </c>
      <c r="G95" s="0" t="n">
        <v>46</v>
      </c>
      <c r="H95" s="0" t="s">
        <v>156</v>
      </c>
      <c r="I95" s="0" t="n">
        <v>57.6790311700659</v>
      </c>
      <c r="J95" s="0" t="n">
        <v>52.3602174691539</v>
      </c>
      <c r="K95" s="0" t="n">
        <v>64.9843322028789</v>
      </c>
      <c r="L95" s="0" t="n">
        <v>54.8354104855421</v>
      </c>
      <c r="M95" s="0" t="n">
        <v>56.0327896651818</v>
      </c>
      <c r="N95" s="0" t="n">
        <v>72.4842030306878</v>
      </c>
      <c r="O95" s="0" t="n">
        <v>48.5425729470259</v>
      </c>
      <c r="P95" s="0" t="n">
        <v>54.4271115022321</v>
      </c>
      <c r="Q95" s="0" t="n">
        <v>56.9737841025653</v>
      </c>
      <c r="R95" s="0" t="n">
        <v>50.875803187064</v>
      </c>
      <c r="S95" s="0" t="n">
        <v>52.8183248356956</v>
      </c>
      <c r="T95" s="0" t="n">
        <v>56.4954696095468</v>
      </c>
      <c r="U95" s="0" t="n">
        <v>50.8700175439333</v>
      </c>
      <c r="V95" s="0" t="n">
        <v>69.8713910114442</v>
      </c>
      <c r="W95" s="0" t="n">
        <v>37.188925697365</v>
      </c>
      <c r="X95" s="0" t="n">
        <v>51.578625288286</v>
      </c>
      <c r="Y95" s="0" t="n">
        <v>44.4417377937009</v>
      </c>
      <c r="Z95" s="0" t="n">
        <v>64.4209673482355</v>
      </c>
    </row>
    <row r="96" customFormat="false" ht="12.75" hidden="false" customHeight="false" outlineLevel="0" collapsed="false">
      <c r="A96" s="0" t="n">
        <v>1142047</v>
      </c>
      <c r="B96" s="0" t="s">
        <v>110</v>
      </c>
      <c r="C96" s="0" t="n">
        <v>1420</v>
      </c>
      <c r="D96" s="0" t="s">
        <v>80</v>
      </c>
      <c r="E96" s="0" t="n">
        <v>1</v>
      </c>
      <c r="F96" s="0" t="s">
        <v>5</v>
      </c>
      <c r="G96" s="0" t="n">
        <v>47</v>
      </c>
      <c r="H96" s="0" t="s">
        <v>157</v>
      </c>
      <c r="I96" s="0" t="n">
        <v>59.6744084927679</v>
      </c>
      <c r="J96" s="0" t="n">
        <v>55.9500091556425</v>
      </c>
      <c r="K96" s="0" t="n">
        <v>69.0809871445844</v>
      </c>
      <c r="L96" s="0" t="n">
        <v>57.7632021047289</v>
      </c>
      <c r="M96" s="0" t="n">
        <v>63.1260789869947</v>
      </c>
      <c r="N96" s="0" t="n">
        <v>87.0979808979114</v>
      </c>
      <c r="O96" s="0" t="n">
        <v>58.2684362529173</v>
      </c>
      <c r="P96" s="0" t="n">
        <v>61.7095004271389</v>
      </c>
      <c r="Q96" s="0" t="n">
        <v>65.5104636081784</v>
      </c>
      <c r="R96" s="0" t="n">
        <v>56.6521272398178</v>
      </c>
      <c r="S96" s="0" t="n">
        <v>57.0721900762344</v>
      </c>
      <c r="T96" s="0" t="n">
        <v>64.0219992244181</v>
      </c>
      <c r="U96" s="0" t="n">
        <v>56.8537502820983</v>
      </c>
      <c r="V96" s="0" t="n">
        <v>75.9332277546746</v>
      </c>
      <c r="W96" s="0" t="n">
        <v>62.5838972153659</v>
      </c>
      <c r="X96" s="0" t="n">
        <v>81.7048608115112</v>
      </c>
      <c r="Y96" s="0" t="n">
        <v>50.5094748516704</v>
      </c>
      <c r="Z96" s="0" t="n">
        <v>93.3489222277299</v>
      </c>
    </row>
    <row r="97" customFormat="false" ht="12.75" hidden="false" customHeight="false" outlineLevel="0" collapsed="false">
      <c r="A97" s="0" t="n">
        <v>1142048</v>
      </c>
      <c r="B97" s="0" t="s">
        <v>110</v>
      </c>
      <c r="C97" s="0" t="n">
        <v>1420</v>
      </c>
      <c r="D97" s="0" t="s">
        <v>80</v>
      </c>
      <c r="E97" s="0" t="n">
        <v>1</v>
      </c>
      <c r="F97" s="0" t="s">
        <v>5</v>
      </c>
      <c r="G97" s="0" t="n">
        <v>48</v>
      </c>
      <c r="H97" s="0" t="s">
        <v>158</v>
      </c>
      <c r="I97" s="0" t="n">
        <v>100</v>
      </c>
      <c r="J97" s="0" t="n">
        <v>94.7672625791411</v>
      </c>
      <c r="K97" s="0" t="n">
        <v>110.850831949836</v>
      </c>
      <c r="L97" s="0" t="n">
        <v>96.470752237756</v>
      </c>
      <c r="M97" s="0" t="n">
        <v>103.108916123567</v>
      </c>
      <c r="N97" s="0" t="n">
        <v>127.762440361097</v>
      </c>
      <c r="O97" s="0" t="n">
        <v>94.2388110074201</v>
      </c>
      <c r="P97" s="0" t="n">
        <v>100.146154683651</v>
      </c>
      <c r="Q97" s="0" t="n">
        <v>105.543923664244</v>
      </c>
      <c r="R97" s="0" t="n">
        <v>94.5633807837199</v>
      </c>
      <c r="S97" s="0" t="n">
        <v>94.374248694659</v>
      </c>
      <c r="T97" s="0" t="n">
        <v>103.739948862197</v>
      </c>
      <c r="U97" s="0" t="n">
        <v>90.5331514659589</v>
      </c>
      <c r="V97" s="0" t="n">
        <v>117.672296159252</v>
      </c>
      <c r="W97" s="0" t="n">
        <v>90.0780248369636</v>
      </c>
      <c r="X97" s="0" t="n">
        <v>114.674482300128</v>
      </c>
      <c r="Y97" s="0" t="n">
        <v>84.090192213306</v>
      </c>
      <c r="Z97" s="0" t="n">
        <v>132.883558100448</v>
      </c>
    </row>
    <row r="98" customFormat="false" ht="12.75" hidden="false" customHeight="false" outlineLevel="0" collapsed="false">
      <c r="A98" s="0" t="n">
        <v>1142049</v>
      </c>
      <c r="B98" s="0" t="s">
        <v>110</v>
      </c>
      <c r="C98" s="0" t="n">
        <v>1420</v>
      </c>
      <c r="D98" s="0" t="s">
        <v>80</v>
      </c>
      <c r="E98" s="0" t="n">
        <v>1</v>
      </c>
      <c r="F98" s="0" t="s">
        <v>5</v>
      </c>
      <c r="G98" s="0" t="n">
        <v>49</v>
      </c>
      <c r="H98" s="0" t="s">
        <v>159</v>
      </c>
      <c r="I98" s="0" t="s">
        <v>153</v>
      </c>
      <c r="J98" s="0" t="n">
        <v>91.798926916313</v>
      </c>
      <c r="K98" s="0" t="n">
        <v>107.628892213099</v>
      </c>
      <c r="L98" s="0" t="n">
        <v>94.0777587390877</v>
      </c>
      <c r="M98" s="0" t="n">
        <v>97.3678961834368</v>
      </c>
      <c r="N98" s="0" t="n">
        <v>116.90583146067</v>
      </c>
      <c r="O98" s="0" t="n">
        <v>86.4204372847754</v>
      </c>
      <c r="P98" s="0" t="n">
        <v>94.2584615300361</v>
      </c>
      <c r="Q98" s="0" t="n">
        <v>98.6555522314081</v>
      </c>
      <c r="R98" s="0" t="n">
        <v>89.792766344955</v>
      </c>
      <c r="S98" s="0" t="n">
        <v>90.9182271987596</v>
      </c>
      <c r="T98" s="0" t="n">
        <v>97.6690564203315</v>
      </c>
      <c r="U98" s="0" t="n">
        <v>85.7759867333505</v>
      </c>
      <c r="V98" s="0" t="n">
        <v>113.031618966551</v>
      </c>
      <c r="W98" s="0" t="n">
        <v>70.0509273729509</v>
      </c>
      <c r="X98" s="0" t="n">
        <v>91.6900884926206</v>
      </c>
      <c r="Y98" s="0" t="n">
        <v>79.1510235916226</v>
      </c>
      <c r="Z98" s="0" t="n">
        <v>111.263761611352</v>
      </c>
    </row>
    <row r="99" customFormat="false" ht="12.75" hidden="false" customHeight="false" outlineLevel="0" collapsed="false">
      <c r="A99" s="0" t="n">
        <v>1142050</v>
      </c>
      <c r="B99" s="0" t="s">
        <v>110</v>
      </c>
      <c r="C99" s="0" t="n">
        <v>1420</v>
      </c>
      <c r="D99" s="0" t="s">
        <v>80</v>
      </c>
      <c r="E99" s="0" t="n">
        <v>1</v>
      </c>
      <c r="F99" s="0" t="s">
        <v>5</v>
      </c>
      <c r="G99" s="0" t="n">
        <v>50</v>
      </c>
      <c r="H99" s="0" t="s">
        <v>160</v>
      </c>
      <c r="I99" s="0" t="s">
        <v>153</v>
      </c>
      <c r="J99" s="0" t="n">
        <v>97.807551226496</v>
      </c>
      <c r="K99" s="0" t="n">
        <v>114.145102885634</v>
      </c>
      <c r="L99" s="0" t="n">
        <v>98.9094246539411</v>
      </c>
      <c r="M99" s="0" t="n">
        <v>109.102683543131</v>
      </c>
      <c r="N99" s="0" t="n">
        <v>139.368165053572</v>
      </c>
      <c r="O99" s="0" t="n">
        <v>102.582912135588</v>
      </c>
      <c r="P99" s="0" t="n">
        <v>106.308302457181</v>
      </c>
      <c r="Q99" s="0" t="n">
        <v>112.790840873325</v>
      </c>
      <c r="R99" s="0" t="n">
        <v>99.5234070533023</v>
      </c>
      <c r="S99" s="0" t="n">
        <v>97.9286684229722</v>
      </c>
      <c r="T99" s="0" t="n">
        <v>110.09246431918</v>
      </c>
      <c r="U99" s="0" t="n">
        <v>95.4874132610833</v>
      </c>
      <c r="V99" s="0" t="n">
        <v>122.455615602958</v>
      </c>
      <c r="W99" s="0" t="n">
        <v>114.257520959544</v>
      </c>
      <c r="X99" s="0" t="n">
        <v>141.854068979599</v>
      </c>
      <c r="Y99" s="0" t="n">
        <v>89.2593755655515</v>
      </c>
      <c r="Z99" s="0" t="n">
        <v>157.582971386741</v>
      </c>
    </row>
    <row r="100" customFormat="false" ht="12.75" hidden="false" customHeight="false" outlineLevel="0" collapsed="false">
      <c r="A100" s="0" t="n">
        <v>1143000</v>
      </c>
      <c r="B100" s="0" t="s">
        <v>110</v>
      </c>
      <c r="C100" s="0" t="n">
        <v>1430</v>
      </c>
      <c r="D100" s="0" t="s">
        <v>82</v>
      </c>
      <c r="E100" s="0" t="n">
        <v>1</v>
      </c>
      <c r="F100" s="0" t="s">
        <v>5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1143001</v>
      </c>
      <c r="B101" s="0" t="s">
        <v>110</v>
      </c>
      <c r="C101" s="0" t="n">
        <v>1430</v>
      </c>
      <c r="D101" s="0" t="s">
        <v>82</v>
      </c>
      <c r="E101" s="0" t="n">
        <v>1</v>
      </c>
      <c r="F101" s="0" t="s">
        <v>5</v>
      </c>
      <c r="G101" s="0" t="n">
        <v>1</v>
      </c>
      <c r="H101" s="0" t="s">
        <v>112</v>
      </c>
      <c r="I101" s="0" t="n">
        <v>1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1143002</v>
      </c>
      <c r="B102" s="0" t="s">
        <v>110</v>
      </c>
      <c r="C102" s="0" t="n">
        <v>1430</v>
      </c>
      <c r="D102" s="0" t="s">
        <v>82</v>
      </c>
      <c r="E102" s="0" t="n">
        <v>1</v>
      </c>
      <c r="F102" s="0" t="s">
        <v>5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1143003</v>
      </c>
      <c r="B103" s="0" t="s">
        <v>110</v>
      </c>
      <c r="C103" s="0" t="n">
        <v>1430</v>
      </c>
      <c r="D103" s="0" t="s">
        <v>82</v>
      </c>
      <c r="E103" s="0" t="n">
        <v>1</v>
      </c>
      <c r="F103" s="0" t="s">
        <v>5</v>
      </c>
      <c r="G103" s="0" t="n">
        <v>3</v>
      </c>
      <c r="H103" s="0" t="s">
        <v>114</v>
      </c>
      <c r="I103" s="0" t="n">
        <v>23</v>
      </c>
      <c r="J103" s="0" t="n">
        <v>6</v>
      </c>
      <c r="K103" s="0" t="n">
        <v>3</v>
      </c>
      <c r="L103" s="0" t="n">
        <v>14</v>
      </c>
      <c r="M103" s="0" t="n">
        <v>1</v>
      </c>
      <c r="N103" s="0" t="n">
        <v>0</v>
      </c>
      <c r="O103" s="0" t="n">
        <v>0</v>
      </c>
      <c r="P103" s="0" t="n">
        <v>1</v>
      </c>
      <c r="Q103" s="0" t="n">
        <v>3</v>
      </c>
      <c r="R103" s="0" t="n">
        <v>3</v>
      </c>
      <c r="S103" s="0" t="n">
        <v>7</v>
      </c>
      <c r="T103" s="0" t="n">
        <v>1</v>
      </c>
      <c r="U103" s="0" t="n">
        <v>3</v>
      </c>
      <c r="V103" s="0" t="n">
        <v>2</v>
      </c>
      <c r="W103" s="0" t="n">
        <v>0</v>
      </c>
      <c r="X103" s="0" t="n">
        <v>0</v>
      </c>
      <c r="Y103" s="0" t="n">
        <v>2</v>
      </c>
      <c r="Z103" s="0" t="n">
        <v>0</v>
      </c>
    </row>
    <row r="104" customFormat="false" ht="12.75" hidden="false" customHeight="false" outlineLevel="0" collapsed="false">
      <c r="A104" s="0" t="n">
        <v>1143004</v>
      </c>
      <c r="B104" s="0" t="s">
        <v>110</v>
      </c>
      <c r="C104" s="0" t="n">
        <v>1430</v>
      </c>
      <c r="D104" s="0" t="s">
        <v>82</v>
      </c>
      <c r="E104" s="0" t="n">
        <v>1</v>
      </c>
      <c r="F104" s="0" t="s">
        <v>5</v>
      </c>
      <c r="G104" s="0" t="n">
        <v>4</v>
      </c>
      <c r="H104" s="0" t="s">
        <v>115</v>
      </c>
      <c r="I104" s="0" t="n">
        <v>84</v>
      </c>
      <c r="J104" s="0" t="n">
        <v>13</v>
      </c>
      <c r="K104" s="0" t="n">
        <v>24</v>
      </c>
      <c r="L104" s="0" t="n">
        <v>47</v>
      </c>
      <c r="M104" s="0" t="n">
        <v>8</v>
      </c>
      <c r="N104" s="0" t="n">
        <v>0</v>
      </c>
      <c r="O104" s="0" t="n">
        <v>7</v>
      </c>
      <c r="P104" s="0" t="n">
        <v>6</v>
      </c>
      <c r="Q104" s="0" t="n">
        <v>8</v>
      </c>
      <c r="R104" s="0" t="n">
        <v>6</v>
      </c>
      <c r="S104" s="0" t="n">
        <v>18</v>
      </c>
      <c r="T104" s="0" t="n">
        <v>2</v>
      </c>
      <c r="U104" s="0" t="n">
        <v>13</v>
      </c>
      <c r="V104" s="0" t="n">
        <v>11</v>
      </c>
      <c r="W104" s="0" t="n">
        <v>1</v>
      </c>
      <c r="X104" s="0" t="n">
        <v>0</v>
      </c>
      <c r="Y104" s="0" t="n">
        <v>3</v>
      </c>
      <c r="Z104" s="0" t="n">
        <v>1</v>
      </c>
    </row>
    <row r="105" customFormat="false" ht="12.75" hidden="false" customHeight="false" outlineLevel="0" collapsed="false">
      <c r="A105" s="0" t="n">
        <v>1143005</v>
      </c>
      <c r="B105" s="0" t="s">
        <v>110</v>
      </c>
      <c r="C105" s="0" t="n">
        <v>1430</v>
      </c>
      <c r="D105" s="0" t="s">
        <v>82</v>
      </c>
      <c r="E105" s="0" t="n">
        <v>1</v>
      </c>
      <c r="F105" s="0" t="s">
        <v>5</v>
      </c>
      <c r="G105" s="0" t="n">
        <v>5</v>
      </c>
      <c r="H105" s="0" t="s">
        <v>116</v>
      </c>
      <c r="I105" s="0" t="n">
        <v>163</v>
      </c>
      <c r="J105" s="0" t="n">
        <v>43</v>
      </c>
      <c r="K105" s="0" t="n">
        <v>46</v>
      </c>
      <c r="L105" s="0" t="n">
        <v>74</v>
      </c>
      <c r="M105" s="0" t="n">
        <v>7</v>
      </c>
      <c r="N105" s="0" t="n">
        <v>2</v>
      </c>
      <c r="O105" s="0" t="n">
        <v>2</v>
      </c>
      <c r="P105" s="0" t="n">
        <v>6</v>
      </c>
      <c r="Q105" s="0" t="n">
        <v>9</v>
      </c>
      <c r="R105" s="0" t="n">
        <v>23</v>
      </c>
      <c r="S105" s="0" t="n">
        <v>41</v>
      </c>
      <c r="T105" s="0" t="n">
        <v>8</v>
      </c>
      <c r="U105" s="0" t="n">
        <v>17</v>
      </c>
      <c r="V105" s="0" t="n">
        <v>36</v>
      </c>
      <c r="W105" s="0" t="n">
        <v>2</v>
      </c>
      <c r="X105" s="0" t="n">
        <v>1</v>
      </c>
      <c r="Y105" s="0" t="n">
        <v>7</v>
      </c>
      <c r="Z105" s="0" t="n">
        <v>2</v>
      </c>
    </row>
    <row r="106" customFormat="false" ht="12.75" hidden="false" customHeight="false" outlineLevel="0" collapsed="false">
      <c r="A106" s="0" t="n">
        <v>1143006</v>
      </c>
      <c r="B106" s="0" t="s">
        <v>110</v>
      </c>
      <c r="C106" s="0" t="n">
        <v>1430</v>
      </c>
      <c r="D106" s="0" t="s">
        <v>82</v>
      </c>
      <c r="E106" s="0" t="n">
        <v>1</v>
      </c>
      <c r="F106" s="0" t="s">
        <v>5</v>
      </c>
      <c r="G106" s="0" t="n">
        <v>6</v>
      </c>
      <c r="H106" s="0" t="s">
        <v>117</v>
      </c>
      <c r="I106" s="0" t="n">
        <v>143</v>
      </c>
      <c r="J106" s="0" t="n">
        <v>28</v>
      </c>
      <c r="K106" s="0" t="n">
        <v>43</v>
      </c>
      <c r="L106" s="0" t="n">
        <v>72</v>
      </c>
      <c r="M106" s="0" t="n">
        <v>8</v>
      </c>
      <c r="N106" s="0" t="n">
        <v>3</v>
      </c>
      <c r="O106" s="0" t="n">
        <v>3</v>
      </c>
      <c r="P106" s="0" t="n">
        <v>11</v>
      </c>
      <c r="Q106" s="0" t="n">
        <v>9</v>
      </c>
      <c r="R106" s="0" t="n">
        <v>14</v>
      </c>
      <c r="S106" s="0" t="n">
        <v>33</v>
      </c>
      <c r="T106" s="0" t="n">
        <v>9</v>
      </c>
      <c r="U106" s="0" t="n">
        <v>22</v>
      </c>
      <c r="V106" s="0" t="n">
        <v>26</v>
      </c>
      <c r="W106" s="0" t="n">
        <v>0</v>
      </c>
      <c r="X106" s="0" t="n">
        <v>0</v>
      </c>
      <c r="Y106" s="0" t="n">
        <v>5</v>
      </c>
      <c r="Z106" s="0" t="n">
        <v>0</v>
      </c>
    </row>
    <row r="107" customFormat="false" ht="12.75" hidden="false" customHeight="false" outlineLevel="0" collapsed="false">
      <c r="A107" s="0" t="n">
        <v>1143007</v>
      </c>
      <c r="B107" s="0" t="s">
        <v>110</v>
      </c>
      <c r="C107" s="0" t="n">
        <v>1430</v>
      </c>
      <c r="D107" s="0" t="s">
        <v>82</v>
      </c>
      <c r="E107" s="0" t="n">
        <v>1</v>
      </c>
      <c r="F107" s="0" t="s">
        <v>5</v>
      </c>
      <c r="G107" s="0" t="n">
        <v>7</v>
      </c>
      <c r="H107" s="0" t="s">
        <v>118</v>
      </c>
      <c r="I107" s="0" t="n">
        <v>155</v>
      </c>
      <c r="J107" s="0" t="n">
        <v>37</v>
      </c>
      <c r="K107" s="0" t="n">
        <v>48</v>
      </c>
      <c r="L107" s="0" t="n">
        <v>70</v>
      </c>
      <c r="M107" s="0" t="n">
        <v>9</v>
      </c>
      <c r="N107" s="0" t="n">
        <v>4</v>
      </c>
      <c r="O107" s="0" t="n">
        <v>3</v>
      </c>
      <c r="P107" s="0" t="n">
        <v>7</v>
      </c>
      <c r="Q107" s="0" t="n">
        <v>9</v>
      </c>
      <c r="R107" s="0" t="n">
        <v>21</v>
      </c>
      <c r="S107" s="0" t="n">
        <v>31</v>
      </c>
      <c r="T107" s="0" t="n">
        <v>6</v>
      </c>
      <c r="U107" s="0" t="n">
        <v>21</v>
      </c>
      <c r="V107" s="0" t="n">
        <v>34</v>
      </c>
      <c r="W107" s="0" t="n">
        <v>0</v>
      </c>
      <c r="X107" s="0" t="n">
        <v>0</v>
      </c>
      <c r="Y107" s="0" t="n">
        <v>10</v>
      </c>
      <c r="Z107" s="0" t="n">
        <v>0</v>
      </c>
    </row>
    <row r="108" customFormat="false" ht="12.75" hidden="false" customHeight="false" outlineLevel="0" collapsed="false">
      <c r="A108" s="0" t="n">
        <v>1143008</v>
      </c>
      <c r="B108" s="0" t="s">
        <v>110</v>
      </c>
      <c r="C108" s="0" t="n">
        <v>1430</v>
      </c>
      <c r="D108" s="0" t="s">
        <v>82</v>
      </c>
      <c r="E108" s="0" t="n">
        <v>1</v>
      </c>
      <c r="F108" s="0" t="s">
        <v>5</v>
      </c>
      <c r="G108" s="0" t="n">
        <v>8</v>
      </c>
      <c r="H108" s="0" t="s">
        <v>119</v>
      </c>
      <c r="I108" s="0" t="n">
        <v>154</v>
      </c>
      <c r="J108" s="0" t="n">
        <v>33</v>
      </c>
      <c r="K108" s="0" t="n">
        <v>43</v>
      </c>
      <c r="L108" s="0" t="n">
        <v>78</v>
      </c>
      <c r="M108" s="0" t="n">
        <v>18</v>
      </c>
      <c r="N108" s="0" t="n">
        <v>2</v>
      </c>
      <c r="O108" s="0" t="n">
        <v>1</v>
      </c>
      <c r="P108" s="0" t="n">
        <v>14</v>
      </c>
      <c r="Q108" s="0" t="n">
        <v>8</v>
      </c>
      <c r="R108" s="0" t="n">
        <v>18</v>
      </c>
      <c r="S108" s="0" t="n">
        <v>30</v>
      </c>
      <c r="T108" s="0" t="n">
        <v>9</v>
      </c>
      <c r="U108" s="0" t="n">
        <v>22</v>
      </c>
      <c r="V108" s="0" t="n">
        <v>26</v>
      </c>
      <c r="W108" s="0" t="n">
        <v>0</v>
      </c>
      <c r="X108" s="0" t="n">
        <v>0</v>
      </c>
      <c r="Y108" s="0" t="n">
        <v>6</v>
      </c>
      <c r="Z108" s="0" t="n">
        <v>0</v>
      </c>
    </row>
    <row r="109" customFormat="false" ht="12.75" hidden="false" customHeight="false" outlineLevel="0" collapsed="false">
      <c r="A109" s="0" t="n">
        <v>1143009</v>
      </c>
      <c r="B109" s="0" t="s">
        <v>110</v>
      </c>
      <c r="C109" s="0" t="n">
        <v>1430</v>
      </c>
      <c r="D109" s="0" t="s">
        <v>82</v>
      </c>
      <c r="E109" s="0" t="n">
        <v>1</v>
      </c>
      <c r="F109" s="0" t="s">
        <v>5</v>
      </c>
      <c r="G109" s="0" t="n">
        <v>9</v>
      </c>
      <c r="H109" s="0" t="s">
        <v>120</v>
      </c>
      <c r="I109" s="0" t="n">
        <v>118</v>
      </c>
      <c r="J109" s="0" t="n">
        <v>21</v>
      </c>
      <c r="K109" s="0" t="n">
        <v>40</v>
      </c>
      <c r="L109" s="0" t="n">
        <v>57</v>
      </c>
      <c r="M109" s="0" t="n">
        <v>5</v>
      </c>
      <c r="N109" s="0" t="n">
        <v>2</v>
      </c>
      <c r="O109" s="0" t="n">
        <v>5</v>
      </c>
      <c r="P109" s="0" t="n">
        <v>9</v>
      </c>
      <c r="Q109" s="0" t="n">
        <v>7</v>
      </c>
      <c r="R109" s="0" t="n">
        <v>14</v>
      </c>
      <c r="S109" s="0" t="n">
        <v>31</v>
      </c>
      <c r="T109" s="0" t="n">
        <v>3</v>
      </c>
      <c r="U109" s="0" t="n">
        <v>14</v>
      </c>
      <c r="V109" s="0" t="n">
        <v>24</v>
      </c>
      <c r="W109" s="0" t="n">
        <v>0</v>
      </c>
      <c r="X109" s="0" t="n">
        <v>0</v>
      </c>
      <c r="Y109" s="0" t="n">
        <v>4</v>
      </c>
      <c r="Z109" s="0" t="n">
        <v>0</v>
      </c>
    </row>
    <row r="110" customFormat="false" ht="12.75" hidden="false" customHeight="false" outlineLevel="0" collapsed="false">
      <c r="A110" s="0" t="n">
        <v>1143010</v>
      </c>
      <c r="B110" s="0" t="s">
        <v>110</v>
      </c>
      <c r="C110" s="0" t="n">
        <v>1430</v>
      </c>
      <c r="D110" s="0" t="s">
        <v>82</v>
      </c>
      <c r="E110" s="0" t="n">
        <v>1</v>
      </c>
      <c r="F110" s="0" t="s">
        <v>5</v>
      </c>
      <c r="G110" s="0" t="n">
        <v>10</v>
      </c>
      <c r="H110" s="0" t="s">
        <v>121</v>
      </c>
      <c r="I110" s="0" t="n">
        <v>64</v>
      </c>
      <c r="J110" s="0" t="n">
        <v>13</v>
      </c>
      <c r="K110" s="0" t="n">
        <v>14</v>
      </c>
      <c r="L110" s="0" t="n">
        <v>37</v>
      </c>
      <c r="M110" s="0" t="n">
        <v>4</v>
      </c>
      <c r="N110" s="0" t="n">
        <v>1</v>
      </c>
      <c r="O110" s="0" t="n">
        <v>1</v>
      </c>
      <c r="P110" s="0" t="n">
        <v>3</v>
      </c>
      <c r="Q110" s="0" t="n">
        <v>10</v>
      </c>
      <c r="R110" s="0" t="n">
        <v>6</v>
      </c>
      <c r="S110" s="0" t="n">
        <v>16</v>
      </c>
      <c r="T110" s="0" t="n">
        <v>3</v>
      </c>
      <c r="U110" s="0" t="n">
        <v>7</v>
      </c>
      <c r="V110" s="0" t="n">
        <v>9</v>
      </c>
      <c r="W110" s="0" t="n">
        <v>0</v>
      </c>
      <c r="X110" s="0" t="n">
        <v>0</v>
      </c>
      <c r="Y110" s="0" t="n">
        <v>4</v>
      </c>
      <c r="Z110" s="0" t="n">
        <v>0</v>
      </c>
    </row>
    <row r="111" customFormat="false" ht="12.75" hidden="false" customHeight="false" outlineLevel="0" collapsed="false">
      <c r="A111" s="0" t="n">
        <v>1143011</v>
      </c>
      <c r="B111" s="0" t="s">
        <v>110</v>
      </c>
      <c r="C111" s="0" t="n">
        <v>1430</v>
      </c>
      <c r="D111" s="0" t="s">
        <v>82</v>
      </c>
      <c r="E111" s="0" t="n">
        <v>1</v>
      </c>
      <c r="F111" s="0" t="s">
        <v>5</v>
      </c>
      <c r="G111" s="0" t="n">
        <v>11</v>
      </c>
      <c r="H111" s="0" t="s">
        <v>122</v>
      </c>
      <c r="I111" s="0" t="n">
        <v>46</v>
      </c>
      <c r="J111" s="0" t="n">
        <v>14</v>
      </c>
      <c r="K111" s="0" t="n">
        <v>5</v>
      </c>
      <c r="L111" s="0" t="n">
        <v>27</v>
      </c>
      <c r="M111" s="0" t="n">
        <v>2</v>
      </c>
      <c r="N111" s="0" t="n">
        <v>1</v>
      </c>
      <c r="O111" s="0" t="n">
        <v>1</v>
      </c>
      <c r="P111" s="0" t="n">
        <v>1</v>
      </c>
      <c r="Q111" s="0" t="n">
        <v>4</v>
      </c>
      <c r="R111" s="0" t="n">
        <v>5</v>
      </c>
      <c r="S111" s="0" t="n">
        <v>11</v>
      </c>
      <c r="T111" s="0" t="n">
        <v>3</v>
      </c>
      <c r="U111" s="0" t="n">
        <v>10</v>
      </c>
      <c r="V111" s="0" t="n">
        <v>2</v>
      </c>
      <c r="W111" s="0" t="n">
        <v>0</v>
      </c>
      <c r="X111" s="0" t="n">
        <v>0</v>
      </c>
      <c r="Y111" s="0" t="n">
        <v>6</v>
      </c>
      <c r="Z111" s="0" t="n">
        <v>0</v>
      </c>
    </row>
    <row r="112" customFormat="false" ht="12.75" hidden="false" customHeight="false" outlineLevel="0" collapsed="false">
      <c r="A112" s="0" t="n">
        <v>1143012</v>
      </c>
      <c r="B112" s="0" t="s">
        <v>110</v>
      </c>
      <c r="C112" s="0" t="n">
        <v>1430</v>
      </c>
      <c r="D112" s="0" t="s">
        <v>82</v>
      </c>
      <c r="E112" s="0" t="n">
        <v>1</v>
      </c>
      <c r="F112" s="0" t="s">
        <v>5</v>
      </c>
      <c r="G112" s="0" t="n">
        <v>12</v>
      </c>
      <c r="H112" s="0" t="s">
        <v>123</v>
      </c>
      <c r="I112" s="0" t="n">
        <v>25</v>
      </c>
      <c r="J112" s="0" t="n">
        <v>5</v>
      </c>
      <c r="K112" s="0" t="n">
        <v>4</v>
      </c>
      <c r="L112" s="0" t="n">
        <v>16</v>
      </c>
      <c r="M112" s="0" t="n">
        <v>2</v>
      </c>
      <c r="N112" s="0" t="n">
        <v>0</v>
      </c>
      <c r="O112" s="0" t="n">
        <v>0</v>
      </c>
      <c r="P112" s="0" t="n">
        <v>2</v>
      </c>
      <c r="Q112" s="0" t="n">
        <v>1</v>
      </c>
      <c r="R112" s="0" t="n">
        <v>4</v>
      </c>
      <c r="S112" s="0" t="n">
        <v>7</v>
      </c>
      <c r="T112" s="0" t="n">
        <v>0</v>
      </c>
      <c r="U112" s="0" t="n">
        <v>6</v>
      </c>
      <c r="V112" s="0" t="n">
        <v>2</v>
      </c>
      <c r="W112" s="0" t="n">
        <v>0</v>
      </c>
      <c r="X112" s="0" t="n">
        <v>1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1143013</v>
      </c>
      <c r="B113" s="0" t="s">
        <v>110</v>
      </c>
      <c r="C113" s="0" t="n">
        <v>1430</v>
      </c>
      <c r="D113" s="0" t="s">
        <v>82</v>
      </c>
      <c r="E113" s="0" t="n">
        <v>1</v>
      </c>
      <c r="F113" s="0" t="s">
        <v>5</v>
      </c>
      <c r="G113" s="0" t="n">
        <v>13</v>
      </c>
      <c r="H113" s="0" t="s">
        <v>124</v>
      </c>
      <c r="I113" s="0" t="n">
        <v>11</v>
      </c>
      <c r="J113" s="0" t="n">
        <v>4</v>
      </c>
      <c r="K113" s="0" t="n">
        <v>1</v>
      </c>
      <c r="L113" s="0" t="n">
        <v>6</v>
      </c>
      <c r="M113" s="0" t="n">
        <v>2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1</v>
      </c>
      <c r="S113" s="0" t="n">
        <v>4</v>
      </c>
      <c r="T113" s="0" t="n">
        <v>1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1143014</v>
      </c>
      <c r="B114" s="0" t="s">
        <v>110</v>
      </c>
      <c r="C114" s="0" t="n">
        <v>1430</v>
      </c>
      <c r="D114" s="0" t="s">
        <v>82</v>
      </c>
      <c r="E114" s="0" t="n">
        <v>1</v>
      </c>
      <c r="F114" s="0" t="s">
        <v>5</v>
      </c>
      <c r="G114" s="0" t="n">
        <v>14</v>
      </c>
      <c r="H114" s="0" t="s">
        <v>125</v>
      </c>
      <c r="I114" s="0" t="n">
        <v>11</v>
      </c>
      <c r="J114" s="0" t="n">
        <v>4</v>
      </c>
      <c r="K114" s="0" t="n">
        <v>2</v>
      </c>
      <c r="L114" s="0" t="n">
        <v>5</v>
      </c>
      <c r="M114" s="0" t="n">
        <v>1</v>
      </c>
      <c r="N114" s="0" t="n">
        <v>0</v>
      </c>
      <c r="O114" s="0" t="n">
        <v>0</v>
      </c>
      <c r="P114" s="0" t="n">
        <v>0</v>
      </c>
      <c r="Q114" s="0" t="n">
        <v>2</v>
      </c>
      <c r="R114" s="0" t="n">
        <v>2</v>
      </c>
      <c r="S114" s="0" t="n">
        <v>1</v>
      </c>
      <c r="T114" s="0" t="n">
        <v>1</v>
      </c>
      <c r="U114" s="0" t="n">
        <v>1</v>
      </c>
      <c r="V114" s="0" t="n">
        <v>2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1143015</v>
      </c>
      <c r="B115" s="0" t="s">
        <v>110</v>
      </c>
      <c r="C115" s="0" t="n">
        <v>1430</v>
      </c>
      <c r="D115" s="0" t="s">
        <v>82</v>
      </c>
      <c r="E115" s="0" t="n">
        <v>1</v>
      </c>
      <c r="F115" s="0" t="s">
        <v>5</v>
      </c>
      <c r="G115" s="0" t="n">
        <v>15</v>
      </c>
      <c r="H115" s="0" t="s">
        <v>126</v>
      </c>
      <c r="I115" s="0" t="n">
        <v>6</v>
      </c>
      <c r="J115" s="0" t="n">
        <v>2</v>
      </c>
      <c r="K115" s="0" t="n">
        <v>1</v>
      </c>
      <c r="L115" s="0" t="n">
        <v>3</v>
      </c>
      <c r="M115" s="0" t="n">
        <v>0</v>
      </c>
      <c r="N115" s="0" t="n">
        <v>0</v>
      </c>
      <c r="O115" s="0" t="n">
        <v>1</v>
      </c>
      <c r="P115" s="0" t="n">
        <v>0</v>
      </c>
      <c r="Q115" s="0" t="n">
        <v>0</v>
      </c>
      <c r="R115" s="0" t="n">
        <v>0</v>
      </c>
      <c r="S115" s="0" t="n">
        <v>2</v>
      </c>
      <c r="T115" s="0" t="n">
        <v>1</v>
      </c>
      <c r="U115" s="0" t="n">
        <v>1</v>
      </c>
      <c r="V115" s="0" t="n">
        <v>0</v>
      </c>
      <c r="W115" s="0" t="n">
        <v>0</v>
      </c>
      <c r="X115" s="0" t="n">
        <v>0</v>
      </c>
      <c r="Y115" s="0" t="n">
        <v>1</v>
      </c>
      <c r="Z115" s="0" t="n">
        <v>0</v>
      </c>
    </row>
    <row r="116" customFormat="false" ht="12.75" hidden="false" customHeight="false" outlineLevel="0" collapsed="false">
      <c r="A116" s="0" t="n">
        <v>1143016</v>
      </c>
      <c r="B116" s="0" t="s">
        <v>110</v>
      </c>
      <c r="C116" s="0" t="n">
        <v>1430</v>
      </c>
      <c r="D116" s="0" t="s">
        <v>82</v>
      </c>
      <c r="E116" s="0" t="n">
        <v>1</v>
      </c>
      <c r="F116" s="0" t="s">
        <v>5</v>
      </c>
      <c r="G116" s="0" t="n">
        <v>16</v>
      </c>
      <c r="H116" s="0" t="s">
        <v>127</v>
      </c>
      <c r="I116" s="0" t="n">
        <v>2</v>
      </c>
      <c r="J116" s="0" t="n">
        <v>0</v>
      </c>
      <c r="K116" s="0" t="n">
        <v>1</v>
      </c>
      <c r="L116" s="0" t="n">
        <v>1</v>
      </c>
      <c r="M116" s="0" t="n">
        <v>1</v>
      </c>
      <c r="N116" s="0" t="n">
        <v>0</v>
      </c>
      <c r="O116" s="0" t="n">
        <v>0</v>
      </c>
      <c r="P116" s="0" t="n">
        <v>1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1143017</v>
      </c>
      <c r="B117" s="0" t="s">
        <v>110</v>
      </c>
      <c r="C117" s="0" t="n">
        <v>1430</v>
      </c>
      <c r="D117" s="0" t="s">
        <v>82</v>
      </c>
      <c r="E117" s="0" t="n">
        <v>1</v>
      </c>
      <c r="F117" s="0" t="s">
        <v>5</v>
      </c>
      <c r="G117" s="0" t="n">
        <v>17</v>
      </c>
      <c r="H117" s="0" t="s">
        <v>128</v>
      </c>
      <c r="I117" s="0" t="n">
        <v>4</v>
      </c>
      <c r="J117" s="0" t="n">
        <v>1</v>
      </c>
      <c r="K117" s="0" t="n">
        <v>0</v>
      </c>
      <c r="L117" s="0" t="n">
        <v>3</v>
      </c>
      <c r="M117" s="0" t="n">
        <v>1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1</v>
      </c>
      <c r="S117" s="0" t="n">
        <v>2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1143018</v>
      </c>
      <c r="B118" s="0" t="s">
        <v>110</v>
      </c>
      <c r="C118" s="0" t="n">
        <v>1430</v>
      </c>
      <c r="D118" s="0" t="s">
        <v>82</v>
      </c>
      <c r="E118" s="0" t="n">
        <v>1</v>
      </c>
      <c r="F118" s="0" t="s">
        <v>5</v>
      </c>
      <c r="G118" s="0" t="n">
        <v>18</v>
      </c>
      <c r="H118" s="0" t="s">
        <v>129</v>
      </c>
      <c r="I118" s="0" t="n">
        <v>1010</v>
      </c>
      <c r="J118" s="0" t="n">
        <v>225</v>
      </c>
      <c r="K118" s="0" t="n">
        <v>275</v>
      </c>
      <c r="L118" s="0" t="n">
        <v>510</v>
      </c>
      <c r="M118" s="0" t="n">
        <v>69</v>
      </c>
      <c r="N118" s="0" t="n">
        <v>15</v>
      </c>
      <c r="O118" s="0" t="n">
        <v>24</v>
      </c>
      <c r="P118" s="0" t="n">
        <v>61</v>
      </c>
      <c r="Q118" s="0" t="n">
        <v>70</v>
      </c>
      <c r="R118" s="0" t="n">
        <v>119</v>
      </c>
      <c r="S118" s="0" t="n">
        <v>234</v>
      </c>
      <c r="T118" s="0" t="n">
        <v>47</v>
      </c>
      <c r="U118" s="0" t="n">
        <v>137</v>
      </c>
      <c r="V118" s="0" t="n">
        <v>175</v>
      </c>
      <c r="W118" s="0" t="n">
        <v>3</v>
      </c>
      <c r="X118" s="0" t="n">
        <v>2</v>
      </c>
      <c r="Y118" s="0" t="n">
        <v>51</v>
      </c>
      <c r="Z118" s="0" t="n">
        <v>3</v>
      </c>
    </row>
    <row r="119" customFormat="false" ht="12.75" hidden="false" customHeight="false" outlineLevel="0" collapsed="false">
      <c r="A119" s="0" t="n">
        <v>1143019</v>
      </c>
      <c r="B119" s="0" t="s">
        <v>110</v>
      </c>
      <c r="C119" s="0" t="n">
        <v>1430</v>
      </c>
      <c r="D119" s="0" t="s">
        <v>82</v>
      </c>
      <c r="E119" s="0" t="n">
        <v>1</v>
      </c>
      <c r="F119" s="0" t="s">
        <v>5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20</v>
      </c>
      <c r="B120" s="0" t="s">
        <v>110</v>
      </c>
      <c r="C120" s="0" t="n">
        <v>1430</v>
      </c>
      <c r="D120" s="0" t="s">
        <v>82</v>
      </c>
      <c r="E120" s="0" t="n">
        <v>1</v>
      </c>
      <c r="F120" s="0" t="s">
        <v>5</v>
      </c>
      <c r="G120" s="0" t="n">
        <v>20</v>
      </c>
      <c r="H120" s="0" t="s">
        <v>131</v>
      </c>
      <c r="I120" s="0" t="n">
        <v>0.144452935066961</v>
      </c>
      <c r="J120" s="0" t="n">
        <v>0.572432782080564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1.37703112090333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21</v>
      </c>
      <c r="B121" s="0" t="s">
        <v>110</v>
      </c>
      <c r="C121" s="0" t="n">
        <v>1430</v>
      </c>
      <c r="D121" s="0" t="s">
        <v>82</v>
      </c>
      <c r="E121" s="0" t="n">
        <v>1</v>
      </c>
      <c r="F121" s="0" t="s">
        <v>5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22</v>
      </c>
      <c r="B122" s="0" t="s">
        <v>110</v>
      </c>
      <c r="C122" s="0" t="n">
        <v>1430</v>
      </c>
      <c r="D122" s="0" t="s">
        <v>82</v>
      </c>
      <c r="E122" s="0" t="n">
        <v>1</v>
      </c>
      <c r="F122" s="0" t="s">
        <v>5</v>
      </c>
      <c r="G122" s="0" t="n">
        <v>22</v>
      </c>
      <c r="H122" s="0" t="s">
        <v>133</v>
      </c>
      <c r="I122" s="0" t="n">
        <v>2.76380520700901</v>
      </c>
      <c r="J122" s="0" t="n">
        <v>2.88641939673835</v>
      </c>
      <c r="K122" s="0" t="n">
        <v>1.32376691112229</v>
      </c>
      <c r="L122" s="0" t="n">
        <v>3.52032990520254</v>
      </c>
      <c r="M122" s="0" t="n">
        <v>1.66428119695104</v>
      </c>
      <c r="N122" s="0" t="n">
        <v>0</v>
      </c>
      <c r="O122" s="0" t="n">
        <v>0</v>
      </c>
      <c r="P122" s="0" t="n">
        <v>1.68540272698161</v>
      </c>
      <c r="Q122" s="0" t="n">
        <v>5.89900896649363</v>
      </c>
      <c r="R122" s="0" t="n">
        <v>3.52895507640188</v>
      </c>
      <c r="S122" s="0" t="n">
        <v>3.61641231233403</v>
      </c>
      <c r="T122" s="0" t="n">
        <v>2.0772746157042</v>
      </c>
      <c r="U122" s="0" t="n">
        <v>3.21936771618054</v>
      </c>
      <c r="V122" s="0" t="n">
        <v>1.56494522691706</v>
      </c>
      <c r="W122" s="0" t="n">
        <v>0</v>
      </c>
      <c r="X122" s="0" t="n">
        <v>0</v>
      </c>
      <c r="Y122" s="0" t="n">
        <v>3.13553343262523</v>
      </c>
      <c r="Z122" s="0" t="n">
        <v>0</v>
      </c>
    </row>
    <row r="123" customFormat="false" ht="12.75" hidden="false" customHeight="false" outlineLevel="0" collapsed="false">
      <c r="A123" s="0" t="n">
        <v>1143023</v>
      </c>
      <c r="B123" s="0" t="s">
        <v>110</v>
      </c>
      <c r="C123" s="0" t="n">
        <v>1430</v>
      </c>
      <c r="D123" s="0" t="s">
        <v>82</v>
      </c>
      <c r="E123" s="0" t="n">
        <v>1</v>
      </c>
      <c r="F123" s="0" t="s">
        <v>5</v>
      </c>
      <c r="G123" s="0" t="n">
        <v>23</v>
      </c>
      <c r="H123" s="0" t="s">
        <v>134</v>
      </c>
      <c r="I123" s="0" t="n">
        <v>9.24861601067555</v>
      </c>
      <c r="J123" s="0" t="n">
        <v>5.95404394084428</v>
      </c>
      <c r="K123" s="0" t="n">
        <v>9.2920610953017</v>
      </c>
      <c r="L123" s="0" t="n">
        <v>10.8892080997173</v>
      </c>
      <c r="M123" s="0" t="n">
        <v>13.9987401133898</v>
      </c>
      <c r="N123" s="0" t="n">
        <v>0</v>
      </c>
      <c r="O123" s="0" t="n">
        <v>35.8955950976873</v>
      </c>
      <c r="P123" s="0" t="n">
        <v>9.30578820026056</v>
      </c>
      <c r="Q123" s="0" t="n">
        <v>16.473446862838</v>
      </c>
      <c r="R123" s="0" t="n">
        <v>6.46718979046305</v>
      </c>
      <c r="S123" s="0" t="n">
        <v>7.68596841066983</v>
      </c>
      <c r="T123" s="0" t="n">
        <v>4.5475216007276</v>
      </c>
      <c r="U123" s="0" t="n">
        <v>14.1741898905316</v>
      </c>
      <c r="V123" s="0" t="n">
        <v>6.84709807534298</v>
      </c>
      <c r="W123" s="0" t="n">
        <v>39.33910306845</v>
      </c>
      <c r="X123" s="0" t="n">
        <v>0</v>
      </c>
      <c r="Y123" s="0" t="n">
        <v>4.12541254125413</v>
      </c>
      <c r="Z123" s="0" t="n">
        <v>31.1235605353252</v>
      </c>
    </row>
    <row r="124" customFormat="false" ht="12.75" hidden="false" customHeight="false" outlineLevel="0" collapsed="false">
      <c r="A124" s="0" t="n">
        <v>1143024</v>
      </c>
      <c r="B124" s="0" t="s">
        <v>110</v>
      </c>
      <c r="C124" s="0" t="n">
        <v>1430</v>
      </c>
      <c r="D124" s="0" t="s">
        <v>82</v>
      </c>
      <c r="E124" s="0" t="n">
        <v>1</v>
      </c>
      <c r="F124" s="0" t="s">
        <v>5</v>
      </c>
      <c r="G124" s="0" t="n">
        <v>24</v>
      </c>
      <c r="H124" s="0" t="s">
        <v>135</v>
      </c>
      <c r="I124" s="0" t="n">
        <v>18.7805111294692</v>
      </c>
      <c r="J124" s="0" t="n">
        <v>20.7840919526896</v>
      </c>
      <c r="K124" s="0" t="n">
        <v>18.420409814074</v>
      </c>
      <c r="L124" s="0" t="n">
        <v>17.9913398442533</v>
      </c>
      <c r="M124" s="0" t="n">
        <v>14.8207744913298</v>
      </c>
      <c r="N124" s="0" t="n">
        <v>17.2771250863856</v>
      </c>
      <c r="O124" s="0" t="n">
        <v>12.7218370332676</v>
      </c>
      <c r="P124" s="0" t="n">
        <v>11.443175099651</v>
      </c>
      <c r="Q124" s="0" t="n">
        <v>22.2079652568721</v>
      </c>
      <c r="R124" s="0" t="n">
        <v>24.6466421629036</v>
      </c>
      <c r="S124" s="0" t="n">
        <v>17.3489897387073</v>
      </c>
      <c r="T124" s="0" t="n">
        <v>19.9133768108727</v>
      </c>
      <c r="U124" s="0" t="n">
        <v>19.4893782888326</v>
      </c>
      <c r="V124" s="0" t="n">
        <v>21.1773425964599</v>
      </c>
      <c r="W124" s="0" t="n">
        <v>84.9978750531237</v>
      </c>
      <c r="X124" s="0" t="n">
        <v>32.797638570023</v>
      </c>
      <c r="Y124" s="0" t="n">
        <v>10.7238605898123</v>
      </c>
      <c r="Z124" s="0" t="n">
        <v>73.5564545788893</v>
      </c>
    </row>
    <row r="125" customFormat="false" ht="12.75" hidden="false" customHeight="false" outlineLevel="0" collapsed="false">
      <c r="A125" s="0" t="n">
        <v>1143025</v>
      </c>
      <c r="B125" s="0" t="s">
        <v>110</v>
      </c>
      <c r="C125" s="0" t="n">
        <v>1430</v>
      </c>
      <c r="D125" s="0" t="s">
        <v>82</v>
      </c>
      <c r="E125" s="0" t="n">
        <v>1</v>
      </c>
      <c r="F125" s="0" t="s">
        <v>5</v>
      </c>
      <c r="G125" s="0" t="n">
        <v>25</v>
      </c>
      <c r="H125" s="0" t="s">
        <v>136</v>
      </c>
      <c r="I125" s="0" t="n">
        <v>18.6753557132876</v>
      </c>
      <c r="J125" s="0" t="n">
        <v>15.1364442330147</v>
      </c>
      <c r="K125" s="0" t="n">
        <v>19.2955768255635</v>
      </c>
      <c r="L125" s="0" t="n">
        <v>20.118363035861</v>
      </c>
      <c r="M125" s="0" t="n">
        <v>18.5412659049297</v>
      </c>
      <c r="N125" s="0" t="n">
        <v>24.703557312253</v>
      </c>
      <c r="O125" s="0" t="n">
        <v>19.8583438141259</v>
      </c>
      <c r="P125" s="0" t="n">
        <v>23.4706723280773</v>
      </c>
      <c r="Q125" s="0" t="n">
        <v>23.5639105618684</v>
      </c>
      <c r="R125" s="0" t="n">
        <v>16.2813415825464</v>
      </c>
      <c r="S125" s="0" t="n">
        <v>16.596926048121</v>
      </c>
      <c r="T125" s="0" t="n">
        <v>23.2576168695248</v>
      </c>
      <c r="U125" s="0" t="n">
        <v>28.3107490766835</v>
      </c>
      <c r="V125" s="0" t="n">
        <v>17.4812244925402</v>
      </c>
      <c r="W125" s="0" t="n">
        <v>0</v>
      </c>
      <c r="X125" s="0" t="n">
        <v>0</v>
      </c>
      <c r="Y125" s="0" t="n">
        <v>9.70930345457017</v>
      </c>
      <c r="Z125" s="0" t="n">
        <v>0</v>
      </c>
    </row>
    <row r="126" customFormat="false" ht="12.75" hidden="false" customHeight="false" outlineLevel="0" collapsed="false">
      <c r="A126" s="0" t="n">
        <v>1143026</v>
      </c>
      <c r="B126" s="0" t="s">
        <v>110</v>
      </c>
      <c r="C126" s="0" t="n">
        <v>1430</v>
      </c>
      <c r="D126" s="0" t="s">
        <v>82</v>
      </c>
      <c r="E126" s="0" t="n">
        <v>1</v>
      </c>
      <c r="F126" s="0" t="s">
        <v>5</v>
      </c>
      <c r="G126" s="0" t="n">
        <v>26</v>
      </c>
      <c r="H126" s="0" t="s">
        <v>137</v>
      </c>
      <c r="I126" s="0" t="n">
        <v>18.4915875206837</v>
      </c>
      <c r="J126" s="0" t="n">
        <v>17.8941055848954</v>
      </c>
      <c r="K126" s="0" t="n">
        <v>19.8759410015818</v>
      </c>
      <c r="L126" s="0" t="n">
        <v>17.9510653957312</v>
      </c>
      <c r="M126" s="0" t="n">
        <v>16.4584971563374</v>
      </c>
      <c r="N126" s="0" t="n">
        <v>23.4342960923311</v>
      </c>
      <c r="O126" s="0" t="n">
        <v>14.7369455224247</v>
      </c>
      <c r="P126" s="0" t="n">
        <v>12.2161916894993</v>
      </c>
      <c r="Q126" s="0" t="n">
        <v>18.9713322091062</v>
      </c>
      <c r="R126" s="0" t="n">
        <v>22.4086049042832</v>
      </c>
      <c r="S126" s="0" t="n">
        <v>15.8401675991927</v>
      </c>
      <c r="T126" s="0" t="n">
        <v>12.8985102220694</v>
      </c>
      <c r="U126" s="0" t="n">
        <v>22.7961051226105</v>
      </c>
      <c r="V126" s="0" t="n">
        <v>23.1653392018859</v>
      </c>
      <c r="W126" s="0" t="n">
        <v>0</v>
      </c>
      <c r="X126" s="0" t="n">
        <v>0</v>
      </c>
      <c r="Y126" s="0" t="n">
        <v>17.9368979928611</v>
      </c>
      <c r="Z126" s="0" t="n">
        <v>0</v>
      </c>
    </row>
    <row r="127" customFormat="false" ht="12.75" hidden="false" customHeight="false" outlineLevel="0" collapsed="false">
      <c r="A127" s="0" t="n">
        <v>1143027</v>
      </c>
      <c r="B127" s="0" t="s">
        <v>110</v>
      </c>
      <c r="C127" s="0" t="n">
        <v>1430</v>
      </c>
      <c r="D127" s="0" t="s">
        <v>82</v>
      </c>
      <c r="E127" s="0" t="n">
        <v>1</v>
      </c>
      <c r="F127" s="0" t="s">
        <v>5</v>
      </c>
      <c r="G127" s="0" t="n">
        <v>27</v>
      </c>
      <c r="H127" s="0" t="s">
        <v>138</v>
      </c>
      <c r="I127" s="0" t="n">
        <v>16.2158348680463</v>
      </c>
      <c r="J127" s="0" t="n">
        <v>13.6685015594518</v>
      </c>
      <c r="K127" s="0" t="n">
        <v>16.0487284181925</v>
      </c>
      <c r="L127" s="0" t="n">
        <v>17.7142286134755</v>
      </c>
      <c r="M127" s="0" t="n">
        <v>27.5006493208867</v>
      </c>
      <c r="N127" s="0" t="n">
        <v>9.09090909090909</v>
      </c>
      <c r="O127" s="0" t="n">
        <v>3.83847689236911</v>
      </c>
      <c r="P127" s="0" t="n">
        <v>20.987931939135</v>
      </c>
      <c r="Q127" s="0" t="n">
        <v>14.366525994433</v>
      </c>
      <c r="R127" s="0" t="n">
        <v>17.1177511078989</v>
      </c>
      <c r="S127" s="0" t="n">
        <v>14.1110065851364</v>
      </c>
      <c r="T127" s="0" t="n">
        <v>15.8116654954322</v>
      </c>
      <c r="U127" s="0" t="n">
        <v>20.6406094609048</v>
      </c>
      <c r="V127" s="0" t="n">
        <v>16.9738276634221</v>
      </c>
      <c r="W127" s="0" t="n">
        <v>0</v>
      </c>
      <c r="X127" s="0" t="n">
        <v>0</v>
      </c>
      <c r="Y127" s="0" t="n">
        <v>9.0705690270303</v>
      </c>
      <c r="Z127" s="0" t="n">
        <v>0</v>
      </c>
    </row>
    <row r="128" customFormat="false" ht="12.75" hidden="false" customHeight="false" outlineLevel="0" collapsed="false">
      <c r="A128" s="0" t="n">
        <v>1143028</v>
      </c>
      <c r="B128" s="0" t="s">
        <v>110</v>
      </c>
      <c r="C128" s="0" t="n">
        <v>1430</v>
      </c>
      <c r="D128" s="0" t="s">
        <v>82</v>
      </c>
      <c r="E128" s="0" t="n">
        <v>1</v>
      </c>
      <c r="F128" s="0" t="s">
        <v>5</v>
      </c>
      <c r="G128" s="0" t="n">
        <v>28</v>
      </c>
      <c r="H128" s="0" t="s">
        <v>139</v>
      </c>
      <c r="I128" s="0" t="n">
        <v>12.3799252168585</v>
      </c>
      <c r="J128" s="0" t="n">
        <v>8.45665961945032</v>
      </c>
      <c r="K128" s="0" t="n">
        <v>15.326786241144</v>
      </c>
      <c r="L128" s="0" t="n">
        <v>12.8421764109496</v>
      </c>
      <c r="M128" s="0" t="n">
        <v>7.50210058816469</v>
      </c>
      <c r="N128" s="0" t="n">
        <v>9.10705341286827</v>
      </c>
      <c r="O128" s="0" t="n">
        <v>17.9352894755721</v>
      </c>
      <c r="P128" s="0" t="n">
        <v>13.6194425108199</v>
      </c>
      <c r="Q128" s="0" t="n">
        <v>12.8003510953443</v>
      </c>
      <c r="R128" s="0" t="n">
        <v>13.4649046877104</v>
      </c>
      <c r="S128" s="0" t="n">
        <v>14.2451451626244</v>
      </c>
      <c r="T128" s="0" t="n">
        <v>5.00316867349321</v>
      </c>
      <c r="U128" s="0" t="n">
        <v>13.3462983088333</v>
      </c>
      <c r="V128" s="0" t="n">
        <v>16.5448779815249</v>
      </c>
      <c r="W128" s="0" t="n">
        <v>0</v>
      </c>
      <c r="X128" s="0" t="n">
        <v>0</v>
      </c>
      <c r="Y128" s="0" t="n">
        <v>5.64732457998024</v>
      </c>
      <c r="Z128" s="0" t="n">
        <v>0</v>
      </c>
    </row>
    <row r="129" customFormat="false" ht="12.75" hidden="false" customHeight="false" outlineLevel="0" collapsed="false">
      <c r="A129" s="0" t="n">
        <v>1143029</v>
      </c>
      <c r="B129" s="0" t="s">
        <v>110</v>
      </c>
      <c r="C129" s="0" t="n">
        <v>1430</v>
      </c>
      <c r="D129" s="0" t="s">
        <v>82</v>
      </c>
      <c r="E129" s="0" t="n">
        <v>1</v>
      </c>
      <c r="F129" s="0" t="s">
        <v>5</v>
      </c>
      <c r="G129" s="0" t="n">
        <v>29</v>
      </c>
      <c r="H129" s="0" t="s">
        <v>140</v>
      </c>
      <c r="I129" s="0" t="n">
        <v>7.34824721340688</v>
      </c>
      <c r="J129" s="0" t="n">
        <v>5.57858509917008</v>
      </c>
      <c r="K129" s="0" t="n">
        <v>5.92615168408532</v>
      </c>
      <c r="L129" s="0" t="n">
        <v>9.21128955564241</v>
      </c>
      <c r="M129" s="0" t="n">
        <v>6.41477965231894</v>
      </c>
      <c r="N129" s="0" t="n">
        <v>4.96154800297693</v>
      </c>
      <c r="O129" s="0" t="n">
        <v>3.87867504460476</v>
      </c>
      <c r="P129" s="0" t="n">
        <v>4.95041335951552</v>
      </c>
      <c r="Q129" s="0" t="n">
        <v>20.8894737941551</v>
      </c>
      <c r="R129" s="0" t="n">
        <v>6.14124872057318</v>
      </c>
      <c r="S129" s="0" t="n">
        <v>8.13371832933426</v>
      </c>
      <c r="T129" s="0" t="n">
        <v>5.22538842053926</v>
      </c>
      <c r="U129" s="0" t="n">
        <v>7.38848662683921</v>
      </c>
      <c r="V129" s="0" t="n">
        <v>6.93892970864205</v>
      </c>
      <c r="W129" s="0" t="n">
        <v>0</v>
      </c>
      <c r="X129" s="0" t="n">
        <v>0</v>
      </c>
      <c r="Y129" s="0" t="n">
        <v>6.11704974690707</v>
      </c>
      <c r="Z129" s="0" t="n">
        <v>0</v>
      </c>
    </row>
    <row r="130" customFormat="false" ht="12.75" hidden="false" customHeight="false" outlineLevel="0" collapsed="false">
      <c r="A130" s="0" t="n">
        <v>1143030</v>
      </c>
      <c r="B130" s="0" t="s">
        <v>110</v>
      </c>
      <c r="C130" s="0" t="n">
        <v>1430</v>
      </c>
      <c r="D130" s="0" t="s">
        <v>82</v>
      </c>
      <c r="E130" s="0" t="n">
        <v>1</v>
      </c>
      <c r="F130" s="0" t="s">
        <v>5</v>
      </c>
      <c r="G130" s="0" t="n">
        <v>30</v>
      </c>
      <c r="H130" s="0" t="s">
        <v>141</v>
      </c>
      <c r="I130" s="0" t="n">
        <v>5.76450493554406</v>
      </c>
      <c r="J130" s="0" t="n">
        <v>6.32971484634617</v>
      </c>
      <c r="K130" s="0" t="n">
        <v>2.30083934619349</v>
      </c>
      <c r="L130" s="0" t="n">
        <v>7.51051472060885</v>
      </c>
      <c r="M130" s="0" t="n">
        <v>3.31147758129677</v>
      </c>
      <c r="N130" s="0" t="n">
        <v>5.12216360190545</v>
      </c>
      <c r="O130" s="0" t="n">
        <v>3.77159236629705</v>
      </c>
      <c r="P130" s="0" t="n">
        <v>1.7843760037115</v>
      </c>
      <c r="Q130" s="0" t="n">
        <v>8.93834774641907</v>
      </c>
      <c r="R130" s="0" t="n">
        <v>5.57189979495409</v>
      </c>
      <c r="S130" s="0" t="n">
        <v>6.48317321860081</v>
      </c>
      <c r="T130" s="0" t="n">
        <v>5.33589456272344</v>
      </c>
      <c r="U130" s="0" t="n">
        <v>11.8093033691943</v>
      </c>
      <c r="V130" s="0" t="n">
        <v>1.7356139300374</v>
      </c>
      <c r="W130" s="0" t="n">
        <v>0</v>
      </c>
      <c r="X130" s="0" t="n">
        <v>0</v>
      </c>
      <c r="Y130" s="0" t="n">
        <v>9.57976753097458</v>
      </c>
      <c r="Z130" s="0" t="n">
        <v>0</v>
      </c>
    </row>
    <row r="131" customFormat="false" ht="12.75" hidden="false" customHeight="false" outlineLevel="0" collapsed="false">
      <c r="A131" s="0" t="n">
        <v>1143031</v>
      </c>
      <c r="B131" s="0" t="s">
        <v>110</v>
      </c>
      <c r="C131" s="0" t="n">
        <v>1430</v>
      </c>
      <c r="D131" s="0" t="s">
        <v>82</v>
      </c>
      <c r="E131" s="0" t="n">
        <v>1</v>
      </c>
      <c r="F131" s="0" t="s">
        <v>5</v>
      </c>
      <c r="G131" s="0" t="n">
        <v>31</v>
      </c>
      <c r="H131" s="0" t="s">
        <v>142</v>
      </c>
      <c r="I131" s="0" t="n">
        <v>3.22644341399012</v>
      </c>
      <c r="J131" s="0" t="n">
        <v>2.29984453050974</v>
      </c>
      <c r="K131" s="0" t="n">
        <v>1.85372273868997</v>
      </c>
      <c r="L131" s="0" t="n">
        <v>4.68303191193558</v>
      </c>
      <c r="M131" s="0" t="n">
        <v>3.23886639676113</v>
      </c>
      <c r="N131" s="0" t="n">
        <v>0</v>
      </c>
      <c r="O131" s="0" t="n">
        <v>0</v>
      </c>
      <c r="P131" s="0" t="n">
        <v>3.44595875187374</v>
      </c>
      <c r="Q131" s="0" t="n">
        <v>2.2207910457705</v>
      </c>
      <c r="R131" s="0" t="n">
        <v>4.74901457947476</v>
      </c>
      <c r="S131" s="0" t="n">
        <v>4.50215781992655</v>
      </c>
      <c r="T131" s="0" t="n">
        <v>0</v>
      </c>
      <c r="U131" s="0" t="n">
        <v>7.55677023640096</v>
      </c>
      <c r="V131" s="0" t="n">
        <v>1.84150192897327</v>
      </c>
      <c r="W131" s="0" t="n">
        <v>0</v>
      </c>
      <c r="X131" s="0" t="n">
        <v>25.0187640730548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1143032</v>
      </c>
      <c r="B132" s="0" t="s">
        <v>110</v>
      </c>
      <c r="C132" s="0" t="n">
        <v>1430</v>
      </c>
      <c r="D132" s="0" t="s">
        <v>82</v>
      </c>
      <c r="E132" s="0" t="n">
        <v>1</v>
      </c>
      <c r="F132" s="0" t="s">
        <v>5</v>
      </c>
      <c r="G132" s="0" t="n">
        <v>32</v>
      </c>
      <c r="H132" s="0" t="s">
        <v>143</v>
      </c>
      <c r="I132" s="0" t="n">
        <v>1.85204516296314</v>
      </c>
      <c r="J132" s="0" t="n">
        <v>2.40524825168518</v>
      </c>
      <c r="K132" s="0" t="n">
        <v>0.609150661233043</v>
      </c>
      <c r="L132" s="0" t="n">
        <v>2.27728183640007</v>
      </c>
      <c r="M132" s="0" t="n">
        <v>4.13770274743462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1.63259975184484</v>
      </c>
      <c r="S132" s="0" t="n">
        <v>3.3689317117542</v>
      </c>
      <c r="T132" s="0" t="n">
        <v>2.24557621485673</v>
      </c>
      <c r="U132" s="0" t="n">
        <v>0</v>
      </c>
      <c r="V132" s="0" t="n">
        <v>1.24348723560353</v>
      </c>
      <c r="W132" s="0" t="n">
        <v>0</v>
      </c>
      <c r="X132" s="0" t="n">
        <v>0</v>
      </c>
      <c r="Y132" s="0" t="n">
        <v>3.94594061359377</v>
      </c>
      <c r="Z132" s="0" t="n">
        <v>0</v>
      </c>
    </row>
    <row r="133" customFormat="false" ht="12.75" hidden="false" customHeight="false" outlineLevel="0" collapsed="false">
      <c r="A133" s="0" t="n">
        <v>1143033</v>
      </c>
      <c r="B133" s="0" t="s">
        <v>110</v>
      </c>
      <c r="C133" s="0" t="n">
        <v>1430</v>
      </c>
      <c r="D133" s="0" t="s">
        <v>82</v>
      </c>
      <c r="E133" s="0" t="n">
        <v>1</v>
      </c>
      <c r="F133" s="0" t="s">
        <v>5</v>
      </c>
      <c r="G133" s="0" t="n">
        <v>33</v>
      </c>
      <c r="H133" s="0" t="s">
        <v>144</v>
      </c>
      <c r="I133" s="0" t="n">
        <v>2.24231700654757</v>
      </c>
      <c r="J133" s="0" t="n">
        <v>2.95403521209973</v>
      </c>
      <c r="K133" s="0" t="n">
        <v>1.47453478427556</v>
      </c>
      <c r="L133" s="0" t="n">
        <v>2.27769679300292</v>
      </c>
      <c r="M133" s="0" t="n">
        <v>2.49252243270189</v>
      </c>
      <c r="N133" s="0" t="n">
        <v>0</v>
      </c>
      <c r="O133" s="0" t="n">
        <v>0</v>
      </c>
      <c r="P133" s="0" t="n">
        <v>0</v>
      </c>
      <c r="Q133" s="0" t="n">
        <v>7.11060546805561</v>
      </c>
      <c r="R133" s="0" t="n">
        <v>3.93321402584122</v>
      </c>
      <c r="S133" s="0" t="n">
        <v>0.995391338104576</v>
      </c>
      <c r="T133" s="0" t="n">
        <v>2.92757187188946</v>
      </c>
      <c r="U133" s="0" t="n">
        <v>1.96811651249754</v>
      </c>
      <c r="V133" s="0" t="n">
        <v>2.96160281944588</v>
      </c>
      <c r="W133" s="0" t="n">
        <v>0</v>
      </c>
      <c r="X133" s="0" t="n">
        <v>0</v>
      </c>
      <c r="Y133" s="0" t="n">
        <v>2.34005709739318</v>
      </c>
      <c r="Z133" s="0" t="n">
        <v>0</v>
      </c>
    </row>
    <row r="134" customFormat="false" ht="12.75" hidden="false" customHeight="false" outlineLevel="0" collapsed="false">
      <c r="A134" s="0" t="n">
        <v>1143034</v>
      </c>
      <c r="B134" s="0" t="s">
        <v>110</v>
      </c>
      <c r="C134" s="0" t="n">
        <v>1430</v>
      </c>
      <c r="D134" s="0" t="s">
        <v>82</v>
      </c>
      <c r="E134" s="0" t="n">
        <v>1</v>
      </c>
      <c r="F134" s="0" t="s">
        <v>5</v>
      </c>
      <c r="G134" s="0" t="n">
        <v>34</v>
      </c>
      <c r="H134" s="0" t="s">
        <v>145</v>
      </c>
      <c r="I134" s="0" t="n">
        <v>1.62839928350432</v>
      </c>
      <c r="J134" s="0" t="n">
        <v>1.94389907276014</v>
      </c>
      <c r="K134" s="0" t="n">
        <v>0.974630371431635</v>
      </c>
      <c r="L134" s="0" t="n">
        <v>1.84081830509723</v>
      </c>
      <c r="M134" s="0" t="n">
        <v>0</v>
      </c>
      <c r="N134" s="0" t="n">
        <v>0</v>
      </c>
      <c r="O134" s="0" t="n">
        <v>6.88136526286815</v>
      </c>
      <c r="P134" s="0" t="n">
        <v>0</v>
      </c>
      <c r="Q134" s="0" t="n">
        <v>0</v>
      </c>
      <c r="R134" s="0" t="n">
        <v>0</v>
      </c>
      <c r="S134" s="0" t="n">
        <v>2.60861625950515</v>
      </c>
      <c r="T134" s="0" t="n">
        <v>3.89408099688474</v>
      </c>
      <c r="U134" s="0" t="n">
        <v>2.69469145782808</v>
      </c>
      <c r="V134" s="0" t="n">
        <v>0</v>
      </c>
      <c r="W134" s="0" t="n">
        <v>0</v>
      </c>
      <c r="X134" s="0" t="n">
        <v>0</v>
      </c>
      <c r="Y134" s="0" t="n">
        <v>3.00869512892259</v>
      </c>
      <c r="Z134" s="0" t="n">
        <v>0</v>
      </c>
    </row>
    <row r="135" customFormat="false" ht="12.75" hidden="false" customHeight="false" outlineLevel="0" collapsed="false">
      <c r="A135" s="0" t="n">
        <v>1143035</v>
      </c>
      <c r="B135" s="0" t="s">
        <v>110</v>
      </c>
      <c r="C135" s="0" t="n">
        <v>1430</v>
      </c>
      <c r="D135" s="0" t="s">
        <v>82</v>
      </c>
      <c r="E135" s="0" t="n">
        <v>1</v>
      </c>
      <c r="F135" s="0" t="s">
        <v>5</v>
      </c>
      <c r="G135" s="0" t="n">
        <v>35</v>
      </c>
      <c r="H135" s="0" t="s">
        <v>146</v>
      </c>
      <c r="I135" s="0" t="n">
        <v>0.8640465893921</v>
      </c>
      <c r="J135" s="0" t="n">
        <v>0</v>
      </c>
      <c r="K135" s="0" t="n">
        <v>1.50818188673554</v>
      </c>
      <c r="L135" s="0" t="n">
        <v>1.00698850019133</v>
      </c>
      <c r="M135" s="0" t="n">
        <v>5.64143066681711</v>
      </c>
      <c r="N135" s="0" t="n">
        <v>0</v>
      </c>
      <c r="O135" s="0" t="n">
        <v>0</v>
      </c>
      <c r="P135" s="0" t="n">
        <v>5.87613115524739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1143036</v>
      </c>
      <c r="B136" s="0" t="s">
        <v>110</v>
      </c>
      <c r="C136" s="0" t="n">
        <v>1430</v>
      </c>
      <c r="D136" s="0" t="s">
        <v>82</v>
      </c>
      <c r="E136" s="0" t="n">
        <v>1</v>
      </c>
      <c r="F136" s="0" t="s">
        <v>5</v>
      </c>
      <c r="G136" s="0" t="n">
        <v>36</v>
      </c>
      <c r="H136" s="0" t="s">
        <v>147</v>
      </c>
      <c r="I136" s="0" t="n">
        <v>2.54554942502402</v>
      </c>
      <c r="J136" s="0" t="n">
        <v>2.15726458850178</v>
      </c>
      <c r="K136" s="0" t="n">
        <v>0</v>
      </c>
      <c r="L136" s="0" t="n">
        <v>4.60454622196983</v>
      </c>
      <c r="M136" s="0" t="n">
        <v>8.13934559661403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5.85926056131716</v>
      </c>
      <c r="S136" s="0" t="n">
        <v>6.45286184422792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1143037</v>
      </c>
      <c r="B137" s="0" t="s">
        <v>110</v>
      </c>
      <c r="C137" s="0" t="n">
        <v>1430</v>
      </c>
      <c r="D137" s="0" t="s">
        <v>82</v>
      </c>
      <c r="E137" s="0" t="n">
        <v>1</v>
      </c>
      <c r="F137" s="0" t="s">
        <v>5</v>
      </c>
      <c r="G137" s="0" t="n">
        <v>37</v>
      </c>
      <c r="H137" s="0" t="s">
        <v>148</v>
      </c>
      <c r="I137" s="0" t="n">
        <v>8.02886767448299</v>
      </c>
      <c r="J137" s="0" t="n">
        <v>6.91505970923557</v>
      </c>
      <c r="K137" s="0" t="n">
        <v>7.83848725747008</v>
      </c>
      <c r="L137" s="0" t="n">
        <v>8.76663877958762</v>
      </c>
      <c r="M137" s="0" t="n">
        <v>7.85216981625923</v>
      </c>
      <c r="N137" s="0" t="n">
        <v>5.50365809808253</v>
      </c>
      <c r="O137" s="0" t="n">
        <v>6.68620524421365</v>
      </c>
      <c r="P137" s="0" t="n">
        <v>6.95228000592653</v>
      </c>
      <c r="Q137" s="0" t="n">
        <v>9.93346000859954</v>
      </c>
      <c r="R137" s="0" t="n">
        <v>8.7879302578039</v>
      </c>
      <c r="S137" s="0" t="n">
        <v>8.11679020490733</v>
      </c>
      <c r="T137" s="0" t="n">
        <v>6.14876612579329</v>
      </c>
      <c r="U137" s="0" t="n">
        <v>10.1393682063458</v>
      </c>
      <c r="V137" s="0" t="n">
        <v>8.75251197093566</v>
      </c>
      <c r="W137" s="0" t="n">
        <v>6.08877432972743</v>
      </c>
      <c r="X137" s="0" t="n">
        <v>3.56487175373866</v>
      </c>
      <c r="Y137" s="0" t="n">
        <v>5.28209494099589</v>
      </c>
      <c r="Z137" s="0" t="n">
        <v>4.66149758379042</v>
      </c>
    </row>
    <row r="138" customFormat="false" ht="12.75" hidden="false" customHeight="false" outlineLevel="0" collapsed="false">
      <c r="A138" s="0" t="n">
        <v>1143038</v>
      </c>
      <c r="B138" s="0" t="s">
        <v>110</v>
      </c>
      <c r="C138" s="0" t="n">
        <v>1430</v>
      </c>
      <c r="D138" s="0" t="s">
        <v>82</v>
      </c>
      <c r="E138" s="0" t="n">
        <v>1</v>
      </c>
      <c r="F138" s="0" t="s">
        <v>5</v>
      </c>
      <c r="G138" s="0" t="n">
        <v>38</v>
      </c>
      <c r="H138" s="0" t="s">
        <v>149</v>
      </c>
      <c r="I138" s="0" t="n">
        <v>7.54128380552129</v>
      </c>
      <c r="J138" s="0" t="n">
        <v>6.04096063163125</v>
      </c>
      <c r="K138" s="0" t="n">
        <v>6.93933984009739</v>
      </c>
      <c r="L138" s="0" t="n">
        <v>8.0222035288367</v>
      </c>
      <c r="M138" s="0" t="n">
        <v>6.10945680701698</v>
      </c>
      <c r="N138" s="0" t="n">
        <v>3.08035565841484</v>
      </c>
      <c r="O138" s="0" t="n">
        <v>4.28397786160849</v>
      </c>
      <c r="P138" s="0" t="n">
        <v>5.31794332877247</v>
      </c>
      <c r="Q138" s="0" t="n">
        <v>7.74361939918823</v>
      </c>
      <c r="R138" s="0" t="n">
        <v>7.28007157194896</v>
      </c>
      <c r="S138" s="0" t="n">
        <v>7.11004492747703</v>
      </c>
      <c r="T138" s="0" t="n">
        <v>4.51788207282308</v>
      </c>
      <c r="U138" s="0" t="n">
        <v>8.51266824755443</v>
      </c>
      <c r="V138" s="0" t="n">
        <v>7.50374661399929</v>
      </c>
      <c r="W138" s="0" t="n">
        <v>1.25565164680157</v>
      </c>
      <c r="X138" s="0" t="n">
        <v>0.4317225077874</v>
      </c>
      <c r="Y138" s="0" t="n">
        <v>3.93286662796143</v>
      </c>
      <c r="Z138" s="0" t="n">
        <v>0.961312868678778</v>
      </c>
    </row>
    <row r="139" customFormat="false" ht="12.75" hidden="false" customHeight="false" outlineLevel="0" collapsed="false">
      <c r="A139" s="0" t="n">
        <v>1143039</v>
      </c>
      <c r="B139" s="0" t="s">
        <v>110</v>
      </c>
      <c r="C139" s="0" t="n">
        <v>1430</v>
      </c>
      <c r="D139" s="0" t="s">
        <v>82</v>
      </c>
      <c r="E139" s="0" t="n">
        <v>1</v>
      </c>
      <c r="F139" s="0" t="s">
        <v>5</v>
      </c>
      <c r="G139" s="0" t="n">
        <v>39</v>
      </c>
      <c r="H139" s="0" t="s">
        <v>150</v>
      </c>
      <c r="I139" s="0" t="n">
        <v>8.53970347850412</v>
      </c>
      <c r="J139" s="0" t="n">
        <v>7.88009907379783</v>
      </c>
      <c r="K139" s="0" t="n">
        <v>8.82180210319197</v>
      </c>
      <c r="L139" s="0" t="n">
        <v>9.56156676570221</v>
      </c>
      <c r="M139" s="0" t="n">
        <v>9.9374234521604</v>
      </c>
      <c r="N139" s="0" t="n">
        <v>9.07744706269248</v>
      </c>
      <c r="O139" s="0" t="n">
        <v>9.94854340844725</v>
      </c>
      <c r="P139" s="0" t="n">
        <v>8.93049451394857</v>
      </c>
      <c r="Q139" s="0" t="n">
        <v>12.5503291284579</v>
      </c>
      <c r="R139" s="0" t="n">
        <v>10.516068757814</v>
      </c>
      <c r="S139" s="0" t="n">
        <v>9.22613112760155</v>
      </c>
      <c r="T139" s="0" t="n">
        <v>8.17655545345148</v>
      </c>
      <c r="U139" s="0" t="n">
        <v>11.9863913905717</v>
      </c>
      <c r="V139" s="0" t="n">
        <v>10.1496968857374</v>
      </c>
      <c r="W139" s="0" t="n">
        <v>17.7939824029192</v>
      </c>
      <c r="X139" s="0" t="n">
        <v>12.8775424981266</v>
      </c>
      <c r="Y139" s="0" t="n">
        <v>6.94497935597837</v>
      </c>
      <c r="Z139" s="0" t="n">
        <v>13.6228740770116</v>
      </c>
    </row>
    <row r="140" customFormat="false" ht="12.75" hidden="false" customHeight="false" outlineLevel="0" collapsed="false">
      <c r="A140" s="0" t="n">
        <v>1143040</v>
      </c>
      <c r="B140" s="0" t="s">
        <v>110</v>
      </c>
      <c r="C140" s="0" t="n">
        <v>1430</v>
      </c>
      <c r="D140" s="0" t="s">
        <v>82</v>
      </c>
      <c r="E140" s="0" t="n">
        <v>1</v>
      </c>
      <c r="F140" s="0" t="s">
        <v>5</v>
      </c>
      <c r="G140" s="0" t="n">
        <v>40</v>
      </c>
      <c r="H140" s="0" t="s">
        <v>151</v>
      </c>
      <c r="I140" s="0" t="n">
        <v>7.9985912363766</v>
      </c>
      <c r="J140" s="0" t="n">
        <v>7.10524662286034</v>
      </c>
      <c r="K140" s="0" t="n">
        <v>7.71957253335425</v>
      </c>
      <c r="L140" s="0" t="n">
        <v>8.65379642966127</v>
      </c>
      <c r="M140" s="0" t="n">
        <v>8.22179970993019</v>
      </c>
      <c r="N140" s="0" t="n">
        <v>6.50754404595501</v>
      </c>
      <c r="O140" s="0" t="n">
        <v>7.98448424883879</v>
      </c>
      <c r="P140" s="0" t="n">
        <v>7.17565305914467</v>
      </c>
      <c r="Q140" s="0" t="n">
        <v>10.3226996129931</v>
      </c>
      <c r="R140" s="0" t="n">
        <v>8.61401457389106</v>
      </c>
      <c r="S140" s="0" t="n">
        <v>7.72590162938646</v>
      </c>
      <c r="T140" s="0" t="n">
        <v>6.78710208803748</v>
      </c>
      <c r="U140" s="0" t="n">
        <v>10.2548969529023</v>
      </c>
      <c r="V140" s="0" t="n">
        <v>8.08335045252988</v>
      </c>
      <c r="W140" s="0" t="n">
        <v>8.70358846851016</v>
      </c>
      <c r="X140" s="0" t="n">
        <v>3.54677290355435</v>
      </c>
      <c r="Y140" s="0" t="n">
        <v>5.51561588745531</v>
      </c>
      <c r="Z140" s="0" t="n">
        <v>7.32760105799502</v>
      </c>
    </row>
    <row r="141" customFormat="false" ht="12.75" hidden="false" customHeight="false" outlineLevel="0" collapsed="false">
      <c r="A141" s="0" t="n">
        <v>1143042</v>
      </c>
      <c r="B141" s="0" t="s">
        <v>110</v>
      </c>
      <c r="C141" s="0" t="n">
        <v>1430</v>
      </c>
      <c r="D141" s="0" t="s">
        <v>82</v>
      </c>
      <c r="E141" s="0" t="n">
        <v>1</v>
      </c>
      <c r="F141" s="0" t="s">
        <v>5</v>
      </c>
      <c r="G141" s="0" t="n">
        <v>42</v>
      </c>
      <c r="H141" s="0" t="s">
        <v>152</v>
      </c>
      <c r="I141" s="0" t="n">
        <v>7.51084360385752</v>
      </c>
      <c r="J141" s="0" t="n">
        <v>6.19993800933346</v>
      </c>
      <c r="K141" s="0" t="n">
        <v>6.83159472798285</v>
      </c>
      <c r="L141" s="0" t="n">
        <v>7.91638707090691</v>
      </c>
      <c r="M141" s="0" t="n">
        <v>6.36335046177337</v>
      </c>
      <c r="N141" s="0" t="s">
        <v>153</v>
      </c>
      <c r="O141" s="0" t="n">
        <v>5.03529643031264</v>
      </c>
      <c r="P141" s="0" t="n">
        <v>5.46823038972371</v>
      </c>
      <c r="Q141" s="0" t="n">
        <v>8.02652723645563</v>
      </c>
      <c r="R141" s="0" t="n">
        <v>7.13065830008083</v>
      </c>
      <c r="S141" s="0" t="n">
        <v>6.76507576928827</v>
      </c>
      <c r="T141" s="0" t="n">
        <v>4.9513729120506</v>
      </c>
      <c r="U141" s="0" t="n">
        <v>8.59932474158823</v>
      </c>
      <c r="V141" s="0" t="n">
        <v>6.92714513114648</v>
      </c>
      <c r="W141" s="0" t="s">
        <v>153</v>
      </c>
      <c r="X141" s="0" t="s">
        <v>153</v>
      </c>
      <c r="Y141" s="0" t="n">
        <v>4.09148516531813</v>
      </c>
      <c r="Z141" s="0" t="s">
        <v>153</v>
      </c>
    </row>
    <row r="142" customFormat="false" ht="12.75" hidden="false" customHeight="false" outlineLevel="0" collapsed="false">
      <c r="A142" s="0" t="n">
        <v>1143043</v>
      </c>
      <c r="B142" s="0" t="s">
        <v>110</v>
      </c>
      <c r="C142" s="0" t="n">
        <v>1430</v>
      </c>
      <c r="D142" s="0" t="s">
        <v>82</v>
      </c>
      <c r="E142" s="0" t="n">
        <v>1</v>
      </c>
      <c r="F142" s="0" t="s">
        <v>5</v>
      </c>
      <c r="G142" s="0" t="n">
        <v>43</v>
      </c>
      <c r="H142" s="0" t="s">
        <v>154</v>
      </c>
      <c r="I142" s="0" t="n">
        <v>8.50146557077649</v>
      </c>
      <c r="J142" s="0" t="n">
        <v>8.07134896411726</v>
      </c>
      <c r="K142" s="0" t="n">
        <v>8.66101866116028</v>
      </c>
      <c r="L142" s="0" t="n">
        <v>9.42357356919953</v>
      </c>
      <c r="M142" s="0" t="n">
        <v>10.3147249858624</v>
      </c>
      <c r="N142" s="0" t="s">
        <v>153</v>
      </c>
      <c r="O142" s="0" t="n">
        <v>11.6025834606522</v>
      </c>
      <c r="P142" s="0" t="n">
        <v>9.11151523988789</v>
      </c>
      <c r="Q142" s="0" t="n">
        <v>12.9033338866829</v>
      </c>
      <c r="R142" s="0" t="n">
        <v>10.2354525117164</v>
      </c>
      <c r="S142" s="0" t="n">
        <v>8.74959885901699</v>
      </c>
      <c r="T142" s="0" t="n">
        <v>8.90780594947206</v>
      </c>
      <c r="U142" s="0" t="n">
        <v>12.0540597866431</v>
      </c>
      <c r="V142" s="0" t="n">
        <v>9.32747962991104</v>
      </c>
      <c r="W142" s="0" t="s">
        <v>153</v>
      </c>
      <c r="X142" s="0" t="s">
        <v>153</v>
      </c>
      <c r="Y142" s="0" t="n">
        <v>7.1491452764535</v>
      </c>
      <c r="Z142" s="0" t="s">
        <v>153</v>
      </c>
    </row>
    <row r="143" customFormat="false" ht="12.75" hidden="false" customHeight="false" outlineLevel="0" collapsed="false">
      <c r="A143" s="0" t="n">
        <v>1143044</v>
      </c>
      <c r="B143" s="0" t="s">
        <v>110</v>
      </c>
      <c r="C143" s="0" t="n">
        <v>1430</v>
      </c>
      <c r="D143" s="0" t="s">
        <v>82</v>
      </c>
      <c r="E143" s="0" t="n">
        <v>1</v>
      </c>
      <c r="F143" s="0" t="s">
        <v>5</v>
      </c>
      <c r="G143" s="0" t="n">
        <v>44</v>
      </c>
      <c r="H143" s="0" t="s">
        <v>155</v>
      </c>
      <c r="I143" s="0" t="n">
        <v>7.31207009506033</v>
      </c>
      <c r="J143" s="0" t="n">
        <v>6.55098965070136</v>
      </c>
      <c r="K143" s="0" t="n">
        <v>7.09650114021007</v>
      </c>
      <c r="L143" s="0" t="n">
        <v>7.85346812504466</v>
      </c>
      <c r="M143" s="0" t="n">
        <v>7.48113540845477</v>
      </c>
      <c r="N143" s="0" t="n">
        <v>5.8152829056376</v>
      </c>
      <c r="O143" s="0" t="n">
        <v>7.68514901225671</v>
      </c>
      <c r="P143" s="0" t="n">
        <v>6.51537233144858</v>
      </c>
      <c r="Q143" s="0" t="n">
        <v>9.4406023189628</v>
      </c>
      <c r="R143" s="0" t="n">
        <v>7.97760934906674</v>
      </c>
      <c r="S143" s="0" t="n">
        <v>7.00129389170342</v>
      </c>
      <c r="T143" s="0" t="n">
        <v>6.20164900136081</v>
      </c>
      <c r="U143" s="0" t="n">
        <v>9.29883078734132</v>
      </c>
      <c r="V143" s="0" t="n">
        <v>7.4192842777787</v>
      </c>
      <c r="W143" s="0" t="n">
        <v>9.9469582497259</v>
      </c>
      <c r="X143" s="0" t="n">
        <v>3.62456164852403</v>
      </c>
      <c r="Y143" s="0" t="n">
        <v>4.89629506291734</v>
      </c>
      <c r="Z143" s="0" t="n">
        <v>8.37440120913716</v>
      </c>
    </row>
    <row r="144" customFormat="false" ht="12.75" hidden="false" customHeight="false" outlineLevel="0" collapsed="false">
      <c r="A144" s="0" t="n">
        <v>1143046</v>
      </c>
      <c r="B144" s="0" t="s">
        <v>110</v>
      </c>
      <c r="C144" s="0" t="n">
        <v>1430</v>
      </c>
      <c r="D144" s="0" t="s">
        <v>82</v>
      </c>
      <c r="E144" s="0" t="n">
        <v>1</v>
      </c>
      <c r="F144" s="0" t="s">
        <v>5</v>
      </c>
      <c r="G144" s="0" t="n">
        <v>46</v>
      </c>
      <c r="H144" s="0" t="s">
        <v>156</v>
      </c>
      <c r="I144" s="0" t="n">
        <v>6.85837805325906</v>
      </c>
      <c r="J144" s="0" t="n">
        <v>5.69507343493358</v>
      </c>
      <c r="K144" s="0" t="n">
        <v>6.27049454001401</v>
      </c>
      <c r="L144" s="0" t="n">
        <v>7.17360568174316</v>
      </c>
      <c r="M144" s="0" t="n">
        <v>5.7468733553097</v>
      </c>
      <c r="N144" s="0" t="s">
        <v>153</v>
      </c>
      <c r="O144" s="0" t="n">
        <v>4.77225025515068</v>
      </c>
      <c r="P144" s="0" t="n">
        <v>4.94387910724231</v>
      </c>
      <c r="Q144" s="0" t="n">
        <v>7.29128582729491</v>
      </c>
      <c r="R144" s="0" t="n">
        <v>6.57052096601098</v>
      </c>
      <c r="S144" s="0" t="n">
        <v>6.12258707249206</v>
      </c>
      <c r="T144" s="0" t="n">
        <v>4.47281806862242</v>
      </c>
      <c r="U144" s="0" t="n">
        <v>7.76934699442513</v>
      </c>
      <c r="V144" s="0" t="n">
        <v>6.35411940741694</v>
      </c>
      <c r="W144" s="0" t="s">
        <v>153</v>
      </c>
      <c r="X144" s="0" t="s">
        <v>153</v>
      </c>
      <c r="Y144" s="0" t="n">
        <v>3.60831068805711</v>
      </c>
      <c r="Z144" s="0" t="s">
        <v>153</v>
      </c>
    </row>
    <row r="145" customFormat="false" ht="12.75" hidden="false" customHeight="false" outlineLevel="0" collapsed="false">
      <c r="A145" s="0" t="n">
        <v>1143047</v>
      </c>
      <c r="B145" s="0" t="s">
        <v>110</v>
      </c>
      <c r="C145" s="0" t="n">
        <v>1430</v>
      </c>
      <c r="D145" s="0" t="s">
        <v>82</v>
      </c>
      <c r="E145" s="0" t="n">
        <v>1</v>
      </c>
      <c r="F145" s="0" t="s">
        <v>5</v>
      </c>
      <c r="G145" s="0" t="n">
        <v>47</v>
      </c>
      <c r="H145" s="0" t="s">
        <v>157</v>
      </c>
      <c r="I145" s="0" t="n">
        <v>7.78008706787823</v>
      </c>
      <c r="J145" s="0" t="n">
        <v>7.4659507126966</v>
      </c>
      <c r="K145" s="0" t="n">
        <v>7.97287346555841</v>
      </c>
      <c r="L145" s="0" t="n">
        <v>8.56366935319287</v>
      </c>
      <c r="M145" s="0" t="n">
        <v>9.4405977007482</v>
      </c>
      <c r="N145" s="0" t="s">
        <v>153</v>
      </c>
      <c r="O145" s="0" t="n">
        <v>11.2808243608256</v>
      </c>
      <c r="P145" s="0" t="n">
        <v>8.30042334499723</v>
      </c>
      <c r="Q145" s="0" t="n">
        <v>11.8633195584155</v>
      </c>
      <c r="R145" s="0" t="n">
        <v>9.51918284584741</v>
      </c>
      <c r="S145" s="0" t="n">
        <v>7.93806355035966</v>
      </c>
      <c r="T145" s="0" t="n">
        <v>8.20858058144622</v>
      </c>
      <c r="U145" s="0" t="n">
        <v>10.9637027735109</v>
      </c>
      <c r="V145" s="0" t="n">
        <v>8.56577557863926</v>
      </c>
      <c r="W145" s="0" t="s">
        <v>153</v>
      </c>
      <c r="X145" s="0" t="s">
        <v>153</v>
      </c>
      <c r="Y145" s="0" t="n">
        <v>6.37781667183517</v>
      </c>
      <c r="Z145" s="0" t="s">
        <v>153</v>
      </c>
    </row>
    <row r="146" customFormat="false" ht="12.75" hidden="false" customHeight="false" outlineLevel="0" collapsed="false">
      <c r="A146" s="0" t="n">
        <v>1143048</v>
      </c>
      <c r="B146" s="0" t="s">
        <v>110</v>
      </c>
      <c r="C146" s="0" t="n">
        <v>1430</v>
      </c>
      <c r="D146" s="0" t="s">
        <v>82</v>
      </c>
      <c r="E146" s="0" t="n">
        <v>1</v>
      </c>
      <c r="F146" s="0" t="s">
        <v>5</v>
      </c>
      <c r="G146" s="0" t="n">
        <v>48</v>
      </c>
      <c r="H146" s="0" t="s">
        <v>158</v>
      </c>
      <c r="I146" s="0" t="n">
        <v>100</v>
      </c>
      <c r="J146" s="0" t="n">
        <v>88.5307621950935</v>
      </c>
      <c r="K146" s="0" t="n">
        <v>96.2577974837939</v>
      </c>
      <c r="L146" s="0" t="n">
        <v>108.473731424913</v>
      </c>
      <c r="M146" s="0" t="n">
        <v>105.00277124807</v>
      </c>
      <c r="N146" s="0" t="n">
        <v>75.6647405723887</v>
      </c>
      <c r="O146" s="0" t="n">
        <v>94.7184640598277</v>
      </c>
      <c r="P146" s="0" t="n">
        <v>89.8207235972832</v>
      </c>
      <c r="Q146" s="0" t="n">
        <v>127.930255122616</v>
      </c>
      <c r="R146" s="0" t="n">
        <v>107.703452081728</v>
      </c>
      <c r="S146" s="0" t="n">
        <v>96.4920120634465</v>
      </c>
      <c r="T146" s="0" t="n">
        <v>82.1880261054882</v>
      </c>
      <c r="U146" s="0" t="n">
        <v>127.771182752522</v>
      </c>
      <c r="V146" s="0" t="n">
        <v>101.381369645294</v>
      </c>
      <c r="W146" s="0" t="n">
        <v>81.9234736348647</v>
      </c>
      <c r="X146" s="0" t="n">
        <v>46.2981045061234</v>
      </c>
      <c r="Y146" s="0" t="n">
        <v>69.1382357912571</v>
      </c>
      <c r="Z146" s="0" t="n">
        <v>63.4599789446358</v>
      </c>
    </row>
    <row r="147" customFormat="false" ht="12.75" hidden="false" customHeight="false" outlineLevel="0" collapsed="false">
      <c r="A147" s="0" t="n">
        <v>1143049</v>
      </c>
      <c r="B147" s="0" t="s">
        <v>110</v>
      </c>
      <c r="C147" s="0" t="n">
        <v>1430</v>
      </c>
      <c r="D147" s="0" t="s">
        <v>82</v>
      </c>
      <c r="E147" s="0" t="n">
        <v>1</v>
      </c>
      <c r="F147" s="0" t="s">
        <v>5</v>
      </c>
      <c r="G147" s="0" t="n">
        <v>49</v>
      </c>
      <c r="H147" s="0" t="s">
        <v>159</v>
      </c>
      <c r="I147" s="0" t="s">
        <v>153</v>
      </c>
      <c r="J147" s="0" t="n">
        <v>77.7078018527792</v>
      </c>
      <c r="K147" s="0" t="n">
        <v>85.545488432979</v>
      </c>
      <c r="L147" s="0" t="n">
        <v>99.4659519624123</v>
      </c>
      <c r="M147" s="0" t="n">
        <v>83.0411131014783</v>
      </c>
      <c r="N147" s="0" t="n">
        <v>46.1321993860041</v>
      </c>
      <c r="O147" s="0" t="n">
        <v>63.8508289641254</v>
      </c>
      <c r="P147" s="0" t="n">
        <v>69.9939687209354</v>
      </c>
      <c r="Q147" s="0" t="n">
        <v>101.341941924236</v>
      </c>
      <c r="R147" s="0" t="n">
        <v>90.0472591947238</v>
      </c>
      <c r="S147" s="0" t="n">
        <v>84.9098332857904</v>
      </c>
      <c r="T147" s="0" t="n">
        <v>61.8883020568191</v>
      </c>
      <c r="U147" s="0" t="n">
        <v>108.126980509354</v>
      </c>
      <c r="V147" s="0" t="n">
        <v>87.4532216775581</v>
      </c>
      <c r="W147" s="0" t="n">
        <v>29.7618524006094</v>
      </c>
      <c r="X147" s="0" t="n">
        <v>14.3216733004229</v>
      </c>
      <c r="Y147" s="0" t="n">
        <v>52.6482069426532</v>
      </c>
      <c r="Z147" s="0" t="n">
        <v>23.0542778876047</v>
      </c>
    </row>
    <row r="148" customFormat="false" ht="12.75" hidden="false" customHeight="false" outlineLevel="0" collapsed="false">
      <c r="A148" s="0" t="n">
        <v>1143050</v>
      </c>
      <c r="B148" s="0" t="s">
        <v>110</v>
      </c>
      <c r="C148" s="0" t="n">
        <v>1430</v>
      </c>
      <c r="D148" s="0" t="s">
        <v>82</v>
      </c>
      <c r="E148" s="0" t="n">
        <v>1</v>
      </c>
      <c r="F148" s="0" t="s">
        <v>5</v>
      </c>
      <c r="G148" s="0" t="n">
        <v>50</v>
      </c>
      <c r="H148" s="0" t="s">
        <v>160</v>
      </c>
      <c r="I148" s="0" t="s">
        <v>153</v>
      </c>
      <c r="J148" s="0" t="n">
        <v>100.46661949669</v>
      </c>
      <c r="K148" s="0" t="n">
        <v>107.962349619472</v>
      </c>
      <c r="L148" s="0" t="n">
        <v>118.087827653108</v>
      </c>
      <c r="M148" s="0" t="n">
        <v>131.186814929815</v>
      </c>
      <c r="N148" s="0" t="n">
        <v>118.489072555159</v>
      </c>
      <c r="O148" s="0" t="n">
        <v>136.202360654893</v>
      </c>
      <c r="P148" s="0" t="n">
        <v>113.721713943819</v>
      </c>
      <c r="Q148" s="0" t="n">
        <v>159.591012347786</v>
      </c>
      <c r="R148" s="0" t="n">
        <v>127.896966652877</v>
      </c>
      <c r="S148" s="0" t="n">
        <v>109.241045309748</v>
      </c>
      <c r="T148" s="0" t="n">
        <v>107.294813322011</v>
      </c>
      <c r="U148" s="0" t="n">
        <v>150.035800692814</v>
      </c>
      <c r="V148" s="0" t="n">
        <v>116.942926285829</v>
      </c>
      <c r="W148" s="0" t="n">
        <v>197.290503222305</v>
      </c>
      <c r="X148" s="0" t="n">
        <v>128.978263992271</v>
      </c>
      <c r="Y148" s="0" t="n">
        <v>89.3628869158388</v>
      </c>
      <c r="Z148" s="0" t="n">
        <v>152.826175758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0-11-15T16:13:57Z</cp:lastPrinted>
  <dcterms:modified xsi:type="dcterms:W3CDTF">2013-04-25T11:56:21Z</dcterms:modified>
  <cp:revision>0</cp:revision>
  <dc:subject/>
  <dc:title/>
</cp:coreProperties>
</file>