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159">
  <si>
    <t xml:space="preserve">Multiple Myeloma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ultiple myeloma and malignant plasma cell neoplasms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15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0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2</v>
      </c>
      <c r="G22" s="29" t="n">
        <f aca="false">VLOOKUP((1000000*$E$11)+(100*$G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3</v>
      </c>
      <c r="E23" s="28" t="n">
        <f aca="false">VLOOKUP((1000000*$E$11)+(100*$G$11)+$A23,data!$A$2:$Z$65536,11,FALSE())</f>
        <v>5</v>
      </c>
      <c r="F23" s="28" t="n">
        <f aca="false">VLOOKUP((1000000*$E$11)+(100*$G$11)+$A23,data!$A$2:$Z$65536,12,FALSE())</f>
        <v>7</v>
      </c>
      <c r="G23" s="29" t="n">
        <f aca="false">VLOOKUP((1000000*$E$11)+(100*$G$11)+$A23,data!$A$2:$Z$65536,9,FALSE())</f>
        <v>1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1</v>
      </c>
      <c r="E24" s="28" t="n">
        <f aca="false">VLOOKUP((1000000*$E$11)+(100*$G$11)+$A24,data!$A$2:$Z$65536,11,FALSE())</f>
        <v>7</v>
      </c>
      <c r="F24" s="28" t="n">
        <f aca="false">VLOOKUP((1000000*$E$11)+(100*$G$11)+$A24,data!$A$2:$Z$65536,12,FALSE())</f>
        <v>6</v>
      </c>
      <c r="G24" s="29" t="n">
        <f aca="false">VLOOKUP((1000000*$E$11)+(100*$G$11)+$A24,data!$A$2:$Z$65536,9,FALSE())</f>
        <v>24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12</v>
      </c>
      <c r="E25" s="28" t="n">
        <f aca="false">VLOOKUP((1000000*$E$11)+(100*$G$11)+$A25,data!$A$2:$Z$65536,11,FALSE())</f>
        <v>12</v>
      </c>
      <c r="F25" s="28" t="n">
        <f aca="false">VLOOKUP((1000000*$E$11)+(100*$G$11)+$A25,data!$A$2:$Z$65536,12,FALSE())</f>
        <v>20</v>
      </c>
      <c r="G25" s="29" t="n">
        <f aca="false">VLOOKUP((1000000*$E$11)+(100*$G$11)+$A25,data!$A$2:$Z$65536,9,FALSE())</f>
        <v>4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24</v>
      </c>
      <c r="E26" s="28" t="n">
        <f aca="false">VLOOKUP((1000000*$E$11)+(100*$G$11)+$A26,data!$A$2:$Z$65536,11,FALSE())</f>
        <v>37</v>
      </c>
      <c r="F26" s="28" t="n">
        <f aca="false">VLOOKUP((1000000*$E$11)+(100*$G$11)+$A26,data!$A$2:$Z$65536,12,FALSE())</f>
        <v>48</v>
      </c>
      <c r="G26" s="29" t="n">
        <f aca="false">VLOOKUP((1000000*$E$11)+(100*$G$11)+$A26,data!$A$2:$Z$65536,9,FALSE())</f>
        <v>10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37</v>
      </c>
      <c r="E27" s="28" t="n">
        <f aca="false">VLOOKUP((1000000*$E$11)+(100*$G$11)+$A27,data!$A$2:$Z$65536,11,FALSE())</f>
        <v>46</v>
      </c>
      <c r="F27" s="28" t="n">
        <f aca="false">VLOOKUP((1000000*$E$11)+(100*$G$11)+$A27,data!$A$2:$Z$65536,12,FALSE())</f>
        <v>67</v>
      </c>
      <c r="G27" s="29" t="n">
        <f aca="false">VLOOKUP((1000000*$E$11)+(100*$G$11)+$A27,data!$A$2:$Z$65536,9,FALSE())</f>
        <v>15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66</v>
      </c>
      <c r="E28" s="28" t="n">
        <f aca="false">VLOOKUP((1000000*$E$11)+(100*$G$11)+$A28,data!$A$2:$Z$65536,11,FALSE())</f>
        <v>58</v>
      </c>
      <c r="F28" s="28" t="n">
        <f aca="false">VLOOKUP((1000000*$E$11)+(100*$G$11)+$A28,data!$A$2:$Z$65536,12,FALSE())</f>
        <v>97</v>
      </c>
      <c r="G28" s="29" t="n">
        <f aca="false">VLOOKUP((1000000*$E$11)+(100*$G$11)+$A28,data!$A$2:$Z$65536,9,FALSE())</f>
        <v>22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79</v>
      </c>
      <c r="E29" s="28" t="n">
        <f aca="false">VLOOKUP((1000000*$E$11)+(100*$G$11)+$A29,data!$A$2:$Z$65536,11,FALSE())</f>
        <v>86</v>
      </c>
      <c r="F29" s="28" t="n">
        <f aca="false">VLOOKUP((1000000*$E$11)+(100*$G$11)+$A29,data!$A$2:$Z$65536,12,FALSE())</f>
        <v>112</v>
      </c>
      <c r="G29" s="29" t="n">
        <f aca="false">VLOOKUP((1000000*$E$11)+(100*$G$11)+$A29,data!$A$2:$Z$65536,9,FALSE())</f>
        <v>277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81</v>
      </c>
      <c r="E30" s="28" t="n">
        <f aca="false">VLOOKUP((1000000*$E$11)+(100*$G$11)+$A30,data!$A$2:$Z$65536,11,FALSE())</f>
        <v>91</v>
      </c>
      <c r="F30" s="28" t="n">
        <f aca="false">VLOOKUP((1000000*$E$11)+(100*$G$11)+$A30,data!$A$2:$Z$65536,12,FALSE())</f>
        <v>151</v>
      </c>
      <c r="G30" s="29" t="n">
        <f aca="false">VLOOKUP((1000000*$E$11)+(100*$G$11)+$A30,data!$A$2:$Z$65536,9,FALSE())</f>
        <v>32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86</v>
      </c>
      <c r="E31" s="28" t="n">
        <f aca="false">VLOOKUP((1000000*$E$11)+(100*$G$11)+$A31,data!$A$2:$Z$65536,11,FALSE())</f>
        <v>112</v>
      </c>
      <c r="F31" s="28" t="n">
        <f aca="false">VLOOKUP((1000000*$E$11)+(100*$G$11)+$A31,data!$A$2:$Z$65536,12,FALSE())</f>
        <v>130</v>
      </c>
      <c r="G31" s="29" t="n">
        <f aca="false">VLOOKUP((1000000*$E$11)+(100*$G$11)+$A31,data!$A$2:$Z$65536,9,FALSE())</f>
        <v>32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55</v>
      </c>
      <c r="E32" s="28" t="n">
        <f aca="false">VLOOKUP((1000000*$E$11)+(100*$G$11)+$A32,data!$A$2:$Z$65536,11,FALSE())</f>
        <v>83</v>
      </c>
      <c r="F32" s="28" t="n">
        <f aca="false">VLOOKUP((1000000*$E$11)+(100*$G$11)+$A32,data!$A$2:$Z$65536,12,FALSE())</f>
        <v>114</v>
      </c>
      <c r="G32" s="29" t="n">
        <f aca="false">VLOOKUP((1000000*$E$11)+(100*$G$11)+$A32,data!$A$2:$Z$65536,9,FALSE())</f>
        <v>25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48</v>
      </c>
      <c r="E33" s="34" t="n">
        <f aca="false">VLOOKUP((1000000*$E$11)+(100*$G$11)+$A33,data!$A$2:$Z$65536,11,FALSE())</f>
        <v>82</v>
      </c>
      <c r="F33" s="34" t="n">
        <f aca="false">VLOOKUP((1000000*$E$11)+(100*$G$11)+$A33,data!$A$2:$Z$65536,12,FALSE())</f>
        <v>125</v>
      </c>
      <c r="G33" s="35" t="n">
        <f aca="false">VLOOKUP((1000000*$E$11)+(100*$G$11)+$A33,data!$A$2:$Z$65536,9,FALSE())</f>
        <v>25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502</v>
      </c>
      <c r="E34" s="40" t="n">
        <f aca="false">VLOOKUP((1000000*$E$11)+(100*$G$11)+$A34,data!$A$2:$Z$65536,11,FALSE())</f>
        <v>620</v>
      </c>
      <c r="F34" s="40" t="n">
        <f aca="false">VLOOKUP((1000000*$E$11)+(100*$G$11)+$A34,data!$A$2:$Z$65536,12,FALSE())</f>
        <v>879</v>
      </c>
      <c r="G34" s="41" t="n">
        <f aca="false">VLOOKUP((1000000*$E$11)+(100*$G$11)+$A34,data!$A$2:$Z$65536,9,FALSE())</f>
        <v>200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.19856359098283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.0584786430147846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.275628260165515</v>
      </c>
      <c r="G44" s="55" t="n">
        <f aca="false">VLOOKUP((1000000*$E$11)+(100*$G$11)+$A44,data!$A$2:$Z$65536,9,FALSE())</f>
        <v>0.12984955630406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703498733702279</v>
      </c>
      <c r="E45" s="54" t="n">
        <f aca="false">VLOOKUP((1000000*$E$11)+(100*$G$11)+$A45,data!$A$2:$Z$65536,11,FALSE())</f>
        <v>1.00290843445993</v>
      </c>
      <c r="F45" s="54" t="n">
        <f aca="false">VLOOKUP((1000000*$E$11)+(100*$G$11)+$A45,data!$A$2:$Z$65536,12,FALSE())</f>
        <v>0.855355687443256</v>
      </c>
      <c r="G45" s="55" t="n">
        <f aca="false">VLOOKUP((1000000*$E$11)+(100*$G$11)+$A45,data!$A$2:$Z$65536,9,FALSE())</f>
        <v>0.86040600838723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2.21826072226569</v>
      </c>
      <c r="E46" s="54" t="n">
        <f aca="false">VLOOKUP((1000000*$E$11)+(100*$G$11)+$A46,data!$A$2:$Z$65536,11,FALSE())</f>
        <v>1.26434352574836</v>
      </c>
      <c r="F46" s="54" t="n">
        <f aca="false">VLOOKUP((1000000*$E$11)+(100*$G$11)+$A46,data!$A$2:$Z$65536,12,FALSE())</f>
        <v>0.644542391015939</v>
      </c>
      <c r="G46" s="55" t="n">
        <f aca="false">VLOOKUP((1000000*$E$11)+(100*$G$11)+$A46,data!$A$2:$Z$65536,9,FALSE())</f>
        <v>1.2118617023425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2.3719118202249</v>
      </c>
      <c r="E47" s="54" t="n">
        <f aca="false">VLOOKUP((1000000*$E$11)+(100*$G$11)+$A47,data!$A$2:$Z$65536,11,FALSE())</f>
        <v>2.21843855202516</v>
      </c>
      <c r="F47" s="54" t="n">
        <f aca="false">VLOOKUP((1000000*$E$11)+(100*$G$11)+$A47,data!$A$2:$Z$65536,12,FALSE())</f>
        <v>2.14417427848536</v>
      </c>
      <c r="G47" s="55" t="n">
        <f aca="false">VLOOKUP((1000000*$E$11)+(100*$G$11)+$A47,data!$A$2:$Z$65536,9,FALSE())</f>
        <v>2.2226690011426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5.09383264212854</v>
      </c>
      <c r="E48" s="54" t="n">
        <f aca="false">VLOOKUP((1000000*$E$11)+(100*$G$11)+$A48,data!$A$2:$Z$65536,11,FALSE())</f>
        <v>7.62322322239827</v>
      </c>
      <c r="F48" s="54" t="n">
        <f aca="false">VLOOKUP((1000000*$E$11)+(100*$G$11)+$A48,data!$A$2:$Z$65536,12,FALSE())</f>
        <v>5.74083708580757</v>
      </c>
      <c r="G48" s="55" t="n">
        <f aca="false">VLOOKUP((1000000*$E$11)+(100*$G$11)+$A48,data!$A$2:$Z$65536,9,FALSE())</f>
        <v>6.0804448431133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8.31014354088478</v>
      </c>
      <c r="E49" s="54" t="n">
        <f aca="false">VLOOKUP((1000000*$E$11)+(100*$G$11)+$A49,data!$A$2:$Z$65536,11,FALSE())</f>
        <v>10.3312049553849</v>
      </c>
      <c r="F49" s="54" t="n">
        <f aca="false">VLOOKUP((1000000*$E$11)+(100*$G$11)+$A49,data!$A$2:$Z$65536,12,FALSE())</f>
        <v>9.04272620649538</v>
      </c>
      <c r="G49" s="55" t="n">
        <f aca="false">VLOOKUP((1000000*$E$11)+(100*$G$11)+$A49,data!$A$2:$Z$65536,9,FALSE())</f>
        <v>9.1944497397664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5.0361551184439</v>
      </c>
      <c r="E50" s="54" t="n">
        <f aca="false">VLOOKUP((1000000*$E$11)+(100*$G$11)+$A50,data!$A$2:$Z$65536,11,FALSE())</f>
        <v>13.0202487316482</v>
      </c>
      <c r="F50" s="54" t="n">
        <f aca="false">VLOOKUP((1000000*$E$11)+(100*$G$11)+$A50,data!$A$2:$Z$65536,12,FALSE())</f>
        <v>13.6881721492265</v>
      </c>
      <c r="G50" s="55" t="n">
        <f aca="false">VLOOKUP((1000000*$E$11)+(100*$G$11)+$A50,data!$A$2:$Z$65536,9,FALSE())</f>
        <v>13.872820758761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2.9723953229366</v>
      </c>
      <c r="E51" s="54" t="n">
        <f aca="false">VLOOKUP((1000000*$E$11)+(100*$G$11)+$A51,data!$A$2:$Z$65536,11,FALSE())</f>
        <v>24.7779349608019</v>
      </c>
      <c r="F51" s="54" t="n">
        <f aca="false">VLOOKUP((1000000*$E$11)+(100*$G$11)+$A51,data!$A$2:$Z$65536,12,FALSE())</f>
        <v>19.6662358824521</v>
      </c>
      <c r="G51" s="55" t="n">
        <f aca="false">VLOOKUP((1000000*$E$11)+(100*$G$11)+$A51,data!$A$2:$Z$65536,9,FALSE())</f>
        <v>21.975790136757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7.8872803015958</v>
      </c>
      <c r="E52" s="54" t="n">
        <f aca="false">VLOOKUP((1000000*$E$11)+(100*$G$11)+$A52,data!$A$2:$Z$65536,11,FALSE())</f>
        <v>30.777451965191</v>
      </c>
      <c r="F52" s="54" t="n">
        <f aca="false">VLOOKUP((1000000*$E$11)+(100*$G$11)+$A52,data!$A$2:$Z$65536,12,FALSE())</f>
        <v>30.3641485872627</v>
      </c>
      <c r="G52" s="55" t="n">
        <f aca="false">VLOOKUP((1000000*$E$11)+(100*$G$11)+$A52,data!$A$2:$Z$65536,9,FALSE())</f>
        <v>29.812917023175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36.4790118429536</v>
      </c>
      <c r="E53" s="54" t="n">
        <f aca="false">VLOOKUP((1000000*$E$11)+(100*$G$11)+$A53,data!$A$2:$Z$65536,11,FALSE())</f>
        <v>46.9745456680661</v>
      </c>
      <c r="F53" s="54" t="n">
        <f aca="false">VLOOKUP((1000000*$E$11)+(100*$G$11)+$A53,data!$A$2:$Z$65536,12,FALSE())</f>
        <v>32.5903567641285</v>
      </c>
      <c r="G53" s="55" t="n">
        <f aca="false">VLOOKUP((1000000*$E$11)+(100*$G$11)+$A53,data!$A$2:$Z$65536,9,FALSE())</f>
        <v>37.568579838959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32.8076161389611</v>
      </c>
      <c r="E54" s="54" t="n">
        <f aca="false">VLOOKUP((1000000*$E$11)+(100*$G$11)+$A54,data!$A$2:$Z$65536,11,FALSE())</f>
        <v>48.7919581447299</v>
      </c>
      <c r="F54" s="54" t="n">
        <f aca="false">VLOOKUP((1000000*$E$11)+(100*$G$11)+$A54,data!$A$2:$Z$65536,12,FALSE())</f>
        <v>42.4236560260198</v>
      </c>
      <c r="G54" s="55" t="n">
        <f aca="false">VLOOKUP((1000000*$E$11)+(100*$G$11)+$A54,data!$A$2:$Z$65536,9,FALSE())</f>
        <v>41.551794641797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32.8542094455852</v>
      </c>
      <c r="E55" s="60" t="n">
        <f aca="false">VLOOKUP((1000000*$E$11)+(100*$G$11)+$A55,data!$A$2:$Z$65536,11,FALSE())</f>
        <v>54.8091705099927</v>
      </c>
      <c r="F55" s="60" t="n">
        <f aca="false">VLOOKUP((1000000*$E$11)+(100*$G$11)+$A55,data!$A$2:$Z$65536,12,FALSE())</f>
        <v>55.9549495510175</v>
      </c>
      <c r="G55" s="61" t="n">
        <f aca="false">VLOOKUP((1000000*$E$11)+(100*$G$11)+$A55,data!$A$2:$Z$65536,9,FALSE())</f>
        <v>49.12310442608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7.58449306577901</v>
      </c>
      <c r="E57" s="54" t="n">
        <f aca="false">VLOOKUP((1000000*$E$11)+(100*$G$11)+$A57,data!$A$2:$Z$65536,11,FALSE())</f>
        <v>8.53850417801404</v>
      </c>
      <c r="F57" s="54" t="n">
        <f aca="false">VLOOKUP((1000000*$E$11)+(100*$G$11)+$A57,data!$A$2:$Z$65536,12,FALSE())</f>
        <v>7.26229792490784</v>
      </c>
      <c r="G57" s="55" t="n">
        <f aca="false">VLOOKUP((1000000*$E$11)+(100*$G$11)+$A57,data!$A$2:$Z$65536,9,FALSE())</f>
        <v>7.70101140719531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6.93544474364465</v>
      </c>
      <c r="E58" s="69" t="n">
        <f aca="false">VLOOKUP((1000000*$E$11)+(100*$G$11)+$A58,data!$A$2:$Z$65536,11,FALSE())</f>
        <v>7.87954150042611</v>
      </c>
      <c r="F58" s="69" t="n">
        <f aca="false">VLOOKUP((1000000*$E$11)+(100*$G$11)+$A58,data!$A$2:$Z$65536,12,FALSE())</f>
        <v>6.79007498401927</v>
      </c>
      <c r="G58" s="70" t="n">
        <f aca="false">VLOOKUP((1000000*$E$11)+(100*$G$11)+$A58,data!$A$2:$Z$65536,9,FALSE())</f>
        <v>7.3672501052854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8.27792667599375</v>
      </c>
      <c r="E59" s="75" t="n">
        <f aca="false">VLOOKUP((1000000*$E$11)+(100*$G$11)+$A59,data!$A$2:$Z$65536,11,FALSE())</f>
        <v>9.23786545196729</v>
      </c>
      <c r="F59" s="75" t="n">
        <f aca="false">VLOOKUP((1000000*$E$11)+(100*$G$11)+$A59,data!$A$2:$Z$65536,12,FALSE())</f>
        <v>7.75870538226675</v>
      </c>
      <c r="G59" s="76" t="n">
        <f aca="false">VLOOKUP((1000000*$E$11)+(100*$G$11)+$A59,data!$A$2:$Z$65536,9,FALSE())</f>
        <v>8.0459957252792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5.21483321405968</v>
      </c>
      <c r="E61" s="54" t="n">
        <f aca="false">VLOOKUP((1000000*$E$11)+(100*$G$11)+$A61,data!$A$2:$Z$65536,11,FALSE())</f>
        <v>6.15489612215363</v>
      </c>
      <c r="F61" s="54" t="n">
        <f aca="false">VLOOKUP((1000000*$E$11)+(100*$G$11)+$A61,data!$A$2:$Z$65536,12,FALSE())</f>
        <v>5.4328078820484</v>
      </c>
      <c r="G61" s="55" t="n">
        <f aca="false">VLOOKUP((1000000*$E$11)+(100*$G$11)+$A61,data!$A$2:$Z$65536,9,FALSE())</f>
        <v>5.56453168772752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.75401087312595</v>
      </c>
      <c r="E62" s="69" t="n">
        <f aca="false">VLOOKUP((1000000*$E$11)+(100*$G$11)+$A62,data!$A$2:$Z$65536,11,FALSE())</f>
        <v>5.66066856656892</v>
      </c>
      <c r="F62" s="69" t="n">
        <f aca="false">VLOOKUP((1000000*$E$11)+(100*$G$11)+$A62,data!$A$2:$Z$65536,12,FALSE())</f>
        <v>5.06621353016761</v>
      </c>
      <c r="G62" s="70" t="n">
        <f aca="false">VLOOKUP((1000000*$E$11)+(100*$G$11)+$A62,data!$A$2:$Z$65536,9,FALSE())</f>
        <v>5.3144136601943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.69666721263278</v>
      </c>
      <c r="E63" s="75" t="n">
        <f aca="false">VLOOKUP((1000000*$E$11)+(100*$G$11)+$A63,data!$A$2:$Z$65536,11,FALSE())</f>
        <v>6.6695130729533</v>
      </c>
      <c r="F63" s="75" t="n">
        <f aca="false">VLOOKUP((1000000*$E$11)+(100*$G$11)+$A63,data!$A$2:$Z$65536,12,FALSE())</f>
        <v>5.8120259689067</v>
      </c>
      <c r="G63" s="76" t="n">
        <f aca="false">VLOOKUP((1000000*$E$11)+(100*$G$11)+$A63,data!$A$2:$Z$65536,9,FALSE())</f>
        <v>5.8203203879212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3.49954460341362</v>
      </c>
      <c r="E65" s="54" t="n">
        <f aca="false">VLOOKUP((1000000*$E$11)+(100*$G$11)+$A65,data!$A$2:$Z$65536,11,FALSE())</f>
        <v>4.02185567927944</v>
      </c>
      <c r="F65" s="54" t="n">
        <f aca="false">VLOOKUP((1000000*$E$11)+(100*$G$11)+$A65,data!$A$2:$Z$65536,12,FALSE())</f>
        <v>3.55501266812405</v>
      </c>
      <c r="G65" s="55" t="n">
        <f aca="false">VLOOKUP((1000000*$E$11)+(100*$G$11)+$A65,data!$A$2:$Z$65536,9,FALSE())</f>
        <v>3.6644484415855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3.17780564788523</v>
      </c>
      <c r="E66" s="69" t="n">
        <f aca="false">VLOOKUP((1000000*$E$11)+(100*$G$11)+$A66,data!$A$2:$Z$65536,11,FALSE())</f>
        <v>3.68456633996701</v>
      </c>
      <c r="F66" s="69" t="n">
        <f aca="false">VLOOKUP((1000000*$E$11)+(100*$G$11)+$A66,data!$A$2:$Z$65536,12,FALSE())</f>
        <v>3.30607828113393</v>
      </c>
      <c r="G66" s="70" t="n">
        <f aca="false">VLOOKUP((1000000*$E$11)+(100*$G$11)+$A66,data!$A$2:$Z$65536,9,FALSE())</f>
        <v>3.49293034699254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.83657549978023</v>
      </c>
      <c r="E67" s="75" t="n">
        <f aca="false">VLOOKUP((1000000*$E$11)+(100*$G$11)+$A67,data!$A$2:$Z$65536,11,FALSE())</f>
        <v>4.37370550007226</v>
      </c>
      <c r="F67" s="75" t="n">
        <f aca="false">VLOOKUP((1000000*$E$11)+(100*$G$11)+$A67,data!$A$2:$Z$65536,12,FALSE())</f>
        <v>3.81285449607012</v>
      </c>
      <c r="G67" s="76" t="n">
        <f aca="false">VLOOKUP((1000000*$E$11)+(100*$G$11)+$A67,data!$A$2:$Z$65536,9,FALSE())</f>
        <v>3.8400197834028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1.7394409055046</v>
      </c>
      <c r="E69" s="54" t="n">
        <f aca="false">VLOOKUP((1000000*$E$11)+(100*$G$11)+$A69,data!$A$2:$Z$65536,11,FALSE())</f>
        <v>111.661509088096</v>
      </c>
      <c r="F69" s="54" t="n">
        <f aca="false">VLOOKUP((1000000*$E$11)+(100*$G$11)+$A69,data!$A$2:$Z$65536,12,FALSE())</f>
        <v>97.8244320023225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4.0635311651455</v>
      </c>
      <c r="E70" s="69" t="n">
        <f aca="false">VLOOKUP((1000000*$E$11)+(100*$G$11)+$A70,data!$A$2:$Z$65536,11,FALSE())</f>
        <v>103.216997740946</v>
      </c>
      <c r="F70" s="69" t="n">
        <f aca="false">VLOOKUP((1000000*$E$11)+(100*$G$11)+$A70,data!$A$2:$Z$65536,12,FALSE())</f>
        <v>91.571118512491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99.936238792921</v>
      </c>
      <c r="E71" s="75" t="n">
        <f aca="false">VLOOKUP((1000000*$E$11)+(100*$G$11)+$A71,data!$A$2:$Z$65536,11,FALSE())</f>
        <v>120.620156764299</v>
      </c>
      <c r="F71" s="75" t="n">
        <f aca="false">VLOOKUP((1000000*$E$11)+(100*$G$11)+$A71,data!$A$2:$Z$65536,12,FALSE())</f>
        <v>104.396159353788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15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1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1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1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1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0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2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2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2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2</v>
      </c>
      <c r="J23" s="28" t="n">
        <f aca="false">VLOOKUP((1000000*$H$11)+(100*$R$11)+$A23,data!$A$2:$Z$65536,19,FALSE())</f>
        <v>3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2</v>
      </c>
      <c r="M23" s="28" t="n">
        <f aca="false">VLOOKUP((1000000*$H$11)+(100*$R$11)+$A23,data!$A$2:$Z$65536,22,FALSE())</f>
        <v>3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1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1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1</v>
      </c>
      <c r="G24" s="28" t="n">
        <f aca="false">VLOOKUP((1000000*$H$11)+(100*$R$11)+$A24,data!$A$2:$Z$65536,16,FALSE())</f>
        <v>0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6</v>
      </c>
      <c r="J24" s="28" t="n">
        <f aca="false">VLOOKUP((1000000*$H$11)+(100*$R$11)+$A24,data!$A$2:$Z$65536,19,FALSE())</f>
        <v>3</v>
      </c>
      <c r="K24" s="28" t="n">
        <f aca="false">VLOOKUP((1000000*$H$11)+(100*$R$11)+$A24,data!$A$2:$Z$65536,20,FALSE())</f>
        <v>2</v>
      </c>
      <c r="L24" s="28" t="n">
        <f aca="false">VLOOKUP((1000000*$H$11)+(100*$R$11)+$A24,data!$A$2:$Z$65536,21,FALSE())</f>
        <v>3</v>
      </c>
      <c r="M24" s="28" t="n">
        <f aca="false">VLOOKUP((1000000*$H$11)+(100*$R$11)+$A24,data!$A$2:$Z$65536,22,FALSE())</f>
        <v>6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1</v>
      </c>
      <c r="P24" s="28" t="n">
        <f aca="false">VLOOKUP((1000000*$H$11)+(100*$R$11)+$A24,data!$A$2:$Z$65536,25,FALSE())</f>
        <v>1</v>
      </c>
      <c r="Q24" s="28" t="n">
        <f aca="false">VLOOKUP((1000000*$H$11)+(100*$R$11)+$A24,data!$A$2:$Z$65536,26,FALSE())</f>
        <v>1</v>
      </c>
      <c r="R24" s="29" t="n">
        <f aca="false">VLOOKUP((1000000*$H$11)+(100*$R$11)+$A24,data!$A$2:$Z$65536,9,FALSE())</f>
        <v>24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0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4</v>
      </c>
      <c r="H25" s="28" t="n">
        <f aca="false">VLOOKUP((1000000*$H$11)+(100*$R$11)+$A25,data!$A$2:$Z$65536,17,FALSE())</f>
        <v>6</v>
      </c>
      <c r="I25" s="28" t="n">
        <f aca="false">VLOOKUP((1000000*$H$11)+(100*$R$11)+$A25,data!$A$2:$Z$65536,18,FALSE())</f>
        <v>7</v>
      </c>
      <c r="J25" s="28" t="n">
        <f aca="false">VLOOKUP((1000000*$H$11)+(100*$R$11)+$A25,data!$A$2:$Z$65536,19,FALSE())</f>
        <v>9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5</v>
      </c>
      <c r="M25" s="28" t="n">
        <f aca="false">VLOOKUP((1000000*$H$11)+(100*$R$11)+$A25,data!$A$2:$Z$65536,22,FALSE())</f>
        <v>7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1</v>
      </c>
      <c r="P25" s="28" t="n">
        <f aca="false">VLOOKUP((1000000*$H$11)+(100*$R$11)+$A25,data!$A$2:$Z$65536,25,FALSE())</f>
        <v>3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44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7</v>
      </c>
      <c r="E26" s="28" t="n">
        <f aca="false">VLOOKUP((1000000*$H$11)+(100*$R$11)+$A26,data!$A$2:$Z$65536,14,FALSE())</f>
        <v>3</v>
      </c>
      <c r="F26" s="28" t="n">
        <f aca="false">VLOOKUP((1000000*$H$11)+(100*$R$11)+$A26,data!$A$2:$Z$65536,15,FALSE())</f>
        <v>5</v>
      </c>
      <c r="G26" s="28" t="n">
        <f aca="false">VLOOKUP((1000000*$H$11)+(100*$R$11)+$A26,data!$A$2:$Z$65536,16,FALSE())</f>
        <v>8</v>
      </c>
      <c r="H26" s="28" t="n">
        <f aca="false">VLOOKUP((1000000*$H$11)+(100*$R$11)+$A26,data!$A$2:$Z$65536,17,FALSE())</f>
        <v>8</v>
      </c>
      <c r="I26" s="28" t="n">
        <f aca="false">VLOOKUP((1000000*$H$11)+(100*$R$11)+$A26,data!$A$2:$Z$65536,18,FALSE())</f>
        <v>9</v>
      </c>
      <c r="J26" s="28" t="n">
        <f aca="false">VLOOKUP((1000000*$H$11)+(100*$R$11)+$A26,data!$A$2:$Z$65536,19,FALSE())</f>
        <v>20</v>
      </c>
      <c r="K26" s="28" t="n">
        <f aca="false">VLOOKUP((1000000*$H$11)+(100*$R$11)+$A26,data!$A$2:$Z$65536,20,FALSE())</f>
        <v>6</v>
      </c>
      <c r="L26" s="28" t="n">
        <f aca="false">VLOOKUP((1000000*$H$11)+(100*$R$11)+$A26,data!$A$2:$Z$65536,21,FALSE())</f>
        <v>13</v>
      </c>
      <c r="M26" s="28" t="n">
        <f aca="false">VLOOKUP((1000000*$H$11)+(100*$R$11)+$A26,data!$A$2:$Z$65536,22,FALSE())</f>
        <v>21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2</v>
      </c>
      <c r="P26" s="28" t="n">
        <f aca="false">VLOOKUP((1000000*$H$11)+(100*$R$11)+$A26,data!$A$2:$Z$65536,25,FALSE())</f>
        <v>7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10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5</v>
      </c>
      <c r="E27" s="28" t="n">
        <f aca="false">VLOOKUP((1000000*$H$11)+(100*$R$11)+$A27,data!$A$2:$Z$65536,14,FALSE())</f>
        <v>3</v>
      </c>
      <c r="F27" s="28" t="n">
        <f aca="false">VLOOKUP((1000000*$H$11)+(100*$R$11)+$A27,data!$A$2:$Z$65536,15,FALSE())</f>
        <v>6</v>
      </c>
      <c r="G27" s="28" t="n">
        <f aca="false">VLOOKUP((1000000*$H$11)+(100*$R$11)+$A27,data!$A$2:$Z$65536,16,FALSE())</f>
        <v>13</v>
      </c>
      <c r="H27" s="28" t="n">
        <f aca="false">VLOOKUP((1000000*$H$11)+(100*$R$11)+$A27,data!$A$2:$Z$65536,17,FALSE())</f>
        <v>6</v>
      </c>
      <c r="I27" s="28" t="n">
        <f aca="false">VLOOKUP((1000000*$H$11)+(100*$R$11)+$A27,data!$A$2:$Z$65536,18,FALSE())</f>
        <v>13</v>
      </c>
      <c r="J27" s="28" t="n">
        <f aca="false">VLOOKUP((1000000*$H$11)+(100*$R$11)+$A27,data!$A$2:$Z$65536,19,FALSE())</f>
        <v>29</v>
      </c>
      <c r="K27" s="28" t="n">
        <f aca="false">VLOOKUP((1000000*$H$11)+(100*$R$11)+$A27,data!$A$2:$Z$65536,20,FALSE())</f>
        <v>9</v>
      </c>
      <c r="L27" s="28" t="n">
        <f aca="false">VLOOKUP((1000000*$H$11)+(100*$R$11)+$A27,data!$A$2:$Z$65536,21,FALSE())</f>
        <v>17</v>
      </c>
      <c r="M27" s="28" t="n">
        <f aca="false">VLOOKUP((1000000*$H$11)+(100*$R$11)+$A27,data!$A$2:$Z$65536,22,FALSE())</f>
        <v>24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12</v>
      </c>
      <c r="Q27" s="28" t="n">
        <f aca="false">VLOOKUP((1000000*$H$11)+(100*$R$11)+$A27,data!$A$2:$Z$65536,26,FALSE())</f>
        <v>2</v>
      </c>
      <c r="R27" s="29" t="n">
        <f aca="false">VLOOKUP((1000000*$H$11)+(100*$R$11)+$A27,data!$A$2:$Z$65536,9,FALSE())</f>
        <v>150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26</v>
      </c>
      <c r="E28" s="28" t="n">
        <f aca="false">VLOOKUP((1000000*$H$11)+(100*$R$11)+$A28,data!$A$2:$Z$65536,14,FALSE())</f>
        <v>5</v>
      </c>
      <c r="F28" s="28" t="n">
        <f aca="false">VLOOKUP((1000000*$H$11)+(100*$R$11)+$A28,data!$A$2:$Z$65536,15,FALSE())</f>
        <v>8</v>
      </c>
      <c r="G28" s="28" t="n">
        <f aca="false">VLOOKUP((1000000*$H$11)+(100*$R$11)+$A28,data!$A$2:$Z$65536,16,FALSE())</f>
        <v>12</v>
      </c>
      <c r="H28" s="28" t="n">
        <f aca="false">VLOOKUP((1000000*$H$11)+(100*$R$11)+$A28,data!$A$2:$Z$65536,17,FALSE())</f>
        <v>8</v>
      </c>
      <c r="I28" s="28" t="n">
        <f aca="false">VLOOKUP((1000000*$H$11)+(100*$R$11)+$A28,data!$A$2:$Z$65536,18,FALSE())</f>
        <v>18</v>
      </c>
      <c r="J28" s="28" t="n">
        <f aca="false">VLOOKUP((1000000*$H$11)+(100*$R$11)+$A28,data!$A$2:$Z$65536,19,FALSE())</f>
        <v>46</v>
      </c>
      <c r="K28" s="28" t="n">
        <f aca="false">VLOOKUP((1000000*$H$11)+(100*$R$11)+$A28,data!$A$2:$Z$65536,20,FALSE())</f>
        <v>23</v>
      </c>
      <c r="L28" s="28" t="n">
        <f aca="false">VLOOKUP((1000000*$H$11)+(100*$R$11)+$A28,data!$A$2:$Z$65536,21,FALSE())</f>
        <v>17</v>
      </c>
      <c r="M28" s="28" t="n">
        <f aca="false">VLOOKUP((1000000*$H$11)+(100*$R$11)+$A28,data!$A$2:$Z$65536,22,FALSE())</f>
        <v>33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20</v>
      </c>
      <c r="Q28" s="28" t="n">
        <f aca="false">VLOOKUP((1000000*$H$11)+(100*$R$11)+$A28,data!$A$2:$Z$65536,26,FALSE())</f>
        <v>3</v>
      </c>
      <c r="R28" s="29" t="n">
        <f aca="false">VLOOKUP((1000000*$H$11)+(100*$R$11)+$A28,data!$A$2:$Z$65536,9,FALSE())</f>
        <v>221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29</v>
      </c>
      <c r="E29" s="28" t="n">
        <f aca="false">VLOOKUP((1000000*$H$11)+(100*$R$11)+$A29,data!$A$2:$Z$65536,14,FALSE())</f>
        <v>11</v>
      </c>
      <c r="F29" s="28" t="n">
        <f aca="false">VLOOKUP((1000000*$H$11)+(100*$R$11)+$A29,data!$A$2:$Z$65536,15,FALSE())</f>
        <v>15</v>
      </c>
      <c r="G29" s="28" t="n">
        <f aca="false">VLOOKUP((1000000*$H$11)+(100*$R$11)+$A29,data!$A$2:$Z$65536,16,FALSE())</f>
        <v>23</v>
      </c>
      <c r="H29" s="28" t="n">
        <f aca="false">VLOOKUP((1000000*$H$11)+(100*$R$11)+$A29,data!$A$2:$Z$65536,17,FALSE())</f>
        <v>12</v>
      </c>
      <c r="I29" s="28" t="n">
        <f aca="false">VLOOKUP((1000000*$H$11)+(100*$R$11)+$A29,data!$A$2:$Z$65536,18,FALSE())</f>
        <v>30</v>
      </c>
      <c r="J29" s="28" t="n">
        <f aca="false">VLOOKUP((1000000*$H$11)+(100*$R$11)+$A29,data!$A$2:$Z$65536,19,FALSE())</f>
        <v>50</v>
      </c>
      <c r="K29" s="28" t="n">
        <f aca="false">VLOOKUP((1000000*$H$11)+(100*$R$11)+$A29,data!$A$2:$Z$65536,20,FALSE())</f>
        <v>24</v>
      </c>
      <c r="L29" s="28" t="n">
        <f aca="false">VLOOKUP((1000000*$H$11)+(100*$R$11)+$A29,data!$A$2:$Z$65536,21,FALSE())</f>
        <v>21</v>
      </c>
      <c r="M29" s="28" t="n">
        <f aca="false">VLOOKUP((1000000*$H$11)+(100*$R$11)+$A29,data!$A$2:$Z$65536,22,FALSE())</f>
        <v>37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3</v>
      </c>
      <c r="P29" s="28" t="n">
        <f aca="false">VLOOKUP((1000000*$H$11)+(100*$R$11)+$A29,data!$A$2:$Z$65536,25,FALSE())</f>
        <v>20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277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33</v>
      </c>
      <c r="E30" s="28" t="n">
        <f aca="false">VLOOKUP((1000000*$H$11)+(100*$R$11)+$A30,data!$A$2:$Z$65536,14,FALSE())</f>
        <v>12</v>
      </c>
      <c r="F30" s="28" t="n">
        <f aca="false">VLOOKUP((1000000*$H$11)+(100*$R$11)+$A30,data!$A$2:$Z$65536,15,FALSE())</f>
        <v>18</v>
      </c>
      <c r="G30" s="28" t="n">
        <f aca="false">VLOOKUP((1000000*$H$11)+(100*$R$11)+$A30,data!$A$2:$Z$65536,16,FALSE())</f>
        <v>14</v>
      </c>
      <c r="H30" s="28" t="n">
        <f aca="false">VLOOKUP((1000000*$H$11)+(100*$R$11)+$A30,data!$A$2:$Z$65536,17,FALSE())</f>
        <v>12</v>
      </c>
      <c r="I30" s="28" t="n">
        <f aca="false">VLOOKUP((1000000*$H$11)+(100*$R$11)+$A30,data!$A$2:$Z$65536,18,FALSE())</f>
        <v>30</v>
      </c>
      <c r="J30" s="28" t="n">
        <f aca="false">VLOOKUP((1000000*$H$11)+(100*$R$11)+$A30,data!$A$2:$Z$65536,19,FALSE())</f>
        <v>69</v>
      </c>
      <c r="K30" s="28" t="n">
        <f aca="false">VLOOKUP((1000000*$H$11)+(100*$R$11)+$A30,data!$A$2:$Z$65536,20,FALSE())</f>
        <v>22</v>
      </c>
      <c r="L30" s="28" t="n">
        <f aca="false">VLOOKUP((1000000*$H$11)+(100*$R$11)+$A30,data!$A$2:$Z$65536,21,FALSE())</f>
        <v>37</v>
      </c>
      <c r="M30" s="28" t="n">
        <f aca="false">VLOOKUP((1000000*$H$11)+(100*$R$11)+$A30,data!$A$2:$Z$65536,22,FALSE())</f>
        <v>47</v>
      </c>
      <c r="N30" s="28" t="n">
        <f aca="false">VLOOKUP((1000000*$H$11)+(100*$R$11)+$A30,data!$A$2:$Z$65536,23,FALSE())</f>
        <v>0</v>
      </c>
      <c r="O30" s="28" t="n">
        <f aca="false">VLOOKUP((1000000*$H$11)+(100*$R$11)+$A30,data!$A$2:$Z$65536,24,FALSE())</f>
        <v>2</v>
      </c>
      <c r="P30" s="28" t="n">
        <f aca="false">VLOOKUP((1000000*$H$11)+(100*$R$11)+$A30,data!$A$2:$Z$65536,25,FALSE())</f>
        <v>26</v>
      </c>
      <c r="Q30" s="28" t="n">
        <f aca="false">VLOOKUP((1000000*$H$11)+(100*$R$11)+$A30,data!$A$2:$Z$65536,26,FALSE())</f>
        <v>1</v>
      </c>
      <c r="R30" s="29" t="n">
        <f aca="false">VLOOKUP((1000000*$H$11)+(100*$R$11)+$A30,data!$A$2:$Z$65536,9,FALSE())</f>
        <v>32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7</v>
      </c>
      <c r="E31" s="28" t="n">
        <f aca="false">VLOOKUP((1000000*$H$11)+(100*$R$11)+$A31,data!$A$2:$Z$65536,14,FALSE())</f>
        <v>12</v>
      </c>
      <c r="F31" s="28" t="n">
        <f aca="false">VLOOKUP((1000000*$H$11)+(100*$R$11)+$A31,data!$A$2:$Z$65536,15,FALSE())</f>
        <v>12</v>
      </c>
      <c r="G31" s="28" t="n">
        <f aca="false">VLOOKUP((1000000*$H$11)+(100*$R$11)+$A31,data!$A$2:$Z$65536,16,FALSE())</f>
        <v>24</v>
      </c>
      <c r="H31" s="28" t="n">
        <f aca="false">VLOOKUP((1000000*$H$11)+(100*$R$11)+$A31,data!$A$2:$Z$65536,17,FALSE())</f>
        <v>14</v>
      </c>
      <c r="I31" s="28" t="n">
        <f aca="false">VLOOKUP((1000000*$H$11)+(100*$R$11)+$A31,data!$A$2:$Z$65536,18,FALSE())</f>
        <v>38</v>
      </c>
      <c r="J31" s="28" t="n">
        <f aca="false">VLOOKUP((1000000*$H$11)+(100*$R$11)+$A31,data!$A$2:$Z$65536,19,FALSE())</f>
        <v>74</v>
      </c>
      <c r="K31" s="28" t="n">
        <f aca="false">VLOOKUP((1000000*$H$11)+(100*$R$11)+$A31,data!$A$2:$Z$65536,20,FALSE())</f>
        <v>24</v>
      </c>
      <c r="L31" s="28" t="n">
        <f aca="false">VLOOKUP((1000000*$H$11)+(100*$R$11)+$A31,data!$A$2:$Z$65536,21,FALSE())</f>
        <v>25</v>
      </c>
      <c r="M31" s="28" t="n">
        <f aca="false">VLOOKUP((1000000*$H$11)+(100*$R$11)+$A31,data!$A$2:$Z$65536,22,FALSE())</f>
        <v>64</v>
      </c>
      <c r="N31" s="28" t="n">
        <f aca="false">VLOOKUP((1000000*$H$11)+(100*$R$11)+$A31,data!$A$2:$Z$65536,23,FALSE())</f>
        <v>5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17</v>
      </c>
      <c r="Q31" s="28" t="n">
        <f aca="false">VLOOKUP((1000000*$H$11)+(100*$R$11)+$A31,data!$A$2:$Z$65536,26,FALSE())</f>
        <v>1</v>
      </c>
      <c r="R31" s="29" t="n">
        <f aca="false">VLOOKUP((1000000*$H$11)+(100*$R$11)+$A31,data!$A$2:$Z$65536,9,FALSE())</f>
        <v>328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21</v>
      </c>
      <c r="E32" s="28" t="n">
        <f aca="false">VLOOKUP((1000000*$H$11)+(100*$R$11)+$A32,data!$A$2:$Z$65536,14,FALSE())</f>
        <v>10</v>
      </c>
      <c r="F32" s="28" t="n">
        <f aca="false">VLOOKUP((1000000*$H$11)+(100*$R$11)+$A32,data!$A$2:$Z$65536,15,FALSE())</f>
        <v>13</v>
      </c>
      <c r="G32" s="28" t="n">
        <f aca="false">VLOOKUP((1000000*$H$11)+(100*$R$11)+$A32,data!$A$2:$Z$65536,16,FALSE())</f>
        <v>13</v>
      </c>
      <c r="H32" s="28" t="n">
        <f aca="false">VLOOKUP((1000000*$H$11)+(100*$R$11)+$A32,data!$A$2:$Z$65536,17,FALSE())</f>
        <v>11</v>
      </c>
      <c r="I32" s="28" t="n">
        <f aca="false">VLOOKUP((1000000*$H$11)+(100*$R$11)+$A32,data!$A$2:$Z$65536,18,FALSE())</f>
        <v>26</v>
      </c>
      <c r="J32" s="28" t="n">
        <f aca="false">VLOOKUP((1000000*$H$11)+(100*$R$11)+$A32,data!$A$2:$Z$65536,19,FALSE())</f>
        <v>54</v>
      </c>
      <c r="K32" s="28" t="n">
        <f aca="false">VLOOKUP((1000000*$H$11)+(100*$R$11)+$A32,data!$A$2:$Z$65536,20,FALSE())</f>
        <v>11</v>
      </c>
      <c r="L32" s="28" t="n">
        <f aca="false">VLOOKUP((1000000*$H$11)+(100*$R$11)+$A32,data!$A$2:$Z$65536,21,FALSE())</f>
        <v>28</v>
      </c>
      <c r="M32" s="28" t="n">
        <f aca="false">VLOOKUP((1000000*$H$11)+(100*$R$11)+$A32,data!$A$2:$Z$65536,22,FALSE())</f>
        <v>47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17</v>
      </c>
      <c r="Q32" s="28" t="n">
        <f aca="false">VLOOKUP((1000000*$H$11)+(100*$R$11)+$A32,data!$A$2:$Z$65536,26,FALSE())</f>
        <v>1</v>
      </c>
      <c r="R32" s="29" t="n">
        <f aca="false">VLOOKUP((1000000*$H$11)+(100*$R$11)+$A32,data!$A$2:$Z$65536,9,FALSE())</f>
        <v>252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32</v>
      </c>
      <c r="E33" s="34" t="n">
        <f aca="false">VLOOKUP((1000000*$H$11)+(100*$R$11)+$A33,data!$A$2:$Z$65536,14,FALSE())</f>
        <v>10</v>
      </c>
      <c r="F33" s="34" t="n">
        <f aca="false">VLOOKUP((1000000*$H$11)+(100*$R$11)+$A33,data!$A$2:$Z$65536,15,FALSE())</f>
        <v>7</v>
      </c>
      <c r="G33" s="34" t="n">
        <f aca="false">VLOOKUP((1000000*$H$11)+(100*$R$11)+$A33,data!$A$2:$Z$65536,16,FALSE())</f>
        <v>20</v>
      </c>
      <c r="H33" s="34" t="n">
        <f aca="false">VLOOKUP((1000000*$H$11)+(100*$R$11)+$A33,data!$A$2:$Z$65536,17,FALSE())</f>
        <v>11</v>
      </c>
      <c r="I33" s="34" t="n">
        <f aca="false">VLOOKUP((1000000*$H$11)+(100*$R$11)+$A33,data!$A$2:$Z$65536,18,FALSE())</f>
        <v>15</v>
      </c>
      <c r="J33" s="34" t="n">
        <f aca="false">VLOOKUP((1000000*$H$11)+(100*$R$11)+$A33,data!$A$2:$Z$65536,19,FALSE())</f>
        <v>62</v>
      </c>
      <c r="K33" s="34" t="n">
        <f aca="false">VLOOKUP((1000000*$H$11)+(100*$R$11)+$A33,data!$A$2:$Z$65536,20,FALSE())</f>
        <v>15</v>
      </c>
      <c r="L33" s="34" t="n">
        <f aca="false">VLOOKUP((1000000*$H$11)+(100*$R$11)+$A33,data!$A$2:$Z$65536,21,FALSE())</f>
        <v>20</v>
      </c>
      <c r="M33" s="34" t="n">
        <f aca="false">VLOOKUP((1000000*$H$11)+(100*$R$11)+$A33,data!$A$2:$Z$65536,22,FALSE())</f>
        <v>45</v>
      </c>
      <c r="N33" s="34" t="n">
        <f aca="false">VLOOKUP((1000000*$H$11)+(100*$R$11)+$A33,data!$A$2:$Z$65536,23,FALSE())</f>
        <v>1</v>
      </c>
      <c r="O33" s="34" t="n">
        <f aca="false">VLOOKUP((1000000*$H$11)+(100*$R$11)+$A33,data!$A$2:$Z$65536,24,FALSE())</f>
        <v>1</v>
      </c>
      <c r="P33" s="34" t="n">
        <f aca="false">VLOOKUP((1000000*$H$11)+(100*$R$11)+$A33,data!$A$2:$Z$65536,25,FALSE())</f>
        <v>14</v>
      </c>
      <c r="Q33" s="34" t="n">
        <f aca="false">VLOOKUP((1000000*$H$11)+(100*$R$11)+$A33,data!$A$2:$Z$65536,26,FALSE())</f>
        <v>2</v>
      </c>
      <c r="R33" s="35" t="n">
        <f aca="false">VLOOKUP((1000000*$H$11)+(100*$R$11)+$A33,data!$A$2:$Z$65536,9,FALSE())</f>
        <v>255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83</v>
      </c>
      <c r="E34" s="40" t="n">
        <f aca="false">VLOOKUP((1000000*$H$11)+(100*$R$11)+$A34,data!$A$2:$Z$65536,14,FALSE())</f>
        <v>67</v>
      </c>
      <c r="F34" s="40" t="n">
        <f aca="false">VLOOKUP((1000000*$H$11)+(100*$R$11)+$A34,data!$A$2:$Z$65536,15,FALSE())</f>
        <v>85</v>
      </c>
      <c r="G34" s="40" t="n">
        <f aca="false">VLOOKUP((1000000*$H$11)+(100*$R$11)+$A34,data!$A$2:$Z$65536,16,FALSE())</f>
        <v>133</v>
      </c>
      <c r="H34" s="40" t="n">
        <f aca="false">VLOOKUP((1000000*$H$11)+(100*$R$11)+$A34,data!$A$2:$Z$65536,17,FALSE())</f>
        <v>88</v>
      </c>
      <c r="I34" s="40" t="n">
        <f aca="false">VLOOKUP((1000000*$H$11)+(100*$R$11)+$A34,data!$A$2:$Z$65536,18,FALSE())</f>
        <v>194</v>
      </c>
      <c r="J34" s="40" t="n">
        <f aca="false">VLOOKUP((1000000*$H$11)+(100*$R$11)+$A34,data!$A$2:$Z$65536,19,FALSE())</f>
        <v>420</v>
      </c>
      <c r="K34" s="40" t="n">
        <f aca="false">VLOOKUP((1000000*$H$11)+(100*$R$11)+$A34,data!$A$2:$Z$65536,20,FALSE())</f>
        <v>137</v>
      </c>
      <c r="L34" s="40" t="n">
        <f aca="false">VLOOKUP((1000000*$H$11)+(100*$R$11)+$A34,data!$A$2:$Z$65536,21,FALSE())</f>
        <v>188</v>
      </c>
      <c r="M34" s="40" t="n">
        <f aca="false">VLOOKUP((1000000*$H$11)+(100*$R$11)+$A34,data!$A$2:$Z$65536,22,FALSE())</f>
        <v>335</v>
      </c>
      <c r="N34" s="40" t="n">
        <f aca="false">VLOOKUP((1000000*$H$11)+(100*$R$11)+$A34,data!$A$2:$Z$65536,23,FALSE())</f>
        <v>10</v>
      </c>
      <c r="O34" s="40" t="n">
        <f aca="false">VLOOKUP((1000000*$H$11)+(100*$R$11)+$A34,data!$A$2:$Z$65536,24,FALSE())</f>
        <v>11</v>
      </c>
      <c r="P34" s="40" t="n">
        <f aca="false">VLOOKUP((1000000*$H$11)+(100*$R$11)+$A34,data!$A$2:$Z$65536,25,FALSE())</f>
        <v>138</v>
      </c>
      <c r="Q34" s="40" t="n">
        <f aca="false">VLOOKUP((1000000*$H$11)+(100*$R$11)+$A34,data!$A$2:$Z$65536,26,FALSE())</f>
        <v>12</v>
      </c>
      <c r="R34" s="41" t="n">
        <f aca="false">VLOOKUP((1000000*$H$11)+(100*$R$11)+$A34,data!$A$2:$Z$65536,9,FALSE())</f>
        <v>2001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.289813910488076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0584786430147846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1.10392334356302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.253911506761663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129849556304066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1.72517898731993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1.68105368444941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1.05920421986961</v>
      </c>
      <c r="J45" s="54" t="n">
        <f aca="false">VLOOKUP((1000000*$H$11)+(100*$R$11)+$A45,data!$A$2:$Z$65536,19,FALSE())</f>
        <v>0.737593674396648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1.02628837677099</v>
      </c>
      <c r="M45" s="54" t="n">
        <f aca="false">VLOOKUP((1000000*$H$11)+(100*$R$11)+$A45,data!$A$2:$Z$65536,22,FALSE())</f>
        <v>0.997612381034724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.84009610699464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860406008387238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1.84056984042259</v>
      </c>
      <c r="G46" s="54" t="n">
        <f aca="false">VLOOKUP((1000000*$H$11)+(100*$R$11)+$A46,data!$A$2:$Z$65536,16,FALSE())</f>
        <v>0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2.84520653828463</v>
      </c>
      <c r="J46" s="54" t="n">
        <f aca="false">VLOOKUP((1000000*$H$11)+(100*$R$11)+$A46,data!$A$2:$Z$65536,19,FALSE())</f>
        <v>0.664334115771292</v>
      </c>
      <c r="K46" s="54" t="n">
        <f aca="false">VLOOKUP((1000000*$H$11)+(100*$R$11)+$A46,data!$A$2:$Z$65536,20,FALSE())</f>
        <v>1.70133129173578</v>
      </c>
      <c r="L46" s="54" t="n">
        <f aca="false">VLOOKUP((1000000*$H$11)+(100*$R$11)+$A46,data!$A$2:$Z$65536,21,FALSE())</f>
        <v>1.34159157480491</v>
      </c>
      <c r="M46" s="54" t="n">
        <f aca="false">VLOOKUP((1000000*$H$11)+(100*$R$11)+$A46,data!$A$2:$Z$65536,22,FALSE())</f>
        <v>1.89819355246923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12.0438395760568</v>
      </c>
      <c r="P46" s="54" t="n">
        <f aca="false">VLOOKUP((1000000*$H$11)+(100*$R$11)+$A46,data!$A$2:$Z$65536,25,FALSE())</f>
        <v>0.707879405664451</v>
      </c>
      <c r="Q46" s="54" t="n">
        <f aca="false">VLOOKUP((1000000*$H$11)+(100*$R$11)+$A46,data!$A$2:$Z$65536,26,FALSE())</f>
        <v>10.1091791346543</v>
      </c>
      <c r="R46" s="55" t="n">
        <f aca="false">VLOOKUP((1000000*$H$11)+(100*$R$11)+$A46,data!$A$2:$Z$65536,9,FALSE())</f>
        <v>1.2118617023425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0</v>
      </c>
      <c r="E47" s="54" t="n">
        <f aca="false">VLOOKUP((1000000*$H$11)+(100*$R$11)+$A47,data!$A$2:$Z$65536,14,FALSE())</f>
        <v>2.21557549573502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2.93317494188647</v>
      </c>
      <c r="H47" s="54" t="n">
        <f aca="false">VLOOKUP((1000000*$H$11)+(100*$R$11)+$A47,data!$A$2:$Z$65536,17,FALSE())</f>
        <v>5.34311717455964</v>
      </c>
      <c r="I47" s="54" t="n">
        <f aca="false">VLOOKUP((1000000*$H$11)+(100*$R$11)+$A47,data!$A$2:$Z$65536,18,FALSE())</f>
        <v>3.35517391783658</v>
      </c>
      <c r="J47" s="54" t="n">
        <f aca="false">VLOOKUP((1000000*$H$11)+(100*$R$11)+$A47,data!$A$2:$Z$65536,19,FALSE())</f>
        <v>1.95564170036527</v>
      </c>
      <c r="K47" s="54" t="n">
        <f aca="false">VLOOKUP((1000000*$H$11)+(100*$R$11)+$A47,data!$A$2:$Z$65536,20,FALSE())</f>
        <v>0.817614690900766</v>
      </c>
      <c r="L47" s="54" t="n">
        <f aca="false">VLOOKUP((1000000*$H$11)+(100*$R$11)+$A47,data!$A$2:$Z$65536,21,FALSE())</f>
        <v>2.27733369770673</v>
      </c>
      <c r="M47" s="54" t="n">
        <f aca="false">VLOOKUP((1000000*$H$11)+(100*$R$11)+$A47,data!$A$2:$Z$65536,22,FALSE())</f>
        <v>2.32276475370398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11.4442664225223</v>
      </c>
      <c r="P47" s="54" t="n">
        <f aca="false">VLOOKUP((1000000*$H$11)+(100*$R$11)+$A47,data!$A$2:$Z$65536,25,FALSE())</f>
        <v>2.0232812226014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2.22266900114265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5.36472463634831</v>
      </c>
      <c r="E48" s="54" t="n">
        <f aca="false">VLOOKUP((1000000*$H$11)+(100*$R$11)+$A48,data!$A$2:$Z$65536,14,FALSE())</f>
        <v>7.22978672129172</v>
      </c>
      <c r="F48" s="54" t="n">
        <f aca="false">VLOOKUP((1000000*$H$11)+(100*$R$11)+$A48,data!$A$2:$Z$65536,15,FALSE())</f>
        <v>9.3085601519157</v>
      </c>
      <c r="G48" s="54" t="n">
        <f aca="false">VLOOKUP((1000000*$H$11)+(100*$R$11)+$A48,data!$A$2:$Z$65536,16,FALSE())</f>
        <v>6.44771307676808</v>
      </c>
      <c r="H48" s="54" t="n">
        <f aca="false">VLOOKUP((1000000*$H$11)+(100*$R$11)+$A48,data!$A$2:$Z$65536,17,FALSE())</f>
        <v>8.16768252218036</v>
      </c>
      <c r="I48" s="54" t="n">
        <f aca="false">VLOOKUP((1000000*$H$11)+(100*$R$11)+$A48,data!$A$2:$Z$65536,18,FALSE())</f>
        <v>4.62851059671787</v>
      </c>
      <c r="J48" s="54" t="n">
        <f aca="false">VLOOKUP((1000000*$H$11)+(100*$R$11)+$A48,data!$A$2:$Z$65536,19,FALSE())</f>
        <v>4.88349208752195</v>
      </c>
      <c r="K48" s="54" t="n">
        <f aca="false">VLOOKUP((1000000*$H$11)+(100*$R$11)+$A48,data!$A$2:$Z$65536,20,FALSE())</f>
        <v>5.16044689470108</v>
      </c>
      <c r="L48" s="54" t="n">
        <f aca="false">VLOOKUP((1000000*$H$11)+(100*$R$11)+$A48,data!$A$2:$Z$65536,21,FALSE())</f>
        <v>6.56091812478866</v>
      </c>
      <c r="M48" s="54" t="n">
        <f aca="false">VLOOKUP((1000000*$H$11)+(100*$R$11)+$A48,data!$A$2:$Z$65536,22,FALSE())</f>
        <v>7.89251150991262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25.6706456167373</v>
      </c>
      <c r="P48" s="54" t="n">
        <f aca="false">VLOOKUP((1000000*$H$11)+(100*$R$11)+$A48,data!$A$2:$Z$65536,25,FALSE())</f>
        <v>5.16605166051661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6.08044484311337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2.0752529765499</v>
      </c>
      <c r="E49" s="54" t="n">
        <f aca="false">VLOOKUP((1000000*$H$11)+(100*$R$11)+$A49,data!$A$2:$Z$65536,14,FALSE())</f>
        <v>7.59859172766647</v>
      </c>
      <c r="F49" s="54" t="n">
        <f aca="false">VLOOKUP((1000000*$H$11)+(100*$R$11)+$A49,data!$A$2:$Z$65536,15,FALSE())</f>
        <v>11.1412337059457</v>
      </c>
      <c r="G49" s="54" t="n">
        <f aca="false">VLOOKUP((1000000*$H$11)+(100*$R$11)+$A49,data!$A$2:$Z$65536,16,FALSE())</f>
        <v>11.2295492631688</v>
      </c>
      <c r="H49" s="54" t="n">
        <f aca="false">VLOOKUP((1000000*$H$11)+(100*$R$11)+$A49,data!$A$2:$Z$65536,17,FALSE())</f>
        <v>6.4985703145308</v>
      </c>
      <c r="I49" s="54" t="n">
        <f aca="false">VLOOKUP((1000000*$H$11)+(100*$R$11)+$A49,data!$A$2:$Z$65536,18,FALSE())</f>
        <v>7.2902646926873</v>
      </c>
      <c r="J49" s="54" t="n">
        <f aca="false">VLOOKUP((1000000*$H$11)+(100*$R$11)+$A49,data!$A$2:$Z$65536,19,FALSE())</f>
        <v>8.31005086324235</v>
      </c>
      <c r="K49" s="54" t="n">
        <f aca="false">VLOOKUP((1000000*$H$11)+(100*$R$11)+$A49,data!$A$2:$Z$65536,20,FALSE())</f>
        <v>7.91417516707703</v>
      </c>
      <c r="L49" s="54" t="n">
        <f aca="false">VLOOKUP((1000000*$H$11)+(100*$R$11)+$A49,data!$A$2:$Z$65536,21,FALSE())</f>
        <v>9.69196650000285</v>
      </c>
      <c r="M49" s="54" t="n">
        <f aca="false">VLOOKUP((1000000*$H$11)+(100*$R$11)+$A49,data!$A$2:$Z$65536,22,FALSE())</f>
        <v>10.1629458992513</v>
      </c>
      <c r="N49" s="54" t="n">
        <f aca="false">VLOOKUP((1000000*$H$11)+(100*$R$11)+$A49,data!$A$2:$Z$65536,23,FALSE())</f>
        <v>13.7589433131536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9.32893836681386</v>
      </c>
      <c r="Q49" s="54" t="n">
        <f aca="false">VLOOKUP((1000000*$H$11)+(100*$R$11)+$A49,data!$A$2:$Z$65536,26,FALSE())</f>
        <v>20.9139391404371</v>
      </c>
      <c r="R49" s="55" t="n">
        <f aca="false">VLOOKUP((1000000*$H$11)+(100*$R$11)+$A49,data!$A$2:$Z$65536,9,FALSE())</f>
        <v>9.1944497397664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20.3248854770876</v>
      </c>
      <c r="E50" s="54" t="n">
        <f aca="false">VLOOKUP((1000000*$H$11)+(100*$R$11)+$A50,data!$A$2:$Z$65536,14,FALSE())</f>
        <v>11.9081642374012</v>
      </c>
      <c r="F50" s="54" t="n">
        <f aca="false">VLOOKUP((1000000*$H$11)+(100*$R$11)+$A50,data!$A$2:$Z$65536,15,FALSE())</f>
        <v>13.9251523063534</v>
      </c>
      <c r="G50" s="54" t="n">
        <f aca="false">VLOOKUP((1000000*$H$11)+(100*$R$11)+$A50,data!$A$2:$Z$65536,16,FALSE())</f>
        <v>9.98452398781888</v>
      </c>
      <c r="H50" s="54" t="n">
        <f aca="false">VLOOKUP((1000000*$H$11)+(100*$R$11)+$A50,data!$A$2:$Z$65536,17,FALSE())</f>
        <v>8.67951958859077</v>
      </c>
      <c r="I50" s="54" t="n">
        <f aca="false">VLOOKUP((1000000*$H$11)+(100*$R$11)+$A50,data!$A$2:$Z$65536,18,FALSE())</f>
        <v>10.6627490936663</v>
      </c>
      <c r="J50" s="54" t="n">
        <f aca="false">VLOOKUP((1000000*$H$11)+(100*$R$11)+$A50,data!$A$2:$Z$65536,19,FALSE())</f>
        <v>14.2476615251192</v>
      </c>
      <c r="K50" s="54" t="n">
        <f aca="false">VLOOKUP((1000000*$H$11)+(100*$R$11)+$A50,data!$A$2:$Z$65536,20,FALSE())</f>
        <v>20.2559292627722</v>
      </c>
      <c r="L50" s="54" t="n">
        <f aca="false">VLOOKUP((1000000*$H$11)+(100*$R$11)+$A50,data!$A$2:$Z$65536,21,FALSE())</f>
        <v>10.2602481772971</v>
      </c>
      <c r="M50" s="54" t="n">
        <f aca="false">VLOOKUP((1000000*$H$11)+(100*$R$11)+$A50,data!$A$2:$Z$65536,22,FALSE())</f>
        <v>14.6123735808286</v>
      </c>
      <c r="N50" s="54" t="n">
        <f aca="false">VLOOKUP((1000000*$H$11)+(100*$R$11)+$A50,data!$A$2:$Z$65536,23,FALSE())</f>
        <v>27.6128675962999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15.1186435553002</v>
      </c>
      <c r="Q50" s="54" t="n">
        <f aca="false">VLOOKUP((1000000*$H$11)+(100*$R$11)+$A50,data!$A$2:$Z$65536,26,FALSE())</f>
        <v>31.1397135146357</v>
      </c>
      <c r="R50" s="55" t="n">
        <f aca="false">VLOOKUP((1000000*$H$11)+(100*$R$11)+$A50,data!$A$2:$Z$65536,9,FALSE())</f>
        <v>13.872820758761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28.1638162942245</v>
      </c>
      <c r="E51" s="54" t="n">
        <f aca="false">VLOOKUP((1000000*$H$11)+(100*$R$11)+$A51,data!$A$2:$Z$65536,14,FALSE())</f>
        <v>32.8770398708829</v>
      </c>
      <c r="F51" s="54" t="n">
        <f aca="false">VLOOKUP((1000000*$H$11)+(100*$R$11)+$A51,data!$A$2:$Z$65536,15,FALSE())</f>
        <v>31.2513021375891</v>
      </c>
      <c r="G51" s="54" t="n">
        <f aca="false">VLOOKUP((1000000*$H$11)+(100*$R$11)+$A51,data!$A$2:$Z$65536,16,FALSE())</f>
        <v>24.5600546728174</v>
      </c>
      <c r="H51" s="54" t="n">
        <f aca="false">VLOOKUP((1000000*$H$11)+(100*$R$11)+$A51,data!$A$2:$Z$65536,17,FALSE())</f>
        <v>16.5823729375674</v>
      </c>
      <c r="I51" s="54" t="n">
        <f aca="false">VLOOKUP((1000000*$H$11)+(100*$R$11)+$A51,data!$A$2:$Z$65536,18,FALSE())</f>
        <v>23.6475568132552</v>
      </c>
      <c r="J51" s="54" t="n">
        <f aca="false">VLOOKUP((1000000*$H$11)+(100*$R$11)+$A51,data!$A$2:$Z$65536,19,FALSE())</f>
        <v>19.3027834613751</v>
      </c>
      <c r="K51" s="54" t="n">
        <f aca="false">VLOOKUP((1000000*$H$11)+(100*$R$11)+$A51,data!$A$2:$Z$65536,20,FALSE())</f>
        <v>26.39189768741</v>
      </c>
      <c r="L51" s="54" t="n">
        <f aca="false">VLOOKUP((1000000*$H$11)+(100*$R$11)+$A51,data!$A$2:$Z$65536,21,FALSE())</f>
        <v>15.5395555687107</v>
      </c>
      <c r="M51" s="54" t="n">
        <f aca="false">VLOOKUP((1000000*$H$11)+(100*$R$11)+$A51,data!$A$2:$Z$65536,22,FALSE())</f>
        <v>21.5142546473697</v>
      </c>
      <c r="N51" s="54" t="n">
        <f aca="false">VLOOKUP((1000000*$H$11)+(100*$R$11)+$A51,data!$A$2:$Z$65536,23,FALSE())</f>
        <v>15.852885225111</v>
      </c>
      <c r="O51" s="54" t="n">
        <f aca="false">VLOOKUP((1000000*$H$11)+(100*$R$11)+$A51,data!$A$2:$Z$65536,24,FALSE())</f>
        <v>50.8992195453003</v>
      </c>
      <c r="P51" s="54" t="n">
        <f aca="false">VLOOKUP((1000000*$H$11)+(100*$R$11)+$A51,data!$A$2:$Z$65536,25,FALSE())</f>
        <v>18.8764723648445</v>
      </c>
      <c r="Q51" s="54" t="n">
        <f aca="false">VLOOKUP((1000000*$H$11)+(100*$R$11)+$A51,data!$A$2:$Z$65536,26,FALSE())</f>
        <v>12.5992188484314</v>
      </c>
      <c r="R51" s="55" t="n">
        <f aca="false">VLOOKUP((1000000*$H$11)+(100*$R$11)+$A51,data!$A$2:$Z$65536,9,FALSE())</f>
        <v>21.9757901367576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37.8089160298347</v>
      </c>
      <c r="E52" s="54" t="n">
        <f aca="false">VLOOKUP((1000000*$H$11)+(100*$R$11)+$A52,data!$A$2:$Z$65536,14,FALSE())</f>
        <v>42.636347486232</v>
      </c>
      <c r="F52" s="54" t="n">
        <f aca="false">VLOOKUP((1000000*$H$11)+(100*$R$11)+$A52,data!$A$2:$Z$65536,15,FALSE())</f>
        <v>44.5710040856754</v>
      </c>
      <c r="G52" s="54" t="n">
        <f aca="false">VLOOKUP((1000000*$H$11)+(100*$R$11)+$A52,data!$A$2:$Z$65536,16,FALSE())</f>
        <v>18.044259992009</v>
      </c>
      <c r="H52" s="54" t="n">
        <f aca="false">VLOOKUP((1000000*$H$11)+(100*$R$11)+$A52,data!$A$2:$Z$65536,17,FALSE())</f>
        <v>19.5838433292534</v>
      </c>
      <c r="I52" s="54" t="n">
        <f aca="false">VLOOKUP((1000000*$H$11)+(100*$R$11)+$A52,data!$A$2:$Z$65536,18,FALSE())</f>
        <v>27.7669795079691</v>
      </c>
      <c r="J52" s="54" t="n">
        <f aca="false">VLOOKUP((1000000*$H$11)+(100*$R$11)+$A52,data!$A$2:$Z$65536,19,FALSE())</f>
        <v>29.5501946458473</v>
      </c>
      <c r="K52" s="54" t="n">
        <f aca="false">VLOOKUP((1000000*$H$11)+(100*$R$11)+$A52,data!$A$2:$Z$65536,20,FALSE())</f>
        <v>29.8961787247921</v>
      </c>
      <c r="L52" s="54" t="n">
        <f aca="false">VLOOKUP((1000000*$H$11)+(100*$R$11)+$A52,data!$A$2:$Z$65536,21,FALSE())</f>
        <v>32.1069073238459</v>
      </c>
      <c r="M52" s="54" t="n">
        <f aca="false">VLOOKUP((1000000*$H$11)+(100*$R$11)+$A52,data!$A$2:$Z$65536,22,FALSE())</f>
        <v>31.4267756128221</v>
      </c>
      <c r="N52" s="54" t="n">
        <f aca="false">VLOOKUP((1000000*$H$11)+(100*$R$11)+$A52,data!$A$2:$Z$65536,23,FALSE())</f>
        <v>0</v>
      </c>
      <c r="O52" s="54" t="n">
        <f aca="false">VLOOKUP((1000000*$H$11)+(100*$R$11)+$A52,data!$A$2:$Z$65536,24,FALSE())</f>
        <v>45.5062571103527</v>
      </c>
      <c r="P52" s="54" t="n">
        <f aca="false">VLOOKUP((1000000*$H$11)+(100*$R$11)+$A52,data!$A$2:$Z$65536,25,FALSE())</f>
        <v>28.0450446563403</v>
      </c>
      <c r="Q52" s="54" t="n">
        <f aca="false">VLOOKUP((1000000*$H$11)+(100*$R$11)+$A52,data!$A$2:$Z$65536,26,FALSE())</f>
        <v>14.5201103528387</v>
      </c>
      <c r="R52" s="55" t="n">
        <f aca="false">VLOOKUP((1000000*$H$11)+(100*$R$11)+$A52,data!$A$2:$Z$65536,9,FALSE())</f>
        <v>29.812917023175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4.6773795526136</v>
      </c>
      <c r="E53" s="54" t="n">
        <f aca="false">VLOOKUP((1000000*$H$11)+(100*$R$11)+$A53,data!$A$2:$Z$65536,14,FALSE())</f>
        <v>54.0491847581299</v>
      </c>
      <c r="F53" s="54" t="n">
        <f aca="false">VLOOKUP((1000000*$H$11)+(100*$R$11)+$A53,data!$A$2:$Z$65536,15,FALSE())</f>
        <v>37.1827843708363</v>
      </c>
      <c r="G53" s="54" t="n">
        <f aca="false">VLOOKUP((1000000*$H$11)+(100*$R$11)+$A53,data!$A$2:$Z$65536,16,FALSE())</f>
        <v>39.5302488758586</v>
      </c>
      <c r="H53" s="54" t="n">
        <f aca="false">VLOOKUP((1000000*$H$11)+(100*$R$11)+$A53,data!$A$2:$Z$65536,17,FALSE())</f>
        <v>30.0500118053618</v>
      </c>
      <c r="I53" s="54" t="n">
        <f aca="false">VLOOKUP((1000000*$H$11)+(100*$R$11)+$A53,data!$A$2:$Z$65536,18,FALSE())</f>
        <v>43.0370571713328</v>
      </c>
      <c r="J53" s="54" t="n">
        <f aca="false">VLOOKUP((1000000*$H$11)+(100*$R$11)+$A53,data!$A$2:$Z$65536,19,FALSE())</f>
        <v>38.1070085998249</v>
      </c>
      <c r="K53" s="54" t="n">
        <f aca="false">VLOOKUP((1000000*$H$11)+(100*$R$11)+$A53,data!$A$2:$Z$65536,20,FALSE())</f>
        <v>41.1522633744856</v>
      </c>
      <c r="L53" s="54" t="n">
        <f aca="false">VLOOKUP((1000000*$H$11)+(100*$R$11)+$A53,data!$A$2:$Z$65536,21,FALSE())</f>
        <v>28.0196810239512</v>
      </c>
      <c r="M53" s="54" t="n">
        <f aca="false">VLOOKUP((1000000*$H$11)+(100*$R$11)+$A53,data!$A$2:$Z$65536,22,FALSE())</f>
        <v>51.9316125577131</v>
      </c>
      <c r="N53" s="54" t="n">
        <f aca="false">VLOOKUP((1000000*$H$11)+(100*$R$11)+$A53,data!$A$2:$Z$65536,23,FALSE())</f>
        <v>141.282848262221</v>
      </c>
      <c r="O53" s="54" t="n">
        <f aca="false">VLOOKUP((1000000*$H$11)+(100*$R$11)+$A53,data!$A$2:$Z$65536,24,FALSE())</f>
        <v>29.9490865528601</v>
      </c>
      <c r="P53" s="54" t="n">
        <f aca="false">VLOOKUP((1000000*$H$11)+(100*$R$11)+$A53,data!$A$2:$Z$65536,25,FALSE())</f>
        <v>22.1385875581138</v>
      </c>
      <c r="Q53" s="54" t="n">
        <f aca="false">VLOOKUP((1000000*$H$11)+(100*$R$11)+$A53,data!$A$2:$Z$65536,26,FALSE())</f>
        <v>18.2848784055586</v>
      </c>
      <c r="R53" s="55" t="n">
        <f aca="false">VLOOKUP((1000000*$H$11)+(100*$R$11)+$A53,data!$A$2:$Z$65536,9,FALSE())</f>
        <v>37.568579838959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45.6561440125228</v>
      </c>
      <c r="E54" s="54" t="n">
        <f aca="false">VLOOKUP((1000000*$H$11)+(100*$R$11)+$A54,data!$A$2:$Z$65536,14,FALSE())</f>
        <v>64.1930928232122</v>
      </c>
      <c r="F54" s="54" t="n">
        <f aca="false">VLOOKUP((1000000*$H$11)+(100*$R$11)+$A54,data!$A$2:$Z$65536,15,FALSE())</f>
        <v>57.6266678487522</v>
      </c>
      <c r="G54" s="54" t="n">
        <f aca="false">VLOOKUP((1000000*$H$11)+(100*$R$11)+$A54,data!$A$2:$Z$65536,16,FALSE())</f>
        <v>29.6188284614158</v>
      </c>
      <c r="H54" s="54" t="n">
        <f aca="false">VLOOKUP((1000000*$H$11)+(100*$R$11)+$A54,data!$A$2:$Z$65536,17,FALSE())</f>
        <v>34.894048978556</v>
      </c>
      <c r="I54" s="54" t="n">
        <f aca="false">VLOOKUP((1000000*$H$11)+(100*$R$11)+$A54,data!$A$2:$Z$65536,18,FALSE())</f>
        <v>42.0664326047212</v>
      </c>
      <c r="J54" s="54" t="n">
        <f aca="false">VLOOKUP((1000000*$H$11)+(100*$R$11)+$A54,data!$A$2:$Z$65536,19,FALSE())</f>
        <v>40.772872448864</v>
      </c>
      <c r="K54" s="54" t="n">
        <f aca="false">VLOOKUP((1000000*$H$11)+(100*$R$11)+$A54,data!$A$2:$Z$65536,20,FALSE())</f>
        <v>26.8469479901399</v>
      </c>
      <c r="L54" s="54" t="n">
        <f aca="false">VLOOKUP((1000000*$H$11)+(100*$R$11)+$A54,data!$A$2:$Z$65536,21,FALSE())</f>
        <v>47.653896557006</v>
      </c>
      <c r="M54" s="54" t="n">
        <f aca="false">VLOOKUP((1000000*$H$11)+(100*$R$11)+$A54,data!$A$2:$Z$65536,22,FALSE())</f>
        <v>53.3593696782544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30.4022032655543</v>
      </c>
      <c r="Q54" s="54" t="n">
        <f aca="false">VLOOKUP((1000000*$H$11)+(100*$R$11)+$A54,data!$A$2:$Z$65536,26,FALSE())</f>
        <v>25.1572327044025</v>
      </c>
      <c r="R54" s="55" t="n">
        <f aca="false">VLOOKUP((1000000*$H$11)+(100*$R$11)+$A54,data!$A$2:$Z$65536,9,FALSE())</f>
        <v>41.5517946417972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79.0631022384741</v>
      </c>
      <c r="E55" s="60" t="n">
        <f aca="false">VLOOKUP((1000000*$H$11)+(100*$R$11)+$A55,data!$A$2:$Z$65536,14,FALSE())</f>
        <v>77.9666302822392</v>
      </c>
      <c r="F55" s="60" t="n">
        <f aca="false">VLOOKUP((1000000*$H$11)+(100*$R$11)+$A55,data!$A$2:$Z$65536,15,FALSE())</f>
        <v>38.201266099105</v>
      </c>
      <c r="G55" s="60" t="n">
        <f aca="false">VLOOKUP((1000000*$H$11)+(100*$R$11)+$A55,data!$A$2:$Z$65536,16,FALSE())</f>
        <v>50.9398400489023</v>
      </c>
      <c r="H55" s="60" t="n">
        <f aca="false">VLOOKUP((1000000*$H$11)+(100*$R$11)+$A55,data!$A$2:$Z$65536,17,FALSE())</f>
        <v>41.7362270450751</v>
      </c>
      <c r="I55" s="60" t="n">
        <f aca="false">VLOOKUP((1000000*$H$11)+(100*$R$11)+$A55,data!$A$2:$Z$65536,18,FALSE())</f>
        <v>28.1674271872007</v>
      </c>
      <c r="J55" s="60" t="n">
        <f aca="false">VLOOKUP((1000000*$H$11)+(100*$R$11)+$A55,data!$A$2:$Z$65536,19,FALSE())</f>
        <v>56.295569901846</v>
      </c>
      <c r="K55" s="60" t="n">
        <f aca="false">VLOOKUP((1000000*$H$11)+(100*$R$11)+$A55,data!$A$2:$Z$65536,20,FALSE())</f>
        <v>42.4484251634264</v>
      </c>
      <c r="L55" s="60" t="n">
        <f aca="false">VLOOKUP((1000000*$H$11)+(100*$R$11)+$A55,data!$A$2:$Z$65536,21,FALSE())</f>
        <v>43.0746699403416</v>
      </c>
      <c r="M55" s="60" t="n">
        <f aca="false">VLOOKUP((1000000*$H$11)+(100*$R$11)+$A55,data!$A$2:$Z$65536,22,FALSE())</f>
        <v>56.8196166569863</v>
      </c>
      <c r="N55" s="60" t="n">
        <f aca="false">VLOOKUP((1000000*$H$11)+(100*$R$11)+$A55,data!$A$2:$Z$65536,23,FALSE())</f>
        <v>44.7227191413238</v>
      </c>
      <c r="O55" s="60" t="n">
        <f aca="false">VLOOKUP((1000000*$H$11)+(100*$R$11)+$A55,data!$A$2:$Z$65536,24,FALSE())</f>
        <v>41.9991600167997</v>
      </c>
      <c r="P55" s="60" t="n">
        <f aca="false">VLOOKUP((1000000*$H$11)+(100*$R$11)+$A55,data!$A$2:$Z$65536,25,FALSE())</f>
        <v>28.4685930414625</v>
      </c>
      <c r="Q55" s="60" t="n">
        <f aca="false">VLOOKUP((1000000*$H$11)+(100*$R$11)+$A55,data!$A$2:$Z$65536,26,FALSE())</f>
        <v>53.8213132400431</v>
      </c>
      <c r="R55" s="61" t="n">
        <f aca="false">VLOOKUP((1000000*$H$11)+(100*$R$11)+$A55,data!$A$2:$Z$65536,9,FALSE())</f>
        <v>49.123104426088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9.97036133025324</v>
      </c>
      <c r="E57" s="54" t="n">
        <f aca="false">VLOOKUP((1000000*$H$11)+(100*$R$11)+$A57,data!$A$2:$Z$65536,14,FALSE())</f>
        <v>11.9098407281001</v>
      </c>
      <c r="F57" s="54" t="n">
        <f aca="false">VLOOKUP((1000000*$H$11)+(100*$R$11)+$A57,data!$A$2:$Z$65536,15,FALSE())</f>
        <v>11.4610862413031</v>
      </c>
      <c r="G57" s="54" t="n">
        <f aca="false">VLOOKUP((1000000*$H$11)+(100*$R$11)+$A57,data!$A$2:$Z$65536,16,FALSE())</f>
        <v>7.31627486089451</v>
      </c>
      <c r="H57" s="54" t="n">
        <f aca="false">VLOOKUP((1000000*$H$11)+(100*$R$11)+$A57,data!$A$2:$Z$65536,17,FALSE())</f>
        <v>6.03223130865145</v>
      </c>
      <c r="I57" s="54" t="n">
        <f aca="false">VLOOKUP((1000000*$H$11)+(100*$R$11)+$A57,data!$A$2:$Z$65536,18,FALSE())</f>
        <v>7.11717660870203</v>
      </c>
      <c r="J57" s="54" t="n">
        <f aca="false">VLOOKUP((1000000*$H$11)+(100*$R$11)+$A57,data!$A$2:$Z$65536,19,FALSE())</f>
        <v>6.99971534490931</v>
      </c>
      <c r="K57" s="54" t="n">
        <f aca="false">VLOOKUP((1000000*$H$11)+(100*$R$11)+$A57,data!$A$2:$Z$65536,20,FALSE())</f>
        <v>8.82726271093614</v>
      </c>
      <c r="L57" s="54" t="n">
        <f aca="false">VLOOKUP((1000000*$H$11)+(100*$R$11)+$A57,data!$A$2:$Z$65536,21,FALSE())</f>
        <v>6.69255165279327</v>
      </c>
      <c r="M57" s="54" t="n">
        <f aca="false">VLOOKUP((1000000*$H$11)+(100*$R$11)+$A57,data!$A$2:$Z$65536,22,FALSE())</f>
        <v>8.09342958474666</v>
      </c>
      <c r="N57" s="54" t="n">
        <f aca="false">VLOOKUP((1000000*$H$11)+(100*$R$11)+$A57,data!$A$2:$Z$65536,23,FALSE())</f>
        <v>10.00200040008</v>
      </c>
      <c r="O57" s="54" t="n">
        <f aca="false">VLOOKUP((1000000*$H$11)+(100*$R$11)+$A57,data!$A$2:$Z$65536,24,FALSE())</f>
        <v>9.90634005763689</v>
      </c>
      <c r="P57" s="54" t="n">
        <f aca="false">VLOOKUP((1000000*$H$11)+(100*$R$11)+$A57,data!$A$2:$Z$65536,25,FALSE())</f>
        <v>6.90349316754278</v>
      </c>
      <c r="Q57" s="54" t="n">
        <f aca="false">VLOOKUP((1000000*$H$11)+(100*$R$11)+$A57,data!$A$2:$Z$65536,26,FALSE())</f>
        <v>9.16380297823597</v>
      </c>
      <c r="R57" s="55" t="n">
        <f aca="false">VLOOKUP((1000000*$H$11)+(100*$R$11)+$A57,data!$A$2:$Z$65536,9,FALSE())</f>
        <v>7.70101140719531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8.57808354317582</v>
      </c>
      <c r="E58" s="69" t="n">
        <f aca="false">VLOOKUP((1000000*$H$11)+(100*$R$11)+$A58,data!$A$2:$Z$65536,14,FALSE())</f>
        <v>9.22996297731808</v>
      </c>
      <c r="F58" s="69" t="n">
        <f aca="false">VLOOKUP((1000000*$H$11)+(100*$R$11)+$A58,data!$A$2:$Z$65536,15,FALSE())</f>
        <v>9.1547086193833</v>
      </c>
      <c r="G58" s="69" t="n">
        <f aca="false">VLOOKUP((1000000*$H$11)+(100*$R$11)+$A58,data!$A$2:$Z$65536,16,FALSE())</f>
        <v>6.12576405036483</v>
      </c>
      <c r="H58" s="69" t="n">
        <f aca="false">VLOOKUP((1000000*$H$11)+(100*$R$11)+$A58,data!$A$2:$Z$65536,17,FALSE())</f>
        <v>4.83802590233933</v>
      </c>
      <c r="I58" s="69" t="n">
        <f aca="false">VLOOKUP((1000000*$H$11)+(100*$R$11)+$A58,data!$A$2:$Z$65536,18,FALSE())</f>
        <v>6.15085462044999</v>
      </c>
      <c r="J58" s="69" t="n">
        <f aca="false">VLOOKUP((1000000*$H$11)+(100*$R$11)+$A58,data!$A$2:$Z$65536,19,FALSE())</f>
        <v>6.34620973128583</v>
      </c>
      <c r="K58" s="69" t="n">
        <f aca="false">VLOOKUP((1000000*$H$11)+(100*$R$11)+$A58,data!$A$2:$Z$65536,20,FALSE())</f>
        <v>7.41106915765998</v>
      </c>
      <c r="L58" s="69" t="n">
        <f aca="false">VLOOKUP((1000000*$H$11)+(100*$R$11)+$A58,data!$A$2:$Z$65536,21,FALSE())</f>
        <v>5.77003488381583</v>
      </c>
      <c r="M58" s="69" t="n">
        <f aca="false">VLOOKUP((1000000*$H$11)+(100*$R$11)+$A58,data!$A$2:$Z$65536,22,FALSE())</f>
        <v>7.24985523779092</v>
      </c>
      <c r="N58" s="69" t="n">
        <f aca="false">VLOOKUP((1000000*$H$11)+(100*$R$11)+$A58,data!$A$2:$Z$65536,23,FALSE())</f>
        <v>4.79634796572558</v>
      </c>
      <c r="O58" s="69" t="n">
        <f aca="false">VLOOKUP((1000000*$H$11)+(100*$R$11)+$A58,data!$A$2:$Z$65536,24,FALSE())</f>
        <v>4.9452092644424</v>
      </c>
      <c r="P58" s="69" t="n">
        <f aca="false">VLOOKUP((1000000*$H$11)+(100*$R$11)+$A58,data!$A$2:$Z$65536,25,FALSE())</f>
        <v>5.79978027272145</v>
      </c>
      <c r="Q58" s="69" t="n">
        <f aca="false">VLOOKUP((1000000*$H$11)+(100*$R$11)+$A58,data!$A$2:$Z$65536,26,FALSE())</f>
        <v>4.7350707206737</v>
      </c>
      <c r="R58" s="70" t="n">
        <f aca="false">VLOOKUP((1000000*$H$11)+(100*$R$11)+$A58,data!$A$2:$Z$65536,9,FALSE())</f>
        <v>7.36725010528546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1.5242319958618</v>
      </c>
      <c r="E59" s="75" t="n">
        <f aca="false">VLOOKUP((1000000*$H$11)+(100*$R$11)+$A59,data!$A$2:$Z$65536,14,FALSE())</f>
        <v>15.1250767256464</v>
      </c>
      <c r="F59" s="75" t="n">
        <f aca="false">VLOOKUP((1000000*$H$11)+(100*$R$11)+$A59,data!$A$2:$Z$65536,15,FALSE())</f>
        <v>14.1718106249527</v>
      </c>
      <c r="G59" s="75" t="n">
        <f aca="false">VLOOKUP((1000000*$H$11)+(100*$R$11)+$A59,data!$A$2:$Z$65536,16,FALSE())</f>
        <v>8.67061271486051</v>
      </c>
      <c r="H59" s="75" t="n">
        <f aca="false">VLOOKUP((1000000*$H$11)+(100*$R$11)+$A59,data!$A$2:$Z$65536,17,FALSE())</f>
        <v>7.43187768571077</v>
      </c>
      <c r="I59" s="75" t="n">
        <f aca="false">VLOOKUP((1000000*$H$11)+(100*$R$11)+$A59,data!$A$2:$Z$65536,18,FALSE())</f>
        <v>8.19223379775133</v>
      </c>
      <c r="J59" s="75" t="n">
        <f aca="false">VLOOKUP((1000000*$H$11)+(100*$R$11)+$A59,data!$A$2:$Z$65536,19,FALSE())</f>
        <v>7.70224865571662</v>
      </c>
      <c r="K59" s="75" t="n">
        <f aca="false">VLOOKUP((1000000*$H$11)+(100*$R$11)+$A59,data!$A$2:$Z$65536,20,FALSE())</f>
        <v>10.4352681160607</v>
      </c>
      <c r="L59" s="75" t="n">
        <f aca="false">VLOOKUP((1000000*$H$11)+(100*$R$11)+$A59,data!$A$2:$Z$65536,21,FALSE())</f>
        <v>7.72061824932793</v>
      </c>
      <c r="M59" s="75" t="n">
        <f aca="false">VLOOKUP((1000000*$H$11)+(100*$R$11)+$A59,data!$A$2:$Z$65536,22,FALSE())</f>
        <v>9.00821199547317</v>
      </c>
      <c r="N59" s="75" t="n">
        <f aca="false">VLOOKUP((1000000*$H$11)+(100*$R$11)+$A59,data!$A$2:$Z$65536,23,FALSE())</f>
        <v>18.3940348489876</v>
      </c>
      <c r="O59" s="75" t="n">
        <f aca="false">VLOOKUP((1000000*$H$11)+(100*$R$11)+$A59,data!$A$2:$Z$65536,24,FALSE())</f>
        <v>17.7251787763886</v>
      </c>
      <c r="P59" s="75" t="n">
        <f aca="false">VLOOKUP((1000000*$H$11)+(100*$R$11)+$A59,data!$A$2:$Z$65536,25,FALSE())</f>
        <v>8.15611358365911</v>
      </c>
      <c r="Q59" s="75" t="n">
        <f aca="false">VLOOKUP((1000000*$H$11)+(100*$R$11)+$A59,data!$A$2:$Z$65536,26,FALSE())</f>
        <v>16.0073196244192</v>
      </c>
      <c r="R59" s="76" t="n">
        <f aca="false">VLOOKUP((1000000*$H$11)+(100*$R$11)+$A59,data!$A$2:$Z$65536,9,FALSE())</f>
        <v>8.0459957252792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6.52258161974013</v>
      </c>
      <c r="E61" s="54" t="n">
        <f aca="false">VLOOKUP((1000000*$H$11)+(100*$R$11)+$A61,data!$A$2:$Z$65536,14,FALSE())</f>
        <v>6.84184194697937</v>
      </c>
      <c r="F61" s="54" t="n">
        <f aca="false">VLOOKUP((1000000*$H$11)+(100*$R$11)+$A61,data!$A$2:$Z$65536,15,FALSE())</f>
        <v>6.52470983984329</v>
      </c>
      <c r="G61" s="54" t="n">
        <f aca="false">VLOOKUP((1000000*$H$11)+(100*$R$11)+$A61,data!$A$2:$Z$65536,16,FALSE())</f>
        <v>5.22226851482038</v>
      </c>
      <c r="H61" s="54" t="n">
        <f aca="false">VLOOKUP((1000000*$H$11)+(100*$R$11)+$A61,data!$A$2:$Z$65536,17,FALSE())</f>
        <v>4.56818361007664</v>
      </c>
      <c r="I61" s="54" t="n">
        <f aca="false">VLOOKUP((1000000*$H$11)+(100*$R$11)+$A61,data!$A$2:$Z$65536,18,FALSE())</f>
        <v>5.22790209346158</v>
      </c>
      <c r="J61" s="54" t="n">
        <f aca="false">VLOOKUP((1000000*$H$11)+(100*$R$11)+$A61,data!$A$2:$Z$65536,19,FALSE())</f>
        <v>5.43419722137769</v>
      </c>
      <c r="K61" s="54" t="n">
        <f aca="false">VLOOKUP((1000000*$H$11)+(100*$R$11)+$A61,data!$A$2:$Z$65536,20,FALSE())</f>
        <v>5.58865308603794</v>
      </c>
      <c r="L61" s="54" t="n">
        <f aca="false">VLOOKUP((1000000*$H$11)+(100*$R$11)+$A61,data!$A$2:$Z$65536,21,FALSE())</f>
        <v>5.04499698224185</v>
      </c>
      <c r="M61" s="54" t="n">
        <f aca="false">VLOOKUP((1000000*$H$11)+(100*$R$11)+$A61,data!$A$2:$Z$65536,22,FALSE())</f>
        <v>6.37018355676738</v>
      </c>
      <c r="N61" s="54" t="n">
        <f aca="false">VLOOKUP((1000000*$H$11)+(100*$R$11)+$A61,data!$A$2:$Z$65536,23,FALSE())</f>
        <v>6.64851277498292</v>
      </c>
      <c r="O61" s="54" t="n">
        <f aca="false">VLOOKUP((1000000*$H$11)+(100*$R$11)+$A61,data!$A$2:$Z$65536,24,FALSE())</f>
        <v>8.12804133252854</v>
      </c>
      <c r="P61" s="54" t="n">
        <f aca="false">VLOOKUP((1000000*$H$11)+(100*$R$11)+$A61,data!$A$2:$Z$65536,25,FALSE())</f>
        <v>4.64668183585406</v>
      </c>
      <c r="Q61" s="54" t="n">
        <f aca="false">VLOOKUP((1000000*$H$11)+(100*$R$11)+$A61,data!$A$2:$Z$65536,26,FALSE())</f>
        <v>5.28199588013817</v>
      </c>
      <c r="R61" s="55" t="n">
        <f aca="false">VLOOKUP((1000000*$H$11)+(100*$R$11)+$A61,data!$A$2:$Z$65536,9,FALSE())</f>
        <v>5.56453168772752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5.57389232578084</v>
      </c>
      <c r="E62" s="69" t="n">
        <f aca="false">VLOOKUP((1000000*$H$11)+(100*$R$11)+$A62,data!$A$2:$Z$65536,14,FALSE())</f>
        <v>5.23690642796849</v>
      </c>
      <c r="F62" s="69" t="n">
        <f aca="false">VLOOKUP((1000000*$H$11)+(100*$R$11)+$A62,data!$A$2:$Z$65536,15,FALSE())</f>
        <v>5.15301037945024</v>
      </c>
      <c r="G62" s="69" t="n">
        <f aca="false">VLOOKUP((1000000*$H$11)+(100*$R$11)+$A62,data!$A$2:$Z$65536,16,FALSE())</f>
        <v>4.34219869454897</v>
      </c>
      <c r="H62" s="69" t="n">
        <f aca="false">VLOOKUP((1000000*$H$11)+(100*$R$11)+$A62,data!$A$2:$Z$65536,17,FALSE())</f>
        <v>3.63796781740795</v>
      </c>
      <c r="I62" s="69" t="n">
        <f aca="false">VLOOKUP((1000000*$H$11)+(100*$R$11)+$A62,data!$A$2:$Z$65536,18,FALSE())</f>
        <v>4.49833113254777</v>
      </c>
      <c r="J62" s="69" t="n">
        <f aca="false">VLOOKUP((1000000*$H$11)+(100*$R$11)+$A62,data!$A$2:$Z$65536,19,FALSE())</f>
        <v>4.90504188367799</v>
      </c>
      <c r="K62" s="69" t="n">
        <f aca="false">VLOOKUP((1000000*$H$11)+(100*$R$11)+$A62,data!$A$2:$Z$65536,20,FALSE())</f>
        <v>4.66769505737766</v>
      </c>
      <c r="L62" s="69" t="n">
        <f aca="false">VLOOKUP((1000000*$H$11)+(100*$R$11)+$A62,data!$A$2:$Z$65536,21,FALSE())</f>
        <v>4.32805322669811</v>
      </c>
      <c r="M62" s="69" t="n">
        <f aca="false">VLOOKUP((1000000*$H$11)+(100*$R$11)+$A62,data!$A$2:$Z$65536,22,FALSE())</f>
        <v>5.6795813990709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3.87200541136034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5.31441366019432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7.54473032265957</v>
      </c>
      <c r="E63" s="75" t="n">
        <f aca="false">VLOOKUP((1000000*$H$11)+(100*$R$11)+$A63,data!$A$2:$Z$65536,14,FALSE())</f>
        <v>8.65802410310414</v>
      </c>
      <c r="F63" s="75" t="n">
        <f aca="false">VLOOKUP((1000000*$H$11)+(100*$R$11)+$A63,data!$A$2:$Z$65536,15,FALSE())</f>
        <v>8.0558341570717</v>
      </c>
      <c r="G63" s="75" t="n">
        <f aca="false">VLOOKUP((1000000*$H$11)+(100*$R$11)+$A63,data!$A$2:$Z$65536,16,FALSE())</f>
        <v>6.1823408644879</v>
      </c>
      <c r="H63" s="75" t="n">
        <f aca="false">VLOOKUP((1000000*$H$11)+(100*$R$11)+$A63,data!$A$2:$Z$65536,17,FALSE())</f>
        <v>5.60270347410512</v>
      </c>
      <c r="I63" s="75" t="n">
        <f aca="false">VLOOKUP((1000000*$H$11)+(100*$R$11)+$A63,data!$A$2:$Z$65536,18,FALSE())</f>
        <v>6.0114972573875</v>
      </c>
      <c r="J63" s="75" t="n">
        <f aca="false">VLOOKUP((1000000*$H$11)+(100*$R$11)+$A63,data!$A$2:$Z$65536,19,FALSE())</f>
        <v>5.99006779546749</v>
      </c>
      <c r="K63" s="75" t="n">
        <f aca="false">VLOOKUP((1000000*$H$11)+(100*$R$11)+$A63,data!$A$2:$Z$65536,20,FALSE())</f>
        <v>6.59130129448457</v>
      </c>
      <c r="L63" s="75" t="n">
        <f aca="false">VLOOKUP((1000000*$H$11)+(100*$R$11)+$A63,data!$A$2:$Z$65536,21,FALSE())</f>
        <v>5.81607998869053</v>
      </c>
      <c r="M63" s="75" t="n">
        <f aca="false">VLOOKUP((1000000*$H$11)+(100*$R$11)+$A63,data!$A$2:$Z$65536,22,FALSE())</f>
        <v>7.09983591956246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5.49095278418743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5.8203203879212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4.32345812817927</v>
      </c>
      <c r="E65" s="54" t="n">
        <f aca="false">VLOOKUP((1000000*$H$11)+(100*$R$11)+$A65,data!$A$2:$Z$65536,14,FALSE())</f>
        <v>4.38999028797795</v>
      </c>
      <c r="F65" s="54" t="n">
        <f aca="false">VLOOKUP((1000000*$H$11)+(100*$R$11)+$A65,data!$A$2:$Z$65536,15,FALSE())</f>
        <v>4.31170732560584</v>
      </c>
      <c r="G65" s="54" t="n">
        <f aca="false">VLOOKUP((1000000*$H$11)+(100*$R$11)+$A65,data!$A$2:$Z$65536,16,FALSE())</f>
        <v>3.4218878977139</v>
      </c>
      <c r="H65" s="54" t="n">
        <f aca="false">VLOOKUP((1000000*$H$11)+(100*$R$11)+$A65,data!$A$2:$Z$65536,17,FALSE())</f>
        <v>2.99862492277589</v>
      </c>
      <c r="I65" s="54" t="n">
        <f aca="false">VLOOKUP((1000000*$H$11)+(100*$R$11)+$A65,data!$A$2:$Z$65536,18,FALSE())</f>
        <v>3.47669915506354</v>
      </c>
      <c r="J65" s="54" t="n">
        <f aca="false">VLOOKUP((1000000*$H$11)+(100*$R$11)+$A65,data!$A$2:$Z$65536,19,FALSE())</f>
        <v>3.53243031514769</v>
      </c>
      <c r="K65" s="54" t="n">
        <f aca="false">VLOOKUP((1000000*$H$11)+(100*$R$11)+$A65,data!$A$2:$Z$65536,20,FALSE())</f>
        <v>3.73554976961976</v>
      </c>
      <c r="L65" s="54" t="n">
        <f aca="false">VLOOKUP((1000000*$H$11)+(100*$R$11)+$A65,data!$A$2:$Z$65536,21,FALSE())</f>
        <v>3.30933465994127</v>
      </c>
      <c r="M65" s="54" t="n">
        <f aca="false">VLOOKUP((1000000*$H$11)+(100*$R$11)+$A65,data!$A$2:$Z$65536,22,FALSE())</f>
        <v>4.15113074991598</v>
      </c>
      <c r="N65" s="54" t="n">
        <f aca="false">VLOOKUP((1000000*$H$11)+(100*$R$11)+$A65,data!$A$2:$Z$65536,23,FALSE())</f>
        <v>4.03290589387087</v>
      </c>
      <c r="O65" s="54" t="n">
        <f aca="false">VLOOKUP((1000000*$H$11)+(100*$R$11)+$A65,data!$A$2:$Z$65536,24,FALSE())</f>
        <v>5.76012577902158</v>
      </c>
      <c r="P65" s="54" t="n">
        <f aca="false">VLOOKUP((1000000*$H$11)+(100*$R$11)+$A65,data!$A$2:$Z$65536,25,FALSE())</f>
        <v>3.14494904998226</v>
      </c>
      <c r="Q65" s="54" t="n">
        <f aca="false">VLOOKUP((1000000*$H$11)+(100*$R$11)+$A65,data!$A$2:$Z$65536,26,FALSE())</f>
        <v>3.75464623944046</v>
      </c>
      <c r="R65" s="55" t="n">
        <f aca="false">VLOOKUP((1000000*$H$11)+(100*$R$11)+$A65,data!$A$2:$Z$65536,9,FALSE())</f>
        <v>3.66444844158554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.67080232098702</v>
      </c>
      <c r="E66" s="69" t="n">
        <f aca="false">VLOOKUP((1000000*$H$11)+(100*$R$11)+$A66,data!$A$2:$Z$65536,14,FALSE())</f>
        <v>3.31547095968259</v>
      </c>
      <c r="F66" s="69" t="n">
        <f aca="false">VLOOKUP((1000000*$H$11)+(100*$R$11)+$A66,data!$A$2:$Z$65536,15,FALSE())</f>
        <v>3.37197702685391</v>
      </c>
      <c r="G66" s="69" t="n">
        <f aca="false">VLOOKUP((1000000*$H$11)+(100*$R$11)+$A66,data!$A$2:$Z$65536,16,FALSE())</f>
        <v>2.82333419932567</v>
      </c>
      <c r="H66" s="69" t="n">
        <f aca="false">VLOOKUP((1000000*$H$11)+(100*$R$11)+$A66,data!$A$2:$Z$65536,17,FALSE())</f>
        <v>2.36810868982772</v>
      </c>
      <c r="I66" s="69" t="n">
        <f aca="false">VLOOKUP((1000000*$H$11)+(100*$R$11)+$A66,data!$A$2:$Z$65536,18,FALSE())</f>
        <v>2.97130518711849</v>
      </c>
      <c r="J66" s="69" t="n">
        <f aca="false">VLOOKUP((1000000*$H$11)+(100*$R$11)+$A66,data!$A$2:$Z$65536,19,FALSE())</f>
        <v>3.17462595948618</v>
      </c>
      <c r="K66" s="69" t="n">
        <f aca="false">VLOOKUP((1000000*$H$11)+(100*$R$11)+$A66,data!$A$2:$Z$65536,20,FALSE())</f>
        <v>3.09963105821956</v>
      </c>
      <c r="L66" s="69" t="n">
        <f aca="false">VLOOKUP((1000000*$H$11)+(100*$R$11)+$A66,data!$A$2:$Z$65536,21,FALSE())</f>
        <v>2.82317089858852</v>
      </c>
      <c r="M66" s="69" t="n">
        <f aca="false">VLOOKUP((1000000*$H$11)+(100*$R$11)+$A66,data!$A$2:$Z$65536,22,FALSE())</f>
        <v>3.68086688746682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.60059407749767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.49293034699254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5.02872934925193</v>
      </c>
      <c r="E67" s="75" t="n">
        <f aca="false">VLOOKUP((1000000*$H$11)+(100*$R$11)+$A67,data!$A$2:$Z$65536,14,FALSE())</f>
        <v>5.61302385053801</v>
      </c>
      <c r="F67" s="75" t="n">
        <f aca="false">VLOOKUP((1000000*$H$11)+(100*$R$11)+$A67,data!$A$2:$Z$65536,15,FALSE())</f>
        <v>5.36519730992027</v>
      </c>
      <c r="G67" s="75" t="n">
        <f aca="false">VLOOKUP((1000000*$H$11)+(100*$R$11)+$A67,data!$A$2:$Z$65536,16,FALSE())</f>
        <v>4.07712818870601</v>
      </c>
      <c r="H67" s="75" t="n">
        <f aca="false">VLOOKUP((1000000*$H$11)+(100*$R$11)+$A67,data!$A$2:$Z$65536,17,FALSE())</f>
        <v>3.70243741712253</v>
      </c>
      <c r="I67" s="75" t="n">
        <f aca="false">VLOOKUP((1000000*$H$11)+(100*$R$11)+$A67,data!$A$2:$Z$65536,18,FALSE())</f>
        <v>4.02120386292374</v>
      </c>
      <c r="J67" s="75" t="n">
        <f aca="false">VLOOKUP((1000000*$H$11)+(100*$R$11)+$A67,data!$A$2:$Z$65536,19,FALSE())</f>
        <v>3.90906537162107</v>
      </c>
      <c r="K67" s="75" t="n">
        <f aca="false">VLOOKUP((1000000*$H$11)+(100*$R$11)+$A67,data!$A$2:$Z$65536,20,FALSE())</f>
        <v>4.4299223435903</v>
      </c>
      <c r="L67" s="75" t="n">
        <f aca="false">VLOOKUP((1000000*$H$11)+(100*$R$11)+$A67,data!$A$2:$Z$65536,21,FALSE())</f>
        <v>3.83355276557637</v>
      </c>
      <c r="M67" s="75" t="n">
        <f aca="false">VLOOKUP((1000000*$H$11)+(100*$R$11)+$A67,data!$A$2:$Z$65536,22,FALSE())</f>
        <v>4.64925540664737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.7402641570636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3.84001978340282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16.836996392994</v>
      </c>
      <c r="E69" s="54" t="n">
        <f aca="false">VLOOKUP((1000000*$H$11)+(100*$R$11)+$A69,data!$A$2:$Z$65536,14,FALSE())</f>
        <v>131.081447337689</v>
      </c>
      <c r="F69" s="54" t="n">
        <f aca="false">VLOOKUP((1000000*$H$11)+(100*$R$11)+$A69,data!$A$2:$Z$65536,15,FALSE())</f>
        <v>117.703979825235</v>
      </c>
      <c r="G69" s="54" t="n">
        <f aca="false">VLOOKUP((1000000*$H$11)+(100*$R$11)+$A69,data!$A$2:$Z$65536,16,FALSE())</f>
        <v>91.8052779068548</v>
      </c>
      <c r="H69" s="54" t="n">
        <f aca="false">VLOOKUP((1000000*$H$11)+(100*$R$11)+$A69,data!$A$2:$Z$65536,17,FALSE())</f>
        <v>80.01170391296</v>
      </c>
      <c r="I69" s="54" t="n">
        <f aca="false">VLOOKUP((1000000*$H$11)+(100*$R$11)+$A69,data!$A$2:$Z$65536,18,FALSE())</f>
        <v>93.6036212496916</v>
      </c>
      <c r="J69" s="54" t="n">
        <f aca="false">VLOOKUP((1000000*$H$11)+(100*$R$11)+$A69,data!$A$2:$Z$65536,19,FALSE())</f>
        <v>98.3562302634728</v>
      </c>
      <c r="K69" s="54" t="n">
        <f aca="false">VLOOKUP((1000000*$H$11)+(100*$R$11)+$A69,data!$A$2:$Z$65536,20,FALSE())</f>
        <v>99.7305486502423</v>
      </c>
      <c r="L69" s="54" t="n">
        <f aca="false">VLOOKUP((1000000*$H$11)+(100*$R$11)+$A69,data!$A$2:$Z$65536,21,FALSE())</f>
        <v>91.7444882859474</v>
      </c>
      <c r="M69" s="54" t="n">
        <f aca="false">VLOOKUP((1000000*$H$11)+(100*$R$11)+$A69,data!$A$2:$Z$65536,22,FALSE())</f>
        <v>116.704666522225</v>
      </c>
      <c r="N69" s="54" t="n">
        <f aca="false">VLOOKUP((1000000*$H$11)+(100*$R$11)+$A69,data!$A$2:$Z$65536,23,FALSE())</f>
        <v>113.300628660795</v>
      </c>
      <c r="O69" s="54" t="n">
        <f aca="false">VLOOKUP((1000000*$H$11)+(100*$R$11)+$A69,data!$A$2:$Z$65536,24,FALSE())</f>
        <v>125.688252103001</v>
      </c>
      <c r="P69" s="54" t="n">
        <f aca="false">VLOOKUP((1000000*$H$11)+(100*$R$11)+$A69,data!$A$2:$Z$65536,25,FALSE())</f>
        <v>80.030646705275</v>
      </c>
      <c r="Q69" s="54" t="n">
        <f aca="false">VLOOKUP((1000000*$H$11)+(100*$R$11)+$A69,data!$A$2:$Z$65536,26,FALSE())</f>
        <v>95.5184114262331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101.113929253297</v>
      </c>
      <c r="E70" s="69" t="n">
        <f aca="false">VLOOKUP((1000000*$H$11)+(100*$R$11)+$A70,data!$A$2:$Z$65536,14,FALSE())</f>
        <v>103.309124740738</v>
      </c>
      <c r="F70" s="69" t="n">
        <f aca="false">VLOOKUP((1000000*$H$11)+(100*$R$11)+$A70,data!$A$2:$Z$65536,15,FALSE())</f>
        <v>95.2556142215989</v>
      </c>
      <c r="G70" s="69" t="n">
        <f aca="false">VLOOKUP((1000000*$H$11)+(100*$R$11)+$A70,data!$A$2:$Z$65536,16,FALSE())</f>
        <v>77.4983247058043</v>
      </c>
      <c r="H70" s="69" t="n">
        <f aca="false">VLOOKUP((1000000*$H$11)+(100*$R$11)+$A70,data!$A$2:$Z$65536,17,FALSE())</f>
        <v>64.9861497780617</v>
      </c>
      <c r="I70" s="69" t="n">
        <f aca="false">VLOOKUP((1000000*$H$11)+(100*$R$11)+$A70,data!$A$2:$Z$65536,18,FALSE())</f>
        <v>81.3433307775688</v>
      </c>
      <c r="J70" s="69" t="n">
        <f aca="false">VLOOKUP((1000000*$H$11)+(100*$R$11)+$A70,data!$A$2:$Z$65536,19,FALSE())</f>
        <v>89.3965091056805</v>
      </c>
      <c r="K70" s="69" t="n">
        <f aca="false">VLOOKUP((1000000*$H$11)+(100*$R$11)+$A70,data!$A$2:$Z$65536,20,FALSE())</f>
        <v>84.397458470573</v>
      </c>
      <c r="L70" s="69" t="n">
        <f aca="false">VLOOKUP((1000000*$H$11)+(100*$R$11)+$A70,data!$A$2:$Z$65536,21,FALSE())</f>
        <v>79.551371088752</v>
      </c>
      <c r="M70" s="69" t="n">
        <f aca="false">VLOOKUP((1000000*$H$11)+(100*$R$11)+$A70,data!$A$2:$Z$65536,22,FALSE())</f>
        <v>104.870322989808</v>
      </c>
      <c r="N70" s="69" t="n">
        <f aca="false">VLOOKUP((1000000*$H$11)+(100*$R$11)+$A70,data!$A$2:$Z$65536,23,FALSE())</f>
        <v>62.2151921685175</v>
      </c>
      <c r="O70" s="69" t="n">
        <f aca="false">VLOOKUP((1000000*$H$11)+(100*$R$11)+$A70,data!$A$2:$Z$65536,24,FALSE())</f>
        <v>70.8490406771519</v>
      </c>
      <c r="P70" s="69" t="n">
        <f aca="false">VLOOKUP((1000000*$H$11)+(100*$R$11)+$A70,data!$A$2:$Z$65536,25,FALSE())</f>
        <v>67.7671631416717</v>
      </c>
      <c r="Q70" s="69" t="n">
        <f aca="false">VLOOKUP((1000000*$H$11)+(100*$R$11)+$A70,data!$A$2:$Z$65536,26,FALSE())</f>
        <v>55.0978254923784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34.3612584617</v>
      </c>
      <c r="E71" s="75" t="n">
        <f aca="false">VLOOKUP((1000000*$H$11)+(100*$R$11)+$A71,data!$A$2:$Z$65536,14,FALSE())</f>
        <v>164.278669923566</v>
      </c>
      <c r="F71" s="75" t="n">
        <f aca="false">VLOOKUP((1000000*$H$11)+(100*$R$11)+$A71,data!$A$2:$Z$65536,15,FALSE())</f>
        <v>144.01111810411</v>
      </c>
      <c r="G71" s="75" t="n">
        <f aca="false">VLOOKUP((1000000*$H$11)+(100*$R$11)+$A71,data!$A$2:$Z$65536,16,FALSE())</f>
        <v>108.050779851221</v>
      </c>
      <c r="H71" s="75" t="n">
        <f aca="false">VLOOKUP((1000000*$H$11)+(100*$R$11)+$A71,data!$A$2:$Z$65536,17,FALSE())</f>
        <v>97.5726168455385</v>
      </c>
      <c r="I71" s="75" t="n">
        <f aca="false">VLOOKUP((1000000*$H$11)+(100*$R$11)+$A71,data!$A$2:$Z$65536,18,FALSE())</f>
        <v>107.22613610806</v>
      </c>
      <c r="J71" s="75" t="n">
        <f aca="false">VLOOKUP((1000000*$H$11)+(100*$R$11)+$A71,data!$A$2:$Z$65536,19,FALSE())</f>
        <v>107.982474582193</v>
      </c>
      <c r="K71" s="75" t="n">
        <f aca="false">VLOOKUP((1000000*$H$11)+(100*$R$11)+$A71,data!$A$2:$Z$65536,20,FALSE())</f>
        <v>117.108978706526</v>
      </c>
      <c r="L71" s="75" t="n">
        <f aca="false">VLOOKUP((1000000*$H$11)+(100*$R$11)+$A71,data!$A$2:$Z$65536,21,FALSE())</f>
        <v>105.314832310846</v>
      </c>
      <c r="M71" s="75" t="n">
        <f aca="false">VLOOKUP((1000000*$H$11)+(100*$R$11)+$A71,data!$A$2:$Z$65536,22,FALSE())</f>
        <v>129.528520453968</v>
      </c>
      <c r="N71" s="75" t="n">
        <f aca="false">VLOOKUP((1000000*$H$11)+(100*$R$11)+$A71,data!$A$2:$Z$65536,23,FALSE())</f>
        <v>193.571897159191</v>
      </c>
      <c r="O71" s="75" t="n">
        <f aca="false">VLOOKUP((1000000*$H$11)+(100*$R$11)+$A71,data!$A$2:$Z$65536,24,FALSE())</f>
        <v>210.131973315734</v>
      </c>
      <c r="P71" s="75" t="n">
        <f aca="false">VLOOKUP((1000000*$H$11)+(100*$R$11)+$A71,data!$A$2:$Z$65536,25,FALSE())</f>
        <v>93.9237377191867</v>
      </c>
      <c r="Q71" s="75" t="n">
        <f aca="false">VLOOKUP((1000000*$H$11)+(100*$R$11)+$A71,data!$A$2:$Z$65536,26,FALSE())</f>
        <v>156.666421035045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false" hidden="false" outlineLevel="0" max="257" min="4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</row>
    <row r="4" customFormat="false" ht="25.5" hidden="false" customHeight="false" outlineLevel="0" collapsed="false">
      <c r="A4" s="94" t="s">
        <v>6</v>
      </c>
      <c r="B4" s="95" t="n">
        <v>1510</v>
      </c>
      <c r="C4" s="94" t="s">
        <v>8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2</v>
      </c>
      <c r="B1" s="0" t="s">
        <v>83</v>
      </c>
      <c r="C1" s="0" t="s">
        <v>84</v>
      </c>
      <c r="D1" s="0" t="s">
        <v>85</v>
      </c>
      <c r="E1" s="0" t="s">
        <v>86</v>
      </c>
      <c r="F1" s="0" t="s">
        <v>87</v>
      </c>
      <c r="G1" s="0" t="s">
        <v>88</v>
      </c>
      <c r="H1" s="0" t="s">
        <v>89</v>
      </c>
      <c r="I1" s="0" t="s">
        <v>90</v>
      </c>
      <c r="J1" s="0" t="s">
        <v>91</v>
      </c>
      <c r="K1" s="0" t="s">
        <v>92</v>
      </c>
      <c r="L1" s="0" t="s">
        <v>93</v>
      </c>
      <c r="M1" s="0" t="s">
        <v>94</v>
      </c>
      <c r="N1" s="0" t="s">
        <v>95</v>
      </c>
      <c r="O1" s="0" t="s">
        <v>96</v>
      </c>
      <c r="P1" s="0" t="s">
        <v>97</v>
      </c>
      <c r="Q1" s="0" t="s">
        <v>98</v>
      </c>
      <c r="R1" s="0" t="s">
        <v>99</v>
      </c>
      <c r="S1" s="0" t="s">
        <v>100</v>
      </c>
      <c r="T1" s="0" t="s">
        <v>101</v>
      </c>
      <c r="U1" s="0" t="s">
        <v>102</v>
      </c>
      <c r="V1" s="0" t="s">
        <v>103</v>
      </c>
      <c r="W1" s="0" t="s">
        <v>104</v>
      </c>
      <c r="X1" s="0" t="s">
        <v>105</v>
      </c>
      <c r="Y1" s="0" t="s">
        <v>106</v>
      </c>
      <c r="Z1" s="0" t="s">
        <v>107</v>
      </c>
    </row>
    <row r="2" customFormat="false" ht="12.75" hidden="false" customHeight="false" outlineLevel="0" collapsed="false">
      <c r="A2" s="0" t="n">
        <v>151000</v>
      </c>
      <c r="B2" s="0" t="s">
        <v>108</v>
      </c>
      <c r="C2" s="0" t="n">
        <v>1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09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151001</v>
      </c>
      <c r="B3" s="0" t="s">
        <v>108</v>
      </c>
      <c r="C3" s="0" t="n">
        <v>1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151002</v>
      </c>
      <c r="B4" s="0" t="s">
        <v>108</v>
      </c>
      <c r="C4" s="0" t="n">
        <v>1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1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151003</v>
      </c>
      <c r="B5" s="0" t="s">
        <v>108</v>
      </c>
      <c r="C5" s="0" t="n">
        <v>1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151004</v>
      </c>
      <c r="B6" s="0" t="s">
        <v>108</v>
      </c>
      <c r="C6" s="0" t="n">
        <v>1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3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151005</v>
      </c>
      <c r="B7" s="0" t="s">
        <v>108</v>
      </c>
      <c r="C7" s="0" t="n">
        <v>1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4</v>
      </c>
      <c r="I7" s="0" t="n">
        <v>1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151006</v>
      </c>
      <c r="B8" s="0" t="s">
        <v>108</v>
      </c>
      <c r="C8" s="0" t="n">
        <v>1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5</v>
      </c>
      <c r="I8" s="0" t="n">
        <v>2</v>
      </c>
      <c r="J8" s="0" t="n">
        <v>0</v>
      </c>
      <c r="K8" s="0" t="n">
        <v>0</v>
      </c>
      <c r="L8" s="0" t="n">
        <v>2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1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</row>
    <row r="9" customFormat="false" ht="12.75" hidden="false" customHeight="false" outlineLevel="0" collapsed="false">
      <c r="A9" s="0" t="n">
        <v>151007</v>
      </c>
      <c r="B9" s="0" t="s">
        <v>108</v>
      </c>
      <c r="C9" s="0" t="n">
        <v>1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6</v>
      </c>
      <c r="I9" s="0" t="n">
        <v>15</v>
      </c>
      <c r="J9" s="0" t="n">
        <v>3</v>
      </c>
      <c r="K9" s="0" t="n">
        <v>5</v>
      </c>
      <c r="L9" s="0" t="n">
        <v>7</v>
      </c>
      <c r="M9" s="0" t="n">
        <v>2</v>
      </c>
      <c r="N9" s="0" t="n">
        <v>0</v>
      </c>
      <c r="O9" s="0" t="n">
        <v>0</v>
      </c>
      <c r="P9" s="0" t="n">
        <v>2</v>
      </c>
      <c r="Q9" s="0" t="n">
        <v>0</v>
      </c>
      <c r="R9" s="0" t="n">
        <v>2</v>
      </c>
      <c r="S9" s="0" t="n">
        <v>3</v>
      </c>
      <c r="T9" s="0" t="n">
        <v>0</v>
      </c>
      <c r="U9" s="0" t="n">
        <v>2</v>
      </c>
      <c r="V9" s="0" t="n">
        <v>3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151008</v>
      </c>
      <c r="B10" s="0" t="s">
        <v>108</v>
      </c>
      <c r="C10" s="0" t="n">
        <v>1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7</v>
      </c>
      <c r="I10" s="0" t="n">
        <v>24</v>
      </c>
      <c r="J10" s="0" t="n">
        <v>11</v>
      </c>
      <c r="K10" s="0" t="n">
        <v>7</v>
      </c>
      <c r="L10" s="0" t="n">
        <v>6</v>
      </c>
      <c r="M10" s="0" t="n">
        <v>0</v>
      </c>
      <c r="N10" s="0" t="n">
        <v>0</v>
      </c>
      <c r="O10" s="0" t="n">
        <v>1</v>
      </c>
      <c r="P10" s="0" t="n">
        <v>0</v>
      </c>
      <c r="Q10" s="0" t="n">
        <v>0</v>
      </c>
      <c r="R10" s="0" t="n">
        <v>6</v>
      </c>
      <c r="S10" s="0" t="n">
        <v>3</v>
      </c>
      <c r="T10" s="0" t="n">
        <v>2</v>
      </c>
      <c r="U10" s="0" t="n">
        <v>3</v>
      </c>
      <c r="V10" s="0" t="n">
        <v>6</v>
      </c>
      <c r="W10" s="0" t="n">
        <v>0</v>
      </c>
      <c r="X10" s="0" t="n">
        <v>1</v>
      </c>
      <c r="Y10" s="0" t="n">
        <v>1</v>
      </c>
      <c r="Z10" s="0" t="n">
        <v>1</v>
      </c>
    </row>
    <row r="11" customFormat="false" ht="12.75" hidden="false" customHeight="false" outlineLevel="0" collapsed="false">
      <c r="A11" s="0" t="n">
        <v>151009</v>
      </c>
      <c r="B11" s="0" t="s">
        <v>108</v>
      </c>
      <c r="C11" s="0" t="n">
        <v>1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18</v>
      </c>
      <c r="I11" s="0" t="n">
        <v>44</v>
      </c>
      <c r="J11" s="0" t="n">
        <v>12</v>
      </c>
      <c r="K11" s="0" t="n">
        <v>12</v>
      </c>
      <c r="L11" s="0" t="n">
        <v>20</v>
      </c>
      <c r="M11" s="0" t="n">
        <v>0</v>
      </c>
      <c r="N11" s="0" t="n">
        <v>1</v>
      </c>
      <c r="O11" s="0" t="n">
        <v>0</v>
      </c>
      <c r="P11" s="0" t="n">
        <v>4</v>
      </c>
      <c r="Q11" s="0" t="n">
        <v>6</v>
      </c>
      <c r="R11" s="0" t="n">
        <v>7</v>
      </c>
      <c r="S11" s="0" t="n">
        <v>9</v>
      </c>
      <c r="T11" s="0" t="n">
        <v>1</v>
      </c>
      <c r="U11" s="0" t="n">
        <v>5</v>
      </c>
      <c r="V11" s="0" t="n">
        <v>7</v>
      </c>
      <c r="W11" s="0" t="n">
        <v>0</v>
      </c>
      <c r="X11" s="0" t="n">
        <v>1</v>
      </c>
      <c r="Y11" s="0" t="n">
        <v>3</v>
      </c>
      <c r="Z11" s="0" t="n">
        <v>0</v>
      </c>
    </row>
    <row r="12" customFormat="false" ht="12.75" hidden="false" customHeight="false" outlineLevel="0" collapsed="false">
      <c r="A12" s="0" t="n">
        <v>151010</v>
      </c>
      <c r="B12" s="0" t="s">
        <v>108</v>
      </c>
      <c r="C12" s="0" t="n">
        <v>1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19</v>
      </c>
      <c r="I12" s="0" t="n">
        <v>109</v>
      </c>
      <c r="J12" s="0" t="n">
        <v>24</v>
      </c>
      <c r="K12" s="0" t="n">
        <v>37</v>
      </c>
      <c r="L12" s="0" t="n">
        <v>48</v>
      </c>
      <c r="M12" s="0" t="n">
        <v>7</v>
      </c>
      <c r="N12" s="0" t="n">
        <v>3</v>
      </c>
      <c r="O12" s="0" t="n">
        <v>5</v>
      </c>
      <c r="P12" s="0" t="n">
        <v>8</v>
      </c>
      <c r="Q12" s="0" t="n">
        <v>8</v>
      </c>
      <c r="R12" s="0" t="n">
        <v>9</v>
      </c>
      <c r="S12" s="0" t="n">
        <v>20</v>
      </c>
      <c r="T12" s="0" t="n">
        <v>6</v>
      </c>
      <c r="U12" s="0" t="n">
        <v>13</v>
      </c>
      <c r="V12" s="0" t="n">
        <v>21</v>
      </c>
      <c r="W12" s="0" t="n">
        <v>0</v>
      </c>
      <c r="X12" s="0" t="n">
        <v>2</v>
      </c>
      <c r="Y12" s="0" t="n">
        <v>7</v>
      </c>
      <c r="Z12" s="0" t="n">
        <v>0</v>
      </c>
    </row>
    <row r="13" customFormat="false" ht="12.75" hidden="false" customHeight="false" outlineLevel="0" collapsed="false">
      <c r="A13" s="0" t="n">
        <v>151011</v>
      </c>
      <c r="B13" s="0" t="s">
        <v>108</v>
      </c>
      <c r="C13" s="0" t="n">
        <v>1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0</v>
      </c>
      <c r="I13" s="0" t="n">
        <v>150</v>
      </c>
      <c r="J13" s="0" t="n">
        <v>37</v>
      </c>
      <c r="K13" s="0" t="n">
        <v>46</v>
      </c>
      <c r="L13" s="0" t="n">
        <v>67</v>
      </c>
      <c r="M13" s="0" t="n">
        <v>15</v>
      </c>
      <c r="N13" s="0" t="n">
        <v>3</v>
      </c>
      <c r="O13" s="0" t="n">
        <v>6</v>
      </c>
      <c r="P13" s="0" t="n">
        <v>13</v>
      </c>
      <c r="Q13" s="0" t="n">
        <v>6</v>
      </c>
      <c r="R13" s="0" t="n">
        <v>13</v>
      </c>
      <c r="S13" s="0" t="n">
        <v>29</v>
      </c>
      <c r="T13" s="0" t="n">
        <v>9</v>
      </c>
      <c r="U13" s="0" t="n">
        <v>17</v>
      </c>
      <c r="V13" s="0" t="n">
        <v>24</v>
      </c>
      <c r="W13" s="0" t="n">
        <v>1</v>
      </c>
      <c r="X13" s="0" t="n">
        <v>0</v>
      </c>
      <c r="Y13" s="0" t="n">
        <v>12</v>
      </c>
      <c r="Z13" s="0" t="n">
        <v>2</v>
      </c>
    </row>
    <row r="14" customFormat="false" ht="12.75" hidden="false" customHeight="false" outlineLevel="0" collapsed="false">
      <c r="A14" s="0" t="n">
        <v>151012</v>
      </c>
      <c r="B14" s="0" t="s">
        <v>108</v>
      </c>
      <c r="C14" s="0" t="n">
        <v>1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1</v>
      </c>
      <c r="I14" s="0" t="n">
        <v>221</v>
      </c>
      <c r="J14" s="0" t="n">
        <v>66</v>
      </c>
      <c r="K14" s="0" t="n">
        <v>58</v>
      </c>
      <c r="L14" s="0" t="n">
        <v>97</v>
      </c>
      <c r="M14" s="0" t="n">
        <v>26</v>
      </c>
      <c r="N14" s="0" t="n">
        <v>5</v>
      </c>
      <c r="O14" s="0" t="n">
        <v>8</v>
      </c>
      <c r="P14" s="0" t="n">
        <v>12</v>
      </c>
      <c r="Q14" s="0" t="n">
        <v>8</v>
      </c>
      <c r="R14" s="0" t="n">
        <v>18</v>
      </c>
      <c r="S14" s="0" t="n">
        <v>46</v>
      </c>
      <c r="T14" s="0" t="n">
        <v>23</v>
      </c>
      <c r="U14" s="0" t="n">
        <v>17</v>
      </c>
      <c r="V14" s="0" t="n">
        <v>33</v>
      </c>
      <c r="W14" s="0" t="n">
        <v>2</v>
      </c>
      <c r="X14" s="0" t="n">
        <v>0</v>
      </c>
      <c r="Y14" s="0" t="n">
        <v>20</v>
      </c>
      <c r="Z14" s="0" t="n">
        <v>3</v>
      </c>
    </row>
    <row r="15" customFormat="false" ht="12.75" hidden="false" customHeight="false" outlineLevel="0" collapsed="false">
      <c r="A15" s="0" t="n">
        <v>151013</v>
      </c>
      <c r="B15" s="0" t="s">
        <v>108</v>
      </c>
      <c r="C15" s="0" t="n">
        <v>1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2</v>
      </c>
      <c r="I15" s="0" t="n">
        <v>277</v>
      </c>
      <c r="J15" s="0" t="n">
        <v>79</v>
      </c>
      <c r="K15" s="0" t="n">
        <v>86</v>
      </c>
      <c r="L15" s="0" t="n">
        <v>112</v>
      </c>
      <c r="M15" s="0" t="n">
        <v>29</v>
      </c>
      <c r="N15" s="0" t="n">
        <v>11</v>
      </c>
      <c r="O15" s="0" t="n">
        <v>15</v>
      </c>
      <c r="P15" s="0" t="n">
        <v>23</v>
      </c>
      <c r="Q15" s="0" t="n">
        <v>12</v>
      </c>
      <c r="R15" s="0" t="n">
        <v>30</v>
      </c>
      <c r="S15" s="0" t="n">
        <v>50</v>
      </c>
      <c r="T15" s="0" t="n">
        <v>24</v>
      </c>
      <c r="U15" s="0" t="n">
        <v>21</v>
      </c>
      <c r="V15" s="0" t="n">
        <v>37</v>
      </c>
      <c r="W15" s="0" t="n">
        <v>1</v>
      </c>
      <c r="X15" s="0" t="n">
        <v>3</v>
      </c>
      <c r="Y15" s="0" t="n">
        <v>20</v>
      </c>
      <c r="Z15" s="0" t="n">
        <v>1</v>
      </c>
    </row>
    <row r="16" customFormat="false" ht="12.75" hidden="false" customHeight="false" outlineLevel="0" collapsed="false">
      <c r="A16" s="0" t="n">
        <v>151014</v>
      </c>
      <c r="B16" s="0" t="s">
        <v>108</v>
      </c>
      <c r="C16" s="0" t="n">
        <v>1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3</v>
      </c>
      <c r="I16" s="0" t="n">
        <v>323</v>
      </c>
      <c r="J16" s="0" t="n">
        <v>81</v>
      </c>
      <c r="K16" s="0" t="n">
        <v>91</v>
      </c>
      <c r="L16" s="0" t="n">
        <v>151</v>
      </c>
      <c r="M16" s="0" t="n">
        <v>33</v>
      </c>
      <c r="N16" s="0" t="n">
        <v>12</v>
      </c>
      <c r="O16" s="0" t="n">
        <v>18</v>
      </c>
      <c r="P16" s="0" t="n">
        <v>14</v>
      </c>
      <c r="Q16" s="0" t="n">
        <v>12</v>
      </c>
      <c r="R16" s="0" t="n">
        <v>30</v>
      </c>
      <c r="S16" s="0" t="n">
        <v>69</v>
      </c>
      <c r="T16" s="0" t="n">
        <v>22</v>
      </c>
      <c r="U16" s="0" t="n">
        <v>37</v>
      </c>
      <c r="V16" s="0" t="n">
        <v>47</v>
      </c>
      <c r="W16" s="0" t="n">
        <v>0</v>
      </c>
      <c r="X16" s="0" t="n">
        <v>2</v>
      </c>
      <c r="Y16" s="0" t="n">
        <v>26</v>
      </c>
      <c r="Z16" s="0" t="n">
        <v>1</v>
      </c>
    </row>
    <row r="17" customFormat="false" ht="12.75" hidden="false" customHeight="false" outlineLevel="0" collapsed="false">
      <c r="A17" s="0" t="n">
        <v>151015</v>
      </c>
      <c r="B17" s="0" t="s">
        <v>108</v>
      </c>
      <c r="C17" s="0" t="n">
        <v>1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4</v>
      </c>
      <c r="I17" s="0" t="n">
        <v>328</v>
      </c>
      <c r="J17" s="0" t="n">
        <v>86</v>
      </c>
      <c r="K17" s="0" t="n">
        <v>112</v>
      </c>
      <c r="L17" s="0" t="n">
        <v>130</v>
      </c>
      <c r="M17" s="0" t="n">
        <v>17</v>
      </c>
      <c r="N17" s="0" t="n">
        <v>12</v>
      </c>
      <c r="O17" s="0" t="n">
        <v>12</v>
      </c>
      <c r="P17" s="0" t="n">
        <v>24</v>
      </c>
      <c r="Q17" s="0" t="n">
        <v>14</v>
      </c>
      <c r="R17" s="0" t="n">
        <v>38</v>
      </c>
      <c r="S17" s="0" t="n">
        <v>74</v>
      </c>
      <c r="T17" s="0" t="n">
        <v>24</v>
      </c>
      <c r="U17" s="0" t="n">
        <v>25</v>
      </c>
      <c r="V17" s="0" t="n">
        <v>64</v>
      </c>
      <c r="W17" s="0" t="n">
        <v>5</v>
      </c>
      <c r="X17" s="0" t="n">
        <v>1</v>
      </c>
      <c r="Y17" s="0" t="n">
        <v>17</v>
      </c>
      <c r="Z17" s="0" t="n">
        <v>1</v>
      </c>
    </row>
    <row r="18" customFormat="false" ht="12.75" hidden="false" customHeight="false" outlineLevel="0" collapsed="false">
      <c r="A18" s="0" t="n">
        <v>151016</v>
      </c>
      <c r="B18" s="0" t="s">
        <v>108</v>
      </c>
      <c r="C18" s="0" t="n">
        <v>1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5</v>
      </c>
      <c r="I18" s="0" t="n">
        <v>252</v>
      </c>
      <c r="J18" s="0" t="n">
        <v>55</v>
      </c>
      <c r="K18" s="0" t="n">
        <v>83</v>
      </c>
      <c r="L18" s="0" t="n">
        <v>114</v>
      </c>
      <c r="M18" s="0" t="n">
        <v>21</v>
      </c>
      <c r="N18" s="0" t="n">
        <v>10</v>
      </c>
      <c r="O18" s="0" t="n">
        <v>13</v>
      </c>
      <c r="P18" s="0" t="n">
        <v>13</v>
      </c>
      <c r="Q18" s="0" t="n">
        <v>11</v>
      </c>
      <c r="R18" s="0" t="n">
        <v>26</v>
      </c>
      <c r="S18" s="0" t="n">
        <v>54</v>
      </c>
      <c r="T18" s="0" t="n">
        <v>11</v>
      </c>
      <c r="U18" s="0" t="n">
        <v>28</v>
      </c>
      <c r="V18" s="0" t="n">
        <v>47</v>
      </c>
      <c r="W18" s="0" t="n">
        <v>0</v>
      </c>
      <c r="X18" s="0" t="n">
        <v>0</v>
      </c>
      <c r="Y18" s="0" t="n">
        <v>17</v>
      </c>
      <c r="Z18" s="0" t="n">
        <v>1</v>
      </c>
    </row>
    <row r="19" customFormat="false" ht="12.75" hidden="false" customHeight="false" outlineLevel="0" collapsed="false">
      <c r="A19" s="0" t="n">
        <v>151017</v>
      </c>
      <c r="B19" s="0" t="s">
        <v>108</v>
      </c>
      <c r="C19" s="0" t="n">
        <v>1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6</v>
      </c>
      <c r="I19" s="0" t="n">
        <v>255</v>
      </c>
      <c r="J19" s="0" t="n">
        <v>48</v>
      </c>
      <c r="K19" s="0" t="n">
        <v>82</v>
      </c>
      <c r="L19" s="0" t="n">
        <v>125</v>
      </c>
      <c r="M19" s="0" t="n">
        <v>32</v>
      </c>
      <c r="N19" s="0" t="n">
        <v>10</v>
      </c>
      <c r="O19" s="0" t="n">
        <v>7</v>
      </c>
      <c r="P19" s="0" t="n">
        <v>20</v>
      </c>
      <c r="Q19" s="0" t="n">
        <v>11</v>
      </c>
      <c r="R19" s="0" t="n">
        <v>15</v>
      </c>
      <c r="S19" s="0" t="n">
        <v>62</v>
      </c>
      <c r="T19" s="0" t="n">
        <v>15</v>
      </c>
      <c r="U19" s="0" t="n">
        <v>20</v>
      </c>
      <c r="V19" s="0" t="n">
        <v>45</v>
      </c>
      <c r="W19" s="0" t="n">
        <v>1</v>
      </c>
      <c r="X19" s="0" t="n">
        <v>1</v>
      </c>
      <c r="Y19" s="0" t="n">
        <v>14</v>
      </c>
      <c r="Z19" s="0" t="n">
        <v>2</v>
      </c>
    </row>
    <row r="20" customFormat="false" ht="12.75" hidden="false" customHeight="false" outlineLevel="0" collapsed="false">
      <c r="A20" s="0" t="n">
        <v>151018</v>
      </c>
      <c r="B20" s="0" t="s">
        <v>108</v>
      </c>
      <c r="C20" s="0" t="n">
        <v>1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7</v>
      </c>
      <c r="I20" s="0" t="n">
        <v>2001</v>
      </c>
      <c r="J20" s="0" t="n">
        <v>502</v>
      </c>
      <c r="K20" s="0" t="n">
        <v>620</v>
      </c>
      <c r="L20" s="0" t="n">
        <v>879</v>
      </c>
      <c r="M20" s="0" t="n">
        <v>183</v>
      </c>
      <c r="N20" s="0" t="n">
        <v>67</v>
      </c>
      <c r="O20" s="0" t="n">
        <v>85</v>
      </c>
      <c r="P20" s="0" t="n">
        <v>133</v>
      </c>
      <c r="Q20" s="0" t="n">
        <v>88</v>
      </c>
      <c r="R20" s="0" t="n">
        <v>194</v>
      </c>
      <c r="S20" s="0" t="n">
        <v>420</v>
      </c>
      <c r="T20" s="0" t="n">
        <v>137</v>
      </c>
      <c r="U20" s="0" t="n">
        <v>188</v>
      </c>
      <c r="V20" s="0" t="n">
        <v>335</v>
      </c>
      <c r="W20" s="0" t="n">
        <v>10</v>
      </c>
      <c r="X20" s="0" t="n">
        <v>11</v>
      </c>
      <c r="Y20" s="0" t="n">
        <v>138</v>
      </c>
      <c r="Z20" s="0" t="n">
        <v>12</v>
      </c>
    </row>
    <row r="21" customFormat="false" ht="12.75" hidden="false" customHeight="false" outlineLevel="0" collapsed="false">
      <c r="A21" s="0" t="n">
        <v>151019</v>
      </c>
      <c r="B21" s="0" t="s">
        <v>108</v>
      </c>
      <c r="C21" s="0" t="n">
        <v>1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28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151020</v>
      </c>
      <c r="B22" s="0" t="s">
        <v>108</v>
      </c>
      <c r="C22" s="0" t="n">
        <v>1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29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151021</v>
      </c>
      <c r="B23" s="0" t="s">
        <v>108</v>
      </c>
      <c r="C23" s="0" t="n">
        <v>1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151022</v>
      </c>
      <c r="B24" s="0" t="s">
        <v>108</v>
      </c>
      <c r="C24" s="0" t="n">
        <v>1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1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151023</v>
      </c>
      <c r="B25" s="0" t="s">
        <v>108</v>
      </c>
      <c r="C25" s="0" t="n">
        <v>1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2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151024</v>
      </c>
      <c r="B26" s="0" t="s">
        <v>108</v>
      </c>
      <c r="C26" s="0" t="n">
        <v>1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3</v>
      </c>
      <c r="I26" s="0" t="n">
        <v>0.0584786430147846</v>
      </c>
      <c r="J26" s="0" t="n">
        <v>0</v>
      </c>
      <c r="K26" s="0" t="n">
        <v>0.19856359098283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289813910488076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151025</v>
      </c>
      <c r="B27" s="0" t="s">
        <v>108</v>
      </c>
      <c r="C27" s="0" t="n">
        <v>1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4</v>
      </c>
      <c r="I27" s="0" t="n">
        <v>0.129849556304066</v>
      </c>
      <c r="J27" s="0" t="n">
        <v>0</v>
      </c>
      <c r="K27" s="0" t="n">
        <v>0</v>
      </c>
      <c r="L27" s="0" t="n">
        <v>0.275628260165515</v>
      </c>
      <c r="M27" s="0" t="n">
        <v>1.10392334356302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253911506761663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</row>
    <row r="28" customFormat="false" ht="12.75" hidden="false" customHeight="false" outlineLevel="0" collapsed="false">
      <c r="A28" s="0" t="n">
        <v>151026</v>
      </c>
      <c r="B28" s="0" t="s">
        <v>108</v>
      </c>
      <c r="C28" s="0" t="n">
        <v>1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5</v>
      </c>
      <c r="I28" s="0" t="n">
        <v>0.860406008387238</v>
      </c>
      <c r="J28" s="0" t="n">
        <v>0.703498733702279</v>
      </c>
      <c r="K28" s="0" t="n">
        <v>1.00290843445993</v>
      </c>
      <c r="L28" s="0" t="n">
        <v>0.855355687443256</v>
      </c>
      <c r="M28" s="0" t="n">
        <v>1.72517898731993</v>
      </c>
      <c r="N28" s="0" t="n">
        <v>0</v>
      </c>
      <c r="O28" s="0" t="n">
        <v>0</v>
      </c>
      <c r="P28" s="0" t="n">
        <v>1.68105368444941</v>
      </c>
      <c r="Q28" s="0" t="n">
        <v>0</v>
      </c>
      <c r="R28" s="0" t="n">
        <v>1.05920421986961</v>
      </c>
      <c r="S28" s="0" t="n">
        <v>0.737593674396648</v>
      </c>
      <c r="T28" s="0" t="n">
        <v>0</v>
      </c>
      <c r="U28" s="0" t="n">
        <v>1.02628837677099</v>
      </c>
      <c r="V28" s="0" t="n">
        <v>0.997612381034724</v>
      </c>
      <c r="W28" s="0" t="n">
        <v>0</v>
      </c>
      <c r="X28" s="0" t="n">
        <v>0</v>
      </c>
      <c r="Y28" s="0" t="n">
        <v>0.84009610699464</v>
      </c>
      <c r="Z28" s="0" t="n">
        <v>0</v>
      </c>
    </row>
    <row r="29" customFormat="false" ht="12.75" hidden="false" customHeight="false" outlineLevel="0" collapsed="false">
      <c r="A29" s="0" t="n">
        <v>151027</v>
      </c>
      <c r="B29" s="0" t="s">
        <v>108</v>
      </c>
      <c r="C29" s="0" t="n">
        <v>1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6</v>
      </c>
      <c r="I29" s="0" t="n">
        <v>1.21186170234253</v>
      </c>
      <c r="J29" s="0" t="n">
        <v>2.21826072226569</v>
      </c>
      <c r="K29" s="0" t="n">
        <v>1.26434352574836</v>
      </c>
      <c r="L29" s="0" t="n">
        <v>0.644542391015939</v>
      </c>
      <c r="M29" s="0" t="n">
        <v>0</v>
      </c>
      <c r="N29" s="0" t="n">
        <v>0</v>
      </c>
      <c r="O29" s="0" t="n">
        <v>1.84056984042259</v>
      </c>
      <c r="P29" s="0" t="n">
        <v>0</v>
      </c>
      <c r="Q29" s="0" t="n">
        <v>0</v>
      </c>
      <c r="R29" s="0" t="n">
        <v>2.84520653828463</v>
      </c>
      <c r="S29" s="0" t="n">
        <v>0.664334115771292</v>
      </c>
      <c r="T29" s="0" t="n">
        <v>1.70133129173578</v>
      </c>
      <c r="U29" s="0" t="n">
        <v>1.34159157480491</v>
      </c>
      <c r="V29" s="0" t="n">
        <v>1.89819355246923</v>
      </c>
      <c r="W29" s="0" t="n">
        <v>0</v>
      </c>
      <c r="X29" s="0" t="n">
        <v>12.0438395760568</v>
      </c>
      <c r="Y29" s="0" t="n">
        <v>0.707879405664451</v>
      </c>
      <c r="Z29" s="0" t="n">
        <v>10.1091791346543</v>
      </c>
    </row>
    <row r="30" customFormat="false" ht="12.75" hidden="false" customHeight="false" outlineLevel="0" collapsed="false">
      <c r="A30" s="0" t="n">
        <v>151028</v>
      </c>
      <c r="B30" s="0" t="s">
        <v>108</v>
      </c>
      <c r="C30" s="0" t="n">
        <v>1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7</v>
      </c>
      <c r="I30" s="0" t="n">
        <v>2.22266900114265</v>
      </c>
      <c r="J30" s="0" t="n">
        <v>2.3719118202249</v>
      </c>
      <c r="K30" s="0" t="n">
        <v>2.21843855202516</v>
      </c>
      <c r="L30" s="0" t="n">
        <v>2.14417427848536</v>
      </c>
      <c r="M30" s="0" t="n">
        <v>0</v>
      </c>
      <c r="N30" s="0" t="n">
        <v>2.21557549573502</v>
      </c>
      <c r="O30" s="0" t="n">
        <v>0</v>
      </c>
      <c r="P30" s="0" t="n">
        <v>2.93317494188647</v>
      </c>
      <c r="Q30" s="0" t="n">
        <v>5.34311717455964</v>
      </c>
      <c r="R30" s="0" t="n">
        <v>3.35517391783658</v>
      </c>
      <c r="S30" s="0" t="n">
        <v>1.95564170036527</v>
      </c>
      <c r="T30" s="0" t="n">
        <v>0.817614690900766</v>
      </c>
      <c r="U30" s="0" t="n">
        <v>2.27733369770673</v>
      </c>
      <c r="V30" s="0" t="n">
        <v>2.32276475370398</v>
      </c>
      <c r="W30" s="0" t="n">
        <v>0</v>
      </c>
      <c r="X30" s="0" t="n">
        <v>11.4442664225223</v>
      </c>
      <c r="Y30" s="0" t="n">
        <v>2.0232812226014</v>
      </c>
      <c r="Z30" s="0" t="n">
        <v>0</v>
      </c>
    </row>
    <row r="31" customFormat="false" ht="12.75" hidden="false" customHeight="false" outlineLevel="0" collapsed="false">
      <c r="A31" s="0" t="n">
        <v>151029</v>
      </c>
      <c r="B31" s="0" t="s">
        <v>108</v>
      </c>
      <c r="C31" s="0" t="n">
        <v>1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38</v>
      </c>
      <c r="I31" s="0" t="n">
        <v>6.08044484311337</v>
      </c>
      <c r="J31" s="0" t="n">
        <v>5.09383264212854</v>
      </c>
      <c r="K31" s="0" t="n">
        <v>7.62322322239827</v>
      </c>
      <c r="L31" s="0" t="n">
        <v>5.74083708580757</v>
      </c>
      <c r="M31" s="0" t="n">
        <v>5.36472463634831</v>
      </c>
      <c r="N31" s="0" t="n">
        <v>7.22978672129172</v>
      </c>
      <c r="O31" s="0" t="n">
        <v>9.3085601519157</v>
      </c>
      <c r="P31" s="0" t="n">
        <v>6.44771307676808</v>
      </c>
      <c r="Q31" s="0" t="n">
        <v>8.16768252218036</v>
      </c>
      <c r="R31" s="0" t="n">
        <v>4.62851059671787</v>
      </c>
      <c r="S31" s="0" t="n">
        <v>4.88349208752195</v>
      </c>
      <c r="T31" s="0" t="n">
        <v>5.16044689470108</v>
      </c>
      <c r="U31" s="0" t="n">
        <v>6.56091812478866</v>
      </c>
      <c r="V31" s="0" t="n">
        <v>7.89251150991262</v>
      </c>
      <c r="W31" s="0" t="n">
        <v>0</v>
      </c>
      <c r="X31" s="0" t="n">
        <v>25.6706456167373</v>
      </c>
      <c r="Y31" s="0" t="n">
        <v>5.16605166051661</v>
      </c>
      <c r="Z31" s="0" t="n">
        <v>0</v>
      </c>
    </row>
    <row r="32" customFormat="false" ht="12.75" hidden="false" customHeight="false" outlineLevel="0" collapsed="false">
      <c r="A32" s="0" t="n">
        <v>151030</v>
      </c>
      <c r="B32" s="0" t="s">
        <v>108</v>
      </c>
      <c r="C32" s="0" t="n">
        <v>1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39</v>
      </c>
      <c r="I32" s="0" t="n">
        <v>9.19444973976643</v>
      </c>
      <c r="J32" s="0" t="n">
        <v>8.31014354088478</v>
      </c>
      <c r="K32" s="0" t="n">
        <v>10.3312049553849</v>
      </c>
      <c r="L32" s="0" t="n">
        <v>9.04272620649538</v>
      </c>
      <c r="M32" s="0" t="n">
        <v>12.0752529765499</v>
      </c>
      <c r="N32" s="0" t="n">
        <v>7.59859172766647</v>
      </c>
      <c r="O32" s="0" t="n">
        <v>11.1412337059457</v>
      </c>
      <c r="P32" s="0" t="n">
        <v>11.2295492631688</v>
      </c>
      <c r="Q32" s="0" t="n">
        <v>6.4985703145308</v>
      </c>
      <c r="R32" s="0" t="n">
        <v>7.2902646926873</v>
      </c>
      <c r="S32" s="0" t="n">
        <v>8.31005086324235</v>
      </c>
      <c r="T32" s="0" t="n">
        <v>7.91417516707703</v>
      </c>
      <c r="U32" s="0" t="n">
        <v>9.69196650000285</v>
      </c>
      <c r="V32" s="0" t="n">
        <v>10.1629458992513</v>
      </c>
      <c r="W32" s="0" t="n">
        <v>13.7589433131536</v>
      </c>
      <c r="X32" s="0" t="n">
        <v>0</v>
      </c>
      <c r="Y32" s="0" t="n">
        <v>9.32893836681386</v>
      </c>
      <c r="Z32" s="0" t="n">
        <v>20.9139391404371</v>
      </c>
    </row>
    <row r="33" customFormat="false" ht="12.75" hidden="false" customHeight="false" outlineLevel="0" collapsed="false">
      <c r="A33" s="0" t="n">
        <v>151031</v>
      </c>
      <c r="B33" s="0" t="s">
        <v>108</v>
      </c>
      <c r="C33" s="0" t="n">
        <v>1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0</v>
      </c>
      <c r="I33" s="0" t="n">
        <v>13.8728207587617</v>
      </c>
      <c r="J33" s="0" t="n">
        <v>15.0361551184439</v>
      </c>
      <c r="K33" s="0" t="n">
        <v>13.0202487316482</v>
      </c>
      <c r="L33" s="0" t="n">
        <v>13.6881721492265</v>
      </c>
      <c r="M33" s="0" t="n">
        <v>20.3248854770876</v>
      </c>
      <c r="N33" s="0" t="n">
        <v>11.9081642374012</v>
      </c>
      <c r="O33" s="0" t="n">
        <v>13.9251523063534</v>
      </c>
      <c r="P33" s="0" t="n">
        <v>9.98452398781888</v>
      </c>
      <c r="Q33" s="0" t="n">
        <v>8.67951958859077</v>
      </c>
      <c r="R33" s="0" t="n">
        <v>10.6627490936663</v>
      </c>
      <c r="S33" s="0" t="n">
        <v>14.2476615251192</v>
      </c>
      <c r="T33" s="0" t="n">
        <v>20.2559292627722</v>
      </c>
      <c r="U33" s="0" t="n">
        <v>10.2602481772971</v>
      </c>
      <c r="V33" s="0" t="n">
        <v>14.6123735808286</v>
      </c>
      <c r="W33" s="0" t="n">
        <v>27.6128675962999</v>
      </c>
      <c r="X33" s="0" t="n">
        <v>0</v>
      </c>
      <c r="Y33" s="0" t="n">
        <v>15.1186435553002</v>
      </c>
      <c r="Z33" s="0" t="n">
        <v>31.1397135146357</v>
      </c>
    </row>
    <row r="34" customFormat="false" ht="12.75" hidden="false" customHeight="false" outlineLevel="0" collapsed="false">
      <c r="A34" s="0" t="n">
        <v>151032</v>
      </c>
      <c r="B34" s="0" t="s">
        <v>108</v>
      </c>
      <c r="C34" s="0" t="n">
        <v>1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1</v>
      </c>
      <c r="I34" s="0" t="n">
        <v>21.9757901367576</v>
      </c>
      <c r="J34" s="0" t="n">
        <v>22.9723953229366</v>
      </c>
      <c r="K34" s="0" t="n">
        <v>24.7779349608019</v>
      </c>
      <c r="L34" s="0" t="n">
        <v>19.6662358824521</v>
      </c>
      <c r="M34" s="0" t="n">
        <v>28.1638162942245</v>
      </c>
      <c r="N34" s="0" t="n">
        <v>32.8770398708829</v>
      </c>
      <c r="O34" s="0" t="n">
        <v>31.2513021375891</v>
      </c>
      <c r="P34" s="0" t="n">
        <v>24.5600546728174</v>
      </c>
      <c r="Q34" s="0" t="n">
        <v>16.5823729375674</v>
      </c>
      <c r="R34" s="0" t="n">
        <v>23.6475568132552</v>
      </c>
      <c r="S34" s="0" t="n">
        <v>19.3027834613751</v>
      </c>
      <c r="T34" s="0" t="n">
        <v>26.39189768741</v>
      </c>
      <c r="U34" s="0" t="n">
        <v>15.5395555687107</v>
      </c>
      <c r="V34" s="0" t="n">
        <v>21.5142546473697</v>
      </c>
      <c r="W34" s="0" t="n">
        <v>15.852885225111</v>
      </c>
      <c r="X34" s="0" t="n">
        <v>50.8992195453003</v>
      </c>
      <c r="Y34" s="0" t="n">
        <v>18.8764723648445</v>
      </c>
      <c r="Z34" s="0" t="n">
        <v>12.5992188484314</v>
      </c>
    </row>
    <row r="35" customFormat="false" ht="12.75" hidden="false" customHeight="false" outlineLevel="0" collapsed="false">
      <c r="A35" s="0" t="n">
        <v>151033</v>
      </c>
      <c r="B35" s="0" t="s">
        <v>108</v>
      </c>
      <c r="C35" s="0" t="n">
        <v>1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2</v>
      </c>
      <c r="I35" s="0" t="n">
        <v>29.8129170231756</v>
      </c>
      <c r="J35" s="0" t="n">
        <v>27.8872803015958</v>
      </c>
      <c r="K35" s="0" t="n">
        <v>30.777451965191</v>
      </c>
      <c r="L35" s="0" t="n">
        <v>30.3641485872627</v>
      </c>
      <c r="M35" s="0" t="n">
        <v>37.8089160298347</v>
      </c>
      <c r="N35" s="0" t="n">
        <v>42.636347486232</v>
      </c>
      <c r="O35" s="0" t="n">
        <v>44.5710040856754</v>
      </c>
      <c r="P35" s="0" t="n">
        <v>18.044259992009</v>
      </c>
      <c r="Q35" s="0" t="n">
        <v>19.5838433292534</v>
      </c>
      <c r="R35" s="0" t="n">
        <v>27.7669795079691</v>
      </c>
      <c r="S35" s="0" t="n">
        <v>29.5501946458473</v>
      </c>
      <c r="T35" s="0" t="n">
        <v>29.8961787247921</v>
      </c>
      <c r="U35" s="0" t="n">
        <v>32.1069073238459</v>
      </c>
      <c r="V35" s="0" t="n">
        <v>31.4267756128221</v>
      </c>
      <c r="W35" s="0" t="n">
        <v>0</v>
      </c>
      <c r="X35" s="0" t="n">
        <v>45.5062571103527</v>
      </c>
      <c r="Y35" s="0" t="n">
        <v>28.0450446563403</v>
      </c>
      <c r="Z35" s="0" t="n">
        <v>14.5201103528387</v>
      </c>
    </row>
    <row r="36" customFormat="false" ht="12.75" hidden="false" customHeight="false" outlineLevel="0" collapsed="false">
      <c r="A36" s="0" t="n">
        <v>151034</v>
      </c>
      <c r="B36" s="0" t="s">
        <v>108</v>
      </c>
      <c r="C36" s="0" t="n">
        <v>1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3</v>
      </c>
      <c r="I36" s="0" t="n">
        <v>37.5685798389591</v>
      </c>
      <c r="J36" s="0" t="n">
        <v>36.4790118429536</v>
      </c>
      <c r="K36" s="0" t="n">
        <v>46.9745456680661</v>
      </c>
      <c r="L36" s="0" t="n">
        <v>32.5903567641285</v>
      </c>
      <c r="M36" s="0" t="n">
        <v>24.6773795526136</v>
      </c>
      <c r="N36" s="0" t="n">
        <v>54.0491847581299</v>
      </c>
      <c r="O36" s="0" t="n">
        <v>37.1827843708363</v>
      </c>
      <c r="P36" s="0" t="n">
        <v>39.5302488758586</v>
      </c>
      <c r="Q36" s="0" t="n">
        <v>30.0500118053618</v>
      </c>
      <c r="R36" s="0" t="n">
        <v>43.0370571713328</v>
      </c>
      <c r="S36" s="0" t="n">
        <v>38.1070085998249</v>
      </c>
      <c r="T36" s="0" t="n">
        <v>41.1522633744856</v>
      </c>
      <c r="U36" s="0" t="n">
        <v>28.0196810239512</v>
      </c>
      <c r="V36" s="0" t="n">
        <v>51.9316125577131</v>
      </c>
      <c r="W36" s="0" t="n">
        <v>141.282848262221</v>
      </c>
      <c r="X36" s="0" t="n">
        <v>29.9490865528601</v>
      </c>
      <c r="Y36" s="0" t="n">
        <v>22.1385875581138</v>
      </c>
      <c r="Z36" s="0" t="n">
        <v>18.2848784055586</v>
      </c>
    </row>
    <row r="37" customFormat="false" ht="12.75" hidden="false" customHeight="false" outlineLevel="0" collapsed="false">
      <c r="A37" s="0" t="n">
        <v>151035</v>
      </c>
      <c r="B37" s="0" t="s">
        <v>108</v>
      </c>
      <c r="C37" s="0" t="n">
        <v>1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4</v>
      </c>
      <c r="I37" s="0" t="n">
        <v>41.5517946417972</v>
      </c>
      <c r="J37" s="0" t="n">
        <v>32.8076161389611</v>
      </c>
      <c r="K37" s="0" t="n">
        <v>48.7919581447299</v>
      </c>
      <c r="L37" s="0" t="n">
        <v>42.4236560260198</v>
      </c>
      <c r="M37" s="0" t="n">
        <v>45.6561440125228</v>
      </c>
      <c r="N37" s="0" t="n">
        <v>64.1930928232122</v>
      </c>
      <c r="O37" s="0" t="n">
        <v>57.6266678487522</v>
      </c>
      <c r="P37" s="0" t="n">
        <v>29.6188284614158</v>
      </c>
      <c r="Q37" s="0" t="n">
        <v>34.894048978556</v>
      </c>
      <c r="R37" s="0" t="n">
        <v>42.0664326047212</v>
      </c>
      <c r="S37" s="0" t="n">
        <v>40.772872448864</v>
      </c>
      <c r="T37" s="0" t="n">
        <v>26.8469479901399</v>
      </c>
      <c r="U37" s="0" t="n">
        <v>47.653896557006</v>
      </c>
      <c r="V37" s="0" t="n">
        <v>53.3593696782544</v>
      </c>
      <c r="W37" s="0" t="n">
        <v>0</v>
      </c>
      <c r="X37" s="0" t="n">
        <v>0</v>
      </c>
      <c r="Y37" s="0" t="n">
        <v>30.4022032655543</v>
      </c>
      <c r="Z37" s="0" t="n">
        <v>25.1572327044025</v>
      </c>
    </row>
    <row r="38" customFormat="false" ht="12.75" hidden="false" customHeight="false" outlineLevel="0" collapsed="false">
      <c r="A38" s="0" t="n">
        <v>151036</v>
      </c>
      <c r="B38" s="0" t="s">
        <v>108</v>
      </c>
      <c r="C38" s="0" t="n">
        <v>1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5</v>
      </c>
      <c r="I38" s="0" t="n">
        <v>49.123104426088</v>
      </c>
      <c r="J38" s="0" t="n">
        <v>32.8542094455852</v>
      </c>
      <c r="K38" s="0" t="n">
        <v>54.8091705099927</v>
      </c>
      <c r="L38" s="0" t="n">
        <v>55.9549495510175</v>
      </c>
      <c r="M38" s="0" t="n">
        <v>79.0631022384741</v>
      </c>
      <c r="N38" s="0" t="n">
        <v>77.9666302822392</v>
      </c>
      <c r="O38" s="0" t="n">
        <v>38.201266099105</v>
      </c>
      <c r="P38" s="0" t="n">
        <v>50.9398400489023</v>
      </c>
      <c r="Q38" s="0" t="n">
        <v>41.7362270450751</v>
      </c>
      <c r="R38" s="0" t="n">
        <v>28.1674271872007</v>
      </c>
      <c r="S38" s="0" t="n">
        <v>56.295569901846</v>
      </c>
      <c r="T38" s="0" t="n">
        <v>42.4484251634264</v>
      </c>
      <c r="U38" s="0" t="n">
        <v>43.0746699403416</v>
      </c>
      <c r="V38" s="0" t="n">
        <v>56.8196166569863</v>
      </c>
      <c r="W38" s="0" t="n">
        <v>44.7227191413238</v>
      </c>
      <c r="X38" s="0" t="n">
        <v>41.9991600167997</v>
      </c>
      <c r="Y38" s="0" t="n">
        <v>28.4685930414625</v>
      </c>
      <c r="Z38" s="0" t="n">
        <v>53.8213132400431</v>
      </c>
    </row>
    <row r="39" customFormat="false" ht="12.75" hidden="false" customHeight="false" outlineLevel="0" collapsed="false">
      <c r="A39" s="0" t="n">
        <v>151037</v>
      </c>
      <c r="B39" s="0" t="s">
        <v>108</v>
      </c>
      <c r="C39" s="0" t="n">
        <v>1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6</v>
      </c>
      <c r="I39" s="0" t="n">
        <v>7.70101140719531</v>
      </c>
      <c r="J39" s="0" t="n">
        <v>7.58449306577901</v>
      </c>
      <c r="K39" s="0" t="n">
        <v>8.53850417801404</v>
      </c>
      <c r="L39" s="0" t="n">
        <v>7.26229792490784</v>
      </c>
      <c r="M39" s="0" t="n">
        <v>9.97036133025324</v>
      </c>
      <c r="N39" s="0" t="n">
        <v>11.9098407281001</v>
      </c>
      <c r="O39" s="0" t="n">
        <v>11.4610862413031</v>
      </c>
      <c r="P39" s="0" t="n">
        <v>7.31627486089451</v>
      </c>
      <c r="Q39" s="0" t="n">
        <v>6.03223130865145</v>
      </c>
      <c r="R39" s="0" t="n">
        <v>7.11717660870203</v>
      </c>
      <c r="S39" s="0" t="n">
        <v>6.99971534490931</v>
      </c>
      <c r="T39" s="0" t="n">
        <v>8.82726271093614</v>
      </c>
      <c r="U39" s="0" t="n">
        <v>6.69255165279327</v>
      </c>
      <c r="V39" s="0" t="n">
        <v>8.09342958474666</v>
      </c>
      <c r="W39" s="0" t="n">
        <v>10.00200040008</v>
      </c>
      <c r="X39" s="0" t="n">
        <v>9.90634005763689</v>
      </c>
      <c r="Y39" s="0" t="n">
        <v>6.90349316754278</v>
      </c>
      <c r="Z39" s="0" t="n">
        <v>9.16380297823597</v>
      </c>
    </row>
    <row r="40" customFormat="false" ht="12.75" hidden="false" customHeight="false" outlineLevel="0" collapsed="false">
      <c r="A40" s="0" t="n">
        <v>151038</v>
      </c>
      <c r="B40" s="0" t="s">
        <v>108</v>
      </c>
      <c r="C40" s="0" t="n">
        <v>1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7</v>
      </c>
      <c r="I40" s="0" t="n">
        <v>7.36725010528546</v>
      </c>
      <c r="J40" s="0" t="n">
        <v>6.93544474364465</v>
      </c>
      <c r="K40" s="0" t="n">
        <v>7.87954150042611</v>
      </c>
      <c r="L40" s="0" t="n">
        <v>6.79007498401927</v>
      </c>
      <c r="M40" s="0" t="n">
        <v>8.57808354317582</v>
      </c>
      <c r="N40" s="0" t="n">
        <v>9.22996297731808</v>
      </c>
      <c r="O40" s="0" t="n">
        <v>9.1547086193833</v>
      </c>
      <c r="P40" s="0" t="n">
        <v>6.12576405036483</v>
      </c>
      <c r="Q40" s="0" t="n">
        <v>4.83802590233933</v>
      </c>
      <c r="R40" s="0" t="n">
        <v>6.15085462044999</v>
      </c>
      <c r="S40" s="0" t="n">
        <v>6.34620973128583</v>
      </c>
      <c r="T40" s="0" t="n">
        <v>7.41106915765998</v>
      </c>
      <c r="U40" s="0" t="n">
        <v>5.77003488381583</v>
      </c>
      <c r="V40" s="0" t="n">
        <v>7.24985523779092</v>
      </c>
      <c r="W40" s="0" t="n">
        <v>4.79634796572558</v>
      </c>
      <c r="X40" s="0" t="n">
        <v>4.9452092644424</v>
      </c>
      <c r="Y40" s="0" t="n">
        <v>5.79978027272145</v>
      </c>
      <c r="Z40" s="0" t="n">
        <v>4.7350707206737</v>
      </c>
    </row>
    <row r="41" customFormat="false" ht="12.75" hidden="false" customHeight="false" outlineLevel="0" collapsed="false">
      <c r="A41" s="0" t="n">
        <v>151039</v>
      </c>
      <c r="B41" s="0" t="s">
        <v>108</v>
      </c>
      <c r="C41" s="0" t="n">
        <v>1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48</v>
      </c>
      <c r="I41" s="0" t="n">
        <v>8.04599572527921</v>
      </c>
      <c r="J41" s="0" t="n">
        <v>8.27792667599375</v>
      </c>
      <c r="K41" s="0" t="n">
        <v>9.23786545196729</v>
      </c>
      <c r="L41" s="0" t="n">
        <v>7.75870538226675</v>
      </c>
      <c r="M41" s="0" t="n">
        <v>11.5242319958618</v>
      </c>
      <c r="N41" s="0" t="n">
        <v>15.1250767256464</v>
      </c>
      <c r="O41" s="0" t="n">
        <v>14.1718106249527</v>
      </c>
      <c r="P41" s="0" t="n">
        <v>8.67061271486051</v>
      </c>
      <c r="Q41" s="0" t="n">
        <v>7.43187768571077</v>
      </c>
      <c r="R41" s="0" t="n">
        <v>8.19223379775133</v>
      </c>
      <c r="S41" s="0" t="n">
        <v>7.70224865571662</v>
      </c>
      <c r="T41" s="0" t="n">
        <v>10.4352681160607</v>
      </c>
      <c r="U41" s="0" t="n">
        <v>7.72061824932793</v>
      </c>
      <c r="V41" s="0" t="n">
        <v>9.00821199547317</v>
      </c>
      <c r="W41" s="0" t="n">
        <v>18.3940348489876</v>
      </c>
      <c r="X41" s="0" t="n">
        <v>17.7251787763886</v>
      </c>
      <c r="Y41" s="0" t="n">
        <v>8.15611358365911</v>
      </c>
      <c r="Z41" s="0" t="n">
        <v>16.0073196244192</v>
      </c>
    </row>
    <row r="42" customFormat="false" ht="12.75" hidden="false" customHeight="false" outlineLevel="0" collapsed="false">
      <c r="A42" s="0" t="n">
        <v>151040</v>
      </c>
      <c r="B42" s="0" t="s">
        <v>108</v>
      </c>
      <c r="C42" s="0" t="n">
        <v>1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49</v>
      </c>
      <c r="I42" s="0" t="n">
        <v>5.56453168772752</v>
      </c>
      <c r="J42" s="0" t="n">
        <v>5.21483321405968</v>
      </c>
      <c r="K42" s="0" t="n">
        <v>6.15489612215363</v>
      </c>
      <c r="L42" s="0" t="n">
        <v>5.4328078820484</v>
      </c>
      <c r="M42" s="0" t="n">
        <v>6.52258161974013</v>
      </c>
      <c r="N42" s="0" t="n">
        <v>6.84184194697937</v>
      </c>
      <c r="O42" s="0" t="n">
        <v>6.52470983984329</v>
      </c>
      <c r="P42" s="0" t="n">
        <v>5.22226851482038</v>
      </c>
      <c r="Q42" s="0" t="n">
        <v>4.56818361007664</v>
      </c>
      <c r="R42" s="0" t="n">
        <v>5.22790209346158</v>
      </c>
      <c r="S42" s="0" t="n">
        <v>5.43419722137769</v>
      </c>
      <c r="T42" s="0" t="n">
        <v>5.58865308603794</v>
      </c>
      <c r="U42" s="0" t="n">
        <v>5.04499698224185</v>
      </c>
      <c r="V42" s="0" t="n">
        <v>6.37018355676738</v>
      </c>
      <c r="W42" s="0" t="n">
        <v>6.64851277498292</v>
      </c>
      <c r="X42" s="0" t="n">
        <v>8.12804133252854</v>
      </c>
      <c r="Y42" s="0" t="n">
        <v>4.64668183585406</v>
      </c>
      <c r="Z42" s="0" t="n">
        <v>5.28199588013817</v>
      </c>
    </row>
    <row r="43" customFormat="false" ht="12.75" hidden="false" customHeight="false" outlineLevel="0" collapsed="false">
      <c r="A43" s="0" t="n">
        <v>151042</v>
      </c>
      <c r="B43" s="0" t="s">
        <v>108</v>
      </c>
      <c r="C43" s="0" t="n">
        <v>15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0</v>
      </c>
      <c r="I43" s="0" t="n">
        <v>5.31441366019432</v>
      </c>
      <c r="J43" s="0" t="n">
        <v>4.75401087312595</v>
      </c>
      <c r="K43" s="0" t="n">
        <v>5.66066856656892</v>
      </c>
      <c r="L43" s="0" t="n">
        <v>5.06621353016761</v>
      </c>
      <c r="M43" s="0" t="n">
        <v>5.57389232578084</v>
      </c>
      <c r="N43" s="0" t="n">
        <v>5.23690642796849</v>
      </c>
      <c r="O43" s="0" t="n">
        <v>5.15301037945024</v>
      </c>
      <c r="P43" s="0" t="n">
        <v>4.34219869454897</v>
      </c>
      <c r="Q43" s="0" t="n">
        <v>3.63796781740795</v>
      </c>
      <c r="R43" s="0" t="n">
        <v>4.49833113254777</v>
      </c>
      <c r="S43" s="0" t="n">
        <v>4.90504188367799</v>
      </c>
      <c r="T43" s="0" t="n">
        <v>4.66769505737766</v>
      </c>
      <c r="U43" s="0" t="n">
        <v>4.32805322669811</v>
      </c>
      <c r="V43" s="0" t="n">
        <v>5.6795813990709</v>
      </c>
      <c r="W43" s="0" t="s">
        <v>151</v>
      </c>
      <c r="X43" s="0" t="s">
        <v>151</v>
      </c>
      <c r="Y43" s="0" t="n">
        <v>3.87200541136034</v>
      </c>
      <c r="Z43" s="0" t="s">
        <v>151</v>
      </c>
    </row>
    <row r="44" customFormat="false" ht="12.75" hidden="false" customHeight="false" outlineLevel="0" collapsed="false">
      <c r="A44" s="0" t="n">
        <v>151043</v>
      </c>
      <c r="B44" s="0" t="s">
        <v>108</v>
      </c>
      <c r="C44" s="0" t="n">
        <v>15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2</v>
      </c>
      <c r="I44" s="0" t="n">
        <v>5.82032038792129</v>
      </c>
      <c r="J44" s="0" t="n">
        <v>5.69666721263278</v>
      </c>
      <c r="K44" s="0" t="n">
        <v>6.6695130729533</v>
      </c>
      <c r="L44" s="0" t="n">
        <v>5.8120259689067</v>
      </c>
      <c r="M44" s="0" t="n">
        <v>7.54473032265957</v>
      </c>
      <c r="N44" s="0" t="n">
        <v>8.65802410310414</v>
      </c>
      <c r="O44" s="0" t="n">
        <v>8.0558341570717</v>
      </c>
      <c r="P44" s="0" t="n">
        <v>6.1823408644879</v>
      </c>
      <c r="Q44" s="0" t="n">
        <v>5.60270347410512</v>
      </c>
      <c r="R44" s="0" t="n">
        <v>6.0114972573875</v>
      </c>
      <c r="S44" s="0" t="n">
        <v>5.99006779546749</v>
      </c>
      <c r="T44" s="0" t="n">
        <v>6.59130129448457</v>
      </c>
      <c r="U44" s="0" t="n">
        <v>5.81607998869053</v>
      </c>
      <c r="V44" s="0" t="n">
        <v>7.09983591956246</v>
      </c>
      <c r="W44" s="0" t="s">
        <v>151</v>
      </c>
      <c r="X44" s="0" t="s">
        <v>151</v>
      </c>
      <c r="Y44" s="0" t="n">
        <v>5.49095278418743</v>
      </c>
      <c r="Z44" s="0" t="s">
        <v>151</v>
      </c>
    </row>
    <row r="45" customFormat="false" ht="12.75" hidden="false" customHeight="false" outlineLevel="0" collapsed="false">
      <c r="A45" s="0" t="n">
        <v>151044</v>
      </c>
      <c r="B45" s="0" t="s">
        <v>108</v>
      </c>
      <c r="C45" s="0" t="n">
        <v>1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3</v>
      </c>
      <c r="I45" s="0" t="n">
        <v>3.66444844158554</v>
      </c>
      <c r="J45" s="0" t="n">
        <v>3.49954460341362</v>
      </c>
      <c r="K45" s="0" t="n">
        <v>4.02185567927944</v>
      </c>
      <c r="L45" s="0" t="n">
        <v>3.55501266812405</v>
      </c>
      <c r="M45" s="0" t="n">
        <v>4.32345812817927</v>
      </c>
      <c r="N45" s="0" t="n">
        <v>4.38999028797795</v>
      </c>
      <c r="O45" s="0" t="n">
        <v>4.31170732560584</v>
      </c>
      <c r="P45" s="0" t="n">
        <v>3.4218878977139</v>
      </c>
      <c r="Q45" s="0" t="n">
        <v>2.99862492277589</v>
      </c>
      <c r="R45" s="0" t="n">
        <v>3.47669915506354</v>
      </c>
      <c r="S45" s="0" t="n">
        <v>3.53243031514769</v>
      </c>
      <c r="T45" s="0" t="n">
        <v>3.73554976961976</v>
      </c>
      <c r="U45" s="0" t="n">
        <v>3.30933465994127</v>
      </c>
      <c r="V45" s="0" t="n">
        <v>4.15113074991598</v>
      </c>
      <c r="W45" s="0" t="n">
        <v>4.03290589387087</v>
      </c>
      <c r="X45" s="0" t="n">
        <v>5.76012577902158</v>
      </c>
      <c r="Y45" s="0" t="n">
        <v>3.14494904998226</v>
      </c>
      <c r="Z45" s="0" t="n">
        <v>3.75464623944046</v>
      </c>
    </row>
    <row r="46" customFormat="false" ht="12.75" hidden="false" customHeight="false" outlineLevel="0" collapsed="false">
      <c r="A46" s="0" t="n">
        <v>151046</v>
      </c>
      <c r="B46" s="0" t="s">
        <v>108</v>
      </c>
      <c r="C46" s="0" t="n">
        <v>15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4</v>
      </c>
      <c r="I46" s="0" t="n">
        <v>3.49293034699254</v>
      </c>
      <c r="J46" s="0" t="n">
        <v>3.17780564788523</v>
      </c>
      <c r="K46" s="0" t="n">
        <v>3.68456633996701</v>
      </c>
      <c r="L46" s="0" t="n">
        <v>3.30607828113393</v>
      </c>
      <c r="M46" s="0" t="n">
        <v>3.67080232098702</v>
      </c>
      <c r="N46" s="0" t="n">
        <v>3.31547095968259</v>
      </c>
      <c r="O46" s="0" t="n">
        <v>3.37197702685391</v>
      </c>
      <c r="P46" s="0" t="n">
        <v>2.82333419932567</v>
      </c>
      <c r="Q46" s="0" t="n">
        <v>2.36810868982772</v>
      </c>
      <c r="R46" s="0" t="n">
        <v>2.97130518711849</v>
      </c>
      <c r="S46" s="0" t="n">
        <v>3.17462595948618</v>
      </c>
      <c r="T46" s="0" t="n">
        <v>3.09963105821956</v>
      </c>
      <c r="U46" s="0" t="n">
        <v>2.82317089858852</v>
      </c>
      <c r="V46" s="0" t="n">
        <v>3.68086688746682</v>
      </c>
      <c r="W46" s="0" t="s">
        <v>151</v>
      </c>
      <c r="X46" s="0" t="s">
        <v>151</v>
      </c>
      <c r="Y46" s="0" t="n">
        <v>2.60059407749767</v>
      </c>
      <c r="Z46" s="0" t="s">
        <v>151</v>
      </c>
    </row>
    <row r="47" customFormat="false" ht="12.75" hidden="false" customHeight="false" outlineLevel="0" collapsed="false">
      <c r="A47" s="0" t="n">
        <v>151047</v>
      </c>
      <c r="B47" s="0" t="s">
        <v>108</v>
      </c>
      <c r="C47" s="0" t="n">
        <v>15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5</v>
      </c>
      <c r="I47" s="0" t="n">
        <v>3.84001978340282</v>
      </c>
      <c r="J47" s="0" t="n">
        <v>3.83657549978023</v>
      </c>
      <c r="K47" s="0" t="n">
        <v>4.37370550007226</v>
      </c>
      <c r="L47" s="0" t="n">
        <v>3.81285449607012</v>
      </c>
      <c r="M47" s="0" t="n">
        <v>5.02872934925193</v>
      </c>
      <c r="N47" s="0" t="n">
        <v>5.61302385053801</v>
      </c>
      <c r="O47" s="0" t="n">
        <v>5.36519730992027</v>
      </c>
      <c r="P47" s="0" t="n">
        <v>4.07712818870601</v>
      </c>
      <c r="Q47" s="0" t="n">
        <v>3.70243741712253</v>
      </c>
      <c r="R47" s="0" t="n">
        <v>4.02120386292374</v>
      </c>
      <c r="S47" s="0" t="n">
        <v>3.90906537162107</v>
      </c>
      <c r="T47" s="0" t="n">
        <v>4.4299223435903</v>
      </c>
      <c r="U47" s="0" t="n">
        <v>3.83355276557637</v>
      </c>
      <c r="V47" s="0" t="n">
        <v>4.64925540664737</v>
      </c>
      <c r="W47" s="0" t="s">
        <v>151</v>
      </c>
      <c r="X47" s="0" t="s">
        <v>151</v>
      </c>
      <c r="Y47" s="0" t="n">
        <v>3.7402641570636</v>
      </c>
      <c r="Z47" s="0" t="s">
        <v>151</v>
      </c>
    </row>
    <row r="48" customFormat="false" ht="12.75" hidden="false" customHeight="false" outlineLevel="0" collapsed="false">
      <c r="A48" s="0" t="n">
        <v>151048</v>
      </c>
      <c r="B48" s="0" t="s">
        <v>108</v>
      </c>
      <c r="C48" s="0" t="n">
        <v>1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6</v>
      </c>
      <c r="I48" s="0" t="n">
        <v>100</v>
      </c>
      <c r="J48" s="0" t="n">
        <v>91.7394409055046</v>
      </c>
      <c r="K48" s="0" t="n">
        <v>111.661509088096</v>
      </c>
      <c r="L48" s="0" t="n">
        <v>97.8244320023225</v>
      </c>
      <c r="M48" s="0" t="n">
        <v>116.836996392994</v>
      </c>
      <c r="N48" s="0" t="n">
        <v>131.081447337689</v>
      </c>
      <c r="O48" s="0" t="n">
        <v>117.703979825235</v>
      </c>
      <c r="P48" s="0" t="n">
        <v>91.8052779068548</v>
      </c>
      <c r="Q48" s="0" t="n">
        <v>80.01170391296</v>
      </c>
      <c r="R48" s="0" t="n">
        <v>93.6036212496916</v>
      </c>
      <c r="S48" s="0" t="n">
        <v>98.3562302634728</v>
      </c>
      <c r="T48" s="0" t="n">
        <v>99.7305486502423</v>
      </c>
      <c r="U48" s="0" t="n">
        <v>91.7444882859474</v>
      </c>
      <c r="V48" s="0" t="n">
        <v>116.704666522225</v>
      </c>
      <c r="W48" s="0" t="n">
        <v>113.300628660795</v>
      </c>
      <c r="X48" s="0" t="n">
        <v>125.688252103001</v>
      </c>
      <c r="Y48" s="0" t="n">
        <v>80.030646705275</v>
      </c>
      <c r="Z48" s="0" t="n">
        <v>95.5184114262331</v>
      </c>
    </row>
    <row r="49" customFormat="false" ht="12.75" hidden="false" customHeight="false" outlineLevel="0" collapsed="false">
      <c r="A49" s="0" t="n">
        <v>151049</v>
      </c>
      <c r="B49" s="0" t="s">
        <v>108</v>
      </c>
      <c r="C49" s="0" t="n">
        <v>1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7</v>
      </c>
      <c r="I49" s="0" t="s">
        <v>151</v>
      </c>
      <c r="J49" s="0" t="n">
        <v>84.0635311651455</v>
      </c>
      <c r="K49" s="0" t="n">
        <v>103.216997740946</v>
      </c>
      <c r="L49" s="0" t="n">
        <v>91.571118512491</v>
      </c>
      <c r="M49" s="0" t="n">
        <v>101.113929253297</v>
      </c>
      <c r="N49" s="0" t="n">
        <v>103.309124740738</v>
      </c>
      <c r="O49" s="0" t="n">
        <v>95.2556142215989</v>
      </c>
      <c r="P49" s="0" t="n">
        <v>77.4983247058043</v>
      </c>
      <c r="Q49" s="0" t="n">
        <v>64.9861497780617</v>
      </c>
      <c r="R49" s="0" t="n">
        <v>81.3433307775688</v>
      </c>
      <c r="S49" s="0" t="n">
        <v>89.3965091056805</v>
      </c>
      <c r="T49" s="0" t="n">
        <v>84.397458470573</v>
      </c>
      <c r="U49" s="0" t="n">
        <v>79.551371088752</v>
      </c>
      <c r="V49" s="0" t="n">
        <v>104.870322989808</v>
      </c>
      <c r="W49" s="0" t="n">
        <v>62.2151921685175</v>
      </c>
      <c r="X49" s="0" t="n">
        <v>70.8490406771519</v>
      </c>
      <c r="Y49" s="0" t="n">
        <v>67.7671631416717</v>
      </c>
      <c r="Z49" s="0" t="n">
        <v>55.0978254923784</v>
      </c>
    </row>
    <row r="50" customFormat="false" ht="12.75" hidden="false" customHeight="false" outlineLevel="0" collapsed="false">
      <c r="A50" s="0" t="n">
        <v>151050</v>
      </c>
      <c r="B50" s="0" t="s">
        <v>108</v>
      </c>
      <c r="C50" s="0" t="n">
        <v>1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58</v>
      </c>
      <c r="I50" s="0" t="s">
        <v>151</v>
      </c>
      <c r="J50" s="0" t="n">
        <v>99.936238792921</v>
      </c>
      <c r="K50" s="0" t="n">
        <v>120.620156764299</v>
      </c>
      <c r="L50" s="0" t="n">
        <v>104.396159353788</v>
      </c>
      <c r="M50" s="0" t="n">
        <v>134.3612584617</v>
      </c>
      <c r="N50" s="0" t="n">
        <v>164.278669923566</v>
      </c>
      <c r="O50" s="0" t="n">
        <v>144.01111810411</v>
      </c>
      <c r="P50" s="0" t="n">
        <v>108.050779851221</v>
      </c>
      <c r="Q50" s="0" t="n">
        <v>97.5726168455385</v>
      </c>
      <c r="R50" s="0" t="n">
        <v>107.22613610806</v>
      </c>
      <c r="S50" s="0" t="n">
        <v>107.982474582193</v>
      </c>
      <c r="T50" s="0" t="n">
        <v>117.108978706526</v>
      </c>
      <c r="U50" s="0" t="n">
        <v>105.314832310846</v>
      </c>
      <c r="V50" s="0" t="n">
        <v>129.528520453968</v>
      </c>
      <c r="W50" s="0" t="n">
        <v>193.571897159191</v>
      </c>
      <c r="X50" s="0" t="n">
        <v>210.131973315734</v>
      </c>
      <c r="Y50" s="0" t="n">
        <v>93.9237377191867</v>
      </c>
      <c r="Z50" s="0" t="n">
        <v>156.666421035045</v>
      </c>
    </row>
    <row r="51" customFormat="false" ht="12.75" hidden="false" customHeight="false" outlineLevel="0" collapsed="false">
      <c r="A51" s="0" t="n">
        <v>1151000</v>
      </c>
      <c r="B51" s="0" t="s">
        <v>108</v>
      </c>
      <c r="C51" s="0" t="n">
        <v>15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09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151001</v>
      </c>
      <c r="B52" s="0" t="s">
        <v>108</v>
      </c>
      <c r="C52" s="0" t="n">
        <v>15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1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151002</v>
      </c>
      <c r="B53" s="0" t="s">
        <v>108</v>
      </c>
      <c r="C53" s="0" t="n">
        <v>15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11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151003</v>
      </c>
      <c r="B54" s="0" t="s">
        <v>108</v>
      </c>
      <c r="C54" s="0" t="n">
        <v>15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12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151004</v>
      </c>
      <c r="B55" s="0" t="s">
        <v>108</v>
      </c>
      <c r="C55" s="0" t="n">
        <v>15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13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151005</v>
      </c>
      <c r="B56" s="0" t="s">
        <v>108</v>
      </c>
      <c r="C56" s="0" t="n">
        <v>15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14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151006</v>
      </c>
      <c r="B57" s="0" t="s">
        <v>108</v>
      </c>
      <c r="C57" s="0" t="n">
        <v>15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15</v>
      </c>
      <c r="I57" s="0" t="n">
        <v>1</v>
      </c>
      <c r="J57" s="0" t="n">
        <v>0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151007</v>
      </c>
      <c r="B58" s="0" t="s">
        <v>108</v>
      </c>
      <c r="C58" s="0" t="n">
        <v>15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16</v>
      </c>
      <c r="I58" s="0" t="n">
        <v>11</v>
      </c>
      <c r="J58" s="0" t="n">
        <v>2</v>
      </c>
      <c r="K58" s="0" t="n">
        <v>3</v>
      </c>
      <c r="L58" s="0" t="n">
        <v>6</v>
      </c>
      <c r="M58" s="0" t="n">
        <v>2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2</v>
      </c>
      <c r="S58" s="0" t="n">
        <v>2</v>
      </c>
      <c r="T58" s="0" t="n">
        <v>0</v>
      </c>
      <c r="U58" s="0" t="n">
        <v>2</v>
      </c>
      <c r="V58" s="0" t="n">
        <v>3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151008</v>
      </c>
      <c r="B59" s="0" t="s">
        <v>108</v>
      </c>
      <c r="C59" s="0" t="n">
        <v>15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17</v>
      </c>
      <c r="I59" s="0" t="n">
        <v>15</v>
      </c>
      <c r="J59" s="0" t="n">
        <v>8</v>
      </c>
      <c r="K59" s="0" t="n">
        <v>5</v>
      </c>
      <c r="L59" s="0" t="n">
        <v>2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5</v>
      </c>
      <c r="S59" s="0" t="n">
        <v>1</v>
      </c>
      <c r="T59" s="0" t="n">
        <v>1</v>
      </c>
      <c r="U59" s="0" t="n">
        <v>1</v>
      </c>
      <c r="V59" s="0" t="n">
        <v>5</v>
      </c>
      <c r="W59" s="0" t="n">
        <v>0</v>
      </c>
      <c r="X59" s="0" t="n">
        <v>1</v>
      </c>
      <c r="Y59" s="0" t="n">
        <v>0</v>
      </c>
      <c r="Z59" s="0" t="n">
        <v>1</v>
      </c>
    </row>
    <row r="60" customFormat="false" ht="12.75" hidden="false" customHeight="false" outlineLevel="0" collapsed="false">
      <c r="A60" s="0" t="n">
        <v>1151009</v>
      </c>
      <c r="B60" s="0" t="s">
        <v>108</v>
      </c>
      <c r="C60" s="0" t="n">
        <v>15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18</v>
      </c>
      <c r="I60" s="0" t="n">
        <v>30</v>
      </c>
      <c r="J60" s="0" t="n">
        <v>9</v>
      </c>
      <c r="K60" s="0" t="n">
        <v>10</v>
      </c>
      <c r="L60" s="0" t="n">
        <v>11</v>
      </c>
      <c r="M60" s="0" t="n">
        <v>0</v>
      </c>
      <c r="N60" s="0" t="n">
        <v>1</v>
      </c>
      <c r="O60" s="0" t="n">
        <v>0</v>
      </c>
      <c r="P60" s="0" t="n">
        <v>3</v>
      </c>
      <c r="Q60" s="0" t="n">
        <v>4</v>
      </c>
      <c r="R60" s="0" t="n">
        <v>5</v>
      </c>
      <c r="S60" s="0" t="n">
        <v>5</v>
      </c>
      <c r="T60" s="0" t="n">
        <v>0</v>
      </c>
      <c r="U60" s="0" t="n">
        <v>2</v>
      </c>
      <c r="V60" s="0" t="n">
        <v>6</v>
      </c>
      <c r="W60" s="0" t="n">
        <v>0</v>
      </c>
      <c r="X60" s="0" t="n">
        <v>1</v>
      </c>
      <c r="Y60" s="0" t="n">
        <v>3</v>
      </c>
      <c r="Z60" s="0" t="n">
        <v>0</v>
      </c>
    </row>
    <row r="61" customFormat="false" ht="12.75" hidden="false" customHeight="false" outlineLevel="0" collapsed="false">
      <c r="A61" s="0" t="n">
        <v>1151010</v>
      </c>
      <c r="B61" s="0" t="s">
        <v>108</v>
      </c>
      <c r="C61" s="0" t="n">
        <v>15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19</v>
      </c>
      <c r="I61" s="0" t="n">
        <v>61</v>
      </c>
      <c r="J61" s="0" t="n">
        <v>12</v>
      </c>
      <c r="K61" s="0" t="n">
        <v>21</v>
      </c>
      <c r="L61" s="0" t="n">
        <v>28</v>
      </c>
      <c r="M61" s="0" t="n">
        <v>5</v>
      </c>
      <c r="N61" s="0" t="n">
        <v>2</v>
      </c>
      <c r="O61" s="0" t="n">
        <v>3</v>
      </c>
      <c r="P61" s="0" t="n">
        <v>4</v>
      </c>
      <c r="Q61" s="0" t="n">
        <v>4</v>
      </c>
      <c r="R61" s="0" t="n">
        <v>6</v>
      </c>
      <c r="S61" s="0" t="n">
        <v>11</v>
      </c>
      <c r="T61" s="0" t="n">
        <v>1</v>
      </c>
      <c r="U61" s="0" t="n">
        <v>8</v>
      </c>
      <c r="V61" s="0" t="n">
        <v>12</v>
      </c>
      <c r="W61" s="0" t="n">
        <v>0</v>
      </c>
      <c r="X61" s="0" t="n">
        <v>0</v>
      </c>
      <c r="Y61" s="0" t="n">
        <v>5</v>
      </c>
      <c r="Z61" s="0" t="n">
        <v>0</v>
      </c>
    </row>
    <row r="62" customFormat="false" ht="12.75" hidden="false" customHeight="false" outlineLevel="0" collapsed="false">
      <c r="A62" s="0" t="n">
        <v>1151011</v>
      </c>
      <c r="B62" s="0" t="s">
        <v>108</v>
      </c>
      <c r="C62" s="0" t="n">
        <v>15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20</v>
      </c>
      <c r="I62" s="0" t="n">
        <v>87</v>
      </c>
      <c r="J62" s="0" t="n">
        <v>23</v>
      </c>
      <c r="K62" s="0" t="n">
        <v>26</v>
      </c>
      <c r="L62" s="0" t="n">
        <v>38</v>
      </c>
      <c r="M62" s="0" t="n">
        <v>9</v>
      </c>
      <c r="N62" s="0" t="n">
        <v>2</v>
      </c>
      <c r="O62" s="0" t="n">
        <v>4</v>
      </c>
      <c r="P62" s="0" t="n">
        <v>7</v>
      </c>
      <c r="Q62" s="0" t="n">
        <v>1</v>
      </c>
      <c r="R62" s="0" t="n">
        <v>10</v>
      </c>
      <c r="S62" s="0" t="n">
        <v>20</v>
      </c>
      <c r="T62" s="0" t="n">
        <v>5</v>
      </c>
      <c r="U62" s="0" t="n">
        <v>8</v>
      </c>
      <c r="V62" s="0" t="n">
        <v>13</v>
      </c>
      <c r="W62" s="0" t="n">
        <v>0</v>
      </c>
      <c r="X62" s="0" t="n">
        <v>0</v>
      </c>
      <c r="Y62" s="0" t="n">
        <v>7</v>
      </c>
      <c r="Z62" s="0" t="n">
        <v>1</v>
      </c>
    </row>
    <row r="63" customFormat="false" ht="12.75" hidden="false" customHeight="false" outlineLevel="0" collapsed="false">
      <c r="A63" s="0" t="n">
        <v>1151012</v>
      </c>
      <c r="B63" s="0" t="s">
        <v>108</v>
      </c>
      <c r="C63" s="0" t="n">
        <v>15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21</v>
      </c>
      <c r="I63" s="0" t="n">
        <v>132</v>
      </c>
      <c r="J63" s="0" t="n">
        <v>43</v>
      </c>
      <c r="K63" s="0" t="n">
        <v>37</v>
      </c>
      <c r="L63" s="0" t="n">
        <v>52</v>
      </c>
      <c r="M63" s="0" t="n">
        <v>13</v>
      </c>
      <c r="N63" s="0" t="n">
        <v>3</v>
      </c>
      <c r="O63" s="0" t="n">
        <v>6</v>
      </c>
      <c r="P63" s="0" t="n">
        <v>7</v>
      </c>
      <c r="Q63" s="0" t="n">
        <v>3</v>
      </c>
      <c r="R63" s="0" t="n">
        <v>12</v>
      </c>
      <c r="S63" s="0" t="n">
        <v>27</v>
      </c>
      <c r="T63" s="0" t="n">
        <v>14</v>
      </c>
      <c r="U63" s="0" t="n">
        <v>9</v>
      </c>
      <c r="V63" s="0" t="n">
        <v>21</v>
      </c>
      <c r="W63" s="0" t="n">
        <v>1</v>
      </c>
      <c r="X63" s="0" t="n">
        <v>0</v>
      </c>
      <c r="Y63" s="0" t="n">
        <v>14</v>
      </c>
      <c r="Z63" s="0" t="n">
        <v>2</v>
      </c>
    </row>
    <row r="64" customFormat="false" ht="12.75" hidden="false" customHeight="false" outlineLevel="0" collapsed="false">
      <c r="A64" s="0" t="n">
        <v>1151013</v>
      </c>
      <c r="B64" s="0" t="s">
        <v>108</v>
      </c>
      <c r="C64" s="0" t="n">
        <v>15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22</v>
      </c>
      <c r="I64" s="0" t="n">
        <v>157</v>
      </c>
      <c r="J64" s="0" t="n">
        <v>43</v>
      </c>
      <c r="K64" s="0" t="n">
        <v>47</v>
      </c>
      <c r="L64" s="0" t="n">
        <v>67</v>
      </c>
      <c r="M64" s="0" t="n">
        <v>21</v>
      </c>
      <c r="N64" s="0" t="n">
        <v>6</v>
      </c>
      <c r="O64" s="0" t="n">
        <v>10</v>
      </c>
      <c r="P64" s="0" t="n">
        <v>10</v>
      </c>
      <c r="Q64" s="0" t="n">
        <v>7</v>
      </c>
      <c r="R64" s="0" t="n">
        <v>17</v>
      </c>
      <c r="S64" s="0" t="n">
        <v>29</v>
      </c>
      <c r="T64" s="0" t="n">
        <v>18</v>
      </c>
      <c r="U64" s="0" t="n">
        <v>10</v>
      </c>
      <c r="V64" s="0" t="n">
        <v>21</v>
      </c>
      <c r="W64" s="0" t="n">
        <v>0</v>
      </c>
      <c r="X64" s="0" t="n">
        <v>2</v>
      </c>
      <c r="Y64" s="0" t="n">
        <v>6</v>
      </c>
      <c r="Z64" s="0" t="n">
        <v>0</v>
      </c>
    </row>
    <row r="65" customFormat="false" ht="12.75" hidden="false" customHeight="false" outlineLevel="0" collapsed="false">
      <c r="A65" s="0" t="n">
        <v>1151014</v>
      </c>
      <c r="B65" s="0" t="s">
        <v>108</v>
      </c>
      <c r="C65" s="0" t="n">
        <v>15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23</v>
      </c>
      <c r="I65" s="0" t="n">
        <v>178</v>
      </c>
      <c r="J65" s="0" t="n">
        <v>48</v>
      </c>
      <c r="K65" s="0" t="n">
        <v>49</v>
      </c>
      <c r="L65" s="0" t="n">
        <v>81</v>
      </c>
      <c r="M65" s="0" t="n">
        <v>17</v>
      </c>
      <c r="N65" s="0" t="n">
        <v>7</v>
      </c>
      <c r="O65" s="0" t="n">
        <v>11</v>
      </c>
      <c r="P65" s="0" t="n">
        <v>7</v>
      </c>
      <c r="Q65" s="0" t="n">
        <v>4</v>
      </c>
      <c r="R65" s="0" t="n">
        <v>18</v>
      </c>
      <c r="S65" s="0" t="n">
        <v>41</v>
      </c>
      <c r="T65" s="0" t="n">
        <v>12</v>
      </c>
      <c r="U65" s="0" t="n">
        <v>19</v>
      </c>
      <c r="V65" s="0" t="n">
        <v>24</v>
      </c>
      <c r="W65" s="0" t="n">
        <v>0</v>
      </c>
      <c r="X65" s="0" t="n">
        <v>1</v>
      </c>
      <c r="Y65" s="0" t="n">
        <v>17</v>
      </c>
      <c r="Z65" s="0" t="n">
        <v>0</v>
      </c>
    </row>
    <row r="66" customFormat="false" ht="12.75" hidden="false" customHeight="false" outlineLevel="0" collapsed="false">
      <c r="A66" s="0" t="n">
        <v>1151015</v>
      </c>
      <c r="B66" s="0" t="s">
        <v>108</v>
      </c>
      <c r="C66" s="0" t="n">
        <v>15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24</v>
      </c>
      <c r="I66" s="0" t="n">
        <v>176</v>
      </c>
      <c r="J66" s="0" t="n">
        <v>44</v>
      </c>
      <c r="K66" s="0" t="n">
        <v>58</v>
      </c>
      <c r="L66" s="0" t="n">
        <v>74</v>
      </c>
      <c r="M66" s="0" t="n">
        <v>10</v>
      </c>
      <c r="N66" s="0" t="n">
        <v>4</v>
      </c>
      <c r="O66" s="0" t="n">
        <v>8</v>
      </c>
      <c r="P66" s="0" t="n">
        <v>14</v>
      </c>
      <c r="Q66" s="0" t="n">
        <v>11</v>
      </c>
      <c r="R66" s="0" t="n">
        <v>20</v>
      </c>
      <c r="S66" s="0" t="n">
        <v>38</v>
      </c>
      <c r="T66" s="0" t="n">
        <v>13</v>
      </c>
      <c r="U66" s="0" t="n">
        <v>15</v>
      </c>
      <c r="V66" s="0" t="n">
        <v>32</v>
      </c>
      <c r="W66" s="0" t="n">
        <v>4</v>
      </c>
      <c r="X66" s="0" t="n">
        <v>1</v>
      </c>
      <c r="Y66" s="0" t="n">
        <v>6</v>
      </c>
      <c r="Z66" s="0" t="n">
        <v>0</v>
      </c>
    </row>
    <row r="67" customFormat="false" ht="12.75" hidden="false" customHeight="false" outlineLevel="0" collapsed="false">
      <c r="A67" s="0" t="n">
        <v>1151016</v>
      </c>
      <c r="B67" s="0" t="s">
        <v>108</v>
      </c>
      <c r="C67" s="0" t="n">
        <v>15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25</v>
      </c>
      <c r="I67" s="0" t="n">
        <v>119</v>
      </c>
      <c r="J67" s="0" t="n">
        <v>28</v>
      </c>
      <c r="K67" s="0" t="n">
        <v>41</v>
      </c>
      <c r="L67" s="0" t="n">
        <v>50</v>
      </c>
      <c r="M67" s="0" t="n">
        <v>10</v>
      </c>
      <c r="N67" s="0" t="n">
        <v>3</v>
      </c>
      <c r="O67" s="0" t="n">
        <v>7</v>
      </c>
      <c r="P67" s="0" t="n">
        <v>8</v>
      </c>
      <c r="Q67" s="0" t="n">
        <v>4</v>
      </c>
      <c r="R67" s="0" t="n">
        <v>14</v>
      </c>
      <c r="S67" s="0" t="n">
        <v>22</v>
      </c>
      <c r="T67" s="0" t="n">
        <v>4</v>
      </c>
      <c r="U67" s="0" t="n">
        <v>14</v>
      </c>
      <c r="V67" s="0" t="n">
        <v>23</v>
      </c>
      <c r="W67" s="0" t="n">
        <v>0</v>
      </c>
      <c r="X67" s="0" t="n">
        <v>0</v>
      </c>
      <c r="Y67" s="0" t="n">
        <v>10</v>
      </c>
      <c r="Z67" s="0" t="n">
        <v>0</v>
      </c>
    </row>
    <row r="68" customFormat="false" ht="12.75" hidden="false" customHeight="false" outlineLevel="0" collapsed="false">
      <c r="A68" s="0" t="n">
        <v>1151017</v>
      </c>
      <c r="B68" s="0" t="s">
        <v>108</v>
      </c>
      <c r="C68" s="0" t="n">
        <v>15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26</v>
      </c>
      <c r="I68" s="0" t="n">
        <v>112</v>
      </c>
      <c r="J68" s="0" t="n">
        <v>22</v>
      </c>
      <c r="K68" s="0" t="n">
        <v>33</v>
      </c>
      <c r="L68" s="0" t="n">
        <v>57</v>
      </c>
      <c r="M68" s="0" t="n">
        <v>14</v>
      </c>
      <c r="N68" s="0" t="n">
        <v>4</v>
      </c>
      <c r="O68" s="0" t="n">
        <v>2</v>
      </c>
      <c r="P68" s="0" t="n">
        <v>9</v>
      </c>
      <c r="Q68" s="0" t="n">
        <v>7</v>
      </c>
      <c r="R68" s="0" t="n">
        <v>6</v>
      </c>
      <c r="S68" s="0" t="n">
        <v>29</v>
      </c>
      <c r="T68" s="0" t="n">
        <v>7</v>
      </c>
      <c r="U68" s="0" t="n">
        <v>7</v>
      </c>
      <c r="V68" s="0" t="n">
        <v>18</v>
      </c>
      <c r="W68" s="0" t="n">
        <v>1</v>
      </c>
      <c r="X68" s="0" t="n">
        <v>1</v>
      </c>
      <c r="Y68" s="0" t="n">
        <v>7</v>
      </c>
      <c r="Z68" s="0" t="n">
        <v>0</v>
      </c>
    </row>
    <row r="69" customFormat="false" ht="12.75" hidden="false" customHeight="false" outlineLevel="0" collapsed="false">
      <c r="A69" s="0" t="n">
        <v>1151018</v>
      </c>
      <c r="B69" s="0" t="s">
        <v>108</v>
      </c>
      <c r="C69" s="0" t="n">
        <v>15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27</v>
      </c>
      <c r="I69" s="0" t="n">
        <v>1079</v>
      </c>
      <c r="J69" s="0" t="n">
        <v>282</v>
      </c>
      <c r="K69" s="0" t="n">
        <v>330</v>
      </c>
      <c r="L69" s="0" t="n">
        <v>467</v>
      </c>
      <c r="M69" s="0" t="n">
        <v>101</v>
      </c>
      <c r="N69" s="0" t="n">
        <v>32</v>
      </c>
      <c r="O69" s="0" t="n">
        <v>51</v>
      </c>
      <c r="P69" s="0" t="n">
        <v>69</v>
      </c>
      <c r="Q69" s="0" t="n">
        <v>45</v>
      </c>
      <c r="R69" s="0" t="n">
        <v>115</v>
      </c>
      <c r="S69" s="0" t="n">
        <v>226</v>
      </c>
      <c r="T69" s="0" t="n">
        <v>75</v>
      </c>
      <c r="U69" s="0" t="n">
        <v>95</v>
      </c>
      <c r="V69" s="0" t="n">
        <v>178</v>
      </c>
      <c r="W69" s="0" t="n">
        <v>6</v>
      </c>
      <c r="X69" s="0" t="n">
        <v>7</v>
      </c>
      <c r="Y69" s="0" t="n">
        <v>75</v>
      </c>
      <c r="Z69" s="0" t="n">
        <v>4</v>
      </c>
    </row>
    <row r="70" customFormat="false" ht="12.75" hidden="false" customHeight="false" outlineLevel="0" collapsed="false">
      <c r="A70" s="0" t="n">
        <v>1151019</v>
      </c>
      <c r="B70" s="0" t="s">
        <v>108</v>
      </c>
      <c r="C70" s="0" t="n">
        <v>15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28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151020</v>
      </c>
      <c r="B71" s="0" t="s">
        <v>108</v>
      </c>
      <c r="C71" s="0" t="n">
        <v>15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29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151021</v>
      </c>
      <c r="B72" s="0" t="s">
        <v>108</v>
      </c>
      <c r="C72" s="0" t="n">
        <v>15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3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151022</v>
      </c>
      <c r="B73" s="0" t="s">
        <v>108</v>
      </c>
      <c r="C73" s="0" t="n">
        <v>15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31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151023</v>
      </c>
      <c r="B74" s="0" t="s">
        <v>108</v>
      </c>
      <c r="C74" s="0" t="n">
        <v>15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32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151024</v>
      </c>
      <c r="B75" s="0" t="s">
        <v>108</v>
      </c>
      <c r="C75" s="0" t="n">
        <v>15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33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151025</v>
      </c>
      <c r="B76" s="0" t="s">
        <v>108</v>
      </c>
      <c r="C76" s="0" t="n">
        <v>15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34</v>
      </c>
      <c r="I76" s="0" t="n">
        <v>0.130596893099913</v>
      </c>
      <c r="J76" s="0" t="n">
        <v>0</v>
      </c>
      <c r="K76" s="0" t="n">
        <v>0</v>
      </c>
      <c r="L76" s="0" t="n">
        <v>0.279421708831403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.502937152973365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151026</v>
      </c>
      <c r="B77" s="0" t="s">
        <v>108</v>
      </c>
      <c r="C77" s="0" t="n">
        <v>15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35</v>
      </c>
      <c r="I77" s="0" t="n">
        <v>1.3123062111453</v>
      </c>
      <c r="J77" s="0" t="n">
        <v>0.967248950534889</v>
      </c>
      <c r="K77" s="0" t="n">
        <v>1.24224631259886</v>
      </c>
      <c r="L77" s="0" t="n">
        <v>1.53866274820553</v>
      </c>
      <c r="M77" s="0" t="n">
        <v>3.65744381251943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2.13415284802698</v>
      </c>
      <c r="S77" s="0" t="n">
        <v>1.02194629672211</v>
      </c>
      <c r="T77" s="0" t="n">
        <v>0</v>
      </c>
      <c r="U77" s="0" t="n">
        <v>2.17105763072481</v>
      </c>
      <c r="V77" s="0" t="n">
        <v>2.04400051781346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151027</v>
      </c>
      <c r="B78" s="0" t="s">
        <v>108</v>
      </c>
      <c r="C78" s="0" t="n">
        <v>15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36</v>
      </c>
      <c r="I78" s="0" t="n">
        <v>1.57946443519931</v>
      </c>
      <c r="J78" s="0" t="n">
        <v>3.31357613562467</v>
      </c>
      <c r="K78" s="0" t="n">
        <v>1.86613121141774</v>
      </c>
      <c r="L78" s="0" t="n">
        <v>0.454210990089116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4.75493086330525</v>
      </c>
      <c r="S78" s="0" t="n">
        <v>0.470366886171214</v>
      </c>
      <c r="T78" s="0" t="n">
        <v>1.75685172171469</v>
      </c>
      <c r="U78" s="0" t="n">
        <v>0.938209520950219</v>
      </c>
      <c r="V78" s="0" t="n">
        <v>3.26419762758116</v>
      </c>
      <c r="W78" s="0" t="n">
        <v>0</v>
      </c>
      <c r="X78" s="0" t="n">
        <v>23.551577955723</v>
      </c>
      <c r="Y78" s="0" t="n">
        <v>0</v>
      </c>
      <c r="Z78" s="0" t="n">
        <v>20.3252032520325</v>
      </c>
    </row>
    <row r="79" customFormat="false" ht="12.75" hidden="false" customHeight="false" outlineLevel="0" collapsed="false">
      <c r="A79" s="0" t="n">
        <v>1151028</v>
      </c>
      <c r="B79" s="0" t="s">
        <v>108</v>
      </c>
      <c r="C79" s="0" t="n">
        <v>15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37</v>
      </c>
      <c r="I79" s="0" t="n">
        <v>3.14743861445556</v>
      </c>
      <c r="J79" s="0" t="n">
        <v>3.62428269405014</v>
      </c>
      <c r="K79" s="0" t="n">
        <v>3.831696560286</v>
      </c>
      <c r="L79" s="0" t="n">
        <v>2.47831474597274</v>
      </c>
      <c r="M79" s="0" t="n">
        <v>0</v>
      </c>
      <c r="N79" s="0" t="n">
        <v>4.55352670643413</v>
      </c>
      <c r="O79" s="0" t="n">
        <v>0</v>
      </c>
      <c r="P79" s="0" t="n">
        <v>4.5398141702733</v>
      </c>
      <c r="Q79" s="0" t="n">
        <v>7.31448634019676</v>
      </c>
      <c r="R79" s="0" t="n">
        <v>4.80889453132514</v>
      </c>
      <c r="S79" s="0" t="n">
        <v>2.29760405848781</v>
      </c>
      <c r="T79" s="0" t="n">
        <v>0</v>
      </c>
      <c r="U79" s="0" t="n">
        <v>1.90661404411905</v>
      </c>
      <c r="V79" s="0" t="n">
        <v>4.13621949538122</v>
      </c>
      <c r="W79" s="0" t="n">
        <v>0</v>
      </c>
      <c r="X79" s="0" t="n">
        <v>22.4014336917563</v>
      </c>
      <c r="Y79" s="0" t="n">
        <v>4.23549343498518</v>
      </c>
      <c r="Z79" s="0" t="n">
        <v>0</v>
      </c>
    </row>
    <row r="80" customFormat="false" ht="12.75" hidden="false" customHeight="false" outlineLevel="0" collapsed="false">
      <c r="A80" s="0" t="n">
        <v>1151029</v>
      </c>
      <c r="B80" s="0" t="s">
        <v>108</v>
      </c>
      <c r="C80" s="0" t="n">
        <v>15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38</v>
      </c>
      <c r="I80" s="0" t="n">
        <v>7.00379812527843</v>
      </c>
      <c r="J80" s="0" t="n">
        <v>5.14946316846469</v>
      </c>
      <c r="K80" s="0" t="n">
        <v>8.88922752612798</v>
      </c>
      <c r="L80" s="0" t="n">
        <v>6.97070560967534</v>
      </c>
      <c r="M80" s="0" t="n">
        <v>8.01847456539868</v>
      </c>
      <c r="N80" s="0" t="n">
        <v>9.92309600595386</v>
      </c>
      <c r="O80" s="0" t="n">
        <v>11.6360251338143</v>
      </c>
      <c r="P80" s="0" t="n">
        <v>6.60055114602069</v>
      </c>
      <c r="Q80" s="0" t="n">
        <v>8.35578951766205</v>
      </c>
      <c r="R80" s="0" t="n">
        <v>6.14124872057318</v>
      </c>
      <c r="S80" s="0" t="n">
        <v>5.5919313514173</v>
      </c>
      <c r="T80" s="0" t="n">
        <v>1.74179614017975</v>
      </c>
      <c r="U80" s="0" t="n">
        <v>8.44398471638766</v>
      </c>
      <c r="V80" s="0" t="n">
        <v>9.2519062781894</v>
      </c>
      <c r="W80" s="0" t="n">
        <v>0</v>
      </c>
      <c r="X80" s="0" t="n">
        <v>0</v>
      </c>
      <c r="Y80" s="0" t="n">
        <v>7.64631218363383</v>
      </c>
      <c r="Z80" s="0" t="n">
        <v>0</v>
      </c>
    </row>
    <row r="81" customFormat="false" ht="12.75" hidden="false" customHeight="false" outlineLevel="0" collapsed="false">
      <c r="A81" s="0" t="n">
        <v>1151030</v>
      </c>
      <c r="B81" s="0" t="s">
        <v>108</v>
      </c>
      <c r="C81" s="0" t="n">
        <v>15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39</v>
      </c>
      <c r="I81" s="0" t="n">
        <v>10.9024332476594</v>
      </c>
      <c r="J81" s="0" t="n">
        <v>10.3988172475687</v>
      </c>
      <c r="K81" s="0" t="n">
        <v>11.9643646002062</v>
      </c>
      <c r="L81" s="0" t="n">
        <v>10.5703540512273</v>
      </c>
      <c r="M81" s="0" t="n">
        <v>14.9016491158355</v>
      </c>
      <c r="N81" s="0" t="n">
        <v>10.2443272038109</v>
      </c>
      <c r="O81" s="0" t="n">
        <v>15.0863694651882</v>
      </c>
      <c r="P81" s="0" t="n">
        <v>12.4906320259805</v>
      </c>
      <c r="Q81" s="0" t="n">
        <v>2.23458693660477</v>
      </c>
      <c r="R81" s="0" t="n">
        <v>11.1437995899082</v>
      </c>
      <c r="S81" s="0" t="n">
        <v>11.7875876701833</v>
      </c>
      <c r="T81" s="0" t="n">
        <v>8.89315760453907</v>
      </c>
      <c r="U81" s="0" t="n">
        <v>9.4474426953554</v>
      </c>
      <c r="V81" s="0" t="n">
        <v>11.2814905452431</v>
      </c>
      <c r="W81" s="0" t="n">
        <v>0</v>
      </c>
      <c r="X81" s="0" t="n">
        <v>0</v>
      </c>
      <c r="Y81" s="0" t="n">
        <v>11.1763954528037</v>
      </c>
      <c r="Z81" s="0" t="n">
        <v>20.3832042397065</v>
      </c>
    </row>
    <row r="82" customFormat="false" ht="12.75" hidden="false" customHeight="false" outlineLevel="0" collapsed="false">
      <c r="A82" s="0" t="n">
        <v>1151031</v>
      </c>
      <c r="B82" s="0" t="s">
        <v>108</v>
      </c>
      <c r="C82" s="0" t="n">
        <v>15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40</v>
      </c>
      <c r="I82" s="0" t="n">
        <v>17.0356212258678</v>
      </c>
      <c r="J82" s="0" t="n">
        <v>19.7786629623837</v>
      </c>
      <c r="K82" s="0" t="n">
        <v>17.1469353328823</v>
      </c>
      <c r="L82" s="0" t="n">
        <v>15.2198537137907</v>
      </c>
      <c r="M82" s="0" t="n">
        <v>21.0526315789474</v>
      </c>
      <c r="N82" s="0" t="n">
        <v>14.5560407569141</v>
      </c>
      <c r="O82" s="0" t="n">
        <v>21.0334431746477</v>
      </c>
      <c r="P82" s="0" t="n">
        <v>12.0608556315581</v>
      </c>
      <c r="Q82" s="0" t="n">
        <v>6.66237313731151</v>
      </c>
      <c r="R82" s="0" t="n">
        <v>14.2470437384243</v>
      </c>
      <c r="S82" s="0" t="n">
        <v>17.3654658768596</v>
      </c>
      <c r="T82" s="0" t="n">
        <v>24.9292188251215</v>
      </c>
      <c r="U82" s="0" t="n">
        <v>11.3351553546014</v>
      </c>
      <c r="V82" s="0" t="n">
        <v>19.3357702542193</v>
      </c>
      <c r="W82" s="0" t="n">
        <v>27.1812992661049</v>
      </c>
      <c r="X82" s="0" t="n">
        <v>0</v>
      </c>
      <c r="Y82" s="0" t="n">
        <v>21.7641389173896</v>
      </c>
      <c r="Z82" s="0" t="n">
        <v>39.8644608331672</v>
      </c>
    </row>
    <row r="83" customFormat="false" ht="12.75" hidden="false" customHeight="false" outlineLevel="0" collapsed="false">
      <c r="A83" s="0" t="n">
        <v>1151032</v>
      </c>
      <c r="B83" s="0" t="s">
        <v>108</v>
      </c>
      <c r="C83" s="0" t="n">
        <v>15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41</v>
      </c>
      <c r="I83" s="0" t="n">
        <v>26.4337355077466</v>
      </c>
      <c r="J83" s="0" t="n">
        <v>25.8564187056157</v>
      </c>
      <c r="K83" s="0" t="n">
        <v>28.630081077953</v>
      </c>
      <c r="L83" s="0" t="n">
        <v>25.4296471731341</v>
      </c>
      <c r="M83" s="0" t="n">
        <v>43.4458788480636</v>
      </c>
      <c r="N83" s="0" t="n">
        <v>37.4344896431245</v>
      </c>
      <c r="O83" s="0" t="n">
        <v>43.2994154578913</v>
      </c>
      <c r="P83" s="0" t="n">
        <v>22.410972412093</v>
      </c>
      <c r="Q83" s="0" t="n">
        <v>20.543522920702</v>
      </c>
      <c r="R83" s="0" t="n">
        <v>27.7541957813622</v>
      </c>
      <c r="S83" s="0" t="n">
        <v>24.424754910218</v>
      </c>
      <c r="T83" s="0" t="n">
        <v>40.4203718674212</v>
      </c>
      <c r="U83" s="0" t="n">
        <v>16.0436386972565</v>
      </c>
      <c r="V83" s="0" t="n">
        <v>26.1132319476741</v>
      </c>
      <c r="W83" s="0" t="n">
        <v>0</v>
      </c>
      <c r="X83" s="0" t="n">
        <v>67.9578661230037</v>
      </c>
      <c r="Y83" s="0" t="n">
        <v>11.8378218407813</v>
      </c>
      <c r="Z83" s="0" t="n">
        <v>0</v>
      </c>
    </row>
    <row r="84" customFormat="false" ht="12.75" hidden="false" customHeight="false" outlineLevel="0" collapsed="false">
      <c r="A84" s="0" t="n">
        <v>1151033</v>
      </c>
      <c r="B84" s="0" t="s">
        <v>108</v>
      </c>
      <c r="C84" s="0" t="n">
        <v>15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42</v>
      </c>
      <c r="I84" s="0" t="n">
        <v>36.2847661059515</v>
      </c>
      <c r="J84" s="0" t="n">
        <v>35.4484225451967</v>
      </c>
      <c r="K84" s="0" t="n">
        <v>36.1261022147513</v>
      </c>
      <c r="L84" s="0" t="n">
        <v>36.8986880466472</v>
      </c>
      <c r="M84" s="0" t="n">
        <v>42.3728813559322</v>
      </c>
      <c r="N84" s="0" t="n">
        <v>53.1672489746316</v>
      </c>
      <c r="O84" s="0" t="n">
        <v>57.1547334511067</v>
      </c>
      <c r="P84" s="0" t="n">
        <v>19.6116885663856</v>
      </c>
      <c r="Q84" s="0" t="n">
        <v>14.2212109361112</v>
      </c>
      <c r="R84" s="0" t="n">
        <v>35.3989262325709</v>
      </c>
      <c r="S84" s="0" t="n">
        <v>40.8110448622876</v>
      </c>
      <c r="T84" s="0" t="n">
        <v>35.1308624626735</v>
      </c>
      <c r="U84" s="0" t="n">
        <v>37.3942137374533</v>
      </c>
      <c r="V84" s="0" t="n">
        <v>35.5392338333506</v>
      </c>
      <c r="W84" s="0" t="n">
        <v>0</v>
      </c>
      <c r="X84" s="0" t="n">
        <v>46.5983224603914</v>
      </c>
      <c r="Y84" s="0" t="n">
        <v>39.780970655684</v>
      </c>
      <c r="Z84" s="0" t="n">
        <v>0</v>
      </c>
    </row>
    <row r="85" customFormat="false" ht="12.75" hidden="false" customHeight="false" outlineLevel="0" collapsed="false">
      <c r="A85" s="0" t="n">
        <v>1151034</v>
      </c>
      <c r="B85" s="0" t="s">
        <v>108</v>
      </c>
      <c r="C85" s="0" t="n">
        <v>15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43</v>
      </c>
      <c r="I85" s="0" t="n">
        <v>47.7663789827933</v>
      </c>
      <c r="J85" s="0" t="n">
        <v>42.7657796007231</v>
      </c>
      <c r="K85" s="0" t="n">
        <v>56.5285615430348</v>
      </c>
      <c r="L85" s="0" t="n">
        <v>45.4068515257316</v>
      </c>
      <c r="M85" s="0" t="n">
        <v>34.2618288964265</v>
      </c>
      <c r="N85" s="0" t="n">
        <v>40.3632694248234</v>
      </c>
      <c r="O85" s="0" t="n">
        <v>55.0509221029452</v>
      </c>
      <c r="P85" s="0" t="n">
        <v>53.3231765378023</v>
      </c>
      <c r="Q85" s="0" t="n">
        <v>54.9862534366408</v>
      </c>
      <c r="R85" s="0" t="n">
        <v>51.907604464054</v>
      </c>
      <c r="S85" s="0" t="n">
        <v>49.5637089305978</v>
      </c>
      <c r="T85" s="0" t="n">
        <v>50.6230529595016</v>
      </c>
      <c r="U85" s="0" t="n">
        <v>40.4203718674212</v>
      </c>
      <c r="V85" s="0" t="n">
        <v>61.6499055985821</v>
      </c>
      <c r="W85" s="0" t="n">
        <v>255.427841634738</v>
      </c>
      <c r="X85" s="0" t="n">
        <v>65.6167979002625</v>
      </c>
      <c r="Y85" s="0" t="n">
        <v>18.0521707735355</v>
      </c>
      <c r="Z85" s="0" t="n">
        <v>0</v>
      </c>
    </row>
    <row r="86" customFormat="false" ht="12.75" hidden="false" customHeight="false" outlineLevel="0" collapsed="false">
      <c r="A86" s="0" t="n">
        <v>1151035</v>
      </c>
      <c r="B86" s="0" t="s">
        <v>108</v>
      </c>
      <c r="C86" s="0" t="n">
        <v>15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44</v>
      </c>
      <c r="I86" s="0" t="n">
        <v>51.41077206883</v>
      </c>
      <c r="J86" s="0" t="n">
        <v>42.5157156305992</v>
      </c>
      <c r="K86" s="0" t="n">
        <v>61.8354573561572</v>
      </c>
      <c r="L86" s="0" t="n">
        <v>50.3494250095664</v>
      </c>
      <c r="M86" s="0" t="n">
        <v>56.4143066681711</v>
      </c>
      <c r="N86" s="0" t="n">
        <v>46.339202965709</v>
      </c>
      <c r="O86" s="0" t="n">
        <v>75.7985923118571</v>
      </c>
      <c r="P86" s="0" t="n">
        <v>47.0090492419791</v>
      </c>
      <c r="Q86" s="0" t="n">
        <v>33.1510028178352</v>
      </c>
      <c r="R86" s="0" t="n">
        <v>57.4807029068813</v>
      </c>
      <c r="S86" s="0" t="n">
        <v>46.5145780916337</v>
      </c>
      <c r="T86" s="0" t="n">
        <v>24.4992956452502</v>
      </c>
      <c r="U86" s="0" t="n">
        <v>63.0148084799928</v>
      </c>
      <c r="V86" s="0" t="n">
        <v>68.4972303293823</v>
      </c>
      <c r="W86" s="0" t="n">
        <v>0</v>
      </c>
      <c r="X86" s="0" t="n">
        <v>0</v>
      </c>
      <c r="Y86" s="0" t="n">
        <v>46.1233337945667</v>
      </c>
      <c r="Z86" s="0" t="n">
        <v>0</v>
      </c>
    </row>
    <row r="87" customFormat="false" ht="12.75" hidden="false" customHeight="false" outlineLevel="0" collapsed="false">
      <c r="A87" s="0" t="n">
        <v>1151036</v>
      </c>
      <c r="B87" s="0" t="s">
        <v>108</v>
      </c>
      <c r="C87" s="0" t="n">
        <v>15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45</v>
      </c>
      <c r="I87" s="0" t="n">
        <v>71.2753839006727</v>
      </c>
      <c r="J87" s="0" t="n">
        <v>47.4598209470392</v>
      </c>
      <c r="K87" s="0" t="n">
        <v>72.3224265269894</v>
      </c>
      <c r="L87" s="0" t="n">
        <v>87.4863782174267</v>
      </c>
      <c r="M87" s="0" t="n">
        <v>113.950838352596</v>
      </c>
      <c r="N87" s="0" t="n">
        <v>95.3970903887431</v>
      </c>
      <c r="O87" s="0" t="n">
        <v>33.85240352065</v>
      </c>
      <c r="P87" s="0" t="n">
        <v>79.6319235533534</v>
      </c>
      <c r="Q87" s="0" t="n">
        <v>88.0503144654088</v>
      </c>
      <c r="R87" s="0" t="n">
        <v>35.155563367903</v>
      </c>
      <c r="S87" s="0" t="n">
        <v>93.5664967413048</v>
      </c>
      <c r="T87" s="0" t="n">
        <v>63.5151075220035</v>
      </c>
      <c r="U87" s="0" t="n">
        <v>50.2765208647562</v>
      </c>
      <c r="V87" s="0" t="n">
        <v>74.3003384793197</v>
      </c>
      <c r="W87" s="0" t="n">
        <v>150.15015015015</v>
      </c>
      <c r="X87" s="0" t="n">
        <v>132.978723404255</v>
      </c>
      <c r="Y87" s="0" t="n">
        <v>44.0778288520874</v>
      </c>
      <c r="Z87" s="0" t="n">
        <v>0</v>
      </c>
    </row>
    <row r="88" customFormat="false" ht="12.75" hidden="false" customHeight="false" outlineLevel="0" collapsed="false">
      <c r="A88" s="0" t="n">
        <v>1151037</v>
      </c>
      <c r="B88" s="0" t="s">
        <v>108</v>
      </c>
      <c r="C88" s="0" t="n">
        <v>15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46</v>
      </c>
      <c r="I88" s="0" t="n">
        <v>8.57737447600708</v>
      </c>
      <c r="J88" s="0" t="n">
        <v>8.66687483557525</v>
      </c>
      <c r="K88" s="0" t="n">
        <v>9.40618470896409</v>
      </c>
      <c r="L88" s="0" t="n">
        <v>8.02749080405376</v>
      </c>
      <c r="M88" s="0" t="n">
        <v>11.4937558180026</v>
      </c>
      <c r="N88" s="0" t="n">
        <v>11.7411372759094</v>
      </c>
      <c r="O88" s="0" t="n">
        <v>14.208186143954</v>
      </c>
      <c r="P88" s="0" t="n">
        <v>7.86405443293329</v>
      </c>
      <c r="Q88" s="0" t="n">
        <v>6.38579571981399</v>
      </c>
      <c r="R88" s="0" t="n">
        <v>8.49253764409621</v>
      </c>
      <c r="S88" s="0" t="n">
        <v>7.83929310388486</v>
      </c>
      <c r="T88" s="0" t="n">
        <v>9.81186083903184</v>
      </c>
      <c r="U88" s="0" t="n">
        <v>7.03094875622517</v>
      </c>
      <c r="V88" s="0" t="n">
        <v>8.90255503329456</v>
      </c>
      <c r="W88" s="0" t="n">
        <v>12.1775486594549</v>
      </c>
      <c r="X88" s="0" t="n">
        <v>12.4770511380853</v>
      </c>
      <c r="Y88" s="0" t="n">
        <v>7.76778667793514</v>
      </c>
      <c r="Z88" s="0" t="n">
        <v>6.21533011172056</v>
      </c>
    </row>
    <row r="89" customFormat="false" ht="12.75" hidden="false" customHeight="false" outlineLevel="0" collapsed="false">
      <c r="A89" s="0" t="n">
        <v>1151038</v>
      </c>
      <c r="B89" s="0" t="s">
        <v>108</v>
      </c>
      <c r="C89" s="0" t="n">
        <v>15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47</v>
      </c>
      <c r="I89" s="0" t="n">
        <v>8.07315492069877</v>
      </c>
      <c r="J89" s="0" t="n">
        <v>7.68474432783782</v>
      </c>
      <c r="K89" s="0" t="n">
        <v>8.4185892683683</v>
      </c>
      <c r="L89" s="0" t="n">
        <v>7.3158422458295</v>
      </c>
      <c r="M89" s="0" t="n">
        <v>9.3618528836853</v>
      </c>
      <c r="N89" s="0" t="n">
        <v>8.03092920508266</v>
      </c>
      <c r="O89" s="0" t="n">
        <v>10.5789278219382</v>
      </c>
      <c r="P89" s="0" t="n">
        <v>6.11870374817302</v>
      </c>
      <c r="Q89" s="0" t="n">
        <v>4.65784321711201</v>
      </c>
      <c r="R89" s="0" t="n">
        <v>7.01146080960088</v>
      </c>
      <c r="S89" s="0" t="n">
        <v>6.85048630473139</v>
      </c>
      <c r="T89" s="0" t="n">
        <v>7.71765097529261</v>
      </c>
      <c r="U89" s="0" t="n">
        <v>5.68845740712894</v>
      </c>
      <c r="V89" s="0" t="n">
        <v>7.64271661348937</v>
      </c>
      <c r="W89" s="0" t="n">
        <v>4.46894573580981</v>
      </c>
      <c r="X89" s="0" t="n">
        <v>5.01642167356445</v>
      </c>
      <c r="Y89" s="0" t="n">
        <v>6.10985697966201</v>
      </c>
      <c r="Z89" s="0" t="n">
        <v>1.69346826860532</v>
      </c>
    </row>
    <row r="90" customFormat="false" ht="12.75" hidden="false" customHeight="false" outlineLevel="0" collapsed="false">
      <c r="A90" s="0" t="n">
        <v>1151039</v>
      </c>
      <c r="B90" s="0" t="s">
        <v>108</v>
      </c>
      <c r="C90" s="0" t="n">
        <v>15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48</v>
      </c>
      <c r="I90" s="0" t="n">
        <v>9.10483807145975</v>
      </c>
      <c r="J90" s="0" t="n">
        <v>9.73973543381633</v>
      </c>
      <c r="K90" s="0" t="n">
        <v>10.4778034040238</v>
      </c>
      <c r="L90" s="0" t="n">
        <v>8.78966522695803</v>
      </c>
      <c r="M90" s="0" t="n">
        <v>13.9659552341916</v>
      </c>
      <c r="N90" s="0" t="n">
        <v>16.5749826008896</v>
      </c>
      <c r="O90" s="0" t="n">
        <v>18.6811408272518</v>
      </c>
      <c r="P90" s="0" t="n">
        <v>9.95246419519327</v>
      </c>
      <c r="Q90" s="0" t="n">
        <v>8.54469709289613</v>
      </c>
      <c r="R90" s="0" t="n">
        <v>10.1940052741569</v>
      </c>
      <c r="S90" s="0" t="n">
        <v>8.93073374052036</v>
      </c>
      <c r="T90" s="0" t="n">
        <v>12.2992525257473</v>
      </c>
      <c r="U90" s="0" t="n">
        <v>8.5949702534291</v>
      </c>
      <c r="V90" s="0" t="n">
        <v>10.310782397433</v>
      </c>
      <c r="W90" s="0" t="n">
        <v>26.5053967293513</v>
      </c>
      <c r="X90" s="0" t="n">
        <v>25.7074940051377</v>
      </c>
      <c r="Y90" s="0" t="n">
        <v>9.73698786452491</v>
      </c>
      <c r="Z90" s="0" t="n">
        <v>15.9137136215232</v>
      </c>
    </row>
    <row r="91" customFormat="false" ht="12.75" hidden="false" customHeight="false" outlineLevel="0" collapsed="false">
      <c r="A91" s="0" t="n">
        <v>1151040</v>
      </c>
      <c r="B91" s="0" t="s">
        <v>108</v>
      </c>
      <c r="C91" s="0" t="n">
        <v>15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49</v>
      </c>
      <c r="I91" s="0" t="n">
        <v>6.75616089853475</v>
      </c>
      <c r="J91" s="0" t="n">
        <v>6.37946253175189</v>
      </c>
      <c r="K91" s="0" t="n">
        <v>7.38439613463944</v>
      </c>
      <c r="L91" s="0" t="n">
        <v>6.6263476260667</v>
      </c>
      <c r="M91" s="0" t="n">
        <v>8.16195443508848</v>
      </c>
      <c r="N91" s="0" t="n">
        <v>7.67285063694644</v>
      </c>
      <c r="O91" s="0" t="n">
        <v>8.41552310824351</v>
      </c>
      <c r="P91" s="0" t="n">
        <v>5.94996908746197</v>
      </c>
      <c r="Q91" s="0" t="n">
        <v>5.12422866958865</v>
      </c>
      <c r="R91" s="0" t="n">
        <v>6.76637642000238</v>
      </c>
      <c r="S91" s="0" t="n">
        <v>6.86087002547669</v>
      </c>
      <c r="T91" s="0" t="n">
        <v>6.58830158730065</v>
      </c>
      <c r="U91" s="0" t="n">
        <v>5.78068763411389</v>
      </c>
      <c r="V91" s="0" t="n">
        <v>7.72410071271926</v>
      </c>
      <c r="W91" s="0" t="n">
        <v>7.96912329750151</v>
      </c>
      <c r="X91" s="0" t="n">
        <v>9.97509832610325</v>
      </c>
      <c r="Y91" s="0" t="n">
        <v>5.52051410158005</v>
      </c>
      <c r="Z91" s="0" t="n">
        <v>4.63897952368303</v>
      </c>
    </row>
    <row r="92" customFormat="false" ht="12.75" hidden="false" customHeight="false" outlineLevel="0" collapsed="false">
      <c r="A92" s="0" t="n">
        <v>1151042</v>
      </c>
      <c r="B92" s="0" t="s">
        <v>108</v>
      </c>
      <c r="C92" s="0" t="n">
        <v>15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50</v>
      </c>
      <c r="I92" s="0" t="n">
        <v>6.35415213421114</v>
      </c>
      <c r="J92" s="0" t="n">
        <v>5.64664206113103</v>
      </c>
      <c r="K92" s="0" t="n">
        <v>6.59753904033429</v>
      </c>
      <c r="L92" s="0" t="n">
        <v>6.03292272084215</v>
      </c>
      <c r="M92" s="0" t="n">
        <v>6.62577093865926</v>
      </c>
      <c r="N92" s="0" t="n">
        <v>5.20848009400008</v>
      </c>
      <c r="O92" s="0" t="n">
        <v>6.20975370962944</v>
      </c>
      <c r="P92" s="0" t="n">
        <v>4.61118875067016</v>
      </c>
      <c r="Q92" s="0" t="n">
        <v>3.72390548906441</v>
      </c>
      <c r="R92" s="0" t="n">
        <v>5.57387842609699</v>
      </c>
      <c r="S92" s="0" t="n">
        <v>5.98750393619086</v>
      </c>
      <c r="T92" s="0" t="n">
        <v>5.17252706265528</v>
      </c>
      <c r="U92" s="0" t="n">
        <v>4.66511490918184</v>
      </c>
      <c r="V92" s="0" t="n">
        <v>6.61754608404205</v>
      </c>
      <c r="W92" s="0" t="s">
        <v>151</v>
      </c>
      <c r="X92" s="0" t="s">
        <v>151</v>
      </c>
      <c r="Y92" s="0" t="n">
        <v>4.31409399625655</v>
      </c>
      <c r="Z92" s="0" t="s">
        <v>151</v>
      </c>
    </row>
    <row r="93" customFormat="false" ht="12.75" hidden="false" customHeight="false" outlineLevel="0" collapsed="false">
      <c r="A93" s="0" t="n">
        <v>1151043</v>
      </c>
      <c r="B93" s="0" t="s">
        <v>108</v>
      </c>
      <c r="C93" s="0" t="n">
        <v>15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52</v>
      </c>
      <c r="I93" s="0" t="n">
        <v>7.17032608808806</v>
      </c>
      <c r="J93" s="0" t="n">
        <v>7.15634461712116</v>
      </c>
      <c r="K93" s="0" t="n">
        <v>8.2149408860272</v>
      </c>
      <c r="L93" s="0" t="n">
        <v>7.24721134019668</v>
      </c>
      <c r="M93" s="0" t="n">
        <v>9.85589907340769</v>
      </c>
      <c r="N93" s="0" t="n">
        <v>10.607038358509</v>
      </c>
      <c r="O93" s="0" t="n">
        <v>10.9513497529205</v>
      </c>
      <c r="P93" s="0" t="n">
        <v>7.45678231018124</v>
      </c>
      <c r="Q93" s="0" t="n">
        <v>6.74458406642228</v>
      </c>
      <c r="R93" s="0" t="n">
        <v>8.07274899251183</v>
      </c>
      <c r="S93" s="0" t="n">
        <v>7.79282701647207</v>
      </c>
      <c r="T93" s="0" t="n">
        <v>8.17274480956026</v>
      </c>
      <c r="U93" s="0" t="n">
        <v>7.01406022964511</v>
      </c>
      <c r="V93" s="0" t="n">
        <v>8.91494629297176</v>
      </c>
      <c r="W93" s="0" t="s">
        <v>151</v>
      </c>
      <c r="X93" s="0" t="s">
        <v>151</v>
      </c>
      <c r="Y93" s="0" t="n">
        <v>6.87341996117165</v>
      </c>
      <c r="Z93" s="0" t="s">
        <v>151</v>
      </c>
    </row>
    <row r="94" customFormat="false" ht="12.75" hidden="false" customHeight="false" outlineLevel="0" collapsed="false">
      <c r="A94" s="0" t="n">
        <v>1151044</v>
      </c>
      <c r="B94" s="0" t="s">
        <v>108</v>
      </c>
      <c r="C94" s="0" t="n">
        <v>15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53</v>
      </c>
      <c r="I94" s="0" t="n">
        <v>4.44770241146589</v>
      </c>
      <c r="J94" s="0" t="n">
        <v>4.30107532460174</v>
      </c>
      <c r="K94" s="0" t="n">
        <v>4.84281733016779</v>
      </c>
      <c r="L94" s="0" t="n">
        <v>4.30929091018966</v>
      </c>
      <c r="M94" s="0" t="n">
        <v>5.40381959144107</v>
      </c>
      <c r="N94" s="0" t="n">
        <v>5.06007495091961</v>
      </c>
      <c r="O94" s="0" t="n">
        <v>5.56743509523501</v>
      </c>
      <c r="P94" s="0" t="n">
        <v>3.81547548686416</v>
      </c>
      <c r="Q94" s="0" t="n">
        <v>3.26913608637747</v>
      </c>
      <c r="R94" s="0" t="n">
        <v>4.54743663782815</v>
      </c>
      <c r="S94" s="0" t="n">
        <v>4.44829598113681</v>
      </c>
      <c r="T94" s="0" t="n">
        <v>4.40692691820568</v>
      </c>
      <c r="U94" s="0" t="n">
        <v>3.75430983063002</v>
      </c>
      <c r="V94" s="0" t="n">
        <v>5.07861933946108</v>
      </c>
      <c r="W94" s="0" t="n">
        <v>4.39228113774233</v>
      </c>
      <c r="X94" s="0" t="n">
        <v>7.0489447277706</v>
      </c>
      <c r="Y94" s="0" t="n">
        <v>3.73634817939428</v>
      </c>
      <c r="Z94" s="0" t="n">
        <v>3.6294187980369</v>
      </c>
    </row>
    <row r="95" customFormat="false" ht="12.75" hidden="false" customHeight="false" outlineLevel="0" collapsed="false">
      <c r="A95" s="0" t="n">
        <v>1151046</v>
      </c>
      <c r="B95" s="0" t="s">
        <v>108</v>
      </c>
      <c r="C95" s="0" t="n">
        <v>15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54</v>
      </c>
      <c r="I95" s="0" t="n">
        <v>4.17429277938866</v>
      </c>
      <c r="J95" s="0" t="n">
        <v>3.79024431513232</v>
      </c>
      <c r="K95" s="0" t="n">
        <v>4.30843574169916</v>
      </c>
      <c r="L95" s="0" t="n">
        <v>3.91206172872778</v>
      </c>
      <c r="M95" s="0" t="n">
        <v>4.35800366541461</v>
      </c>
      <c r="N95" s="0" t="n">
        <v>3.38964884889066</v>
      </c>
      <c r="O95" s="0" t="n">
        <v>4.06768624637167</v>
      </c>
      <c r="P95" s="0" t="n">
        <v>2.92870579175211</v>
      </c>
      <c r="Q95" s="0" t="n">
        <v>2.34709595673355</v>
      </c>
      <c r="R95" s="0" t="n">
        <v>3.71939461343169</v>
      </c>
      <c r="S95" s="0" t="n">
        <v>3.86551657568899</v>
      </c>
      <c r="T95" s="0" t="n">
        <v>3.4382270489599</v>
      </c>
      <c r="U95" s="0" t="n">
        <v>3.0097171082497</v>
      </c>
      <c r="V95" s="0" t="n">
        <v>4.32522044668252</v>
      </c>
      <c r="W95" s="0" t="s">
        <v>151</v>
      </c>
      <c r="X95" s="0" t="s">
        <v>151</v>
      </c>
      <c r="Y95" s="0" t="n">
        <v>2.89368277329689</v>
      </c>
      <c r="Z95" s="0" t="s">
        <v>151</v>
      </c>
    </row>
    <row r="96" customFormat="false" ht="12.75" hidden="false" customHeight="false" outlineLevel="0" collapsed="false">
      <c r="A96" s="0" t="n">
        <v>1151047</v>
      </c>
      <c r="B96" s="0" t="s">
        <v>108</v>
      </c>
      <c r="C96" s="0" t="n">
        <v>15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55</v>
      </c>
      <c r="I96" s="0" t="n">
        <v>4.72966223495349</v>
      </c>
      <c r="J96" s="0" t="n">
        <v>4.84373060353689</v>
      </c>
      <c r="K96" s="0" t="n">
        <v>5.40798720084159</v>
      </c>
      <c r="L96" s="0" t="n">
        <v>4.72545215513325</v>
      </c>
      <c r="M96" s="0" t="n">
        <v>6.56042162497562</v>
      </c>
      <c r="N96" s="0" t="n">
        <v>7.05983986720245</v>
      </c>
      <c r="O96" s="0" t="n">
        <v>7.29890123531006</v>
      </c>
      <c r="P96" s="0" t="n">
        <v>4.81773490524325</v>
      </c>
      <c r="Q96" s="0" t="n">
        <v>4.34155954099888</v>
      </c>
      <c r="R96" s="0" t="n">
        <v>5.45745540317081</v>
      </c>
      <c r="S96" s="0" t="n">
        <v>5.07139626254774</v>
      </c>
      <c r="T96" s="0" t="n">
        <v>5.4940302179725</v>
      </c>
      <c r="U96" s="0" t="n">
        <v>4.57996443366331</v>
      </c>
      <c r="V96" s="0" t="n">
        <v>5.89161686007556</v>
      </c>
      <c r="W96" s="0" t="s">
        <v>151</v>
      </c>
      <c r="X96" s="0" t="s">
        <v>151</v>
      </c>
      <c r="Y96" s="0" t="n">
        <v>4.68506050363897</v>
      </c>
      <c r="Z96" s="0" t="s">
        <v>151</v>
      </c>
    </row>
    <row r="97" customFormat="false" ht="12.75" hidden="false" customHeight="false" outlineLevel="0" collapsed="false">
      <c r="A97" s="0" t="n">
        <v>1151048</v>
      </c>
      <c r="B97" s="0" t="s">
        <v>108</v>
      </c>
      <c r="C97" s="0" t="n">
        <v>15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56</v>
      </c>
      <c r="I97" s="0" t="n">
        <v>100</v>
      </c>
      <c r="J97" s="0" t="n">
        <v>93.6282509892039</v>
      </c>
      <c r="K97" s="0" t="n">
        <v>109.585830384369</v>
      </c>
      <c r="L97" s="0" t="n">
        <v>97.9703082701287</v>
      </c>
      <c r="M97" s="0" t="n">
        <v>119.494263993389</v>
      </c>
      <c r="N97" s="0" t="n">
        <v>112.69868609903</v>
      </c>
      <c r="O97" s="0" t="n">
        <v>127.118155715052</v>
      </c>
      <c r="P97" s="0" t="n">
        <v>88.1450393699923</v>
      </c>
      <c r="Q97" s="0" t="n">
        <v>75.2332162327673</v>
      </c>
      <c r="R97" s="0" t="n">
        <v>100.01515264535</v>
      </c>
      <c r="S97" s="0" t="n">
        <v>101.497859782896</v>
      </c>
      <c r="T97" s="0" t="n">
        <v>98.8844053251212</v>
      </c>
      <c r="U97" s="0" t="n">
        <v>86.6208615763496</v>
      </c>
      <c r="V97" s="0" t="n">
        <v>115.330314878022</v>
      </c>
      <c r="W97" s="0" t="n">
        <v>121.579957806757</v>
      </c>
      <c r="X97" s="0" t="n">
        <v>140.9427725689</v>
      </c>
      <c r="Y97" s="0" t="n">
        <v>80.0553454083602</v>
      </c>
      <c r="Z97" s="0" t="n">
        <v>59.0347911271504</v>
      </c>
    </row>
    <row r="98" customFormat="false" ht="12.75" hidden="false" customHeight="false" outlineLevel="0" collapsed="false">
      <c r="A98" s="0" t="n">
        <v>1151049</v>
      </c>
      <c r="B98" s="0" t="s">
        <v>108</v>
      </c>
      <c r="C98" s="0" t="n">
        <v>15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57</v>
      </c>
      <c r="I98" s="0" t="s">
        <v>151</v>
      </c>
      <c r="J98" s="0" t="n">
        <v>83.3309459473249</v>
      </c>
      <c r="K98" s="0" t="n">
        <v>98.394119694879</v>
      </c>
      <c r="L98" s="0" t="n">
        <v>89.4853765763042</v>
      </c>
      <c r="M98" s="0" t="n">
        <v>98.3979778347769</v>
      </c>
      <c r="N98" s="0" t="n">
        <v>80.0008583465815</v>
      </c>
      <c r="O98" s="0" t="n">
        <v>96.7994466688542</v>
      </c>
      <c r="P98" s="0" t="n">
        <v>69.7092285913578</v>
      </c>
      <c r="Q98" s="0" t="n">
        <v>56.3041735773566</v>
      </c>
      <c r="R98" s="0" t="n">
        <v>83.3631032811339</v>
      </c>
      <c r="S98" s="0" t="n">
        <v>89.1153099342021</v>
      </c>
      <c r="T98" s="0" t="n">
        <v>78.9484599612591</v>
      </c>
      <c r="U98" s="0" t="n">
        <v>70.9017357265821</v>
      </c>
      <c r="V98" s="0" t="n">
        <v>99.6098077348404</v>
      </c>
      <c r="W98" s="0" t="n">
        <v>57.0283568427803</v>
      </c>
      <c r="X98" s="0" t="n">
        <v>69.5418118540874</v>
      </c>
      <c r="Y98" s="0" t="n">
        <v>63.915500233595</v>
      </c>
      <c r="Z98" s="0" t="n">
        <v>23.9605449846031</v>
      </c>
    </row>
    <row r="99" customFormat="false" ht="12.75" hidden="false" customHeight="false" outlineLevel="0" collapsed="false">
      <c r="A99" s="0" t="n">
        <v>1151050</v>
      </c>
      <c r="B99" s="0" t="s">
        <v>108</v>
      </c>
      <c r="C99" s="0" t="n">
        <v>15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58</v>
      </c>
      <c r="I99" s="0" t="s">
        <v>151</v>
      </c>
      <c r="J99" s="0" t="n">
        <v>104.866984655815</v>
      </c>
      <c r="K99" s="0" t="n">
        <v>121.720634612086</v>
      </c>
      <c r="L99" s="0" t="n">
        <v>107.052855051186</v>
      </c>
      <c r="M99" s="0" t="n">
        <v>143.898061446551</v>
      </c>
      <c r="N99" s="0" t="n">
        <v>154.967826872255</v>
      </c>
      <c r="O99" s="0" t="n">
        <v>164.30337343885</v>
      </c>
      <c r="P99" s="0" t="n">
        <v>110.125350306171</v>
      </c>
      <c r="Q99" s="0" t="n">
        <v>98.752701665153</v>
      </c>
      <c r="R99" s="0" t="n">
        <v>119.103978222247</v>
      </c>
      <c r="S99" s="0" t="n">
        <v>115.15073302757</v>
      </c>
      <c r="T99" s="0" t="n">
        <v>122.485111407412</v>
      </c>
      <c r="U99" s="0" t="n">
        <v>104.886186629569</v>
      </c>
      <c r="V99" s="0" t="n">
        <v>132.878065970341</v>
      </c>
      <c r="W99" s="0" t="n">
        <v>236.439220313214</v>
      </c>
      <c r="X99" s="0" t="n">
        <v>262.948353860758</v>
      </c>
      <c r="Y99" s="0" t="n">
        <v>99.1621264127762</v>
      </c>
      <c r="Z99" s="0" t="n">
        <v>129.393533606732</v>
      </c>
    </row>
    <row r="100" customFormat="false" ht="12.75" hidden="false" customHeight="false" outlineLevel="0" collapsed="false">
      <c r="A100" s="0" t="n">
        <v>2151000</v>
      </c>
      <c r="B100" s="0" t="s">
        <v>108</v>
      </c>
      <c r="C100" s="0" t="n">
        <v>15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09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151001</v>
      </c>
      <c r="B101" s="0" t="s">
        <v>108</v>
      </c>
      <c r="C101" s="0" t="n">
        <v>15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1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151002</v>
      </c>
      <c r="B102" s="0" t="s">
        <v>108</v>
      </c>
      <c r="C102" s="0" t="n">
        <v>15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11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151003</v>
      </c>
      <c r="B103" s="0" t="s">
        <v>108</v>
      </c>
      <c r="C103" s="0" t="n">
        <v>15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12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151004</v>
      </c>
      <c r="B104" s="0" t="s">
        <v>108</v>
      </c>
      <c r="C104" s="0" t="n">
        <v>15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13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151005</v>
      </c>
      <c r="B105" s="0" t="s">
        <v>108</v>
      </c>
      <c r="C105" s="0" t="n">
        <v>15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14</v>
      </c>
      <c r="I105" s="0" t="n">
        <v>1</v>
      </c>
      <c r="J105" s="0" t="n">
        <v>0</v>
      </c>
      <c r="K105" s="0" t="n">
        <v>1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1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151006</v>
      </c>
      <c r="B106" s="0" t="s">
        <v>108</v>
      </c>
      <c r="C106" s="0" t="n">
        <v>15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15</v>
      </c>
      <c r="I106" s="0" t="n">
        <v>1</v>
      </c>
      <c r="J106" s="0" t="n">
        <v>0</v>
      </c>
      <c r="K106" s="0" t="n">
        <v>0</v>
      </c>
      <c r="L106" s="0" t="n">
        <v>1</v>
      </c>
      <c r="M106" s="0" t="n">
        <v>1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151007</v>
      </c>
      <c r="B107" s="0" t="s">
        <v>108</v>
      </c>
      <c r="C107" s="0" t="n">
        <v>15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16</v>
      </c>
      <c r="I107" s="0" t="n">
        <v>4</v>
      </c>
      <c r="J107" s="0" t="n">
        <v>1</v>
      </c>
      <c r="K107" s="0" t="n">
        <v>2</v>
      </c>
      <c r="L107" s="0" t="n">
        <v>1</v>
      </c>
      <c r="M107" s="0" t="n">
        <v>0</v>
      </c>
      <c r="N107" s="0" t="n">
        <v>0</v>
      </c>
      <c r="O107" s="0" t="n">
        <v>0</v>
      </c>
      <c r="P107" s="0" t="n">
        <v>2</v>
      </c>
      <c r="Q107" s="0" t="n">
        <v>0</v>
      </c>
      <c r="R107" s="0" t="n">
        <v>0</v>
      </c>
      <c r="S107" s="0" t="n">
        <v>1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151008</v>
      </c>
      <c r="B108" s="0" t="s">
        <v>108</v>
      </c>
      <c r="C108" s="0" t="n">
        <v>15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17</v>
      </c>
      <c r="I108" s="0" t="n">
        <v>9</v>
      </c>
      <c r="J108" s="0" t="n">
        <v>3</v>
      </c>
      <c r="K108" s="0" t="n">
        <v>2</v>
      </c>
      <c r="L108" s="0" t="n">
        <v>4</v>
      </c>
      <c r="M108" s="0" t="n">
        <v>0</v>
      </c>
      <c r="N108" s="0" t="n">
        <v>0</v>
      </c>
      <c r="O108" s="0" t="n">
        <v>1</v>
      </c>
      <c r="P108" s="0" t="n">
        <v>0</v>
      </c>
      <c r="Q108" s="0" t="n">
        <v>0</v>
      </c>
      <c r="R108" s="0" t="n">
        <v>1</v>
      </c>
      <c r="S108" s="0" t="n">
        <v>2</v>
      </c>
      <c r="T108" s="0" t="n">
        <v>1</v>
      </c>
      <c r="U108" s="0" t="n">
        <v>2</v>
      </c>
      <c r="V108" s="0" t="n">
        <v>1</v>
      </c>
      <c r="W108" s="0" t="n">
        <v>0</v>
      </c>
      <c r="X108" s="0" t="n">
        <v>0</v>
      </c>
      <c r="Y108" s="0" t="n">
        <v>1</v>
      </c>
      <c r="Z108" s="0" t="n">
        <v>0</v>
      </c>
    </row>
    <row r="109" customFormat="false" ht="12.75" hidden="false" customHeight="false" outlineLevel="0" collapsed="false">
      <c r="A109" s="0" t="n">
        <v>2151009</v>
      </c>
      <c r="B109" s="0" t="s">
        <v>108</v>
      </c>
      <c r="C109" s="0" t="n">
        <v>15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18</v>
      </c>
      <c r="I109" s="0" t="n">
        <v>14</v>
      </c>
      <c r="J109" s="0" t="n">
        <v>3</v>
      </c>
      <c r="K109" s="0" t="n">
        <v>2</v>
      </c>
      <c r="L109" s="0" t="n">
        <v>9</v>
      </c>
      <c r="M109" s="0" t="n">
        <v>0</v>
      </c>
      <c r="N109" s="0" t="n">
        <v>0</v>
      </c>
      <c r="O109" s="0" t="n">
        <v>0</v>
      </c>
      <c r="P109" s="0" t="n">
        <v>1</v>
      </c>
      <c r="Q109" s="0" t="n">
        <v>2</v>
      </c>
      <c r="R109" s="0" t="n">
        <v>2</v>
      </c>
      <c r="S109" s="0" t="n">
        <v>4</v>
      </c>
      <c r="T109" s="0" t="n">
        <v>1</v>
      </c>
      <c r="U109" s="0" t="n">
        <v>3</v>
      </c>
      <c r="V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</row>
    <row r="110" customFormat="false" ht="12.75" hidden="false" customHeight="false" outlineLevel="0" collapsed="false">
      <c r="A110" s="0" t="n">
        <v>2151010</v>
      </c>
      <c r="B110" s="0" t="s">
        <v>108</v>
      </c>
      <c r="C110" s="0" t="n">
        <v>15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19</v>
      </c>
      <c r="I110" s="0" t="n">
        <v>48</v>
      </c>
      <c r="J110" s="0" t="n">
        <v>12</v>
      </c>
      <c r="K110" s="0" t="n">
        <v>16</v>
      </c>
      <c r="L110" s="0" t="n">
        <v>20</v>
      </c>
      <c r="M110" s="0" t="n">
        <v>2</v>
      </c>
      <c r="N110" s="0" t="n">
        <v>1</v>
      </c>
      <c r="O110" s="0" t="n">
        <v>2</v>
      </c>
      <c r="P110" s="0" t="n">
        <v>4</v>
      </c>
      <c r="Q110" s="0" t="n">
        <v>4</v>
      </c>
      <c r="R110" s="0" t="n">
        <v>3</v>
      </c>
      <c r="S110" s="0" t="n">
        <v>9</v>
      </c>
      <c r="T110" s="0" t="n">
        <v>5</v>
      </c>
      <c r="U110" s="0" t="n">
        <v>5</v>
      </c>
      <c r="V110" s="0" t="n">
        <v>9</v>
      </c>
      <c r="W110" s="0" t="n">
        <v>0</v>
      </c>
      <c r="X110" s="0" t="n">
        <v>2</v>
      </c>
      <c r="Y110" s="0" t="n">
        <v>2</v>
      </c>
      <c r="Z110" s="0" t="n">
        <v>0</v>
      </c>
    </row>
    <row r="111" customFormat="false" ht="12.75" hidden="false" customHeight="false" outlineLevel="0" collapsed="false">
      <c r="A111" s="0" t="n">
        <v>2151011</v>
      </c>
      <c r="B111" s="0" t="s">
        <v>108</v>
      </c>
      <c r="C111" s="0" t="n">
        <v>15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20</v>
      </c>
      <c r="I111" s="0" t="n">
        <v>63</v>
      </c>
      <c r="J111" s="0" t="n">
        <v>14</v>
      </c>
      <c r="K111" s="0" t="n">
        <v>20</v>
      </c>
      <c r="L111" s="0" t="n">
        <v>29</v>
      </c>
      <c r="M111" s="0" t="n">
        <v>6</v>
      </c>
      <c r="N111" s="0" t="n">
        <v>1</v>
      </c>
      <c r="O111" s="0" t="n">
        <v>2</v>
      </c>
      <c r="P111" s="0" t="n">
        <v>6</v>
      </c>
      <c r="Q111" s="0" t="n">
        <v>5</v>
      </c>
      <c r="R111" s="0" t="n">
        <v>3</v>
      </c>
      <c r="S111" s="0" t="n">
        <v>9</v>
      </c>
      <c r="T111" s="0" t="n">
        <v>4</v>
      </c>
      <c r="U111" s="0" t="n">
        <v>9</v>
      </c>
      <c r="V111" s="0" t="n">
        <v>11</v>
      </c>
      <c r="W111" s="0" t="n">
        <v>1</v>
      </c>
      <c r="X111" s="0" t="n">
        <v>0</v>
      </c>
      <c r="Y111" s="0" t="n">
        <v>5</v>
      </c>
      <c r="Z111" s="0" t="n">
        <v>1</v>
      </c>
    </row>
    <row r="112" customFormat="false" ht="12.75" hidden="false" customHeight="false" outlineLevel="0" collapsed="false">
      <c r="A112" s="0" t="n">
        <v>2151012</v>
      </c>
      <c r="B112" s="0" t="s">
        <v>108</v>
      </c>
      <c r="C112" s="0" t="n">
        <v>15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21</v>
      </c>
      <c r="I112" s="0" t="n">
        <v>89</v>
      </c>
      <c r="J112" s="0" t="n">
        <v>23</v>
      </c>
      <c r="K112" s="0" t="n">
        <v>21</v>
      </c>
      <c r="L112" s="0" t="n">
        <v>45</v>
      </c>
      <c r="M112" s="0" t="n">
        <v>13</v>
      </c>
      <c r="N112" s="0" t="n">
        <v>2</v>
      </c>
      <c r="O112" s="0" t="n">
        <v>2</v>
      </c>
      <c r="P112" s="0" t="n">
        <v>5</v>
      </c>
      <c r="Q112" s="0" t="n">
        <v>5</v>
      </c>
      <c r="R112" s="0" t="n">
        <v>6</v>
      </c>
      <c r="S112" s="0" t="n">
        <v>19</v>
      </c>
      <c r="T112" s="0" t="n">
        <v>9</v>
      </c>
      <c r="U112" s="0" t="n">
        <v>8</v>
      </c>
      <c r="V112" s="0" t="n">
        <v>12</v>
      </c>
      <c r="W112" s="0" t="n">
        <v>1</v>
      </c>
      <c r="X112" s="0" t="n">
        <v>0</v>
      </c>
      <c r="Y112" s="0" t="n">
        <v>6</v>
      </c>
      <c r="Z112" s="0" t="n">
        <v>1</v>
      </c>
    </row>
    <row r="113" customFormat="false" ht="12.75" hidden="false" customHeight="false" outlineLevel="0" collapsed="false">
      <c r="A113" s="0" t="n">
        <v>2151013</v>
      </c>
      <c r="B113" s="0" t="s">
        <v>108</v>
      </c>
      <c r="C113" s="0" t="n">
        <v>15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22</v>
      </c>
      <c r="I113" s="0" t="n">
        <v>120</v>
      </c>
      <c r="J113" s="0" t="n">
        <v>36</v>
      </c>
      <c r="K113" s="0" t="n">
        <v>39</v>
      </c>
      <c r="L113" s="0" t="n">
        <v>45</v>
      </c>
      <c r="M113" s="0" t="n">
        <v>8</v>
      </c>
      <c r="N113" s="0" t="n">
        <v>5</v>
      </c>
      <c r="O113" s="0" t="n">
        <v>5</v>
      </c>
      <c r="P113" s="0" t="n">
        <v>13</v>
      </c>
      <c r="Q113" s="0" t="n">
        <v>5</v>
      </c>
      <c r="R113" s="0" t="n">
        <v>13</v>
      </c>
      <c r="S113" s="0" t="n">
        <v>21</v>
      </c>
      <c r="T113" s="0" t="n">
        <v>6</v>
      </c>
      <c r="U113" s="0" t="n">
        <v>11</v>
      </c>
      <c r="V113" s="0" t="n">
        <v>16</v>
      </c>
      <c r="W113" s="0" t="n">
        <v>1</v>
      </c>
      <c r="X113" s="0" t="n">
        <v>1</v>
      </c>
      <c r="Y113" s="0" t="n">
        <v>14</v>
      </c>
      <c r="Z113" s="0" t="n">
        <v>1</v>
      </c>
    </row>
    <row r="114" customFormat="false" ht="12.75" hidden="false" customHeight="false" outlineLevel="0" collapsed="false">
      <c r="A114" s="0" t="n">
        <v>2151014</v>
      </c>
      <c r="B114" s="0" t="s">
        <v>108</v>
      </c>
      <c r="C114" s="0" t="n">
        <v>15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23</v>
      </c>
      <c r="I114" s="0" t="n">
        <v>145</v>
      </c>
      <c r="J114" s="0" t="n">
        <v>33</v>
      </c>
      <c r="K114" s="0" t="n">
        <v>42</v>
      </c>
      <c r="L114" s="0" t="n">
        <v>70</v>
      </c>
      <c r="M114" s="0" t="n">
        <v>16</v>
      </c>
      <c r="N114" s="0" t="n">
        <v>5</v>
      </c>
      <c r="O114" s="0" t="n">
        <v>7</v>
      </c>
      <c r="P114" s="0" t="n">
        <v>7</v>
      </c>
      <c r="Q114" s="0" t="n">
        <v>8</v>
      </c>
      <c r="R114" s="0" t="n">
        <v>12</v>
      </c>
      <c r="S114" s="0" t="n">
        <v>28</v>
      </c>
      <c r="T114" s="0" t="n">
        <v>10</v>
      </c>
      <c r="U114" s="0" t="n">
        <v>18</v>
      </c>
      <c r="V114" s="0" t="n">
        <v>23</v>
      </c>
      <c r="W114" s="0" t="n">
        <v>0</v>
      </c>
      <c r="X114" s="0" t="n">
        <v>1</v>
      </c>
      <c r="Y114" s="0" t="n">
        <v>9</v>
      </c>
      <c r="Z114" s="0" t="n">
        <v>1</v>
      </c>
    </row>
    <row r="115" customFormat="false" ht="12.75" hidden="false" customHeight="false" outlineLevel="0" collapsed="false">
      <c r="A115" s="0" t="n">
        <v>2151015</v>
      </c>
      <c r="B115" s="0" t="s">
        <v>108</v>
      </c>
      <c r="C115" s="0" t="n">
        <v>15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24</v>
      </c>
      <c r="I115" s="0" t="n">
        <v>152</v>
      </c>
      <c r="J115" s="0" t="n">
        <v>42</v>
      </c>
      <c r="K115" s="0" t="n">
        <v>54</v>
      </c>
      <c r="L115" s="0" t="n">
        <v>56</v>
      </c>
      <c r="M115" s="0" t="n">
        <v>7</v>
      </c>
      <c r="N115" s="0" t="n">
        <v>8</v>
      </c>
      <c r="O115" s="0" t="n">
        <v>4</v>
      </c>
      <c r="P115" s="0" t="n">
        <v>10</v>
      </c>
      <c r="Q115" s="0" t="n">
        <v>3</v>
      </c>
      <c r="R115" s="0" t="n">
        <v>18</v>
      </c>
      <c r="S115" s="0" t="n">
        <v>36</v>
      </c>
      <c r="T115" s="0" t="n">
        <v>11</v>
      </c>
      <c r="U115" s="0" t="n">
        <v>10</v>
      </c>
      <c r="V115" s="0" t="n">
        <v>32</v>
      </c>
      <c r="W115" s="0" t="n">
        <v>1</v>
      </c>
      <c r="X115" s="0" t="n">
        <v>0</v>
      </c>
      <c r="Y115" s="0" t="n">
        <v>11</v>
      </c>
      <c r="Z115" s="0" t="n">
        <v>1</v>
      </c>
    </row>
    <row r="116" customFormat="false" ht="12.75" hidden="false" customHeight="false" outlineLevel="0" collapsed="false">
      <c r="A116" s="0" t="n">
        <v>2151016</v>
      </c>
      <c r="B116" s="0" t="s">
        <v>108</v>
      </c>
      <c r="C116" s="0" t="n">
        <v>15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25</v>
      </c>
      <c r="I116" s="0" t="n">
        <v>133</v>
      </c>
      <c r="J116" s="0" t="n">
        <v>27</v>
      </c>
      <c r="K116" s="0" t="n">
        <v>42</v>
      </c>
      <c r="L116" s="0" t="n">
        <v>64</v>
      </c>
      <c r="M116" s="0" t="n">
        <v>11</v>
      </c>
      <c r="N116" s="0" t="n">
        <v>7</v>
      </c>
      <c r="O116" s="0" t="n">
        <v>6</v>
      </c>
      <c r="P116" s="0" t="n">
        <v>5</v>
      </c>
      <c r="Q116" s="0" t="n">
        <v>7</v>
      </c>
      <c r="R116" s="0" t="n">
        <v>12</v>
      </c>
      <c r="S116" s="0" t="n">
        <v>32</v>
      </c>
      <c r="T116" s="0" t="n">
        <v>7</v>
      </c>
      <c r="U116" s="0" t="n">
        <v>14</v>
      </c>
      <c r="V116" s="0" t="n">
        <v>24</v>
      </c>
      <c r="W116" s="0" t="n">
        <v>0</v>
      </c>
      <c r="X116" s="0" t="n">
        <v>0</v>
      </c>
      <c r="Y116" s="0" t="n">
        <v>7</v>
      </c>
      <c r="Z116" s="0" t="n">
        <v>1</v>
      </c>
    </row>
    <row r="117" customFormat="false" ht="12.75" hidden="false" customHeight="false" outlineLevel="0" collapsed="false">
      <c r="A117" s="0" t="n">
        <v>2151017</v>
      </c>
      <c r="B117" s="0" t="s">
        <v>108</v>
      </c>
      <c r="C117" s="0" t="n">
        <v>15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26</v>
      </c>
      <c r="I117" s="0" t="n">
        <v>143</v>
      </c>
      <c r="J117" s="0" t="n">
        <v>26</v>
      </c>
      <c r="K117" s="0" t="n">
        <v>49</v>
      </c>
      <c r="L117" s="0" t="n">
        <v>68</v>
      </c>
      <c r="M117" s="0" t="n">
        <v>18</v>
      </c>
      <c r="N117" s="0" t="n">
        <v>6</v>
      </c>
      <c r="O117" s="0" t="n">
        <v>5</v>
      </c>
      <c r="P117" s="0" t="n">
        <v>11</v>
      </c>
      <c r="Q117" s="0" t="n">
        <v>4</v>
      </c>
      <c r="R117" s="0" t="n">
        <v>9</v>
      </c>
      <c r="S117" s="0" t="n">
        <v>33</v>
      </c>
      <c r="T117" s="0" t="n">
        <v>8</v>
      </c>
      <c r="U117" s="0" t="n">
        <v>13</v>
      </c>
      <c r="V117" s="0" t="n">
        <v>27</v>
      </c>
      <c r="W117" s="0" t="n">
        <v>0</v>
      </c>
      <c r="X117" s="0" t="n">
        <v>0</v>
      </c>
      <c r="Y117" s="0" t="n">
        <v>7</v>
      </c>
      <c r="Z117" s="0" t="n">
        <v>2</v>
      </c>
    </row>
    <row r="118" customFormat="false" ht="12.75" hidden="false" customHeight="false" outlineLevel="0" collapsed="false">
      <c r="A118" s="0" t="n">
        <v>2151018</v>
      </c>
      <c r="B118" s="0" t="s">
        <v>108</v>
      </c>
      <c r="C118" s="0" t="n">
        <v>15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27</v>
      </c>
      <c r="I118" s="0" t="n">
        <v>922</v>
      </c>
      <c r="J118" s="0" t="n">
        <v>220</v>
      </c>
      <c r="K118" s="0" t="n">
        <v>290</v>
      </c>
      <c r="L118" s="0" t="n">
        <v>412</v>
      </c>
      <c r="M118" s="0" t="n">
        <v>82</v>
      </c>
      <c r="N118" s="0" t="n">
        <v>35</v>
      </c>
      <c r="O118" s="0" t="n">
        <v>34</v>
      </c>
      <c r="P118" s="0" t="n">
        <v>64</v>
      </c>
      <c r="Q118" s="0" t="n">
        <v>43</v>
      </c>
      <c r="R118" s="0" t="n">
        <v>79</v>
      </c>
      <c r="S118" s="0" t="n">
        <v>194</v>
      </c>
      <c r="T118" s="0" t="n">
        <v>62</v>
      </c>
      <c r="U118" s="0" t="n">
        <v>93</v>
      </c>
      <c r="V118" s="0" t="n">
        <v>157</v>
      </c>
      <c r="W118" s="0" t="n">
        <v>4</v>
      </c>
      <c r="X118" s="0" t="n">
        <v>4</v>
      </c>
      <c r="Y118" s="0" t="n">
        <v>63</v>
      </c>
      <c r="Z118" s="0" t="n">
        <v>8</v>
      </c>
    </row>
    <row r="119" customFormat="false" ht="12.75" hidden="false" customHeight="false" outlineLevel="0" collapsed="false">
      <c r="A119" s="0" t="n">
        <v>2151019</v>
      </c>
      <c r="B119" s="0" t="s">
        <v>108</v>
      </c>
      <c r="C119" s="0" t="n">
        <v>15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28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151020</v>
      </c>
      <c r="B120" s="0" t="s">
        <v>108</v>
      </c>
      <c r="C120" s="0" t="n">
        <v>15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29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151021</v>
      </c>
      <c r="B121" s="0" t="s">
        <v>108</v>
      </c>
      <c r="C121" s="0" t="n">
        <v>15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3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151022</v>
      </c>
      <c r="B122" s="0" t="s">
        <v>108</v>
      </c>
      <c r="C122" s="0" t="n">
        <v>15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31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151023</v>
      </c>
      <c r="B123" s="0" t="s">
        <v>108</v>
      </c>
      <c r="C123" s="0" t="n">
        <v>15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32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151024</v>
      </c>
      <c r="B124" s="0" t="s">
        <v>108</v>
      </c>
      <c r="C124" s="0" t="n">
        <v>15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33</v>
      </c>
      <c r="I124" s="0" t="n">
        <v>0.118750037109387</v>
      </c>
      <c r="J124" s="0" t="n">
        <v>0</v>
      </c>
      <c r="K124" s="0" t="n">
        <v>0.393865156325081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.571245772781281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151025</v>
      </c>
      <c r="B125" s="0" t="s">
        <v>108</v>
      </c>
      <c r="C125" s="0" t="n">
        <v>15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34</v>
      </c>
      <c r="I125" s="0" t="n">
        <v>0.129110724065852</v>
      </c>
      <c r="J125" s="0" t="n">
        <v>0</v>
      </c>
      <c r="K125" s="0" t="n">
        <v>0</v>
      </c>
      <c r="L125" s="0" t="n">
        <v>0.271936432139623</v>
      </c>
      <c r="M125" s="0" t="n">
        <v>2.10797023546028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151026</v>
      </c>
      <c r="B126" s="0" t="s">
        <v>108</v>
      </c>
      <c r="C126" s="0" t="n">
        <v>15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35</v>
      </c>
      <c r="I126" s="0" t="n">
        <v>0.441918633941119</v>
      </c>
      <c r="J126" s="0" t="n">
        <v>0.455232441684724</v>
      </c>
      <c r="K126" s="0" t="n">
        <v>0.778052689728148</v>
      </c>
      <c r="L126" s="0" t="n">
        <v>0.233413627621235</v>
      </c>
      <c r="M126" s="0" t="n">
        <v>0</v>
      </c>
      <c r="N126" s="0" t="n">
        <v>0</v>
      </c>
      <c r="O126" s="0" t="n">
        <v>0</v>
      </c>
      <c r="P126" s="0" t="n">
        <v>3.24296277078739</v>
      </c>
      <c r="Q126" s="0" t="n">
        <v>0</v>
      </c>
      <c r="R126" s="0" t="n">
        <v>0</v>
      </c>
      <c r="S126" s="0" t="n">
        <v>0.473881993905878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1.58020321413334</v>
      </c>
      <c r="Z126" s="0" t="n">
        <v>0</v>
      </c>
    </row>
    <row r="127" customFormat="false" ht="12.75" hidden="false" customHeight="false" outlineLevel="0" collapsed="false">
      <c r="A127" s="0" t="n">
        <v>2151027</v>
      </c>
      <c r="B127" s="0" t="s">
        <v>108</v>
      </c>
      <c r="C127" s="0" t="n">
        <v>15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36</v>
      </c>
      <c r="I127" s="0" t="n">
        <v>0.873163325199979</v>
      </c>
      <c r="J127" s="0" t="n">
        <v>1.1789996580901</v>
      </c>
      <c r="K127" s="0" t="n">
        <v>0.700003150014175</v>
      </c>
      <c r="L127" s="0" t="n">
        <v>0.815379691745708</v>
      </c>
      <c r="M127" s="0" t="n">
        <v>0</v>
      </c>
      <c r="N127" s="0" t="n">
        <v>0</v>
      </c>
      <c r="O127" s="0" t="n">
        <v>3.53619293468652</v>
      </c>
      <c r="P127" s="0" t="n">
        <v>0</v>
      </c>
      <c r="Q127" s="0" t="n">
        <v>0</v>
      </c>
      <c r="R127" s="0" t="n">
        <v>0.94583219045277</v>
      </c>
      <c r="S127" s="0" t="n">
        <v>0.836890116327726</v>
      </c>
      <c r="T127" s="0" t="n">
        <v>1.64921250103076</v>
      </c>
      <c r="U127" s="0" t="n">
        <v>1.70897811653522</v>
      </c>
      <c r="V127" s="0" t="n">
        <v>0.613824556665214</v>
      </c>
      <c r="W127" s="0" t="n">
        <v>0</v>
      </c>
      <c r="X127" s="0" t="n">
        <v>0</v>
      </c>
      <c r="Y127" s="0" t="n">
        <v>1.33122112914176</v>
      </c>
      <c r="Z127" s="0" t="n">
        <v>0</v>
      </c>
    </row>
    <row r="128" customFormat="false" ht="12.75" hidden="false" customHeight="false" outlineLevel="0" collapsed="false">
      <c r="A128" s="0" t="n">
        <v>2151028</v>
      </c>
      <c r="B128" s="0" t="s">
        <v>108</v>
      </c>
      <c r="C128" s="0" t="n">
        <v>15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37</v>
      </c>
      <c r="I128" s="0" t="n">
        <v>1.36392951991629</v>
      </c>
      <c r="J128" s="0" t="n">
        <v>1.1646143573658</v>
      </c>
      <c r="K128" s="0" t="n">
        <v>0.714438808316068</v>
      </c>
      <c r="L128" s="0" t="n">
        <v>1.84082960053998</v>
      </c>
      <c r="M128" s="0" t="n">
        <v>0</v>
      </c>
      <c r="N128" s="0" t="n">
        <v>0</v>
      </c>
      <c r="O128" s="0" t="n">
        <v>0</v>
      </c>
      <c r="P128" s="0" t="n">
        <v>1.42269771941556</v>
      </c>
      <c r="Q128" s="0" t="n">
        <v>3.4717400361061</v>
      </c>
      <c r="R128" s="0" t="n">
        <v>1.91096800084083</v>
      </c>
      <c r="S128" s="0" t="n">
        <v>1.64887938035113</v>
      </c>
      <c r="T128" s="0" t="n">
        <v>1.60397786510546</v>
      </c>
      <c r="U128" s="0" t="n">
        <v>2.61649964677255</v>
      </c>
      <c r="V128" s="0" t="n">
        <v>0.639774799270657</v>
      </c>
      <c r="W128" s="0" t="n">
        <v>0</v>
      </c>
      <c r="X128" s="0" t="n">
        <v>0</v>
      </c>
      <c r="Y128" s="0" t="n">
        <v>0</v>
      </c>
      <c r="Z128" s="0" t="n">
        <v>0</v>
      </c>
    </row>
    <row r="129" customFormat="false" ht="12.75" hidden="false" customHeight="false" outlineLevel="0" collapsed="false">
      <c r="A129" s="0" t="n">
        <v>2151029</v>
      </c>
      <c r="B129" s="0" t="s">
        <v>108</v>
      </c>
      <c r="C129" s="0" t="n">
        <v>15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38</v>
      </c>
      <c r="I129" s="0" t="n">
        <v>5.20790386209471</v>
      </c>
      <c r="J129" s="0" t="n">
        <v>5.03939124153802</v>
      </c>
      <c r="K129" s="0" t="n">
        <v>6.42265914145104</v>
      </c>
      <c r="L129" s="0" t="n">
        <v>4.60369123963594</v>
      </c>
      <c r="M129" s="0" t="n">
        <v>2.93573672313067</v>
      </c>
      <c r="N129" s="0" t="n">
        <v>4.68603561387067</v>
      </c>
      <c r="O129" s="0" t="n">
        <v>7.16024631247315</v>
      </c>
      <c r="P129" s="0" t="n">
        <v>6.30179286006869</v>
      </c>
      <c r="Q129" s="0" t="n">
        <v>7.98785845514817</v>
      </c>
      <c r="R129" s="0" t="n">
        <v>3.1008713448479</v>
      </c>
      <c r="S129" s="0" t="n">
        <v>4.22870728418323</v>
      </c>
      <c r="T129" s="0" t="n">
        <v>8.49516625040352</v>
      </c>
      <c r="U129" s="0" t="n">
        <v>4.83554317656502</v>
      </c>
      <c r="V129" s="0" t="n">
        <v>6.59959522482621</v>
      </c>
      <c r="W129" s="0" t="n">
        <v>0</v>
      </c>
      <c r="X129" s="0" t="n">
        <v>51.3083632632119</v>
      </c>
      <c r="Y129" s="0" t="n">
        <v>2.85270079447717</v>
      </c>
      <c r="Z129" s="0" t="n">
        <v>0</v>
      </c>
    </row>
    <row r="130" customFormat="false" ht="12.75" hidden="false" customHeight="false" outlineLevel="0" collapsed="false">
      <c r="A130" s="0" t="n">
        <v>2151030</v>
      </c>
      <c r="B130" s="0" t="s">
        <v>108</v>
      </c>
      <c r="C130" s="0" t="n">
        <v>15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39</v>
      </c>
      <c r="I130" s="0" t="n">
        <v>7.55910500196777</v>
      </c>
      <c r="J130" s="0" t="n">
        <v>6.24832634115862</v>
      </c>
      <c r="K130" s="0" t="n">
        <v>8.77420034131639</v>
      </c>
      <c r="L130" s="0" t="n">
        <v>7.60294784639948</v>
      </c>
      <c r="M130" s="0" t="n">
        <v>9.40070505287897</v>
      </c>
      <c r="N130" s="0" t="n">
        <v>5.01052209640245</v>
      </c>
      <c r="O130" s="0" t="n">
        <v>7.31528895391368</v>
      </c>
      <c r="P130" s="0" t="n">
        <v>10.0462125778581</v>
      </c>
      <c r="Q130" s="0" t="n">
        <v>10.5092796939698</v>
      </c>
      <c r="R130" s="0" t="n">
        <v>3.38661609319967</v>
      </c>
      <c r="S130" s="0" t="n">
        <v>5.01938038537687</v>
      </c>
      <c r="T130" s="0" t="n">
        <v>6.95688470702819</v>
      </c>
      <c r="U130" s="0" t="n">
        <v>9.92019752215511</v>
      </c>
      <c r="V130" s="0" t="n">
        <v>9.09699881739015</v>
      </c>
      <c r="W130" s="0" t="n">
        <v>27.8241513633834</v>
      </c>
      <c r="X130" s="0" t="n">
        <v>0</v>
      </c>
      <c r="Y130" s="0" t="n">
        <v>7.57575757575758</v>
      </c>
      <c r="Z130" s="0" t="n">
        <v>21.4730513205927</v>
      </c>
    </row>
    <row r="131" customFormat="false" ht="12.75" hidden="false" customHeight="false" outlineLevel="0" collapsed="false">
      <c r="A131" s="0" t="n">
        <v>2151031</v>
      </c>
      <c r="B131" s="0" t="s">
        <v>108</v>
      </c>
      <c r="C131" s="0" t="n">
        <v>15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40</v>
      </c>
      <c r="I131" s="0" t="n">
        <v>10.8775892328977</v>
      </c>
      <c r="J131" s="0" t="n">
        <v>10.3820598006645</v>
      </c>
      <c r="K131" s="0" t="n">
        <v>9.14323531204556</v>
      </c>
      <c r="L131" s="0" t="n">
        <v>12.2621817963824</v>
      </c>
      <c r="M131" s="0" t="n">
        <v>19.6457716254609</v>
      </c>
      <c r="N131" s="0" t="n">
        <v>9.35541210590326</v>
      </c>
      <c r="O131" s="0" t="n">
        <v>6.91467293597013</v>
      </c>
      <c r="P131" s="0" t="n">
        <v>8.04544064878433</v>
      </c>
      <c r="Q131" s="0" t="n">
        <v>10.6062534470324</v>
      </c>
      <c r="R131" s="0" t="n">
        <v>7.09354014943725</v>
      </c>
      <c r="S131" s="0" t="n">
        <v>11.3514837584165</v>
      </c>
      <c r="T131" s="0" t="n">
        <v>15.6827211263679</v>
      </c>
      <c r="U131" s="0" t="n">
        <v>9.27117013756099</v>
      </c>
      <c r="V131" s="0" t="n">
        <v>10.2363749584147</v>
      </c>
      <c r="W131" s="0" t="n">
        <v>28.0583613916947</v>
      </c>
      <c r="X131" s="0" t="n">
        <v>0</v>
      </c>
      <c r="Y131" s="0" t="n">
        <v>8.82859286943983</v>
      </c>
      <c r="Z131" s="0" t="n">
        <v>21.6590859865714</v>
      </c>
    </row>
    <row r="132" customFormat="false" ht="12.75" hidden="false" customHeight="false" outlineLevel="0" collapsed="false">
      <c r="A132" s="0" t="n">
        <v>2151032</v>
      </c>
      <c r="B132" s="0" t="s">
        <v>108</v>
      </c>
      <c r="C132" s="0" t="n">
        <v>15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41</v>
      </c>
      <c r="I132" s="0" t="n">
        <v>18.0034206499235</v>
      </c>
      <c r="J132" s="0" t="n">
        <v>20.271639975674</v>
      </c>
      <c r="K132" s="0" t="n">
        <v>21.3207959763831</v>
      </c>
      <c r="L132" s="0" t="n">
        <v>14.7043446436974</v>
      </c>
      <c r="M132" s="0" t="n">
        <v>14.6431643878242</v>
      </c>
      <c r="N132" s="0" t="n">
        <v>28.6861732644865</v>
      </c>
      <c r="O132" s="0" t="n">
        <v>20.0779022607718</v>
      </c>
      <c r="P132" s="0" t="n">
        <v>26.5160013869908</v>
      </c>
      <c r="Q132" s="0" t="n">
        <v>13.0575577144051</v>
      </c>
      <c r="R132" s="0" t="n">
        <v>19.8137507430157</v>
      </c>
      <c r="S132" s="0" t="n">
        <v>14.9681392464611</v>
      </c>
      <c r="T132" s="0" t="n">
        <v>12.9296412024566</v>
      </c>
      <c r="U132" s="0" t="n">
        <v>15.1080223598731</v>
      </c>
      <c r="V132" s="0" t="n">
        <v>17.474879860201</v>
      </c>
      <c r="W132" s="0" t="n">
        <v>31.0462589257994</v>
      </c>
      <c r="X132" s="0" t="n">
        <v>33.8868180277872</v>
      </c>
      <c r="Y132" s="0" t="n">
        <v>25.3315721859337</v>
      </c>
      <c r="Z132" s="0" t="n">
        <v>24.1954996370675</v>
      </c>
    </row>
    <row r="133" customFormat="false" ht="12.75" hidden="false" customHeight="false" outlineLevel="0" collapsed="false">
      <c r="A133" s="0" t="n">
        <v>2151033</v>
      </c>
      <c r="B133" s="0" t="s">
        <v>108</v>
      </c>
      <c r="C133" s="0" t="n">
        <v>15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42</v>
      </c>
      <c r="I133" s="0" t="n">
        <v>24.4577547106479</v>
      </c>
      <c r="J133" s="0" t="n">
        <v>21.2838687623753</v>
      </c>
      <c r="K133" s="0" t="n">
        <v>26.2442590683288</v>
      </c>
      <c r="L133" s="0" t="n">
        <v>25.2000705601976</v>
      </c>
      <c r="M133" s="0" t="n">
        <v>33.9263374398338</v>
      </c>
      <c r="N133" s="0" t="n">
        <v>33.3800654249282</v>
      </c>
      <c r="O133" s="0" t="n">
        <v>33.1141492028951</v>
      </c>
      <c r="P133" s="0" t="n">
        <v>16.7088365875782</v>
      </c>
      <c r="Q133" s="0" t="n">
        <v>24.1341860745746</v>
      </c>
      <c r="R133" s="0" t="n">
        <v>20.9815886559544</v>
      </c>
      <c r="S133" s="0" t="n">
        <v>21.0466182594447</v>
      </c>
      <c r="T133" s="0" t="n">
        <v>25.3613999492772</v>
      </c>
      <c r="U133" s="0" t="n">
        <v>27.9372962905479</v>
      </c>
      <c r="V133" s="0" t="n">
        <v>28.0409153530107</v>
      </c>
      <c r="W133" s="0" t="n">
        <v>0</v>
      </c>
      <c r="X133" s="0" t="n">
        <v>44.4642063139173</v>
      </c>
      <c r="Y133" s="0" t="n">
        <v>18.0093648697323</v>
      </c>
      <c r="Z133" s="0" t="n">
        <v>27.1591526344378</v>
      </c>
    </row>
    <row r="134" customFormat="false" ht="12.75" hidden="false" customHeight="false" outlineLevel="0" collapsed="false">
      <c r="A134" s="0" t="n">
        <v>2151034</v>
      </c>
      <c r="B134" s="0" t="s">
        <v>108</v>
      </c>
      <c r="C134" s="0" t="n">
        <v>15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43</v>
      </c>
      <c r="I134" s="0" t="n">
        <v>30.122272646202</v>
      </c>
      <c r="J134" s="0" t="n">
        <v>31.6107958394172</v>
      </c>
      <c r="K134" s="0" t="n">
        <v>39.7573330192013</v>
      </c>
      <c r="L134" s="0" t="n">
        <v>23.7368599525263</v>
      </c>
      <c r="M134" s="0" t="n">
        <v>17.6313535842023</v>
      </c>
      <c r="N134" s="0" t="n">
        <v>65.0829808005207</v>
      </c>
      <c r="O134" s="0" t="n">
        <v>22.5466433684685</v>
      </c>
      <c r="P134" s="0" t="n">
        <v>29.020836960938</v>
      </c>
      <c r="Q134" s="0" t="n">
        <v>11.2849834486909</v>
      </c>
      <c r="R134" s="0" t="n">
        <v>36.1692721938673</v>
      </c>
      <c r="S134" s="0" t="n">
        <v>30.6328230699194</v>
      </c>
      <c r="T134" s="0" t="n">
        <v>33.7009803921569</v>
      </c>
      <c r="U134" s="0" t="n">
        <v>19.1890699057817</v>
      </c>
      <c r="V134" s="0" t="n">
        <v>44.8600227103865</v>
      </c>
      <c r="W134" s="0" t="n">
        <v>50.6842372022301</v>
      </c>
      <c r="X134" s="0" t="n">
        <v>0</v>
      </c>
      <c r="Y134" s="0" t="n">
        <v>25.2571638501102</v>
      </c>
      <c r="Z134" s="0" t="n">
        <v>32.0512820512821</v>
      </c>
    </row>
    <row r="135" customFormat="false" ht="12.75" hidden="false" customHeight="false" outlineLevel="0" collapsed="false">
      <c r="A135" s="0" t="n">
        <v>2151035</v>
      </c>
      <c r="B135" s="0" t="s">
        <v>108</v>
      </c>
      <c r="C135" s="0" t="n">
        <v>15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44</v>
      </c>
      <c r="I135" s="0" t="n">
        <v>35.4663829356032</v>
      </c>
      <c r="J135" s="0" t="n">
        <v>26.5262413298489</v>
      </c>
      <c r="K135" s="0" t="n">
        <v>40.4604787823323</v>
      </c>
      <c r="L135" s="0" t="n">
        <v>37.7777253087149</v>
      </c>
      <c r="M135" s="0" t="n">
        <v>38.9105058365759</v>
      </c>
      <c r="N135" s="0" t="n">
        <v>76.8892794376098</v>
      </c>
      <c r="O135" s="0" t="n">
        <v>45.0315220654458</v>
      </c>
      <c r="P135" s="0" t="n">
        <v>18.6060357980129</v>
      </c>
      <c r="Q135" s="0" t="n">
        <v>35.9749203412478</v>
      </c>
      <c r="R135" s="0" t="n">
        <v>32.0418680409068</v>
      </c>
      <c r="S135" s="0" t="n">
        <v>37.583388142441</v>
      </c>
      <c r="T135" s="0" t="n">
        <v>28.4021747950986</v>
      </c>
      <c r="U135" s="0" t="n">
        <v>38.3141762452107</v>
      </c>
      <c r="V135" s="0" t="n">
        <v>44.0334654337296</v>
      </c>
      <c r="W135" s="0" t="n">
        <v>0</v>
      </c>
      <c r="X135" s="0" t="n">
        <v>0</v>
      </c>
      <c r="Y135" s="0" t="n">
        <v>20.4463138217081</v>
      </c>
      <c r="Z135" s="0" t="n">
        <v>40.2252614641995</v>
      </c>
    </row>
    <row r="136" customFormat="false" ht="12.75" hidden="false" customHeight="false" outlineLevel="0" collapsed="false">
      <c r="A136" s="0" t="n">
        <v>2151036</v>
      </c>
      <c r="B136" s="0" t="s">
        <v>108</v>
      </c>
      <c r="C136" s="0" t="n">
        <v>15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45</v>
      </c>
      <c r="I136" s="0" t="n">
        <v>39.5063638397976</v>
      </c>
      <c r="J136" s="0" t="n">
        <v>26.0664694972179</v>
      </c>
      <c r="K136" s="0" t="n">
        <v>47.1239938065608</v>
      </c>
      <c r="L136" s="0" t="n">
        <v>42.9724281317737</v>
      </c>
      <c r="M136" s="0" t="n">
        <v>63.8569604086846</v>
      </c>
      <c r="N136" s="0" t="n">
        <v>69.5007529248234</v>
      </c>
      <c r="O136" s="0" t="n">
        <v>40.270618556701</v>
      </c>
      <c r="P136" s="0" t="n">
        <v>39.3419170243205</v>
      </c>
      <c r="Q136" s="0" t="n">
        <v>21.7320438987287</v>
      </c>
      <c r="R136" s="0" t="n">
        <v>24.8714972641353</v>
      </c>
      <c r="S136" s="0" t="n">
        <v>41.6987831536916</v>
      </c>
      <c r="T136" s="0" t="n">
        <v>32.9001480506662</v>
      </c>
      <c r="U136" s="0" t="n">
        <v>39.990156269226</v>
      </c>
      <c r="V136" s="0" t="n">
        <v>49.1159135559921</v>
      </c>
      <c r="W136" s="0" t="n">
        <v>0</v>
      </c>
      <c r="X136" s="0" t="n">
        <v>0</v>
      </c>
      <c r="Y136" s="0" t="n">
        <v>21.0235463719366</v>
      </c>
      <c r="Z136" s="0" t="n">
        <v>72.7802037845706</v>
      </c>
    </row>
    <row r="137" customFormat="false" ht="12.75" hidden="false" customHeight="false" outlineLevel="0" collapsed="false">
      <c r="A137" s="0" t="n">
        <v>2151037</v>
      </c>
      <c r="B137" s="0" t="s">
        <v>108</v>
      </c>
      <c r="C137" s="0" t="n">
        <v>15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46</v>
      </c>
      <c r="I137" s="0" t="n">
        <v>6.87854731049173</v>
      </c>
      <c r="J137" s="0" t="n">
        <v>6.53789004457652</v>
      </c>
      <c r="K137" s="0" t="n">
        <v>7.72736780538757</v>
      </c>
      <c r="L137" s="0" t="n">
        <v>6.55414535376318</v>
      </c>
      <c r="M137" s="0" t="n">
        <v>8.57111200770982</v>
      </c>
      <c r="N137" s="0" t="n">
        <v>12.0683829056528</v>
      </c>
      <c r="O137" s="0" t="n">
        <v>8.88442925381247</v>
      </c>
      <c r="P137" s="0" t="n">
        <v>6.80521662386823</v>
      </c>
      <c r="Q137" s="0" t="n">
        <v>5.70185151052655</v>
      </c>
      <c r="R137" s="0" t="n">
        <v>5.75940277180371</v>
      </c>
      <c r="S137" s="0" t="n">
        <v>6.22327240835189</v>
      </c>
      <c r="T137" s="0" t="n">
        <v>7.87172640926121</v>
      </c>
      <c r="U137" s="0" t="n">
        <v>6.3789333326017</v>
      </c>
      <c r="V137" s="0" t="n">
        <v>7.33736062519921</v>
      </c>
      <c r="W137" s="0" t="n">
        <v>7.88814608846556</v>
      </c>
      <c r="X137" s="0" t="n">
        <v>7.2810674044815</v>
      </c>
      <c r="Y137" s="0" t="n">
        <v>6.09601514134047</v>
      </c>
      <c r="Z137" s="0" t="n">
        <v>12.0132746685087</v>
      </c>
    </row>
    <row r="138" customFormat="false" ht="12.75" hidden="false" customHeight="false" outlineLevel="0" collapsed="false">
      <c r="A138" s="0" t="n">
        <v>2151038</v>
      </c>
      <c r="B138" s="0" t="s">
        <v>108</v>
      </c>
      <c r="C138" s="0" t="n">
        <v>15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47</v>
      </c>
      <c r="I138" s="0" t="n">
        <v>6.44165889213258</v>
      </c>
      <c r="J138" s="0" t="n">
        <v>5.7024505827404</v>
      </c>
      <c r="K138" s="0" t="n">
        <v>6.86350203860017</v>
      </c>
      <c r="L138" s="0" t="n">
        <v>5.93647333266293</v>
      </c>
      <c r="M138" s="0" t="n">
        <v>6.81685973980452</v>
      </c>
      <c r="N138" s="0" t="n">
        <v>8.40607088020571</v>
      </c>
      <c r="O138" s="0" t="n">
        <v>6.1527255298183</v>
      </c>
      <c r="P138" s="0" t="n">
        <v>5.24084603157358</v>
      </c>
      <c r="Q138" s="0" t="n">
        <v>4.12645821033032</v>
      </c>
      <c r="R138" s="0" t="n">
        <v>4.55977341194273</v>
      </c>
      <c r="S138" s="0" t="n">
        <v>5.37831867210206</v>
      </c>
      <c r="T138" s="0" t="n">
        <v>6.03520750076146</v>
      </c>
      <c r="U138" s="0" t="n">
        <v>5.14862247437104</v>
      </c>
      <c r="V138" s="0" t="n">
        <v>6.234520101667</v>
      </c>
      <c r="W138" s="0" t="n">
        <v>2.14925432098114</v>
      </c>
      <c r="X138" s="0" t="n">
        <v>1.98384581179592</v>
      </c>
      <c r="Y138" s="0" t="n">
        <v>4.68434541332795</v>
      </c>
      <c r="Z138" s="0" t="n">
        <v>5.18647932477663</v>
      </c>
    </row>
    <row r="139" customFormat="false" ht="12.75" hidden="false" customHeight="false" outlineLevel="0" collapsed="false">
      <c r="A139" s="0" t="n">
        <v>2151039</v>
      </c>
      <c r="B139" s="0" t="s">
        <v>108</v>
      </c>
      <c r="C139" s="0" t="n">
        <v>15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48</v>
      </c>
      <c r="I139" s="0" t="n">
        <v>7.3372682267511</v>
      </c>
      <c r="J139" s="0" t="n">
        <v>7.46128519261911</v>
      </c>
      <c r="K139" s="0" t="n">
        <v>8.66987554821457</v>
      </c>
      <c r="L139" s="0" t="n">
        <v>7.21862282791364</v>
      </c>
      <c r="M139" s="0" t="n">
        <v>10.6390099671651</v>
      </c>
      <c r="N139" s="0" t="n">
        <v>16.784199165931</v>
      </c>
      <c r="O139" s="0" t="n">
        <v>12.4150993737008</v>
      </c>
      <c r="P139" s="0" t="n">
        <v>8.69010970316338</v>
      </c>
      <c r="Q139" s="0" t="n">
        <v>7.68035656599809</v>
      </c>
      <c r="R139" s="0" t="n">
        <v>7.17793428191006</v>
      </c>
      <c r="S139" s="0" t="n">
        <v>7.163304405567</v>
      </c>
      <c r="T139" s="0" t="n">
        <v>10.0911979975022</v>
      </c>
      <c r="U139" s="0" t="n">
        <v>7.81462428942335</v>
      </c>
      <c r="V139" s="0" t="n">
        <v>8.57907679460529</v>
      </c>
      <c r="W139" s="0" t="n">
        <v>20.1967869123897</v>
      </c>
      <c r="X139" s="0" t="n">
        <v>18.6424243686472</v>
      </c>
      <c r="Y139" s="0" t="n">
        <v>7.79945148315958</v>
      </c>
      <c r="Z139" s="0" t="n">
        <v>23.6709402192322</v>
      </c>
    </row>
    <row r="140" customFormat="false" ht="12.75" hidden="false" customHeight="false" outlineLevel="0" collapsed="false">
      <c r="A140" s="0" t="n">
        <v>2151040</v>
      </c>
      <c r="B140" s="0" t="s">
        <v>108</v>
      </c>
      <c r="C140" s="0" t="n">
        <v>15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49</v>
      </c>
      <c r="I140" s="0" t="n">
        <v>4.37290247692029</v>
      </c>
      <c r="J140" s="0" t="n">
        <v>4.05020389636748</v>
      </c>
      <c r="K140" s="0" t="n">
        <v>4.92539610966782</v>
      </c>
      <c r="L140" s="0" t="n">
        <v>4.2392681380301</v>
      </c>
      <c r="M140" s="0" t="n">
        <v>4.88320880439178</v>
      </c>
      <c r="N140" s="0" t="n">
        <v>6.01083325701231</v>
      </c>
      <c r="O140" s="0" t="n">
        <v>4.63389657144307</v>
      </c>
      <c r="P140" s="0" t="n">
        <v>4.49456794217879</v>
      </c>
      <c r="Q140" s="0" t="n">
        <v>4.01213855056463</v>
      </c>
      <c r="R140" s="0" t="n">
        <v>3.68942776692077</v>
      </c>
      <c r="S140" s="0" t="n">
        <v>4.00752441727869</v>
      </c>
      <c r="T140" s="0" t="n">
        <v>4.58900458477523</v>
      </c>
      <c r="U140" s="0" t="n">
        <v>4.30930633036981</v>
      </c>
      <c r="V140" s="0" t="n">
        <v>5.01626640081549</v>
      </c>
      <c r="W140" s="0" t="n">
        <v>5.32790225246432</v>
      </c>
      <c r="X140" s="0" t="n">
        <v>6.28098433895384</v>
      </c>
      <c r="Y140" s="0" t="n">
        <v>3.77284957012807</v>
      </c>
      <c r="Z140" s="0" t="n">
        <v>5.9250122365933</v>
      </c>
    </row>
    <row r="141" customFormat="false" ht="12.75" hidden="false" customHeight="false" outlineLevel="0" collapsed="false">
      <c r="A141" s="0" t="n">
        <v>2151042</v>
      </c>
      <c r="B141" s="0" t="s">
        <v>108</v>
      </c>
      <c r="C141" s="0" t="n">
        <v>15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50</v>
      </c>
      <c r="I141" s="0" t="n">
        <v>4.07897144492008</v>
      </c>
      <c r="J141" s="0" t="n">
        <v>3.50525747005157</v>
      </c>
      <c r="K141" s="0" t="n">
        <v>4.34070978809124</v>
      </c>
      <c r="L141" s="0" t="n">
        <v>3.81716274448933</v>
      </c>
      <c r="M141" s="0" t="n">
        <v>3.81967758377056</v>
      </c>
      <c r="N141" s="0" t="n">
        <v>4.09711119351376</v>
      </c>
      <c r="O141" s="0" t="n">
        <v>3.11308201663774</v>
      </c>
      <c r="P141" s="0" t="n">
        <v>3.40419942222123</v>
      </c>
      <c r="Q141" s="0" t="n">
        <v>2.85549556044871</v>
      </c>
      <c r="R141" s="0" t="n">
        <v>2.8856641619311</v>
      </c>
      <c r="S141" s="0" t="n">
        <v>3.42814397274437</v>
      </c>
      <c r="T141" s="0" t="n">
        <v>3.46467875317405</v>
      </c>
      <c r="U141" s="0" t="n">
        <v>3.4444703203576</v>
      </c>
      <c r="V141" s="0" t="n">
        <v>4.21593818040929</v>
      </c>
      <c r="W141" s="0" t="s">
        <v>151</v>
      </c>
      <c r="X141" s="0" t="s">
        <v>151</v>
      </c>
      <c r="Y141" s="0" t="n">
        <v>2.84707299428945</v>
      </c>
      <c r="Z141" s="0" t="s">
        <v>151</v>
      </c>
    </row>
    <row r="142" customFormat="false" ht="12.75" hidden="false" customHeight="false" outlineLevel="0" collapsed="false">
      <c r="A142" s="0" t="n">
        <v>2151043</v>
      </c>
      <c r="B142" s="0" t="s">
        <v>108</v>
      </c>
      <c r="C142" s="0" t="n">
        <v>15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52</v>
      </c>
      <c r="I142" s="0" t="n">
        <v>4.67691450027093</v>
      </c>
      <c r="J142" s="0" t="n">
        <v>4.63394730986284</v>
      </c>
      <c r="K142" s="0" t="n">
        <v>5.5464879617375</v>
      </c>
      <c r="L142" s="0" t="n">
        <v>4.68319043854283</v>
      </c>
      <c r="M142" s="0" t="n">
        <v>6.0753809194643</v>
      </c>
      <c r="N142" s="0" t="n">
        <v>8.28552300102457</v>
      </c>
      <c r="O142" s="0" t="n">
        <v>6.45240541764035</v>
      </c>
      <c r="P142" s="0" t="n">
        <v>5.73410143042187</v>
      </c>
      <c r="Q142" s="0" t="n">
        <v>5.36239075125171</v>
      </c>
      <c r="R142" s="0" t="n">
        <v>4.59044304613645</v>
      </c>
      <c r="S142" s="0" t="n">
        <v>4.6314763018015</v>
      </c>
      <c r="T142" s="0" t="n">
        <v>5.8689011528858</v>
      </c>
      <c r="U142" s="0" t="n">
        <v>5.26954848358235</v>
      </c>
      <c r="V142" s="0" t="n">
        <v>5.88511941127775</v>
      </c>
      <c r="W142" s="0" t="s">
        <v>151</v>
      </c>
      <c r="X142" s="0" t="s">
        <v>151</v>
      </c>
      <c r="Y142" s="0" t="n">
        <v>4.82694957792235</v>
      </c>
      <c r="Z142" s="0" t="s">
        <v>151</v>
      </c>
    </row>
    <row r="143" customFormat="false" ht="12.75" hidden="false" customHeight="false" outlineLevel="0" collapsed="false">
      <c r="A143" s="0" t="n">
        <v>2151044</v>
      </c>
      <c r="B143" s="0" t="s">
        <v>108</v>
      </c>
      <c r="C143" s="0" t="n">
        <v>15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53</v>
      </c>
      <c r="I143" s="0" t="n">
        <v>2.88119447170519</v>
      </c>
      <c r="J143" s="0" t="n">
        <v>2.69801388222549</v>
      </c>
      <c r="K143" s="0" t="n">
        <v>3.20089402839109</v>
      </c>
      <c r="L143" s="0" t="n">
        <v>2.80073442605844</v>
      </c>
      <c r="M143" s="0" t="n">
        <v>3.24309666491747</v>
      </c>
      <c r="N143" s="0" t="n">
        <v>3.71990562503629</v>
      </c>
      <c r="O143" s="0" t="n">
        <v>3.05597955597668</v>
      </c>
      <c r="P143" s="0" t="n">
        <v>3.02830030856365</v>
      </c>
      <c r="Q143" s="0" t="n">
        <v>2.7281137591743</v>
      </c>
      <c r="R143" s="0" t="n">
        <v>2.40596167229893</v>
      </c>
      <c r="S143" s="0" t="n">
        <v>2.61656464915857</v>
      </c>
      <c r="T143" s="0" t="n">
        <v>3.06417262103383</v>
      </c>
      <c r="U143" s="0" t="n">
        <v>2.86435948925251</v>
      </c>
      <c r="V143" s="0" t="n">
        <v>3.22364216037088</v>
      </c>
      <c r="W143" s="0" t="n">
        <v>3.67353064999941</v>
      </c>
      <c r="X143" s="0" t="n">
        <v>4.47130683027256</v>
      </c>
      <c r="Y143" s="0" t="n">
        <v>2.55354992057024</v>
      </c>
      <c r="Z143" s="0" t="n">
        <v>3.87987368084401</v>
      </c>
    </row>
    <row r="144" customFormat="false" ht="12.75" hidden="false" customHeight="false" outlineLevel="0" collapsed="false">
      <c r="A144" s="0" t="n">
        <v>2151046</v>
      </c>
      <c r="B144" s="0" t="s">
        <v>108</v>
      </c>
      <c r="C144" s="0" t="n">
        <v>15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54</v>
      </c>
      <c r="I144" s="0" t="n">
        <v>2.67669686161086</v>
      </c>
      <c r="J144" s="0" t="n">
        <v>2.31689766830441</v>
      </c>
      <c r="K144" s="0" t="n">
        <v>2.79884744866629</v>
      </c>
      <c r="L144" s="0" t="n">
        <v>2.50651413130418</v>
      </c>
      <c r="M144" s="0" t="n">
        <v>2.49770118024276</v>
      </c>
      <c r="N144" s="0" t="n">
        <v>2.46922742786978</v>
      </c>
      <c r="O144" s="0" t="n">
        <v>2.00224141900695</v>
      </c>
      <c r="P144" s="0" t="n">
        <v>2.26046123501242</v>
      </c>
      <c r="Q144" s="0" t="n">
        <v>1.91468429386378</v>
      </c>
      <c r="R144" s="0" t="n">
        <v>1.853247978571</v>
      </c>
      <c r="S144" s="0" t="n">
        <v>2.21405459978305</v>
      </c>
      <c r="T144" s="0" t="n">
        <v>2.27851381616568</v>
      </c>
      <c r="U144" s="0" t="n">
        <v>2.26399226299843</v>
      </c>
      <c r="V144" s="0" t="n">
        <v>2.67936923278034</v>
      </c>
      <c r="W144" s="0" t="s">
        <v>151</v>
      </c>
      <c r="X144" s="0" t="s">
        <v>151</v>
      </c>
      <c r="Y144" s="0" t="n">
        <v>1.89805738955041</v>
      </c>
      <c r="Z144" s="0" t="s">
        <v>151</v>
      </c>
    </row>
    <row r="145" customFormat="false" ht="12.75" hidden="false" customHeight="false" outlineLevel="0" collapsed="false">
      <c r="A145" s="0" t="n">
        <v>2151047</v>
      </c>
      <c r="B145" s="0" t="s">
        <v>108</v>
      </c>
      <c r="C145" s="0" t="n">
        <v>15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55</v>
      </c>
      <c r="I145" s="0" t="n">
        <v>3.09311281524829</v>
      </c>
      <c r="J145" s="0" t="n">
        <v>3.10772394821005</v>
      </c>
      <c r="K145" s="0" t="n">
        <v>3.62952938388051</v>
      </c>
      <c r="L145" s="0" t="n">
        <v>3.11104659645092</v>
      </c>
      <c r="M145" s="0" t="n">
        <v>4.08434362285488</v>
      </c>
      <c r="N145" s="0" t="n">
        <v>5.22278271071854</v>
      </c>
      <c r="O145" s="0" t="n">
        <v>4.32895362045262</v>
      </c>
      <c r="P145" s="0" t="n">
        <v>3.90668444459636</v>
      </c>
      <c r="Q145" s="0" t="n">
        <v>3.68329208456546</v>
      </c>
      <c r="R145" s="0" t="n">
        <v>3.02970914654838</v>
      </c>
      <c r="S145" s="0" t="n">
        <v>3.05219583875681</v>
      </c>
      <c r="T145" s="0" t="n">
        <v>3.96441876580519</v>
      </c>
      <c r="U145" s="0" t="n">
        <v>3.53426816436674</v>
      </c>
      <c r="V145" s="0" t="n">
        <v>3.81749426641427</v>
      </c>
      <c r="W145" s="0" t="s">
        <v>151</v>
      </c>
      <c r="X145" s="0" t="s">
        <v>151</v>
      </c>
      <c r="Y145" s="0" t="n">
        <v>3.30477362504222</v>
      </c>
      <c r="Z145" s="0" t="s">
        <v>151</v>
      </c>
    </row>
    <row r="146" customFormat="false" ht="12.75" hidden="false" customHeight="false" outlineLevel="0" collapsed="false">
      <c r="A146" s="0" t="n">
        <v>2151048</v>
      </c>
      <c r="B146" s="0" t="s">
        <v>108</v>
      </c>
      <c r="C146" s="0" t="n">
        <v>15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56</v>
      </c>
      <c r="I146" s="0" t="n">
        <v>100</v>
      </c>
      <c r="J146" s="0" t="n">
        <v>89.4269697500012</v>
      </c>
      <c r="K146" s="0" t="n">
        <v>114.121243192571</v>
      </c>
      <c r="L146" s="0" t="n">
        <v>97.6596063501397</v>
      </c>
      <c r="M146" s="0" t="n">
        <v>113.722120803381</v>
      </c>
      <c r="N146" s="0" t="n">
        <v>154.056334555128</v>
      </c>
      <c r="O146" s="0" t="n">
        <v>105.935813694223</v>
      </c>
      <c r="P146" s="0" t="n">
        <v>96.1079675683374</v>
      </c>
      <c r="Q146" s="0" t="n">
        <v>85.7087546230358</v>
      </c>
      <c r="R146" s="0" t="n">
        <v>85.6142470672358</v>
      </c>
      <c r="S146" s="0" t="n">
        <v>94.9331073771608</v>
      </c>
      <c r="T146" s="0" t="n">
        <v>100.773665003853</v>
      </c>
      <c r="U146" s="0" t="n">
        <v>97.644363373021</v>
      </c>
      <c r="V146" s="0" t="n">
        <v>118.303011566462</v>
      </c>
      <c r="W146" s="0" t="n">
        <v>102.799951008695</v>
      </c>
      <c r="X146" s="0" t="n">
        <v>105.673125138405</v>
      </c>
      <c r="Y146" s="0" t="n">
        <v>80.001263350906</v>
      </c>
      <c r="Z146" s="0" t="n">
        <v>138.232346158768</v>
      </c>
    </row>
    <row r="147" customFormat="false" ht="12.75" hidden="false" customHeight="false" outlineLevel="0" collapsed="false">
      <c r="A147" s="0" t="n">
        <v>2151049</v>
      </c>
      <c r="B147" s="0" t="s">
        <v>108</v>
      </c>
      <c r="C147" s="0" t="n">
        <v>15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57</v>
      </c>
      <c r="I147" s="0" t="s">
        <v>151</v>
      </c>
      <c r="J147" s="0" t="n">
        <v>78.3792602214034</v>
      </c>
      <c r="K147" s="0" t="n">
        <v>101.734173738113</v>
      </c>
      <c r="L147" s="0" t="n">
        <v>88.6816237693453</v>
      </c>
      <c r="M147" s="0" t="n">
        <v>91.6836567993018</v>
      </c>
      <c r="N147" s="0" t="n">
        <v>110.981995981162</v>
      </c>
      <c r="O147" s="0" t="n">
        <v>75.9584161966277</v>
      </c>
      <c r="P147" s="0" t="n">
        <v>75.3330706694769</v>
      </c>
      <c r="Q147" s="0" t="n">
        <v>63.7243939996039</v>
      </c>
      <c r="R147" s="0" t="n">
        <v>68.74609959556</v>
      </c>
      <c r="S147" s="0" t="n">
        <v>82.4986795598818</v>
      </c>
      <c r="T147" s="0" t="n">
        <v>78.6862390602493</v>
      </c>
      <c r="U147" s="0" t="n">
        <v>79.7550428725308</v>
      </c>
      <c r="V147" s="0" t="n">
        <v>101.216152579792</v>
      </c>
      <c r="W147" s="0" t="n">
        <v>41.7235803418641</v>
      </c>
      <c r="X147" s="0" t="n">
        <v>42.8897201158703</v>
      </c>
      <c r="Y147" s="0" t="n">
        <v>62.588669071171</v>
      </c>
      <c r="Z147" s="0" t="n">
        <v>71.1097098211603</v>
      </c>
    </row>
    <row r="148" customFormat="false" ht="12.75" hidden="false" customHeight="false" outlineLevel="0" collapsed="false">
      <c r="A148" s="0" t="n">
        <v>2151050</v>
      </c>
      <c r="B148" s="0" t="s">
        <v>108</v>
      </c>
      <c r="C148" s="0" t="n">
        <v>15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58</v>
      </c>
      <c r="I148" s="0" t="s">
        <v>151</v>
      </c>
      <c r="J148" s="0" t="n">
        <v>101.624086372598</v>
      </c>
      <c r="K148" s="0" t="n">
        <v>127.624466465179</v>
      </c>
      <c r="L148" s="0" t="n">
        <v>107.312130985566</v>
      </c>
      <c r="M148" s="0" t="n">
        <v>139.622478299098</v>
      </c>
      <c r="N148" s="0" t="n">
        <v>209.127477916154</v>
      </c>
      <c r="O148" s="0" t="n">
        <v>144.397584561577</v>
      </c>
      <c r="P148" s="0" t="n">
        <v>121.042529954294</v>
      </c>
      <c r="Q148" s="0" t="n">
        <v>113.159073744512</v>
      </c>
      <c r="R148" s="0" t="n">
        <v>105.497917584308</v>
      </c>
      <c r="S148" s="0" t="n">
        <v>108.749107746919</v>
      </c>
      <c r="T148" s="0" t="n">
        <v>127.360117747664</v>
      </c>
      <c r="U148" s="0" t="n">
        <v>118.464486160569</v>
      </c>
      <c r="V148" s="0" t="n">
        <v>137.511268764576</v>
      </c>
      <c r="W148" s="0" t="n">
        <v>225.31881051234</v>
      </c>
      <c r="X148" s="0" t="n">
        <v>231.616286055362</v>
      </c>
      <c r="Y148" s="0" t="n">
        <v>100.93010416997</v>
      </c>
      <c r="Z148" s="0" t="n">
        <v>249.2100316417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6:26Z</dcterms:modified>
  <cp:revision>0</cp:revision>
  <dc:subject/>
  <dc:title/>
</cp:coreProperties>
</file>