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59">
  <si>
    <t xml:space="preserve">Non-Hodgkin's Lymphoma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on-Hodgkin's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6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3</v>
      </c>
      <c r="E16" s="28" t="n">
        <f aca="false">VLOOKUP((1000000*$E$11)+(100*$G$11)+$A16,data!$A$2:$Z$65536,11,FALSE())</f>
        <v>1</v>
      </c>
      <c r="F16" s="28" t="n">
        <f aca="false">VLOOKUP((1000000*$E$11)+(100*$G$11)+$A16,data!$A$2:$Z$65536,12,FALSE())</f>
        <v>5</v>
      </c>
      <c r="G16" s="29" t="n">
        <f aca="false">VLOOKUP((1000000*$E$11)+(100*$G$11)+$A16,data!$A$2:$Z$65536,9,FALSE())</f>
        <v>9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4</v>
      </c>
      <c r="F17" s="28" t="n">
        <f aca="false">VLOOKUP((1000000*$E$11)+(100*$G$11)+$A17,data!$A$2:$Z$65536,12,FALSE())</f>
        <v>3</v>
      </c>
      <c r="G17" s="29" t="n">
        <f aca="false">VLOOKUP((1000000*$E$11)+(100*$G$11)+$A17,data!$A$2:$Z$65536,9,FALSE())</f>
        <v>7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3</v>
      </c>
      <c r="F18" s="28" t="n">
        <f aca="false">VLOOKUP((1000000*$E$11)+(100*$G$11)+$A18,data!$A$2:$Z$65536,12,FALSE())</f>
        <v>9</v>
      </c>
      <c r="G18" s="29" t="n">
        <f aca="false">VLOOKUP((1000000*$E$11)+(100*$G$11)+$A18,data!$A$2:$Z$65536,9,FALSE())</f>
        <v>12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7</v>
      </c>
      <c r="E19" s="28" t="n">
        <f aca="false">VLOOKUP((1000000*$E$11)+(100*$G$11)+$A19,data!$A$2:$Z$65536,11,FALSE())</f>
        <v>4</v>
      </c>
      <c r="F19" s="28" t="n">
        <f aca="false">VLOOKUP((1000000*$E$11)+(100*$G$11)+$A19,data!$A$2:$Z$65536,12,FALSE())</f>
        <v>9</v>
      </c>
      <c r="G19" s="29" t="n">
        <f aca="false">VLOOKUP((1000000*$E$11)+(100*$G$11)+$A19,data!$A$2:$Z$65536,9,FALSE())</f>
        <v>2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4</v>
      </c>
      <c r="E20" s="28" t="n">
        <f aca="false">VLOOKUP((1000000*$E$11)+(100*$G$11)+$A20,data!$A$2:$Z$65536,11,FALSE())</f>
        <v>10</v>
      </c>
      <c r="F20" s="28" t="n">
        <f aca="false">VLOOKUP((1000000*$E$11)+(100*$G$11)+$A20,data!$A$2:$Z$65536,12,FALSE())</f>
        <v>12</v>
      </c>
      <c r="G20" s="29" t="n">
        <f aca="false">VLOOKUP((1000000*$E$11)+(100*$G$11)+$A20,data!$A$2:$Z$65536,9,FALSE())</f>
        <v>36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0</v>
      </c>
      <c r="E21" s="28" t="n">
        <f aca="false">VLOOKUP((1000000*$E$11)+(100*$G$11)+$A21,data!$A$2:$Z$65536,11,FALSE())</f>
        <v>13</v>
      </c>
      <c r="F21" s="28" t="n">
        <f aca="false">VLOOKUP((1000000*$E$11)+(100*$G$11)+$A21,data!$A$2:$Z$65536,12,FALSE())</f>
        <v>31</v>
      </c>
      <c r="G21" s="29" t="n">
        <f aca="false">VLOOKUP((1000000*$E$11)+(100*$G$11)+$A21,data!$A$2:$Z$65536,9,FALSE())</f>
        <v>5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2</v>
      </c>
      <c r="E22" s="28" t="n">
        <f aca="false">VLOOKUP((1000000*$E$11)+(100*$G$11)+$A22,data!$A$2:$Z$65536,11,FALSE())</f>
        <v>12</v>
      </c>
      <c r="F22" s="28" t="n">
        <f aca="false">VLOOKUP((1000000*$E$11)+(100*$G$11)+$A22,data!$A$2:$Z$65536,12,FALSE())</f>
        <v>22</v>
      </c>
      <c r="G22" s="29" t="n">
        <f aca="false">VLOOKUP((1000000*$E$11)+(100*$G$11)+$A22,data!$A$2:$Z$65536,9,FALSE())</f>
        <v>4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31</v>
      </c>
      <c r="E23" s="28" t="n">
        <f aca="false">VLOOKUP((1000000*$E$11)+(100*$G$11)+$A23,data!$A$2:$Z$65536,11,FALSE())</f>
        <v>28</v>
      </c>
      <c r="F23" s="28" t="n">
        <f aca="false">VLOOKUP((1000000*$E$11)+(100*$G$11)+$A23,data!$A$2:$Z$65536,12,FALSE())</f>
        <v>33</v>
      </c>
      <c r="G23" s="29" t="n">
        <f aca="false">VLOOKUP((1000000*$E$11)+(100*$G$11)+$A23,data!$A$2:$Z$65536,9,FALSE())</f>
        <v>9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41</v>
      </c>
      <c r="E24" s="28" t="n">
        <f aca="false">VLOOKUP((1000000*$E$11)+(100*$G$11)+$A24,data!$A$2:$Z$65536,11,FALSE())</f>
        <v>46</v>
      </c>
      <c r="F24" s="28" t="n">
        <f aca="false">VLOOKUP((1000000*$E$11)+(100*$G$11)+$A24,data!$A$2:$Z$65536,12,FALSE())</f>
        <v>60</v>
      </c>
      <c r="G24" s="29" t="n">
        <f aca="false">VLOOKUP((1000000*$E$11)+(100*$G$11)+$A24,data!$A$2:$Z$65536,9,FALSE())</f>
        <v>14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62</v>
      </c>
      <c r="E25" s="28" t="n">
        <f aca="false">VLOOKUP((1000000*$E$11)+(100*$G$11)+$A25,data!$A$2:$Z$65536,11,FALSE())</f>
        <v>77</v>
      </c>
      <c r="F25" s="28" t="n">
        <f aca="false">VLOOKUP((1000000*$E$11)+(100*$G$11)+$A25,data!$A$2:$Z$65536,12,FALSE())</f>
        <v>96</v>
      </c>
      <c r="G25" s="29" t="n">
        <f aca="false">VLOOKUP((1000000*$E$11)+(100*$G$11)+$A25,data!$A$2:$Z$65536,9,FALSE())</f>
        <v>23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89</v>
      </c>
      <c r="E26" s="28" t="n">
        <f aca="false">VLOOKUP((1000000*$E$11)+(100*$G$11)+$A26,data!$A$2:$Z$65536,11,FALSE())</f>
        <v>96</v>
      </c>
      <c r="F26" s="28" t="n">
        <f aca="false">VLOOKUP((1000000*$E$11)+(100*$G$11)+$A26,data!$A$2:$Z$65536,12,FALSE())</f>
        <v>133</v>
      </c>
      <c r="G26" s="29" t="n">
        <f aca="false">VLOOKUP((1000000*$E$11)+(100*$G$11)+$A26,data!$A$2:$Z$65536,9,FALSE())</f>
        <v>31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0</v>
      </c>
      <c r="E27" s="28" t="n">
        <f aca="false">VLOOKUP((1000000*$E$11)+(100*$G$11)+$A27,data!$A$2:$Z$65536,11,FALSE())</f>
        <v>119</v>
      </c>
      <c r="F27" s="28" t="n">
        <f aca="false">VLOOKUP((1000000*$E$11)+(100*$G$11)+$A27,data!$A$2:$Z$65536,12,FALSE())</f>
        <v>212</v>
      </c>
      <c r="G27" s="29" t="n">
        <f aca="false">VLOOKUP((1000000*$E$11)+(100*$G$11)+$A27,data!$A$2:$Z$65536,9,FALSE())</f>
        <v>441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64</v>
      </c>
      <c r="E28" s="28" t="n">
        <f aca="false">VLOOKUP((1000000*$E$11)+(100*$G$11)+$A28,data!$A$2:$Z$65536,11,FALSE())</f>
        <v>176</v>
      </c>
      <c r="F28" s="28" t="n">
        <f aca="false">VLOOKUP((1000000*$E$11)+(100*$G$11)+$A28,data!$A$2:$Z$65536,12,FALSE())</f>
        <v>262</v>
      </c>
      <c r="G28" s="29" t="n">
        <f aca="false">VLOOKUP((1000000*$E$11)+(100*$G$11)+$A28,data!$A$2:$Z$65536,9,FALSE())</f>
        <v>60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82</v>
      </c>
      <c r="E29" s="28" t="n">
        <f aca="false">VLOOKUP((1000000*$E$11)+(100*$G$11)+$A29,data!$A$2:$Z$65536,11,FALSE())</f>
        <v>164</v>
      </c>
      <c r="F29" s="28" t="n">
        <f aca="false">VLOOKUP((1000000*$E$11)+(100*$G$11)+$A29,data!$A$2:$Z$65536,12,FALSE())</f>
        <v>290</v>
      </c>
      <c r="G29" s="29" t="n">
        <f aca="false">VLOOKUP((1000000*$E$11)+(100*$G$11)+$A29,data!$A$2:$Z$65536,9,FALSE())</f>
        <v>63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84</v>
      </c>
      <c r="E30" s="28" t="n">
        <f aca="false">VLOOKUP((1000000*$E$11)+(100*$G$11)+$A30,data!$A$2:$Z$65536,11,FALSE())</f>
        <v>215</v>
      </c>
      <c r="F30" s="28" t="n">
        <f aca="false">VLOOKUP((1000000*$E$11)+(100*$G$11)+$A30,data!$A$2:$Z$65536,12,FALSE())</f>
        <v>311</v>
      </c>
      <c r="G30" s="29" t="n">
        <f aca="false">VLOOKUP((1000000*$E$11)+(100*$G$11)+$A30,data!$A$2:$Z$65536,9,FALSE())</f>
        <v>710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48</v>
      </c>
      <c r="E31" s="28" t="n">
        <f aca="false">VLOOKUP((1000000*$E$11)+(100*$G$11)+$A31,data!$A$2:$Z$65536,11,FALSE())</f>
        <v>181</v>
      </c>
      <c r="F31" s="28" t="n">
        <f aca="false">VLOOKUP((1000000*$E$11)+(100*$G$11)+$A31,data!$A$2:$Z$65536,12,FALSE())</f>
        <v>315</v>
      </c>
      <c r="G31" s="29" t="n">
        <f aca="false">VLOOKUP((1000000*$E$11)+(100*$G$11)+$A31,data!$A$2:$Z$65536,9,FALSE())</f>
        <v>64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45</v>
      </c>
      <c r="E32" s="28" t="n">
        <f aca="false">VLOOKUP((1000000*$E$11)+(100*$G$11)+$A32,data!$A$2:$Z$65536,11,FALSE())</f>
        <v>158</v>
      </c>
      <c r="F32" s="28" t="n">
        <f aca="false">VLOOKUP((1000000*$E$11)+(100*$G$11)+$A32,data!$A$2:$Z$65536,12,FALSE())</f>
        <v>218</v>
      </c>
      <c r="G32" s="29" t="n">
        <f aca="false">VLOOKUP((1000000*$E$11)+(100*$G$11)+$A32,data!$A$2:$Z$65536,9,FALSE())</f>
        <v>52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32</v>
      </c>
      <c r="E33" s="34" t="n">
        <f aca="false">VLOOKUP((1000000*$E$11)+(100*$G$11)+$A33,data!$A$2:$Z$65536,11,FALSE())</f>
        <v>122</v>
      </c>
      <c r="F33" s="34" t="n">
        <f aca="false">VLOOKUP((1000000*$E$11)+(100*$G$11)+$A33,data!$A$2:$Z$65536,12,FALSE())</f>
        <v>158</v>
      </c>
      <c r="G33" s="35" t="n">
        <f aca="false">VLOOKUP((1000000*$E$11)+(100*$G$11)+$A33,data!$A$2:$Z$65536,9,FALSE())</f>
        <v>41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334</v>
      </c>
      <c r="E34" s="40" t="n">
        <f aca="false">VLOOKUP((1000000*$E$11)+(100*$G$11)+$A34,data!$A$2:$Z$65536,11,FALSE())</f>
        <v>1429</v>
      </c>
      <c r="F34" s="40" t="n">
        <f aca="false">VLOOKUP((1000000*$E$11)+(100*$G$11)+$A34,data!$A$2:$Z$65536,12,FALSE())</f>
        <v>2179</v>
      </c>
      <c r="G34" s="41" t="n">
        <f aca="false">VLOOKUP((1000000*$E$11)+(100*$G$11)+$A34,data!$A$2:$Z$65536,9,FALSE())</f>
        <v>494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.844440065866325</v>
      </c>
      <c r="E38" s="54" t="n">
        <f aca="false">VLOOKUP((1000000*$E$11)+(100*$G$11)+$A38,data!$A$2:$Z$65536,11,FALSE())</f>
        <v>0.249448718332485</v>
      </c>
      <c r="F38" s="54" t="n">
        <f aca="false">VLOOKUP((1000000*$E$11)+(100*$G$11)+$A38,data!$A$2:$Z$65536,12,FALSE())</f>
        <v>0.732844477210735</v>
      </c>
      <c r="G38" s="55" t="n">
        <f aca="false">VLOOKUP((1000000*$E$11)+(100*$G$11)+$A38,data!$A$2:$Z$65536,9,FALSE())</f>
        <v>0.625685647188377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1.08064882155246</v>
      </c>
      <c r="F39" s="54" t="n">
        <f aca="false">VLOOKUP((1000000*$E$11)+(100*$G$11)+$A39,data!$A$2:$Z$65536,12,FALSE())</f>
        <v>0.465693160985469</v>
      </c>
      <c r="G39" s="55" t="n">
        <f aca="false">VLOOKUP((1000000*$E$11)+(100*$G$11)+$A39,data!$A$2:$Z$65536,9,FALSE())</f>
        <v>0.516835167236785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.7554467712205</v>
      </c>
      <c r="F40" s="54" t="n">
        <f aca="false">VLOOKUP((1000000*$E$11)+(100*$G$11)+$A40,data!$A$2:$Z$65536,12,FALSE())</f>
        <v>1.30039763269835</v>
      </c>
      <c r="G40" s="55" t="n">
        <f aca="false">VLOOKUP((1000000*$E$11)+(100*$G$11)+$A40,data!$A$2:$Z$65536,9,FALSE())</f>
        <v>0.81927480525155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1.72585528456888</v>
      </c>
      <c r="E41" s="54" t="n">
        <f aca="false">VLOOKUP((1000000*$E$11)+(100*$G$11)+$A41,data!$A$2:$Z$65536,11,FALSE())</f>
        <v>0.897917952747068</v>
      </c>
      <c r="F41" s="54" t="n">
        <f aca="false">VLOOKUP((1000000*$E$11)+(100*$G$11)+$A41,data!$A$2:$Z$65536,12,FALSE())</f>
        <v>1.16351526402747</v>
      </c>
      <c r="G41" s="55" t="n">
        <f aca="false">VLOOKUP((1000000*$E$11)+(100*$G$11)+$A41,data!$A$2:$Z$65536,9,FALSE())</f>
        <v>1.2310805994623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3.32498919378512</v>
      </c>
      <c r="E42" s="54" t="n">
        <f aca="false">VLOOKUP((1000000*$E$11)+(100*$G$11)+$A42,data!$A$2:$Z$65536,11,FALSE())</f>
        <v>1.91841370207803</v>
      </c>
      <c r="F42" s="54" t="n">
        <f aca="false">VLOOKUP((1000000*$E$11)+(100*$G$11)+$A42,data!$A$2:$Z$65536,12,FALSE())</f>
        <v>1.41866777638013</v>
      </c>
      <c r="G42" s="55" t="n">
        <f aca="false">VLOOKUP((1000000*$E$11)+(100*$G$11)+$A42,data!$A$2:$Z$65536,9,FALSE())</f>
        <v>2.0132178939280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2.55178854859371</v>
      </c>
      <c r="E43" s="54" t="n">
        <f aca="false">VLOOKUP((1000000*$E$11)+(100*$G$11)+$A43,data!$A$2:$Z$65536,11,FALSE())</f>
        <v>2.58132668277679</v>
      </c>
      <c r="F43" s="54" t="n">
        <f aca="false">VLOOKUP((1000000*$E$11)+(100*$G$11)+$A43,data!$A$2:$Z$65536,12,FALSE())</f>
        <v>3.80588979861932</v>
      </c>
      <c r="G43" s="55" t="n">
        <f aca="false">VLOOKUP((1000000*$E$11)+(100*$G$11)+$A43,data!$A$2:$Z$65536,9,FALSE())</f>
        <v>3.1578467227983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3.31492628432675</v>
      </c>
      <c r="E44" s="54" t="n">
        <f aca="false">VLOOKUP((1000000*$E$11)+(100*$G$11)+$A44,data!$A$2:$Z$65536,11,FALSE())</f>
        <v>2.65117203897223</v>
      </c>
      <c r="F44" s="54" t="n">
        <f aca="false">VLOOKUP((1000000*$E$11)+(100*$G$11)+$A44,data!$A$2:$Z$65536,12,FALSE())</f>
        <v>3.03191086182066</v>
      </c>
      <c r="G44" s="55" t="n">
        <f aca="false">VLOOKUP((1000000*$E$11)+(100*$G$11)+$A44,data!$A$2:$Z$65536,9,FALSE())</f>
        <v>2.9865397949935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7.26948691492355</v>
      </c>
      <c r="E45" s="54" t="n">
        <f aca="false">VLOOKUP((1000000*$E$11)+(100*$G$11)+$A45,data!$A$2:$Z$65536,11,FALSE())</f>
        <v>5.61628723297563</v>
      </c>
      <c r="F45" s="54" t="n">
        <f aca="false">VLOOKUP((1000000*$E$11)+(100*$G$11)+$A45,data!$A$2:$Z$65536,12,FALSE())</f>
        <v>4.03239109794678</v>
      </c>
      <c r="G45" s="55" t="n">
        <f aca="false">VLOOKUP((1000000*$E$11)+(100*$G$11)+$A45,data!$A$2:$Z$65536,9,FALSE())</f>
        <v>5.2771568514417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8.26806269208121</v>
      </c>
      <c r="E46" s="54" t="n">
        <f aca="false">VLOOKUP((1000000*$E$11)+(100*$G$11)+$A46,data!$A$2:$Z$65536,11,FALSE())</f>
        <v>8.30854316920348</v>
      </c>
      <c r="F46" s="54" t="n">
        <f aca="false">VLOOKUP((1000000*$E$11)+(100*$G$11)+$A46,data!$A$2:$Z$65536,12,FALSE())</f>
        <v>6.44542391015938</v>
      </c>
      <c r="G46" s="55" t="n">
        <f aca="false">VLOOKUP((1000000*$E$11)+(100*$G$11)+$A46,data!$A$2:$Z$65536,9,FALSE())</f>
        <v>7.4226529268479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2.2548777378286</v>
      </c>
      <c r="E47" s="54" t="n">
        <f aca="false">VLOOKUP((1000000*$E$11)+(100*$G$11)+$A47,data!$A$2:$Z$65536,11,FALSE())</f>
        <v>14.2349807088281</v>
      </c>
      <c r="F47" s="54" t="n">
        <f aca="false">VLOOKUP((1000000*$E$11)+(100*$G$11)+$A47,data!$A$2:$Z$65536,12,FALSE())</f>
        <v>10.2920365367297</v>
      </c>
      <c r="G47" s="55" t="n">
        <f aca="false">VLOOKUP((1000000*$E$11)+(100*$G$11)+$A47,data!$A$2:$Z$65536,9,FALSE())</f>
        <v>11.871073074284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8.8896293812267</v>
      </c>
      <c r="E48" s="54" t="n">
        <f aca="false">VLOOKUP((1000000*$E$11)+(100*$G$11)+$A48,data!$A$2:$Z$65536,11,FALSE())</f>
        <v>19.7791737662225</v>
      </c>
      <c r="F48" s="54" t="n">
        <f aca="false">VLOOKUP((1000000*$E$11)+(100*$G$11)+$A48,data!$A$2:$Z$65536,12,FALSE())</f>
        <v>15.9069027585918</v>
      </c>
      <c r="G48" s="55" t="n">
        <f aca="false">VLOOKUP((1000000*$E$11)+(100*$G$11)+$A48,data!$A$2:$Z$65536,9,FALSE())</f>
        <v>17.7392794505509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4.7058321485764</v>
      </c>
      <c r="E49" s="54" t="n">
        <f aca="false">VLOOKUP((1000000*$E$11)+(100*$G$11)+$A49,data!$A$2:$Z$65536,11,FALSE())</f>
        <v>26.7263780367566</v>
      </c>
      <c r="F49" s="54" t="n">
        <f aca="false">VLOOKUP((1000000*$E$11)+(100*$G$11)+$A49,data!$A$2:$Z$65536,12,FALSE())</f>
        <v>28.6128053101048</v>
      </c>
      <c r="G49" s="55" t="n">
        <f aca="false">VLOOKUP((1000000*$E$11)+(100*$G$11)+$A49,data!$A$2:$Z$65536,9,FALSE())</f>
        <v>27.031682234913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7.3625672640121</v>
      </c>
      <c r="E50" s="54" t="n">
        <f aca="false">VLOOKUP((1000000*$E$11)+(100*$G$11)+$A50,data!$A$2:$Z$65536,11,FALSE())</f>
        <v>39.5097202891393</v>
      </c>
      <c r="F50" s="54" t="n">
        <f aca="false">VLOOKUP((1000000*$E$11)+(100*$G$11)+$A50,data!$A$2:$Z$65536,12,FALSE())</f>
        <v>36.9721763205911</v>
      </c>
      <c r="G50" s="55" t="n">
        <f aca="false">VLOOKUP((1000000*$E$11)+(100*$G$11)+$A50,data!$A$2:$Z$65536,9,FALSE())</f>
        <v>37.7893126550884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52.9237461870186</v>
      </c>
      <c r="E51" s="54" t="n">
        <f aca="false">VLOOKUP((1000000*$E$11)+(100*$G$11)+$A51,data!$A$2:$Z$65536,11,FALSE())</f>
        <v>47.2509457392036</v>
      </c>
      <c r="F51" s="54" t="n">
        <f aca="false">VLOOKUP((1000000*$E$11)+(100*$G$11)+$A51,data!$A$2:$Z$65536,12,FALSE())</f>
        <v>50.9215036242063</v>
      </c>
      <c r="G51" s="55" t="n">
        <f aca="false">VLOOKUP((1000000*$E$11)+(100*$G$11)+$A51,data!$A$2:$Z$65536,9,FALSE())</f>
        <v>50.457048833855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63.3488836480694</v>
      </c>
      <c r="E52" s="54" t="n">
        <f aca="false">VLOOKUP((1000000*$E$11)+(100*$G$11)+$A52,data!$A$2:$Z$65536,11,FALSE())</f>
        <v>72.7159579397371</v>
      </c>
      <c r="F52" s="54" t="n">
        <f aca="false">VLOOKUP((1000000*$E$11)+(100*$G$11)+$A52,data!$A$2:$Z$65536,12,FALSE())</f>
        <v>62.538080865157</v>
      </c>
      <c r="G52" s="55" t="n">
        <f aca="false">VLOOKUP((1000000*$E$11)+(100*$G$11)+$A52,data!$A$2:$Z$65536,9,FALSE())</f>
        <v>65.533037419364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2.7778343343853</v>
      </c>
      <c r="E53" s="54" t="n">
        <f aca="false">VLOOKUP((1000000*$E$11)+(100*$G$11)+$A53,data!$A$2:$Z$65536,11,FALSE())</f>
        <v>75.9142211242854</v>
      </c>
      <c r="F53" s="54" t="n">
        <f aca="false">VLOOKUP((1000000*$E$11)+(100*$G$11)+$A53,data!$A$2:$Z$65536,12,FALSE())</f>
        <v>78.9689413900038</v>
      </c>
      <c r="G53" s="55" t="n">
        <f aca="false">VLOOKUP((1000000*$E$11)+(100*$G$11)+$A53,data!$A$2:$Z$65536,9,FALSE())</f>
        <v>73.762699439907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86.4928061845339</v>
      </c>
      <c r="E54" s="54" t="n">
        <f aca="false">VLOOKUP((1000000*$E$11)+(100*$G$11)+$A54,data!$A$2:$Z$65536,11,FALSE())</f>
        <v>92.8810769502087</v>
      </c>
      <c r="F54" s="54" t="n">
        <f aca="false">VLOOKUP((1000000*$E$11)+(100*$G$11)+$A54,data!$A$2:$Z$65536,12,FALSE())</f>
        <v>81.1259387164239</v>
      </c>
      <c r="G54" s="55" t="n">
        <f aca="false">VLOOKUP((1000000*$E$11)+(100*$G$11)+$A54,data!$A$2:$Z$65536,9,FALSE())</f>
        <v>85.906686541175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90.3490759753593</v>
      </c>
      <c r="E55" s="60" t="n">
        <f aca="false">VLOOKUP((1000000*$E$11)+(100*$G$11)+$A55,data!$A$2:$Z$65536,11,FALSE())</f>
        <v>81.5453512465744</v>
      </c>
      <c r="F55" s="60" t="n">
        <f aca="false">VLOOKUP((1000000*$E$11)+(100*$G$11)+$A55,data!$A$2:$Z$65536,12,FALSE())</f>
        <v>70.7270562324861</v>
      </c>
      <c r="G55" s="61" t="n">
        <f aca="false">VLOOKUP((1000000*$E$11)+(100*$G$11)+$A55,data!$A$2:$Z$65536,9,FALSE())</f>
        <v>79.367525582542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20.1548082664327</v>
      </c>
      <c r="E57" s="54" t="n">
        <f aca="false">VLOOKUP((1000000*$E$11)+(100*$G$11)+$A57,data!$A$2:$Z$65536,11,FALSE())</f>
        <v>19.6798749522291</v>
      </c>
      <c r="F57" s="54" t="n">
        <f aca="false">VLOOKUP((1000000*$E$11)+(100*$G$11)+$A57,data!$A$2:$Z$65536,12,FALSE())</f>
        <v>18.00289781385</v>
      </c>
      <c r="G57" s="55" t="n">
        <f aca="false">VLOOKUP((1000000*$E$11)+(100*$G$11)+$A57,data!$A$2:$Z$65536,9,FALSE())</f>
        <v>19.019689342508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9.0876331351798</v>
      </c>
      <c r="E58" s="69" t="n">
        <f aca="false">VLOOKUP((1000000*$E$11)+(100*$G$11)+$A58,data!$A$2:$Z$65536,11,FALSE())</f>
        <v>18.6726188358654</v>
      </c>
      <c r="F58" s="69" t="n">
        <f aca="false">VLOOKUP((1000000*$E$11)+(100*$G$11)+$A58,data!$A$2:$Z$65536,12,FALSE())</f>
        <v>17.2548576359678</v>
      </c>
      <c r="G58" s="70" t="n">
        <f aca="false">VLOOKUP((1000000*$E$11)+(100*$G$11)+$A58,data!$A$2:$Z$65536,9,FALSE())</f>
        <v>18.493070135353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1.2661159573203</v>
      </c>
      <c r="E59" s="75" t="n">
        <f aca="false">VLOOKUP((1000000*$E$11)+(100*$G$11)+$A59,data!$A$2:$Z$65536,11,FALSE())</f>
        <v>20.7273464817451</v>
      </c>
      <c r="F59" s="75" t="n">
        <f aca="false">VLOOKUP((1000000*$E$11)+(100*$G$11)+$A59,data!$A$2:$Z$65536,12,FALSE())</f>
        <v>18.7750236675127</v>
      </c>
      <c r="G59" s="76" t="n">
        <f aca="false">VLOOKUP((1000000*$E$11)+(100*$G$11)+$A59,data!$A$2:$Z$65536,9,FALSE())</f>
        <v>19.557501063367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4.6352768579085</v>
      </c>
      <c r="E61" s="54" t="n">
        <f aca="false">VLOOKUP((1000000*$E$11)+(100*$G$11)+$A61,data!$A$2:$Z$65536,11,FALSE())</f>
        <v>15.1509539959857</v>
      </c>
      <c r="F61" s="54" t="n">
        <f aca="false">VLOOKUP((1000000*$E$11)+(100*$G$11)+$A61,data!$A$2:$Z$65536,12,FALSE())</f>
        <v>14.1949506329131</v>
      </c>
      <c r="G61" s="55" t="n">
        <f aca="false">VLOOKUP((1000000*$E$11)+(100*$G$11)+$A61,data!$A$2:$Z$65536,9,FALSE())</f>
        <v>14.568154866631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3.8273681523416</v>
      </c>
      <c r="E62" s="69" t="n">
        <f aca="false">VLOOKUP((1000000*$E$11)+(100*$G$11)+$A62,data!$A$2:$Z$65536,11,FALSE())</f>
        <v>14.3470193068829</v>
      </c>
      <c r="F62" s="69" t="n">
        <f aca="false">VLOOKUP((1000000*$E$11)+(100*$G$11)+$A62,data!$A$2:$Z$65536,12,FALSE())</f>
        <v>13.5858009850225</v>
      </c>
      <c r="G62" s="70" t="n">
        <f aca="false">VLOOKUP((1000000*$E$11)+(100*$G$11)+$A62,data!$A$2:$Z$65536,9,FALSE())</f>
        <v>14.150346996834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5.4658002604216</v>
      </c>
      <c r="E63" s="75" t="n">
        <f aca="false">VLOOKUP((1000000*$E$11)+(100*$G$11)+$A63,data!$A$2:$Z$65536,11,FALSE())</f>
        <v>15.9764953464837</v>
      </c>
      <c r="F63" s="75" t="n">
        <f aca="false">VLOOKUP((1000000*$E$11)+(100*$G$11)+$A63,data!$A$2:$Z$65536,12,FALSE())</f>
        <v>14.817271745345</v>
      </c>
      <c r="G63" s="76" t="n">
        <f aca="false">VLOOKUP((1000000*$E$11)+(100*$G$11)+$A63,data!$A$2:$Z$65536,9,FALSE())</f>
        <v>14.991956846928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0.4649678158361</v>
      </c>
      <c r="E65" s="54" t="n">
        <f aca="false">VLOOKUP((1000000*$E$11)+(100*$G$11)+$A65,data!$A$2:$Z$65536,11,FALSE())</f>
        <v>10.7348366164504</v>
      </c>
      <c r="F65" s="54" t="n">
        <f aca="false">VLOOKUP((1000000*$E$11)+(100*$G$11)+$A65,data!$A$2:$Z$65536,12,FALSE())</f>
        <v>10.0607295028676</v>
      </c>
      <c r="G65" s="55" t="n">
        <f aca="false">VLOOKUP((1000000*$E$11)+(100*$G$11)+$A65,data!$A$2:$Z$65536,9,FALSE())</f>
        <v>10.346585576161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9.84831522337019</v>
      </c>
      <c r="E66" s="69" t="n">
        <f aca="false">VLOOKUP((1000000*$E$11)+(100*$G$11)+$A66,data!$A$2:$Z$65536,11,FALSE())</f>
        <v>10.1320823470075</v>
      </c>
      <c r="F66" s="69" t="n">
        <f aca="false">VLOOKUP((1000000*$E$11)+(100*$G$11)+$A66,data!$A$2:$Z$65536,12,FALSE())</f>
        <v>9.60311656200678</v>
      </c>
      <c r="G66" s="70" t="n">
        <f aca="false">VLOOKUP((1000000*$E$11)+(100*$G$11)+$A66,data!$A$2:$Z$65536,9,FALSE())</f>
        <v>10.031571840594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1.1000812690706</v>
      </c>
      <c r="E67" s="75" t="n">
        <f aca="false">VLOOKUP((1000000*$E$11)+(100*$G$11)+$A67,data!$A$2:$Z$65536,11,FALSE())</f>
        <v>11.354760808474</v>
      </c>
      <c r="F67" s="75" t="n">
        <f aca="false">VLOOKUP((1000000*$E$11)+(100*$G$11)+$A67,data!$A$2:$Z$65536,12,FALSE())</f>
        <v>10.5288442215696</v>
      </c>
      <c r="G67" s="76" t="n">
        <f aca="false">VLOOKUP((1000000*$E$11)+(100*$G$11)+$A67,data!$A$2:$Z$65536,9,FALSE())</f>
        <v>10.666401394055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9721698364039</v>
      </c>
      <c r="E69" s="54" t="n">
        <f aca="false">VLOOKUP((1000000*$E$11)+(100*$G$11)+$A69,data!$A$2:$Z$65536,11,FALSE())</f>
        <v>104.275444147318</v>
      </c>
      <c r="F69" s="54" t="n">
        <f aca="false">VLOOKUP((1000000*$E$11)+(100*$G$11)+$A69,data!$A$2:$Z$65536,12,FALSE())</f>
        <v>97.397675764835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4.7516835309184</v>
      </c>
      <c r="E70" s="69" t="n">
        <f aca="false">VLOOKUP((1000000*$E$11)+(100*$G$11)+$A70,data!$A$2:$Z$65536,11,FALSE())</f>
        <v>99.0094937951545</v>
      </c>
      <c r="F70" s="69" t="n">
        <f aca="false">VLOOKUP((1000000*$E$11)+(100*$G$11)+$A70,data!$A$2:$Z$65536,12,FALSE())</f>
        <v>93.3944553815274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5.407542038143</v>
      </c>
      <c r="E71" s="75" t="n">
        <f aca="false">VLOOKUP((1000000*$E$11)+(100*$G$11)+$A71,data!$A$2:$Z$65536,11,FALSE())</f>
        <v>109.75069622385</v>
      </c>
      <c r="F71" s="75" t="n">
        <f aca="false">VLOOKUP((1000000*$E$11)+(100*$G$11)+$A71,data!$A$2:$Z$65536,12,FALSE())</f>
        <v>101.52932569866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6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1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2</v>
      </c>
      <c r="J16" s="28" t="n">
        <f aca="false">VLOOKUP((1000000*$H$11)+(100*$R$11)+$A16,data!$A$2:$Z$65536,19,FALSE())</f>
        <v>3</v>
      </c>
      <c r="K16" s="28" t="n">
        <f aca="false">VLOOKUP((1000000*$H$11)+(100*$R$11)+$A16,data!$A$2:$Z$65536,20,FALSE())</f>
        <v>1</v>
      </c>
      <c r="L16" s="28" t="n">
        <f aca="false">VLOOKUP((1000000*$H$11)+(100*$R$11)+$A16,data!$A$2:$Z$65536,21,FALSE())</f>
        <v>1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9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2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2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2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7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2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3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3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3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2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1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2</v>
      </c>
      <c r="J19" s="28" t="n">
        <f aca="false">VLOOKUP((1000000*$H$11)+(100*$R$11)+$A19,data!$A$2:$Z$65536,19,FALSE())</f>
        <v>5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3</v>
      </c>
      <c r="M19" s="28" t="n">
        <f aca="false">VLOOKUP((1000000*$H$11)+(100*$R$11)+$A19,data!$A$2:$Z$65536,22,FALSE())</f>
        <v>2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1</v>
      </c>
      <c r="P19" s="28" t="n">
        <f aca="false">VLOOKUP((1000000*$H$11)+(100*$R$11)+$A19,data!$A$2:$Z$65536,25,FALSE())</f>
        <v>4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2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7</v>
      </c>
      <c r="J20" s="28" t="n">
        <f aca="false">VLOOKUP((1000000*$H$11)+(100*$R$11)+$A20,data!$A$2:$Z$65536,19,FALSE())</f>
        <v>8</v>
      </c>
      <c r="K20" s="28" t="n">
        <f aca="false">VLOOKUP((1000000*$H$11)+(100*$R$11)+$A20,data!$A$2:$Z$65536,20,FALSE())</f>
        <v>3</v>
      </c>
      <c r="L20" s="28" t="n">
        <f aca="false">VLOOKUP((1000000*$H$11)+(100*$R$11)+$A20,data!$A$2:$Z$65536,21,FALSE())</f>
        <v>2</v>
      </c>
      <c r="M20" s="28" t="n">
        <f aca="false">VLOOKUP((1000000*$H$11)+(100*$R$11)+$A20,data!$A$2:$Z$65536,22,FALSE())</f>
        <v>8</v>
      </c>
      <c r="N20" s="28" t="n">
        <f aca="false">VLOOKUP((1000000*$H$11)+(100*$R$11)+$A20,data!$A$2:$Z$65536,23,FALSE())</f>
        <v>1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3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36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2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6</v>
      </c>
      <c r="H21" s="28" t="n">
        <f aca="false">VLOOKUP((1000000*$H$11)+(100*$R$11)+$A21,data!$A$2:$Z$65536,17,FALSE())</f>
        <v>6</v>
      </c>
      <c r="I21" s="28" t="n">
        <f aca="false">VLOOKUP((1000000*$H$11)+(100*$R$11)+$A21,data!$A$2:$Z$65536,18,FALSE())</f>
        <v>4</v>
      </c>
      <c r="J21" s="28" t="n">
        <f aca="false">VLOOKUP((1000000*$H$11)+(100*$R$11)+$A21,data!$A$2:$Z$65536,19,FALSE())</f>
        <v>19</v>
      </c>
      <c r="K21" s="28" t="n">
        <f aca="false">VLOOKUP((1000000*$H$11)+(100*$R$11)+$A21,data!$A$2:$Z$65536,20,FALSE())</f>
        <v>3</v>
      </c>
      <c r="L21" s="28" t="n">
        <f aca="false">VLOOKUP((1000000*$H$11)+(100*$R$11)+$A21,data!$A$2:$Z$65536,21,FALSE())</f>
        <v>4</v>
      </c>
      <c r="M21" s="28" t="n">
        <f aca="false">VLOOKUP((1000000*$H$11)+(100*$R$11)+$A21,data!$A$2:$Z$65536,22,FALSE())</f>
        <v>6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3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5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3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3</v>
      </c>
      <c r="H22" s="28" t="n">
        <f aca="false">VLOOKUP((1000000*$H$11)+(100*$R$11)+$A22,data!$A$2:$Z$65536,17,FALSE())</f>
        <v>2</v>
      </c>
      <c r="I22" s="28" t="n">
        <f aca="false">VLOOKUP((1000000*$H$11)+(100*$R$11)+$A22,data!$A$2:$Z$65536,18,FALSE())</f>
        <v>5</v>
      </c>
      <c r="J22" s="28" t="n">
        <f aca="false">VLOOKUP((1000000*$H$11)+(100*$R$11)+$A22,data!$A$2:$Z$65536,19,FALSE())</f>
        <v>15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9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6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4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5</v>
      </c>
      <c r="E23" s="28" t="n">
        <f aca="false">VLOOKUP((1000000*$H$11)+(100*$R$11)+$A23,data!$A$2:$Z$65536,14,FALSE())</f>
        <v>2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10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17</v>
      </c>
      <c r="J23" s="28" t="n">
        <f aca="false">VLOOKUP((1000000*$H$11)+(100*$R$11)+$A23,data!$A$2:$Z$65536,19,FALSE())</f>
        <v>16</v>
      </c>
      <c r="K23" s="28" t="n">
        <f aca="false">VLOOKUP((1000000*$H$11)+(100*$R$11)+$A23,data!$A$2:$Z$65536,20,FALSE())</f>
        <v>7</v>
      </c>
      <c r="L23" s="28" t="n">
        <f aca="false">VLOOKUP((1000000*$H$11)+(100*$R$11)+$A23,data!$A$2:$Z$65536,21,FALSE())</f>
        <v>8</v>
      </c>
      <c r="M23" s="28" t="n">
        <f aca="false">VLOOKUP((1000000*$H$11)+(100*$R$11)+$A23,data!$A$2:$Z$65536,22,FALSE())</f>
        <v>15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5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9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8</v>
      </c>
      <c r="E24" s="28" t="n">
        <f aca="false">VLOOKUP((1000000*$H$11)+(100*$R$11)+$A24,data!$A$2:$Z$65536,14,FALSE())</f>
        <v>3</v>
      </c>
      <c r="F24" s="28" t="n">
        <f aca="false">VLOOKUP((1000000*$H$11)+(100*$R$11)+$A24,data!$A$2:$Z$65536,15,FALSE())</f>
        <v>5</v>
      </c>
      <c r="G24" s="28" t="n">
        <f aca="false">VLOOKUP((1000000*$H$11)+(100*$R$11)+$A24,data!$A$2:$Z$65536,16,FALSE())</f>
        <v>13</v>
      </c>
      <c r="H24" s="28" t="n">
        <f aca="false">VLOOKUP((1000000*$H$11)+(100*$R$11)+$A24,data!$A$2:$Z$65536,17,FALSE())</f>
        <v>10</v>
      </c>
      <c r="I24" s="28" t="n">
        <f aca="false">VLOOKUP((1000000*$H$11)+(100*$R$11)+$A24,data!$A$2:$Z$65536,18,FALSE())</f>
        <v>13</v>
      </c>
      <c r="J24" s="28" t="n">
        <f aca="false">VLOOKUP((1000000*$H$11)+(100*$R$11)+$A24,data!$A$2:$Z$65536,19,FALSE())</f>
        <v>30</v>
      </c>
      <c r="K24" s="28" t="n">
        <f aca="false">VLOOKUP((1000000*$H$11)+(100*$R$11)+$A24,data!$A$2:$Z$65536,20,FALSE())</f>
        <v>10</v>
      </c>
      <c r="L24" s="28" t="n">
        <f aca="false">VLOOKUP((1000000*$H$11)+(100*$R$11)+$A24,data!$A$2:$Z$65536,21,FALSE())</f>
        <v>12</v>
      </c>
      <c r="M24" s="28" t="n">
        <f aca="false">VLOOKUP((1000000*$H$11)+(100*$R$11)+$A24,data!$A$2:$Z$65536,22,FALSE())</f>
        <v>25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15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14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7</v>
      </c>
      <c r="E25" s="28" t="n">
        <f aca="false">VLOOKUP((1000000*$H$11)+(100*$R$11)+$A25,data!$A$2:$Z$65536,14,FALSE())</f>
        <v>6</v>
      </c>
      <c r="F25" s="28" t="n">
        <f aca="false">VLOOKUP((1000000*$H$11)+(100*$R$11)+$A25,data!$A$2:$Z$65536,15,FALSE())</f>
        <v>9</v>
      </c>
      <c r="G25" s="28" t="n">
        <f aca="false">VLOOKUP((1000000*$H$11)+(100*$R$11)+$A25,data!$A$2:$Z$65536,16,FALSE())</f>
        <v>12</v>
      </c>
      <c r="H25" s="28" t="n">
        <f aca="false">VLOOKUP((1000000*$H$11)+(100*$R$11)+$A25,data!$A$2:$Z$65536,17,FALSE())</f>
        <v>12</v>
      </c>
      <c r="I25" s="28" t="n">
        <f aca="false">VLOOKUP((1000000*$H$11)+(100*$R$11)+$A25,data!$A$2:$Z$65536,18,FALSE())</f>
        <v>25</v>
      </c>
      <c r="J25" s="28" t="n">
        <f aca="false">VLOOKUP((1000000*$H$11)+(100*$R$11)+$A25,data!$A$2:$Z$65536,19,FALSE())</f>
        <v>48</v>
      </c>
      <c r="K25" s="28" t="n">
        <f aca="false">VLOOKUP((1000000*$H$11)+(100*$R$11)+$A25,data!$A$2:$Z$65536,20,FALSE())</f>
        <v>21</v>
      </c>
      <c r="L25" s="28" t="n">
        <f aca="false">VLOOKUP((1000000*$H$11)+(100*$R$11)+$A25,data!$A$2:$Z$65536,21,FALSE())</f>
        <v>19</v>
      </c>
      <c r="M25" s="28" t="n">
        <f aca="false">VLOOKUP((1000000*$H$11)+(100*$R$11)+$A25,data!$A$2:$Z$65536,22,FALSE())</f>
        <v>50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5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23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7</v>
      </c>
      <c r="E26" s="28" t="n">
        <f aca="false">VLOOKUP((1000000*$H$11)+(100*$R$11)+$A26,data!$A$2:$Z$65536,14,FALSE())</f>
        <v>9</v>
      </c>
      <c r="F26" s="28" t="n">
        <f aca="false">VLOOKUP((1000000*$H$11)+(100*$R$11)+$A26,data!$A$2:$Z$65536,15,FALSE())</f>
        <v>5</v>
      </c>
      <c r="G26" s="28" t="n">
        <f aca="false">VLOOKUP((1000000*$H$11)+(100*$R$11)+$A26,data!$A$2:$Z$65536,16,FALSE())</f>
        <v>25</v>
      </c>
      <c r="H26" s="28" t="n">
        <f aca="false">VLOOKUP((1000000*$H$11)+(100*$R$11)+$A26,data!$A$2:$Z$65536,17,FALSE())</f>
        <v>11</v>
      </c>
      <c r="I26" s="28" t="n">
        <f aca="false">VLOOKUP((1000000*$H$11)+(100*$R$11)+$A26,data!$A$2:$Z$65536,18,FALSE())</f>
        <v>35</v>
      </c>
      <c r="J26" s="28" t="n">
        <f aca="false">VLOOKUP((1000000*$H$11)+(100*$R$11)+$A26,data!$A$2:$Z$65536,19,FALSE())</f>
        <v>59</v>
      </c>
      <c r="K26" s="28" t="n">
        <f aca="false">VLOOKUP((1000000*$H$11)+(100*$R$11)+$A26,data!$A$2:$Z$65536,20,FALSE())</f>
        <v>26</v>
      </c>
      <c r="L26" s="28" t="n">
        <f aca="false">VLOOKUP((1000000*$H$11)+(100*$R$11)+$A26,data!$A$2:$Z$65536,21,FALSE())</f>
        <v>36</v>
      </c>
      <c r="M26" s="28" t="n">
        <f aca="false">VLOOKUP((1000000*$H$11)+(100*$R$11)+$A26,data!$A$2:$Z$65536,22,FALSE())</f>
        <v>57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3</v>
      </c>
      <c r="P26" s="28" t="n">
        <f aca="false">VLOOKUP((1000000*$H$11)+(100*$R$11)+$A26,data!$A$2:$Z$65536,25,FALSE())</f>
        <v>24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31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1</v>
      </c>
      <c r="E27" s="28" t="n">
        <f aca="false">VLOOKUP((1000000*$H$11)+(100*$R$11)+$A27,data!$A$2:$Z$65536,14,FALSE())</f>
        <v>9</v>
      </c>
      <c r="F27" s="28" t="n">
        <f aca="false">VLOOKUP((1000000*$H$11)+(100*$R$11)+$A27,data!$A$2:$Z$65536,15,FALSE())</f>
        <v>11</v>
      </c>
      <c r="G27" s="28" t="n">
        <f aca="false">VLOOKUP((1000000*$H$11)+(100*$R$11)+$A27,data!$A$2:$Z$65536,16,FALSE())</f>
        <v>31</v>
      </c>
      <c r="H27" s="28" t="n">
        <f aca="false">VLOOKUP((1000000*$H$11)+(100*$R$11)+$A27,data!$A$2:$Z$65536,17,FALSE())</f>
        <v>27</v>
      </c>
      <c r="I27" s="28" t="n">
        <f aca="false">VLOOKUP((1000000*$H$11)+(100*$R$11)+$A27,data!$A$2:$Z$65536,18,FALSE())</f>
        <v>46</v>
      </c>
      <c r="J27" s="28" t="n">
        <f aca="false">VLOOKUP((1000000*$H$11)+(100*$R$11)+$A27,data!$A$2:$Z$65536,19,FALSE())</f>
        <v>106</v>
      </c>
      <c r="K27" s="28" t="n">
        <f aca="false">VLOOKUP((1000000*$H$11)+(100*$R$11)+$A27,data!$A$2:$Z$65536,20,FALSE())</f>
        <v>22</v>
      </c>
      <c r="L27" s="28" t="n">
        <f aca="false">VLOOKUP((1000000*$H$11)+(100*$R$11)+$A27,data!$A$2:$Z$65536,21,FALSE())</f>
        <v>48</v>
      </c>
      <c r="M27" s="28" t="n">
        <f aca="false">VLOOKUP((1000000*$H$11)+(100*$R$11)+$A27,data!$A$2:$Z$65536,22,FALSE())</f>
        <v>68</v>
      </c>
      <c r="N27" s="28" t="n">
        <f aca="false">VLOOKUP((1000000*$H$11)+(100*$R$11)+$A27,data!$A$2:$Z$65536,23,FALSE())</f>
        <v>3</v>
      </c>
      <c r="O27" s="28" t="n">
        <f aca="false">VLOOKUP((1000000*$H$11)+(100*$R$11)+$A27,data!$A$2:$Z$65536,24,FALSE())</f>
        <v>3</v>
      </c>
      <c r="P27" s="28" t="n">
        <f aca="false">VLOOKUP((1000000*$H$11)+(100*$R$11)+$A27,data!$A$2:$Z$65536,25,FALSE())</f>
        <v>33</v>
      </c>
      <c r="Q27" s="28" t="n">
        <f aca="false">VLOOKUP((1000000*$H$11)+(100*$R$11)+$A27,data!$A$2:$Z$65536,26,FALSE())</f>
        <v>3</v>
      </c>
      <c r="R27" s="29" t="n">
        <f aca="false">VLOOKUP((1000000*$H$11)+(100*$R$11)+$A27,data!$A$2:$Z$65536,9,FALSE())</f>
        <v>441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43</v>
      </c>
      <c r="E28" s="28" t="n">
        <f aca="false">VLOOKUP((1000000*$H$11)+(100*$R$11)+$A28,data!$A$2:$Z$65536,14,FALSE())</f>
        <v>15</v>
      </c>
      <c r="F28" s="28" t="n">
        <f aca="false">VLOOKUP((1000000*$H$11)+(100*$R$11)+$A28,data!$A$2:$Z$65536,15,FALSE())</f>
        <v>22</v>
      </c>
      <c r="G28" s="28" t="n">
        <f aca="false">VLOOKUP((1000000*$H$11)+(100*$R$11)+$A28,data!$A$2:$Z$65536,16,FALSE())</f>
        <v>47</v>
      </c>
      <c r="H28" s="28" t="n">
        <f aca="false">VLOOKUP((1000000*$H$11)+(100*$R$11)+$A28,data!$A$2:$Z$65536,17,FALSE())</f>
        <v>36</v>
      </c>
      <c r="I28" s="28" t="n">
        <f aca="false">VLOOKUP((1000000*$H$11)+(100*$R$11)+$A28,data!$A$2:$Z$65536,18,FALSE())</f>
        <v>58</v>
      </c>
      <c r="J28" s="28" t="n">
        <f aca="false">VLOOKUP((1000000*$H$11)+(100*$R$11)+$A28,data!$A$2:$Z$65536,19,FALSE())</f>
        <v>122</v>
      </c>
      <c r="K28" s="28" t="n">
        <f aca="false">VLOOKUP((1000000*$H$11)+(100*$R$11)+$A28,data!$A$2:$Z$65536,20,FALSE())</f>
        <v>45</v>
      </c>
      <c r="L28" s="28" t="n">
        <f aca="false">VLOOKUP((1000000*$H$11)+(100*$R$11)+$A28,data!$A$2:$Z$65536,21,FALSE())</f>
        <v>61</v>
      </c>
      <c r="M28" s="28" t="n">
        <f aca="false">VLOOKUP((1000000*$H$11)+(100*$R$11)+$A28,data!$A$2:$Z$65536,22,FALSE())</f>
        <v>92</v>
      </c>
      <c r="N28" s="28" t="n">
        <f aca="false">VLOOKUP((1000000*$H$11)+(100*$R$11)+$A28,data!$A$2:$Z$65536,23,FALSE())</f>
        <v>3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52</v>
      </c>
      <c r="Q28" s="28" t="n">
        <f aca="false">VLOOKUP((1000000*$H$11)+(100*$R$11)+$A28,data!$A$2:$Z$65536,26,FALSE())</f>
        <v>5</v>
      </c>
      <c r="R28" s="29" t="n">
        <f aca="false">VLOOKUP((1000000*$H$11)+(100*$R$11)+$A28,data!$A$2:$Z$65536,9,FALSE())</f>
        <v>60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57</v>
      </c>
      <c r="E29" s="28" t="n">
        <f aca="false">VLOOKUP((1000000*$H$11)+(100*$R$11)+$A29,data!$A$2:$Z$65536,14,FALSE())</f>
        <v>14</v>
      </c>
      <c r="F29" s="28" t="n">
        <f aca="false">VLOOKUP((1000000*$H$11)+(100*$R$11)+$A29,data!$A$2:$Z$65536,15,FALSE())</f>
        <v>25</v>
      </c>
      <c r="G29" s="28" t="n">
        <f aca="false">VLOOKUP((1000000*$H$11)+(100*$R$11)+$A29,data!$A$2:$Z$65536,16,FALSE())</f>
        <v>41</v>
      </c>
      <c r="H29" s="28" t="n">
        <f aca="false">VLOOKUP((1000000*$H$11)+(100*$R$11)+$A29,data!$A$2:$Z$65536,17,FALSE())</f>
        <v>35</v>
      </c>
      <c r="I29" s="28" t="n">
        <f aca="false">VLOOKUP((1000000*$H$11)+(100*$R$11)+$A29,data!$A$2:$Z$65536,18,FALSE())</f>
        <v>63</v>
      </c>
      <c r="J29" s="28" t="n">
        <f aca="false">VLOOKUP((1000000*$H$11)+(100*$R$11)+$A29,data!$A$2:$Z$65536,19,FALSE())</f>
        <v>129</v>
      </c>
      <c r="K29" s="28" t="n">
        <f aca="false">VLOOKUP((1000000*$H$11)+(100*$R$11)+$A29,data!$A$2:$Z$65536,20,FALSE())</f>
        <v>55</v>
      </c>
      <c r="L29" s="28" t="n">
        <f aca="false">VLOOKUP((1000000*$H$11)+(100*$R$11)+$A29,data!$A$2:$Z$65536,21,FALSE())</f>
        <v>69</v>
      </c>
      <c r="M29" s="28" t="n">
        <f aca="false">VLOOKUP((1000000*$H$11)+(100*$R$11)+$A29,data!$A$2:$Z$65536,22,FALSE())</f>
        <v>84</v>
      </c>
      <c r="N29" s="28" t="n">
        <f aca="false">VLOOKUP((1000000*$H$11)+(100*$R$11)+$A29,data!$A$2:$Z$65536,23,FALSE())</f>
        <v>7</v>
      </c>
      <c r="O29" s="28" t="n">
        <f aca="false">VLOOKUP((1000000*$H$11)+(100*$R$11)+$A29,data!$A$2:$Z$65536,24,FALSE())</f>
        <v>3</v>
      </c>
      <c r="P29" s="28" t="n">
        <f aca="false">VLOOKUP((1000000*$H$11)+(100*$R$11)+$A29,data!$A$2:$Z$65536,25,FALSE())</f>
        <v>50</v>
      </c>
      <c r="Q29" s="28" t="n">
        <f aca="false">VLOOKUP((1000000*$H$11)+(100*$R$11)+$A29,data!$A$2:$Z$65536,26,FALSE())</f>
        <v>4</v>
      </c>
      <c r="R29" s="29" t="n">
        <f aca="false">VLOOKUP((1000000*$H$11)+(100*$R$11)+$A29,data!$A$2:$Z$65536,9,FALSE())</f>
        <v>63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49</v>
      </c>
      <c r="E30" s="28" t="n">
        <f aca="false">VLOOKUP((1000000*$H$11)+(100*$R$11)+$A30,data!$A$2:$Z$65536,14,FALSE())</f>
        <v>24</v>
      </c>
      <c r="F30" s="28" t="n">
        <f aca="false">VLOOKUP((1000000*$H$11)+(100*$R$11)+$A30,data!$A$2:$Z$65536,15,FALSE())</f>
        <v>36</v>
      </c>
      <c r="G30" s="28" t="n">
        <f aca="false">VLOOKUP((1000000*$H$11)+(100*$R$11)+$A30,data!$A$2:$Z$65536,16,FALSE())</f>
        <v>54</v>
      </c>
      <c r="H30" s="28" t="n">
        <f aca="false">VLOOKUP((1000000*$H$11)+(100*$R$11)+$A30,data!$A$2:$Z$65536,17,FALSE())</f>
        <v>37</v>
      </c>
      <c r="I30" s="28" t="n">
        <f aca="false">VLOOKUP((1000000*$H$11)+(100*$R$11)+$A30,data!$A$2:$Z$65536,18,FALSE())</f>
        <v>74</v>
      </c>
      <c r="J30" s="28" t="n">
        <f aca="false">VLOOKUP((1000000*$H$11)+(100*$R$11)+$A30,data!$A$2:$Z$65536,19,FALSE())</f>
        <v>157</v>
      </c>
      <c r="K30" s="28" t="n">
        <f aca="false">VLOOKUP((1000000*$H$11)+(100*$R$11)+$A30,data!$A$2:$Z$65536,20,FALSE())</f>
        <v>48</v>
      </c>
      <c r="L30" s="28" t="n">
        <f aca="false">VLOOKUP((1000000*$H$11)+(100*$R$11)+$A30,data!$A$2:$Z$65536,21,FALSE())</f>
        <v>68</v>
      </c>
      <c r="M30" s="28" t="n">
        <f aca="false">VLOOKUP((1000000*$H$11)+(100*$R$11)+$A30,data!$A$2:$Z$65536,22,FALSE())</f>
        <v>101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54</v>
      </c>
      <c r="Q30" s="28" t="n">
        <f aca="false">VLOOKUP((1000000*$H$11)+(100*$R$11)+$A30,data!$A$2:$Z$65536,26,FALSE())</f>
        <v>5</v>
      </c>
      <c r="R30" s="29" t="n">
        <f aca="false">VLOOKUP((1000000*$H$11)+(100*$R$11)+$A30,data!$A$2:$Z$65536,9,FALSE())</f>
        <v>710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9</v>
      </c>
      <c r="E31" s="28" t="n">
        <f aca="false">VLOOKUP((1000000*$H$11)+(100*$R$11)+$A31,data!$A$2:$Z$65536,14,FALSE())</f>
        <v>11</v>
      </c>
      <c r="F31" s="28" t="n">
        <f aca="false">VLOOKUP((1000000*$H$11)+(100*$R$11)+$A31,data!$A$2:$Z$65536,15,FALSE())</f>
        <v>17</v>
      </c>
      <c r="G31" s="28" t="n">
        <f aca="false">VLOOKUP((1000000*$H$11)+(100*$R$11)+$A31,data!$A$2:$Z$65536,16,FALSE())</f>
        <v>49</v>
      </c>
      <c r="H31" s="28" t="n">
        <f aca="false">VLOOKUP((1000000*$H$11)+(100*$R$11)+$A31,data!$A$2:$Z$65536,17,FALSE())</f>
        <v>33</v>
      </c>
      <c r="I31" s="28" t="n">
        <f aca="false">VLOOKUP((1000000*$H$11)+(100*$R$11)+$A31,data!$A$2:$Z$65536,18,FALSE())</f>
        <v>60</v>
      </c>
      <c r="J31" s="28" t="n">
        <f aca="false">VLOOKUP((1000000*$H$11)+(100*$R$11)+$A31,data!$A$2:$Z$65536,19,FALSE())</f>
        <v>172</v>
      </c>
      <c r="K31" s="28" t="n">
        <f aca="false">VLOOKUP((1000000*$H$11)+(100*$R$11)+$A31,data!$A$2:$Z$65536,20,FALSE())</f>
        <v>34</v>
      </c>
      <c r="L31" s="28" t="n">
        <f aca="false">VLOOKUP((1000000*$H$11)+(100*$R$11)+$A31,data!$A$2:$Z$65536,21,FALSE())</f>
        <v>61</v>
      </c>
      <c r="M31" s="28" t="n">
        <f aca="false">VLOOKUP((1000000*$H$11)+(100*$R$11)+$A31,data!$A$2:$Z$65536,22,FALSE())</f>
        <v>104</v>
      </c>
      <c r="N31" s="28" t="n">
        <f aca="false">VLOOKUP((1000000*$H$11)+(100*$R$11)+$A31,data!$A$2:$Z$65536,23,FALSE())</f>
        <v>4</v>
      </c>
      <c r="O31" s="28" t="n">
        <f aca="false">VLOOKUP((1000000*$H$11)+(100*$R$11)+$A31,data!$A$2:$Z$65536,24,FALSE())</f>
        <v>4</v>
      </c>
      <c r="P31" s="28" t="n">
        <f aca="false">VLOOKUP((1000000*$H$11)+(100*$R$11)+$A31,data!$A$2:$Z$65536,25,FALSE())</f>
        <v>42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64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9</v>
      </c>
      <c r="E32" s="28" t="n">
        <f aca="false">VLOOKUP((1000000*$H$11)+(100*$R$11)+$A32,data!$A$2:$Z$65536,14,FALSE())</f>
        <v>22</v>
      </c>
      <c r="F32" s="28" t="n">
        <f aca="false">VLOOKUP((1000000*$H$11)+(100*$R$11)+$A32,data!$A$2:$Z$65536,15,FALSE())</f>
        <v>15</v>
      </c>
      <c r="G32" s="28" t="n">
        <f aca="false">VLOOKUP((1000000*$H$11)+(100*$R$11)+$A32,data!$A$2:$Z$65536,16,FALSE())</f>
        <v>30</v>
      </c>
      <c r="H32" s="28" t="n">
        <f aca="false">VLOOKUP((1000000*$H$11)+(100*$R$11)+$A32,data!$A$2:$Z$65536,17,FALSE())</f>
        <v>22</v>
      </c>
      <c r="I32" s="28" t="n">
        <f aca="false">VLOOKUP((1000000*$H$11)+(100*$R$11)+$A32,data!$A$2:$Z$65536,18,FALSE())</f>
        <v>48</v>
      </c>
      <c r="J32" s="28" t="n">
        <f aca="false">VLOOKUP((1000000*$H$11)+(100*$R$11)+$A32,data!$A$2:$Z$65536,19,FALSE())</f>
        <v>113</v>
      </c>
      <c r="K32" s="28" t="n">
        <f aca="false">VLOOKUP((1000000*$H$11)+(100*$R$11)+$A32,data!$A$2:$Z$65536,20,FALSE())</f>
        <v>33</v>
      </c>
      <c r="L32" s="28" t="n">
        <f aca="false">VLOOKUP((1000000*$H$11)+(100*$R$11)+$A32,data!$A$2:$Z$65536,21,FALSE())</f>
        <v>54</v>
      </c>
      <c r="M32" s="28" t="n">
        <f aca="false">VLOOKUP((1000000*$H$11)+(100*$R$11)+$A32,data!$A$2:$Z$65536,22,FALSE())</f>
        <v>91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57</v>
      </c>
      <c r="Q32" s="28" t="n">
        <f aca="false">VLOOKUP((1000000*$H$11)+(100*$R$11)+$A32,data!$A$2:$Z$65536,26,FALSE())</f>
        <v>6</v>
      </c>
      <c r="R32" s="29" t="n">
        <f aca="false">VLOOKUP((1000000*$H$11)+(100*$R$11)+$A32,data!$A$2:$Z$65536,9,FALSE())</f>
        <v>52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1</v>
      </c>
      <c r="E33" s="34" t="n">
        <f aca="false">VLOOKUP((1000000*$H$11)+(100*$R$11)+$A33,data!$A$2:$Z$65536,14,FALSE())</f>
        <v>10</v>
      </c>
      <c r="F33" s="34" t="n">
        <f aca="false">VLOOKUP((1000000*$H$11)+(100*$R$11)+$A33,data!$A$2:$Z$65536,15,FALSE())</f>
        <v>12</v>
      </c>
      <c r="G33" s="34" t="n">
        <f aca="false">VLOOKUP((1000000*$H$11)+(100*$R$11)+$A33,data!$A$2:$Z$65536,16,FALSE())</f>
        <v>32</v>
      </c>
      <c r="H33" s="34" t="n">
        <f aca="false">VLOOKUP((1000000*$H$11)+(100*$R$11)+$A33,data!$A$2:$Z$65536,17,FALSE())</f>
        <v>21</v>
      </c>
      <c r="I33" s="34" t="n">
        <f aca="false">VLOOKUP((1000000*$H$11)+(100*$R$11)+$A33,data!$A$2:$Z$65536,18,FALSE())</f>
        <v>39</v>
      </c>
      <c r="J33" s="34" t="n">
        <f aca="false">VLOOKUP((1000000*$H$11)+(100*$R$11)+$A33,data!$A$2:$Z$65536,19,FALSE())</f>
        <v>72</v>
      </c>
      <c r="K33" s="34" t="n">
        <f aca="false">VLOOKUP((1000000*$H$11)+(100*$R$11)+$A33,data!$A$2:$Z$65536,20,FALSE())</f>
        <v>33</v>
      </c>
      <c r="L33" s="34" t="n">
        <f aca="false">VLOOKUP((1000000*$H$11)+(100*$R$11)+$A33,data!$A$2:$Z$65536,21,FALSE())</f>
        <v>34</v>
      </c>
      <c r="M33" s="34" t="n">
        <f aca="false">VLOOKUP((1000000*$H$11)+(100*$R$11)+$A33,data!$A$2:$Z$65536,22,FALSE())</f>
        <v>68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54</v>
      </c>
      <c r="Q33" s="34" t="n">
        <f aca="false">VLOOKUP((1000000*$H$11)+(100*$R$11)+$A33,data!$A$2:$Z$65536,26,FALSE())</f>
        <v>3</v>
      </c>
      <c r="R33" s="35" t="n">
        <f aca="false">VLOOKUP((1000000*$H$11)+(100*$R$11)+$A33,data!$A$2:$Z$65536,9,FALSE())</f>
        <v>41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56</v>
      </c>
      <c r="E34" s="40" t="n">
        <f aca="false">VLOOKUP((1000000*$H$11)+(100*$R$11)+$A34,data!$A$2:$Z$65536,14,FALSE())</f>
        <v>128</v>
      </c>
      <c r="F34" s="40" t="n">
        <f aca="false">VLOOKUP((1000000*$H$11)+(100*$R$11)+$A34,data!$A$2:$Z$65536,15,FALSE())</f>
        <v>159</v>
      </c>
      <c r="G34" s="40" t="n">
        <f aca="false">VLOOKUP((1000000*$H$11)+(100*$R$11)+$A34,data!$A$2:$Z$65536,16,FALSE())</f>
        <v>357</v>
      </c>
      <c r="H34" s="40" t="n">
        <f aca="false">VLOOKUP((1000000*$H$11)+(100*$R$11)+$A34,data!$A$2:$Z$65536,17,FALSE())</f>
        <v>260</v>
      </c>
      <c r="I34" s="40" t="n">
        <f aca="false">VLOOKUP((1000000*$H$11)+(100*$R$11)+$A34,data!$A$2:$Z$65536,18,FALSE())</f>
        <v>498</v>
      </c>
      <c r="J34" s="40" t="n">
        <f aca="false">VLOOKUP((1000000*$H$11)+(100*$R$11)+$A34,data!$A$2:$Z$65536,19,FALSE())</f>
        <v>1079</v>
      </c>
      <c r="K34" s="40" t="n">
        <f aca="false">VLOOKUP((1000000*$H$11)+(100*$R$11)+$A34,data!$A$2:$Z$65536,20,FALSE())</f>
        <v>341</v>
      </c>
      <c r="L34" s="40" t="n">
        <f aca="false">VLOOKUP((1000000*$H$11)+(100*$R$11)+$A34,data!$A$2:$Z$65536,21,FALSE())</f>
        <v>484</v>
      </c>
      <c r="M34" s="40" t="n">
        <f aca="false">VLOOKUP((1000000*$H$11)+(100*$R$11)+$A34,data!$A$2:$Z$65536,22,FALSE())</f>
        <v>785</v>
      </c>
      <c r="N34" s="40" t="n">
        <f aca="false">VLOOKUP((1000000*$H$11)+(100*$R$11)+$A34,data!$A$2:$Z$65536,23,FALSE())</f>
        <v>23</v>
      </c>
      <c r="O34" s="40" t="n">
        <f aca="false">VLOOKUP((1000000*$H$11)+(100*$R$11)+$A34,data!$A$2:$Z$65536,24,FALSE())</f>
        <v>22</v>
      </c>
      <c r="P34" s="40" t="n">
        <f aca="false">VLOOKUP((1000000*$H$11)+(100*$R$11)+$A34,data!$A$2:$Z$65536,25,FALSE())</f>
        <v>417</v>
      </c>
      <c r="Q34" s="40" t="n">
        <f aca="false">VLOOKUP((1000000*$H$11)+(100*$R$11)+$A34,data!$A$2:$Z$65536,26,FALSE())</f>
        <v>33</v>
      </c>
      <c r="R34" s="41" t="n">
        <f aca="false">VLOOKUP((1000000*$H$11)+(100*$R$11)+$A34,data!$A$2:$Z$65536,9,FALSE())</f>
        <v>494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.02848914943947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.973709834469328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1.31340460742336</v>
      </c>
      <c r="J38" s="54" t="n">
        <f aca="false">VLOOKUP((1000000*$H$11)+(100*$R$11)+$A38,data!$A$2:$Z$65536,19,FALSE())</f>
        <v>0.892079228529883</v>
      </c>
      <c r="K38" s="54" t="n">
        <f aca="false">VLOOKUP((1000000*$H$11)+(100*$R$11)+$A38,data!$A$2:$Z$65536,20,FALSE())</f>
        <v>1.26214817619589</v>
      </c>
      <c r="L38" s="54" t="n">
        <f aca="false">VLOOKUP((1000000*$H$11)+(100*$R$11)+$A38,data!$A$2:$Z$65536,21,FALSE())</f>
        <v>0.606207565470417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625685647188377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2.07206647189242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.64703769965157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27738509246588</v>
      </c>
      <c r="M39" s="54" t="n">
        <f aca="false">VLOOKUP((1000000*$H$11)+(100*$R$11)+$A39,data!$A$2:$Z$65536,22,FALSE())</f>
        <v>0.964543385161465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516835167236785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1.90009310456212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3.42622201918684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.913773305026667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.584901356386245</v>
      </c>
      <c r="M40" s="54" t="n">
        <f aca="false">VLOOKUP((1000000*$H$11)+(100*$R$11)+$A40,data!$A$2:$Z$65536,22,FALSE())</f>
        <v>1.37132826856093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81927480525155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56113075415001</v>
      </c>
      <c r="E41" s="54" t="n">
        <f aca="false">VLOOKUP((1000000*$H$11)+(100*$R$11)+$A41,data!$A$2:$Z$65536,14,FALSE())</f>
        <v>3.00264232524622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853482635895773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1.19287614367</v>
      </c>
      <c r="J41" s="54" t="n">
        <f aca="false">VLOOKUP((1000000*$H$11)+(100*$R$11)+$A41,data!$A$2:$Z$65536,19,FALSE())</f>
        <v>1.32407539814947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1.66956986315092</v>
      </c>
      <c r="M41" s="54" t="n">
        <f aca="false">VLOOKUP((1000000*$H$11)+(100*$R$11)+$A41,data!$A$2:$Z$65536,22,FALSE())</f>
        <v>0.7956177375018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14.0193466984439</v>
      </c>
      <c r="P41" s="54" t="n">
        <f aca="false">VLOOKUP((1000000*$H$11)+(100*$R$11)+$A41,data!$A$2:$Z$65536,25,FALSE())</f>
        <v>3.19177797992372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1.2310805994623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.902494494783582</v>
      </c>
      <c r="E42" s="54" t="n">
        <f aca="false">VLOOKUP((1000000*$H$11)+(100*$R$11)+$A42,data!$A$2:$Z$65536,14,FALSE())</f>
        <v>7.43853907092647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1.05211106084358</v>
      </c>
      <c r="I42" s="54" t="n">
        <f aca="false">VLOOKUP((1000000*$H$11)+(100*$R$11)+$A42,data!$A$2:$Z$65536,18,FALSE())</f>
        <v>3.80166186933145</v>
      </c>
      <c r="J42" s="54" t="n">
        <f aca="false">VLOOKUP((1000000*$H$11)+(100*$R$11)+$A42,data!$A$2:$Z$65536,19,FALSE())</f>
        <v>1.73400757327808</v>
      </c>
      <c r="K42" s="54" t="n">
        <f aca="false">VLOOKUP((1000000*$H$11)+(100*$R$11)+$A42,data!$A$2:$Z$65536,20,FALSE())</f>
        <v>3.80527156954768</v>
      </c>
      <c r="L42" s="54" t="n">
        <f aca="false">VLOOKUP((1000000*$H$11)+(100*$R$11)+$A42,data!$A$2:$Z$65536,21,FALSE())</f>
        <v>1.11948235136073</v>
      </c>
      <c r="M42" s="54" t="n">
        <f aca="false">VLOOKUP((1000000*$H$11)+(100*$R$11)+$A42,data!$A$2:$Z$65536,22,FALSE())</f>
        <v>2.43314182479554</v>
      </c>
      <c r="N42" s="54" t="n">
        <f aca="false">VLOOKUP((1000000*$H$11)+(100*$R$11)+$A42,data!$A$2:$Z$65536,23,FALSE())</f>
        <v>21.1461196870374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2.10928931012178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2.0132178939280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2.09674375694546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3.12451179503203</v>
      </c>
      <c r="G43" s="54" t="n">
        <f aca="false">VLOOKUP((1000000*$H$11)+(100*$R$11)+$A43,data!$A$2:$Z$65536,16,FALSE())</f>
        <v>5.80714472372509</v>
      </c>
      <c r="H43" s="54" t="n">
        <f aca="false">VLOOKUP((1000000*$H$11)+(100*$R$11)+$A43,data!$A$2:$Z$65536,17,FALSE())</f>
        <v>7.35222037055191</v>
      </c>
      <c r="I43" s="54" t="n">
        <f aca="false">VLOOKUP((1000000*$H$11)+(100*$R$11)+$A43,data!$A$2:$Z$65536,18,FALSE())</f>
        <v>2.27568825346616</v>
      </c>
      <c r="J43" s="54" t="n">
        <f aca="false">VLOOKUP((1000000*$H$11)+(100*$R$11)+$A43,data!$A$2:$Z$65536,19,FALSE())</f>
        <v>4.090120421756</v>
      </c>
      <c r="K43" s="54" t="n">
        <f aca="false">VLOOKUP((1000000*$H$11)+(100*$R$11)+$A43,data!$A$2:$Z$65536,20,FALSE())</f>
        <v>3.94632991318074</v>
      </c>
      <c r="L43" s="54" t="n">
        <f aca="false">VLOOKUP((1000000*$H$11)+(100*$R$11)+$A43,data!$A$2:$Z$65536,21,FALSE())</f>
        <v>2.3121520933647</v>
      </c>
      <c r="M43" s="54" t="n">
        <f aca="false">VLOOKUP((1000000*$H$11)+(100*$R$11)+$A43,data!$A$2:$Z$65536,22,FALSE())</f>
        <v>1.73888346292845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2.41271985909716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3.1578467227983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3.31177003068907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3.08115769365076</v>
      </c>
      <c r="H44" s="54" t="n">
        <f aca="false">VLOOKUP((1000000*$H$11)+(100*$R$11)+$A44,data!$A$2:$Z$65536,17,FALSE())</f>
        <v>2.4770869457518</v>
      </c>
      <c r="I44" s="54" t="n">
        <f aca="false">VLOOKUP((1000000*$H$11)+(100*$R$11)+$A44,data!$A$2:$Z$65536,18,FALSE())</f>
        <v>3.04656986698676</v>
      </c>
      <c r="J44" s="54" t="n">
        <f aca="false">VLOOKUP((1000000*$H$11)+(100*$R$11)+$A44,data!$A$2:$Z$65536,19,FALSE())</f>
        <v>3.80867260142495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1.24648646627319</v>
      </c>
      <c r="M44" s="54" t="n">
        <f aca="false">VLOOKUP((1000000*$H$11)+(100*$R$11)+$A44,data!$A$2:$Z$65536,22,FALSE())</f>
        <v>3.01640926640927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5.82965741046618</v>
      </c>
      <c r="Q44" s="54" t="n">
        <f aca="false">VLOOKUP((1000000*$H$11)+(100*$R$11)+$A44,data!$A$2:$Z$65536,26,FALSE())</f>
        <v>15.2578577967653</v>
      </c>
      <c r="R44" s="55" t="n">
        <f aca="false">VLOOKUP((1000000*$H$11)+(100*$R$11)+$A44,data!$A$2:$Z$65536,9,FALSE())</f>
        <v>2.9865397949935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4.31294746829984</v>
      </c>
      <c r="E45" s="54" t="n">
        <f aca="false">VLOOKUP((1000000*$H$11)+(100*$R$11)+$A45,data!$A$2:$Z$65536,14,FALSE())</f>
        <v>5.57025483915889</v>
      </c>
      <c r="F45" s="54" t="n">
        <f aca="false">VLOOKUP((1000000*$H$11)+(100*$R$11)+$A45,data!$A$2:$Z$65536,15,FALSE())</f>
        <v>2.32807189085999</v>
      </c>
      <c r="G45" s="54" t="n">
        <f aca="false">VLOOKUP((1000000*$H$11)+(100*$R$11)+$A45,data!$A$2:$Z$65536,16,FALSE())</f>
        <v>8.40526842224707</v>
      </c>
      <c r="H45" s="54" t="n">
        <f aca="false">VLOOKUP((1000000*$H$11)+(100*$R$11)+$A45,data!$A$2:$Z$65536,17,FALSE())</f>
        <v>3.96675856324005</v>
      </c>
      <c r="I45" s="54" t="n">
        <f aca="false">VLOOKUP((1000000*$H$11)+(100*$R$11)+$A45,data!$A$2:$Z$65536,18,FALSE())</f>
        <v>9.0032358688917</v>
      </c>
      <c r="J45" s="54" t="n">
        <f aca="false">VLOOKUP((1000000*$H$11)+(100*$R$11)+$A45,data!$A$2:$Z$65536,19,FALSE())</f>
        <v>3.93383293011546</v>
      </c>
      <c r="K45" s="54" t="n">
        <f aca="false">VLOOKUP((1000000*$H$11)+(100*$R$11)+$A45,data!$A$2:$Z$65536,20,FALSE())</f>
        <v>7.25065514848306</v>
      </c>
      <c r="L45" s="54" t="n">
        <f aca="false">VLOOKUP((1000000*$H$11)+(100*$R$11)+$A45,data!$A$2:$Z$65536,21,FALSE())</f>
        <v>4.10515350708396</v>
      </c>
      <c r="M45" s="54" t="n">
        <f aca="false">VLOOKUP((1000000*$H$11)+(100*$R$11)+$A45,data!$A$2:$Z$65536,22,FALSE())</f>
        <v>4.98806190517362</v>
      </c>
      <c r="N45" s="54" t="n">
        <f aca="false">VLOOKUP((1000000*$H$11)+(100*$R$11)+$A45,data!$A$2:$Z$65536,23,FALSE())</f>
        <v>16.2179695102173</v>
      </c>
      <c r="O45" s="54" t="n">
        <f aca="false">VLOOKUP((1000000*$H$11)+(100*$R$11)+$A45,data!$A$2:$Z$65536,24,FALSE())</f>
        <v>13.2082948091401</v>
      </c>
      <c r="P45" s="54" t="n">
        <f aca="false">VLOOKUP((1000000*$H$11)+(100*$R$11)+$A45,data!$A$2:$Z$65536,25,FALSE())</f>
        <v>4.2004805349732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5.2771568514417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5.74638336996653</v>
      </c>
      <c r="E46" s="54" t="n">
        <f aca="false">VLOOKUP((1000000*$H$11)+(100*$R$11)+$A46,data!$A$2:$Z$65536,14,FALSE())</f>
        <v>6.68017546594224</v>
      </c>
      <c r="F46" s="54" t="n">
        <f aca="false">VLOOKUP((1000000*$H$11)+(100*$R$11)+$A46,data!$A$2:$Z$65536,15,FALSE())</f>
        <v>9.20284920211297</v>
      </c>
      <c r="G46" s="54" t="n">
        <f aca="false">VLOOKUP((1000000*$H$11)+(100*$R$11)+$A46,data!$A$2:$Z$65536,16,FALSE())</f>
        <v>9.39870008748021</v>
      </c>
      <c r="H46" s="54" t="n">
        <f aca="false">VLOOKUP((1000000*$H$11)+(100*$R$11)+$A46,data!$A$2:$Z$65536,17,FALSE())</f>
        <v>8.58516483516484</v>
      </c>
      <c r="I46" s="54" t="n">
        <f aca="false">VLOOKUP((1000000*$H$11)+(100*$R$11)+$A46,data!$A$2:$Z$65536,18,FALSE())</f>
        <v>6.16461416628335</v>
      </c>
      <c r="J46" s="54" t="n">
        <f aca="false">VLOOKUP((1000000*$H$11)+(100*$R$11)+$A46,data!$A$2:$Z$65536,19,FALSE())</f>
        <v>6.64334115771292</v>
      </c>
      <c r="K46" s="54" t="n">
        <f aca="false">VLOOKUP((1000000*$H$11)+(100*$R$11)+$A46,data!$A$2:$Z$65536,20,FALSE())</f>
        <v>8.50665645867892</v>
      </c>
      <c r="L46" s="54" t="n">
        <f aca="false">VLOOKUP((1000000*$H$11)+(100*$R$11)+$A46,data!$A$2:$Z$65536,21,FALSE())</f>
        <v>5.36636629921964</v>
      </c>
      <c r="M46" s="54" t="n">
        <f aca="false">VLOOKUP((1000000*$H$11)+(100*$R$11)+$A46,data!$A$2:$Z$65536,22,FALSE())</f>
        <v>7.90913980195514</v>
      </c>
      <c r="N46" s="54" t="n">
        <f aca="false">VLOOKUP((1000000*$H$11)+(100*$R$11)+$A46,data!$A$2:$Z$65536,23,FALSE())</f>
        <v>12.5219133483596</v>
      </c>
      <c r="O46" s="54" t="n">
        <f aca="false">VLOOKUP((1000000*$H$11)+(100*$R$11)+$A46,data!$A$2:$Z$65536,24,FALSE())</f>
        <v>12.0438395760568</v>
      </c>
      <c r="P46" s="54" t="n">
        <f aca="false">VLOOKUP((1000000*$H$11)+(100*$R$11)+$A46,data!$A$2:$Z$65536,25,FALSE())</f>
        <v>10.6181910849668</v>
      </c>
      <c r="Q46" s="54" t="n">
        <f aca="false">VLOOKUP((1000000*$H$11)+(100*$R$11)+$A46,data!$A$2:$Z$65536,26,FALSE())</f>
        <v>10.1091791346543</v>
      </c>
      <c r="R46" s="55" t="n">
        <f aca="false">VLOOKUP((1000000*$H$11)+(100*$R$11)+$A46,data!$A$2:$Z$65536,9,FALSE())</f>
        <v>7.4226529268479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2.0821014327951</v>
      </c>
      <c r="E47" s="54" t="n">
        <f aca="false">VLOOKUP((1000000*$H$11)+(100*$R$11)+$A47,data!$A$2:$Z$65536,14,FALSE())</f>
        <v>13.2934529744101</v>
      </c>
      <c r="F47" s="54" t="n">
        <f aca="false">VLOOKUP((1000000*$H$11)+(100*$R$11)+$A47,data!$A$2:$Z$65536,15,FALSE())</f>
        <v>15.5038759689922</v>
      </c>
      <c r="G47" s="54" t="n">
        <f aca="false">VLOOKUP((1000000*$H$11)+(100*$R$11)+$A47,data!$A$2:$Z$65536,16,FALSE())</f>
        <v>8.79952482565942</v>
      </c>
      <c r="H47" s="54" t="n">
        <f aca="false">VLOOKUP((1000000*$H$11)+(100*$R$11)+$A47,data!$A$2:$Z$65536,17,FALSE())</f>
        <v>10.6862343491193</v>
      </c>
      <c r="I47" s="54" t="n">
        <f aca="false">VLOOKUP((1000000*$H$11)+(100*$R$11)+$A47,data!$A$2:$Z$65536,18,FALSE())</f>
        <v>11.9827639922735</v>
      </c>
      <c r="J47" s="54" t="n">
        <f aca="false">VLOOKUP((1000000*$H$11)+(100*$R$11)+$A47,data!$A$2:$Z$65536,19,FALSE())</f>
        <v>10.4300890686148</v>
      </c>
      <c r="K47" s="54" t="n">
        <f aca="false">VLOOKUP((1000000*$H$11)+(100*$R$11)+$A47,data!$A$2:$Z$65536,20,FALSE())</f>
        <v>17.1699085089161</v>
      </c>
      <c r="L47" s="54" t="n">
        <f aca="false">VLOOKUP((1000000*$H$11)+(100*$R$11)+$A47,data!$A$2:$Z$65536,21,FALSE())</f>
        <v>8.65386805128556</v>
      </c>
      <c r="M47" s="54" t="n">
        <f aca="false">VLOOKUP((1000000*$H$11)+(100*$R$11)+$A47,data!$A$2:$Z$65536,22,FALSE())</f>
        <v>16.5911768121713</v>
      </c>
      <c r="N47" s="54" t="n">
        <f aca="false">VLOOKUP((1000000*$H$11)+(100*$R$11)+$A47,data!$A$2:$Z$65536,23,FALSE())</f>
        <v>12.5754527162978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0.11640611300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11.871073074284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20.6925093116292</v>
      </c>
      <c r="E48" s="54" t="n">
        <f aca="false">VLOOKUP((1000000*$H$11)+(100*$R$11)+$A48,data!$A$2:$Z$65536,14,FALSE())</f>
        <v>21.6893601638752</v>
      </c>
      <c r="F48" s="54" t="n">
        <f aca="false">VLOOKUP((1000000*$H$11)+(100*$R$11)+$A48,data!$A$2:$Z$65536,15,FALSE())</f>
        <v>9.3085601519157</v>
      </c>
      <c r="G48" s="54" t="n">
        <f aca="false">VLOOKUP((1000000*$H$11)+(100*$R$11)+$A48,data!$A$2:$Z$65536,16,FALSE())</f>
        <v>20.1491033649003</v>
      </c>
      <c r="H48" s="54" t="n">
        <f aca="false">VLOOKUP((1000000*$H$11)+(100*$R$11)+$A48,data!$A$2:$Z$65536,17,FALSE())</f>
        <v>11.230563467998</v>
      </c>
      <c r="I48" s="54" t="n">
        <f aca="false">VLOOKUP((1000000*$H$11)+(100*$R$11)+$A48,data!$A$2:$Z$65536,18,FALSE())</f>
        <v>17.9997634316806</v>
      </c>
      <c r="J48" s="54" t="n">
        <f aca="false">VLOOKUP((1000000*$H$11)+(100*$R$11)+$A48,data!$A$2:$Z$65536,19,FALSE())</f>
        <v>14.4063016581897</v>
      </c>
      <c r="K48" s="54" t="n">
        <f aca="false">VLOOKUP((1000000*$H$11)+(100*$R$11)+$A48,data!$A$2:$Z$65536,20,FALSE())</f>
        <v>22.3619365437047</v>
      </c>
      <c r="L48" s="54" t="n">
        <f aca="false">VLOOKUP((1000000*$H$11)+(100*$R$11)+$A48,data!$A$2:$Z$65536,21,FALSE())</f>
        <v>18.1686963455686</v>
      </c>
      <c r="M48" s="54" t="n">
        <f aca="false">VLOOKUP((1000000*$H$11)+(100*$R$11)+$A48,data!$A$2:$Z$65536,22,FALSE())</f>
        <v>21.422531241191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38.5059684251059</v>
      </c>
      <c r="P48" s="54" t="n">
        <f aca="false">VLOOKUP((1000000*$H$11)+(100*$R$11)+$A48,data!$A$2:$Z$65536,25,FALSE())</f>
        <v>17.7121771217712</v>
      </c>
      <c r="Q48" s="54" t="n">
        <f aca="false">VLOOKUP((1000000*$H$11)+(100*$R$11)+$A48,data!$A$2:$Z$65536,26,FALSE())</f>
        <v>10.4004160166407</v>
      </c>
      <c r="R48" s="55" t="n">
        <f aca="false">VLOOKUP((1000000*$H$11)+(100*$R$11)+$A48,data!$A$2:$Z$65536,9,FALSE())</f>
        <v>17.7392794505509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4.955522818203</v>
      </c>
      <c r="E49" s="54" t="n">
        <f aca="false">VLOOKUP((1000000*$H$11)+(100*$R$11)+$A49,data!$A$2:$Z$65536,14,FALSE())</f>
        <v>22.7957751829994</v>
      </c>
      <c r="F49" s="54" t="n">
        <f aca="false">VLOOKUP((1000000*$H$11)+(100*$R$11)+$A49,data!$A$2:$Z$65536,15,FALSE())</f>
        <v>20.4255951275671</v>
      </c>
      <c r="G49" s="54" t="n">
        <f aca="false">VLOOKUP((1000000*$H$11)+(100*$R$11)+$A49,data!$A$2:$Z$65536,16,FALSE())</f>
        <v>26.7781559352487</v>
      </c>
      <c r="H49" s="54" t="n">
        <f aca="false">VLOOKUP((1000000*$H$11)+(100*$R$11)+$A49,data!$A$2:$Z$65536,17,FALSE())</f>
        <v>29.2435664153886</v>
      </c>
      <c r="I49" s="54" t="n">
        <f aca="false">VLOOKUP((1000000*$H$11)+(100*$R$11)+$A49,data!$A$2:$Z$65536,18,FALSE())</f>
        <v>25.7963212202782</v>
      </c>
      <c r="J49" s="54" t="n">
        <f aca="false">VLOOKUP((1000000*$H$11)+(100*$R$11)+$A49,data!$A$2:$Z$65536,19,FALSE())</f>
        <v>30.374668672541</v>
      </c>
      <c r="K49" s="54" t="n">
        <f aca="false">VLOOKUP((1000000*$H$11)+(100*$R$11)+$A49,data!$A$2:$Z$65536,20,FALSE())</f>
        <v>19.3457615195216</v>
      </c>
      <c r="L49" s="54" t="n">
        <f aca="false">VLOOKUP((1000000*$H$11)+(100*$R$11)+$A49,data!$A$2:$Z$65536,21,FALSE())</f>
        <v>27.3655524705963</v>
      </c>
      <c r="M49" s="54" t="n">
        <f aca="false">VLOOKUP((1000000*$H$11)+(100*$R$11)+$A49,data!$A$2:$Z$65536,22,FALSE())</f>
        <v>28.7950133812121</v>
      </c>
      <c r="N49" s="54" t="n">
        <f aca="false">VLOOKUP((1000000*$H$11)+(100*$R$11)+$A49,data!$A$2:$Z$65536,23,FALSE())</f>
        <v>41.2768299394607</v>
      </c>
      <c r="O49" s="54" t="n">
        <f aca="false">VLOOKUP((1000000*$H$11)+(100*$R$11)+$A49,data!$A$2:$Z$65536,24,FALSE())</f>
        <v>38.7797311271975</v>
      </c>
      <c r="P49" s="54" t="n">
        <f aca="false">VLOOKUP((1000000*$H$11)+(100*$R$11)+$A49,data!$A$2:$Z$65536,25,FALSE())</f>
        <v>25.6545805087381</v>
      </c>
      <c r="Q49" s="54" t="n">
        <f aca="false">VLOOKUP((1000000*$H$11)+(100*$R$11)+$A49,data!$A$2:$Z$65536,26,FALSE())</f>
        <v>31.3709087106557</v>
      </c>
      <c r="R49" s="55" t="n">
        <f aca="false">VLOOKUP((1000000*$H$11)+(100*$R$11)+$A49,data!$A$2:$Z$65536,9,FALSE())</f>
        <v>27.031682234913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33.6142336736449</v>
      </c>
      <c r="E50" s="54" t="n">
        <f aca="false">VLOOKUP((1000000*$H$11)+(100*$R$11)+$A50,data!$A$2:$Z$65536,14,FALSE())</f>
        <v>35.7244927122035</v>
      </c>
      <c r="F50" s="54" t="n">
        <f aca="false">VLOOKUP((1000000*$H$11)+(100*$R$11)+$A50,data!$A$2:$Z$65536,15,FALSE())</f>
        <v>38.2941688424717</v>
      </c>
      <c r="G50" s="54" t="n">
        <f aca="false">VLOOKUP((1000000*$H$11)+(100*$R$11)+$A50,data!$A$2:$Z$65536,16,FALSE())</f>
        <v>39.106052285624</v>
      </c>
      <c r="H50" s="54" t="n">
        <f aca="false">VLOOKUP((1000000*$H$11)+(100*$R$11)+$A50,data!$A$2:$Z$65536,17,FALSE())</f>
        <v>39.0578381486585</v>
      </c>
      <c r="I50" s="54" t="n">
        <f aca="false">VLOOKUP((1000000*$H$11)+(100*$R$11)+$A50,data!$A$2:$Z$65536,18,FALSE())</f>
        <v>34.3577470795915</v>
      </c>
      <c r="J50" s="54" t="n">
        <f aca="false">VLOOKUP((1000000*$H$11)+(100*$R$11)+$A50,data!$A$2:$Z$65536,19,FALSE())</f>
        <v>37.7872762187945</v>
      </c>
      <c r="K50" s="54" t="n">
        <f aca="false">VLOOKUP((1000000*$H$11)+(100*$R$11)+$A50,data!$A$2:$Z$65536,20,FALSE())</f>
        <v>39.6311659489022</v>
      </c>
      <c r="L50" s="54" t="n">
        <f aca="false">VLOOKUP((1000000*$H$11)+(100*$R$11)+$A50,data!$A$2:$Z$65536,21,FALSE())</f>
        <v>36.8161846361837</v>
      </c>
      <c r="M50" s="54" t="n">
        <f aca="false">VLOOKUP((1000000*$H$11)+(100*$R$11)+$A50,data!$A$2:$Z$65536,22,FALSE())</f>
        <v>40.7375263465524</v>
      </c>
      <c r="N50" s="54" t="n">
        <f aca="false">VLOOKUP((1000000*$H$11)+(100*$R$11)+$A50,data!$A$2:$Z$65536,23,FALSE())</f>
        <v>41.4193013944498</v>
      </c>
      <c r="O50" s="54" t="n">
        <f aca="false">VLOOKUP((1000000*$H$11)+(100*$R$11)+$A50,data!$A$2:$Z$65536,24,FALSE())</f>
        <v>13.4789055128724</v>
      </c>
      <c r="P50" s="54" t="n">
        <f aca="false">VLOOKUP((1000000*$H$11)+(100*$R$11)+$A50,data!$A$2:$Z$65536,25,FALSE())</f>
        <v>39.3084732437806</v>
      </c>
      <c r="Q50" s="54" t="n">
        <f aca="false">VLOOKUP((1000000*$H$11)+(100*$R$11)+$A50,data!$A$2:$Z$65536,26,FALSE())</f>
        <v>51.8995225243928</v>
      </c>
      <c r="R50" s="55" t="n">
        <f aca="false">VLOOKUP((1000000*$H$11)+(100*$R$11)+$A50,data!$A$2:$Z$65536,9,FALSE())</f>
        <v>37.7893126550884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55.3564665093378</v>
      </c>
      <c r="E51" s="54" t="n">
        <f aca="false">VLOOKUP((1000000*$H$11)+(100*$R$11)+$A51,data!$A$2:$Z$65536,14,FALSE())</f>
        <v>41.8435052902146</v>
      </c>
      <c r="F51" s="54" t="n">
        <f aca="false">VLOOKUP((1000000*$H$11)+(100*$R$11)+$A51,data!$A$2:$Z$65536,15,FALSE())</f>
        <v>52.0855035626484</v>
      </c>
      <c r="G51" s="54" t="n">
        <f aca="false">VLOOKUP((1000000*$H$11)+(100*$R$11)+$A51,data!$A$2:$Z$65536,16,FALSE())</f>
        <v>43.780967025457</v>
      </c>
      <c r="H51" s="54" t="n">
        <f aca="false">VLOOKUP((1000000*$H$11)+(100*$R$11)+$A51,data!$A$2:$Z$65536,17,FALSE())</f>
        <v>48.3652544012382</v>
      </c>
      <c r="I51" s="54" t="n">
        <f aca="false">VLOOKUP((1000000*$H$11)+(100*$R$11)+$A51,data!$A$2:$Z$65536,18,FALSE())</f>
        <v>49.659869307836</v>
      </c>
      <c r="J51" s="54" t="n">
        <f aca="false">VLOOKUP((1000000*$H$11)+(100*$R$11)+$A51,data!$A$2:$Z$65536,19,FALSE())</f>
        <v>49.8011813303478</v>
      </c>
      <c r="K51" s="54" t="n">
        <f aca="false">VLOOKUP((1000000*$H$11)+(100*$R$11)+$A51,data!$A$2:$Z$65536,20,FALSE())</f>
        <v>60.4814322003145</v>
      </c>
      <c r="L51" s="54" t="n">
        <f aca="false">VLOOKUP((1000000*$H$11)+(100*$R$11)+$A51,data!$A$2:$Z$65536,21,FALSE())</f>
        <v>51.0585397257638</v>
      </c>
      <c r="M51" s="54" t="n">
        <f aca="false">VLOOKUP((1000000*$H$11)+(100*$R$11)+$A51,data!$A$2:$Z$65536,22,FALSE())</f>
        <v>48.8431727129475</v>
      </c>
      <c r="N51" s="54" t="n">
        <f aca="false">VLOOKUP((1000000*$H$11)+(100*$R$11)+$A51,data!$A$2:$Z$65536,23,FALSE())</f>
        <v>110.970196575777</v>
      </c>
      <c r="O51" s="54" t="n">
        <f aca="false">VLOOKUP((1000000*$H$11)+(100*$R$11)+$A51,data!$A$2:$Z$65536,24,FALSE())</f>
        <v>50.8992195453003</v>
      </c>
      <c r="P51" s="54" t="n">
        <f aca="false">VLOOKUP((1000000*$H$11)+(100*$R$11)+$A51,data!$A$2:$Z$65536,25,FALSE())</f>
        <v>47.1911809121111</v>
      </c>
      <c r="Q51" s="54" t="n">
        <f aca="false">VLOOKUP((1000000*$H$11)+(100*$R$11)+$A51,data!$A$2:$Z$65536,26,FALSE())</f>
        <v>50.3968753937256</v>
      </c>
      <c r="R51" s="55" t="n">
        <f aca="false">VLOOKUP((1000000*$H$11)+(100*$R$11)+$A51,data!$A$2:$Z$65536,9,FALSE())</f>
        <v>50.457048833855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6.1405116806636</v>
      </c>
      <c r="E52" s="54" t="n">
        <f aca="false">VLOOKUP((1000000*$H$11)+(100*$R$11)+$A52,data!$A$2:$Z$65536,14,FALSE())</f>
        <v>85.272694972464</v>
      </c>
      <c r="F52" s="54" t="n">
        <f aca="false">VLOOKUP((1000000*$H$11)+(100*$R$11)+$A52,data!$A$2:$Z$65536,15,FALSE())</f>
        <v>89.1420081713508</v>
      </c>
      <c r="G52" s="54" t="n">
        <f aca="false">VLOOKUP((1000000*$H$11)+(100*$R$11)+$A52,data!$A$2:$Z$65536,16,FALSE())</f>
        <v>69.599288540606</v>
      </c>
      <c r="H52" s="54" t="n">
        <f aca="false">VLOOKUP((1000000*$H$11)+(100*$R$11)+$A52,data!$A$2:$Z$65536,17,FALSE())</f>
        <v>60.3835169318646</v>
      </c>
      <c r="I52" s="54" t="n">
        <f aca="false">VLOOKUP((1000000*$H$11)+(100*$R$11)+$A52,data!$A$2:$Z$65536,18,FALSE())</f>
        <v>68.4918827863238</v>
      </c>
      <c r="J52" s="54" t="n">
        <f aca="false">VLOOKUP((1000000*$H$11)+(100*$R$11)+$A52,data!$A$2:$Z$65536,19,FALSE())</f>
        <v>67.2373994115657</v>
      </c>
      <c r="K52" s="54" t="n">
        <f aca="false">VLOOKUP((1000000*$H$11)+(100*$R$11)+$A52,data!$A$2:$Z$65536,20,FALSE())</f>
        <v>65.2280263086373</v>
      </c>
      <c r="L52" s="54" t="n">
        <f aca="false">VLOOKUP((1000000*$H$11)+(100*$R$11)+$A52,data!$A$2:$Z$65536,21,FALSE())</f>
        <v>59.0072891357168</v>
      </c>
      <c r="M52" s="54" t="n">
        <f aca="false">VLOOKUP((1000000*$H$11)+(100*$R$11)+$A52,data!$A$2:$Z$65536,22,FALSE())</f>
        <v>67.5341348275539</v>
      </c>
      <c r="N52" s="54" t="n">
        <f aca="false">VLOOKUP((1000000*$H$11)+(100*$R$11)+$A52,data!$A$2:$Z$65536,23,FALSE())</f>
        <v>20.6825232678387</v>
      </c>
      <c r="O52" s="54" t="n">
        <f aca="false">VLOOKUP((1000000*$H$11)+(100*$R$11)+$A52,data!$A$2:$Z$65536,24,FALSE())</f>
        <v>45.5062571103527</v>
      </c>
      <c r="P52" s="54" t="n">
        <f aca="false">VLOOKUP((1000000*$H$11)+(100*$R$11)+$A52,data!$A$2:$Z$65536,25,FALSE())</f>
        <v>58.2474004400915</v>
      </c>
      <c r="Q52" s="54" t="n">
        <f aca="false">VLOOKUP((1000000*$H$11)+(100*$R$11)+$A52,data!$A$2:$Z$65536,26,FALSE())</f>
        <v>72.6005517641934</v>
      </c>
      <c r="R52" s="55" t="n">
        <f aca="false">VLOOKUP((1000000*$H$11)+(100*$R$11)+$A52,data!$A$2:$Z$65536,9,FALSE())</f>
        <v>65.533037419364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71.128917534004</v>
      </c>
      <c r="E53" s="54" t="n">
        <f aca="false">VLOOKUP((1000000*$H$11)+(100*$R$11)+$A53,data!$A$2:$Z$65536,14,FALSE())</f>
        <v>49.5450860282857</v>
      </c>
      <c r="F53" s="54" t="n">
        <f aca="false">VLOOKUP((1000000*$H$11)+(100*$R$11)+$A53,data!$A$2:$Z$65536,15,FALSE())</f>
        <v>52.6756111920181</v>
      </c>
      <c r="G53" s="54" t="n">
        <f aca="false">VLOOKUP((1000000*$H$11)+(100*$R$11)+$A53,data!$A$2:$Z$65536,16,FALSE())</f>
        <v>80.7075914548779</v>
      </c>
      <c r="H53" s="54" t="n">
        <f aca="false">VLOOKUP((1000000*$H$11)+(100*$R$11)+$A53,data!$A$2:$Z$65536,17,FALSE())</f>
        <v>70.8321706840671</v>
      </c>
      <c r="I53" s="54" t="n">
        <f aca="false">VLOOKUP((1000000*$H$11)+(100*$R$11)+$A53,data!$A$2:$Z$65536,18,FALSE())</f>
        <v>67.9532481652623</v>
      </c>
      <c r="J53" s="54" t="n">
        <f aca="false">VLOOKUP((1000000*$H$11)+(100*$R$11)+$A53,data!$A$2:$Z$65536,19,FALSE())</f>
        <v>88.5730470158093</v>
      </c>
      <c r="K53" s="54" t="n">
        <f aca="false">VLOOKUP((1000000*$H$11)+(100*$R$11)+$A53,data!$A$2:$Z$65536,20,FALSE())</f>
        <v>58.2990397805213</v>
      </c>
      <c r="L53" s="54" t="n">
        <f aca="false">VLOOKUP((1000000*$H$11)+(100*$R$11)+$A53,data!$A$2:$Z$65536,21,FALSE())</f>
        <v>68.368021698441</v>
      </c>
      <c r="M53" s="54" t="n">
        <f aca="false">VLOOKUP((1000000*$H$11)+(100*$R$11)+$A53,data!$A$2:$Z$65536,22,FALSE())</f>
        <v>84.3888704062837</v>
      </c>
      <c r="N53" s="54" t="n">
        <f aca="false">VLOOKUP((1000000*$H$11)+(100*$R$11)+$A53,data!$A$2:$Z$65536,23,FALSE())</f>
        <v>113.026278609777</v>
      </c>
      <c r="O53" s="54" t="n">
        <f aca="false">VLOOKUP((1000000*$H$11)+(100*$R$11)+$A53,data!$A$2:$Z$65536,24,FALSE())</f>
        <v>119.796346211441</v>
      </c>
      <c r="P53" s="54" t="n">
        <f aca="false">VLOOKUP((1000000*$H$11)+(100*$R$11)+$A53,data!$A$2:$Z$65536,25,FALSE())</f>
        <v>54.6953339671047</v>
      </c>
      <c r="Q53" s="54" t="n">
        <f aca="false">VLOOKUP((1000000*$H$11)+(100*$R$11)+$A53,data!$A$2:$Z$65536,26,FALSE())</f>
        <v>73.1395136222344</v>
      </c>
      <c r="R53" s="55" t="n">
        <f aca="false">VLOOKUP((1000000*$H$11)+(100*$R$11)+$A53,data!$A$2:$Z$65536,9,FALSE())</f>
        <v>73.762699439907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63.0489607791982</v>
      </c>
      <c r="E54" s="54" t="n">
        <f aca="false">VLOOKUP((1000000*$H$11)+(100*$R$11)+$A54,data!$A$2:$Z$65536,14,FALSE())</f>
        <v>141.224804211067</v>
      </c>
      <c r="F54" s="54" t="n">
        <f aca="false">VLOOKUP((1000000*$H$11)+(100*$R$11)+$A54,data!$A$2:$Z$65536,15,FALSE())</f>
        <v>66.4923090562525</v>
      </c>
      <c r="G54" s="54" t="n">
        <f aca="false">VLOOKUP((1000000*$H$11)+(100*$R$11)+$A54,data!$A$2:$Z$65536,16,FALSE())</f>
        <v>68.3511426032672</v>
      </c>
      <c r="H54" s="54" t="n">
        <f aca="false">VLOOKUP((1000000*$H$11)+(100*$R$11)+$A54,data!$A$2:$Z$65536,17,FALSE())</f>
        <v>69.788097957112</v>
      </c>
      <c r="I54" s="54" t="n">
        <f aca="false">VLOOKUP((1000000*$H$11)+(100*$R$11)+$A54,data!$A$2:$Z$65536,18,FALSE())</f>
        <v>77.6611063471775</v>
      </c>
      <c r="J54" s="54" t="n">
        <f aca="false">VLOOKUP((1000000*$H$11)+(100*$R$11)+$A54,data!$A$2:$Z$65536,19,FALSE())</f>
        <v>85.3210108652155</v>
      </c>
      <c r="K54" s="54" t="n">
        <f aca="false">VLOOKUP((1000000*$H$11)+(100*$R$11)+$A54,data!$A$2:$Z$65536,20,FALSE())</f>
        <v>80.5408439704195</v>
      </c>
      <c r="L54" s="54" t="n">
        <f aca="false">VLOOKUP((1000000*$H$11)+(100*$R$11)+$A54,data!$A$2:$Z$65536,21,FALSE())</f>
        <v>91.9039433599401</v>
      </c>
      <c r="M54" s="54" t="n">
        <f aca="false">VLOOKUP((1000000*$H$11)+(100*$R$11)+$A54,data!$A$2:$Z$65536,22,FALSE())</f>
        <v>103.31282214300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40.3225806451613</v>
      </c>
      <c r="P54" s="54" t="n">
        <f aca="false">VLOOKUP((1000000*$H$11)+(100*$R$11)+$A54,data!$A$2:$Z$65536,25,FALSE())</f>
        <v>101.936799184506</v>
      </c>
      <c r="Q54" s="54" t="n">
        <f aca="false">VLOOKUP((1000000*$H$11)+(100*$R$11)+$A54,data!$A$2:$Z$65536,26,FALSE())</f>
        <v>150.943396226415</v>
      </c>
      <c r="R54" s="55" t="n">
        <f aca="false">VLOOKUP((1000000*$H$11)+(100*$R$11)+$A54,data!$A$2:$Z$65536,9,FALSE())</f>
        <v>85.906686541175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76.5923802935218</v>
      </c>
      <c r="E55" s="60" t="n">
        <f aca="false">VLOOKUP((1000000*$H$11)+(100*$R$11)+$A55,data!$A$2:$Z$65536,14,FALSE())</f>
        <v>77.9666302822392</v>
      </c>
      <c r="F55" s="60" t="n">
        <f aca="false">VLOOKUP((1000000*$H$11)+(100*$R$11)+$A55,data!$A$2:$Z$65536,15,FALSE())</f>
        <v>65.4878847413229</v>
      </c>
      <c r="G55" s="60" t="n">
        <f aca="false">VLOOKUP((1000000*$H$11)+(100*$R$11)+$A55,data!$A$2:$Z$65536,16,FALSE())</f>
        <v>81.5037440782436</v>
      </c>
      <c r="H55" s="60" t="n">
        <f aca="false">VLOOKUP((1000000*$H$11)+(100*$R$11)+$A55,data!$A$2:$Z$65536,17,FALSE())</f>
        <v>79.6782516315071</v>
      </c>
      <c r="I55" s="60" t="n">
        <f aca="false">VLOOKUP((1000000*$H$11)+(100*$R$11)+$A55,data!$A$2:$Z$65536,18,FALSE())</f>
        <v>73.2353106867219</v>
      </c>
      <c r="J55" s="60" t="n">
        <f aca="false">VLOOKUP((1000000*$H$11)+(100*$R$11)+$A55,data!$A$2:$Z$65536,19,FALSE())</f>
        <v>65.3755005311759</v>
      </c>
      <c r="K55" s="60" t="n">
        <f aca="false">VLOOKUP((1000000*$H$11)+(100*$R$11)+$A55,data!$A$2:$Z$65536,20,FALSE())</f>
        <v>93.3865353595382</v>
      </c>
      <c r="L55" s="60" t="n">
        <f aca="false">VLOOKUP((1000000*$H$11)+(100*$R$11)+$A55,data!$A$2:$Z$65536,21,FALSE())</f>
        <v>73.2269388985807</v>
      </c>
      <c r="M55" s="60" t="n">
        <f aca="false">VLOOKUP((1000000*$H$11)+(100*$R$11)+$A55,data!$A$2:$Z$65536,22,FALSE())</f>
        <v>85.860754059446</v>
      </c>
      <c r="N55" s="60" t="n">
        <f aca="false">VLOOKUP((1000000*$H$11)+(100*$R$11)+$A55,data!$A$2:$Z$65536,23,FALSE())</f>
        <v>44.7227191413238</v>
      </c>
      <c r="O55" s="60" t="n">
        <f aca="false">VLOOKUP((1000000*$H$11)+(100*$R$11)+$A55,data!$A$2:$Z$65536,24,FALSE())</f>
        <v>83.9983200335993</v>
      </c>
      <c r="P55" s="60" t="n">
        <f aca="false">VLOOKUP((1000000*$H$11)+(100*$R$11)+$A55,data!$A$2:$Z$65536,25,FALSE())</f>
        <v>109.807430302784</v>
      </c>
      <c r="Q55" s="60" t="n">
        <f aca="false">VLOOKUP((1000000*$H$11)+(100*$R$11)+$A55,data!$A$2:$Z$65536,26,FALSE())</f>
        <v>80.7319698600646</v>
      </c>
      <c r="R55" s="61" t="n">
        <f aca="false">VLOOKUP((1000000*$H$11)+(100*$R$11)+$A55,data!$A$2:$Z$65536,9,FALSE())</f>
        <v>79.367525582542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9.3958941725145</v>
      </c>
      <c r="E57" s="54" t="n">
        <f aca="false">VLOOKUP((1000000*$H$11)+(100*$R$11)+$A57,data!$A$2:$Z$65536,14,FALSE())</f>
        <v>22.7531285551763</v>
      </c>
      <c r="F57" s="54" t="n">
        <f aca="false">VLOOKUP((1000000*$H$11)+(100*$R$11)+$A57,data!$A$2:$Z$65536,15,FALSE())</f>
        <v>21.4389730866728</v>
      </c>
      <c r="G57" s="54" t="n">
        <f aca="false">VLOOKUP((1000000*$H$11)+(100*$R$11)+$A57,data!$A$2:$Z$65536,16,FALSE())</f>
        <v>19.6384219950326</v>
      </c>
      <c r="H57" s="54" t="n">
        <f aca="false">VLOOKUP((1000000*$H$11)+(100*$R$11)+$A57,data!$A$2:$Z$65536,17,FALSE())</f>
        <v>17.8225015937429</v>
      </c>
      <c r="I57" s="54" t="n">
        <f aca="false">VLOOKUP((1000000*$H$11)+(100*$R$11)+$A57,data!$A$2:$Z$65536,18,FALSE())</f>
        <v>18.2698657274928</v>
      </c>
      <c r="J57" s="54" t="n">
        <f aca="false">VLOOKUP((1000000*$H$11)+(100*$R$11)+$A57,data!$A$2:$Z$65536,19,FALSE())</f>
        <v>17.9826020408503</v>
      </c>
      <c r="K57" s="54" t="n">
        <f aca="false">VLOOKUP((1000000*$H$11)+(100*$R$11)+$A57,data!$A$2:$Z$65536,20,FALSE())</f>
        <v>21.9715079155418</v>
      </c>
      <c r="L57" s="54" t="n">
        <f aca="false">VLOOKUP((1000000*$H$11)+(100*$R$11)+$A57,data!$A$2:$Z$65536,21,FALSE())</f>
        <v>17.2297606380422</v>
      </c>
      <c r="M57" s="54" t="n">
        <f aca="false">VLOOKUP((1000000*$H$11)+(100*$R$11)+$A57,data!$A$2:$Z$65536,22,FALSE())</f>
        <v>18.9652006687347</v>
      </c>
      <c r="N57" s="54" t="n">
        <f aca="false">VLOOKUP((1000000*$H$11)+(100*$R$11)+$A57,data!$A$2:$Z$65536,23,FALSE())</f>
        <v>23.004600920184</v>
      </c>
      <c r="O57" s="54" t="n">
        <f aca="false">VLOOKUP((1000000*$H$11)+(100*$R$11)+$A57,data!$A$2:$Z$65536,24,FALSE())</f>
        <v>19.8126801152738</v>
      </c>
      <c r="P57" s="54" t="n">
        <f aca="false">VLOOKUP((1000000*$H$11)+(100*$R$11)+$A57,data!$A$2:$Z$65536,25,FALSE())</f>
        <v>20.8605554410532</v>
      </c>
      <c r="Q57" s="54" t="n">
        <f aca="false">VLOOKUP((1000000*$H$11)+(100*$R$11)+$A57,data!$A$2:$Z$65536,26,FALSE())</f>
        <v>25.2004581901489</v>
      </c>
      <c r="R57" s="55" t="n">
        <f aca="false">VLOOKUP((1000000*$H$11)+(100*$R$11)+$A57,data!$A$2:$Z$65536,9,FALSE())</f>
        <v>19.019689342508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7.4331791714259</v>
      </c>
      <c r="E58" s="69" t="n">
        <f aca="false">VLOOKUP((1000000*$H$11)+(100*$R$11)+$A58,data!$A$2:$Z$65536,14,FALSE())</f>
        <v>18.9823901082558</v>
      </c>
      <c r="F58" s="69" t="n">
        <f aca="false">VLOOKUP((1000000*$H$11)+(100*$R$11)+$A58,data!$A$2:$Z$65536,15,FALSE())</f>
        <v>18.2360900750578</v>
      </c>
      <c r="G58" s="69" t="n">
        <f aca="false">VLOOKUP((1000000*$H$11)+(100*$R$11)+$A58,data!$A$2:$Z$65536,16,FALSE())</f>
        <v>17.653875785607</v>
      </c>
      <c r="H58" s="69" t="n">
        <f aca="false">VLOOKUP((1000000*$H$11)+(100*$R$11)+$A58,data!$A$2:$Z$65536,17,FALSE())</f>
        <v>15.7217823467506</v>
      </c>
      <c r="I58" s="69" t="n">
        <f aca="false">VLOOKUP((1000000*$H$11)+(100*$R$11)+$A58,data!$A$2:$Z$65536,18,FALSE())</f>
        <v>16.7002836540591</v>
      </c>
      <c r="J58" s="69" t="n">
        <f aca="false">VLOOKUP((1000000*$H$11)+(100*$R$11)+$A58,data!$A$2:$Z$65536,19,FALSE())</f>
        <v>16.9254977218438</v>
      </c>
      <c r="K58" s="69" t="n">
        <f aca="false">VLOOKUP((1000000*$H$11)+(100*$R$11)+$A58,data!$A$2:$Z$65536,20,FALSE())</f>
        <v>19.7011102802573</v>
      </c>
      <c r="L58" s="69" t="n">
        <f aca="false">VLOOKUP((1000000*$H$11)+(100*$R$11)+$A58,data!$A$2:$Z$65536,21,FALSE())</f>
        <v>15.7287643266116</v>
      </c>
      <c r="M58" s="69" t="n">
        <f aca="false">VLOOKUP((1000000*$H$11)+(100*$R$11)+$A58,data!$A$2:$Z$65536,22,FALSE())</f>
        <v>17.6615357317469</v>
      </c>
      <c r="N58" s="69" t="n">
        <f aca="false">VLOOKUP((1000000*$H$11)+(100*$R$11)+$A58,data!$A$2:$Z$65536,23,FALSE())</f>
        <v>14.5829436257698</v>
      </c>
      <c r="O58" s="69" t="n">
        <f aca="false">VLOOKUP((1000000*$H$11)+(100*$R$11)+$A58,data!$A$2:$Z$65536,24,FALSE())</f>
        <v>12.4165011457399</v>
      </c>
      <c r="P58" s="69" t="n">
        <f aca="false">VLOOKUP((1000000*$H$11)+(100*$R$11)+$A58,data!$A$2:$Z$65536,25,FALSE())</f>
        <v>18.9061569808683</v>
      </c>
      <c r="Q58" s="69" t="n">
        <f aca="false">VLOOKUP((1000000*$H$11)+(100*$R$11)+$A58,data!$A$2:$Z$65536,26,FALSE())</f>
        <v>17.3468358707368</v>
      </c>
      <c r="R58" s="70" t="n">
        <f aca="false">VLOOKUP((1000000*$H$11)+(100*$R$11)+$A58,data!$A$2:$Z$65536,9,FALSE())</f>
        <v>18.493070135353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1.5191068592515</v>
      </c>
      <c r="E59" s="75" t="n">
        <f aca="false">VLOOKUP((1000000*$H$11)+(100*$R$11)+$A59,data!$A$2:$Z$65536,14,FALSE())</f>
        <v>27.0535442293931</v>
      </c>
      <c r="F59" s="75" t="n">
        <f aca="false">VLOOKUP((1000000*$H$11)+(100*$R$11)+$A59,data!$A$2:$Z$65536,15,FALSE())</f>
        <v>25.0424666876182</v>
      </c>
      <c r="G59" s="75" t="n">
        <f aca="false">VLOOKUP((1000000*$H$11)+(100*$R$11)+$A59,data!$A$2:$Z$65536,16,FALSE())</f>
        <v>21.7850136312103</v>
      </c>
      <c r="H59" s="75" t="n">
        <f aca="false">VLOOKUP((1000000*$H$11)+(100*$R$11)+$A59,data!$A$2:$Z$65536,17,FALSE())</f>
        <v>20.1257475437461</v>
      </c>
      <c r="I59" s="75" t="n">
        <f aca="false">VLOOKUP((1000000*$H$11)+(100*$R$11)+$A59,data!$A$2:$Z$65536,18,FALSE())</f>
        <v>19.9472301841458</v>
      </c>
      <c r="J59" s="75" t="n">
        <f aca="false">VLOOKUP((1000000*$H$11)+(100*$R$11)+$A59,data!$A$2:$Z$65536,19,FALSE())</f>
        <v>19.088437859794</v>
      </c>
      <c r="K59" s="75" t="n">
        <f aca="false">VLOOKUP((1000000*$H$11)+(100*$R$11)+$A59,data!$A$2:$Z$65536,20,FALSE())</f>
        <v>24.4317851511957</v>
      </c>
      <c r="L59" s="75" t="n">
        <f aca="false">VLOOKUP((1000000*$H$11)+(100*$R$11)+$A59,data!$A$2:$Z$65536,21,FALSE())</f>
        <v>18.8353655994214</v>
      </c>
      <c r="M59" s="75" t="n">
        <f aca="false">VLOOKUP((1000000*$H$11)+(100*$R$11)+$A59,data!$A$2:$Z$65536,22,FALSE())</f>
        <v>20.3396312257365</v>
      </c>
      <c r="N59" s="75" t="n">
        <f aca="false">VLOOKUP((1000000*$H$11)+(100*$R$11)+$A59,data!$A$2:$Z$65536,23,FALSE())</f>
        <v>34.5181965341399</v>
      </c>
      <c r="O59" s="75" t="n">
        <f aca="false">VLOOKUP((1000000*$H$11)+(100*$R$11)+$A59,data!$A$2:$Z$65536,24,FALSE())</f>
        <v>29.9966357953217</v>
      </c>
      <c r="P59" s="75" t="n">
        <f aca="false">VLOOKUP((1000000*$H$11)+(100*$R$11)+$A59,data!$A$2:$Z$65536,25,FALSE())</f>
        <v>22.9621259016336</v>
      </c>
      <c r="Q59" s="75" t="n">
        <f aca="false">VLOOKUP((1000000*$H$11)+(100*$R$11)+$A59,data!$A$2:$Z$65536,26,FALSE())</f>
        <v>35.3908127294153</v>
      </c>
      <c r="R59" s="76" t="n">
        <f aca="false">VLOOKUP((1000000*$H$11)+(100*$R$11)+$A59,data!$A$2:$Z$65536,9,FALSE())</f>
        <v>19.557501063367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3.8972769261774</v>
      </c>
      <c r="E61" s="54" t="n">
        <f aca="false">VLOOKUP((1000000*$H$11)+(100*$R$11)+$A61,data!$A$2:$Z$65536,14,FALSE())</f>
        <v>14.732980114102</v>
      </c>
      <c r="F61" s="54" t="n">
        <f aca="false">VLOOKUP((1000000*$H$11)+(100*$R$11)+$A61,data!$A$2:$Z$65536,15,FALSE())</f>
        <v>13.2052258322311</v>
      </c>
      <c r="G61" s="54" t="n">
        <f aca="false">VLOOKUP((1000000*$H$11)+(100*$R$11)+$A61,data!$A$2:$Z$65536,16,FALSE())</f>
        <v>14.7782732715971</v>
      </c>
      <c r="H61" s="54" t="n">
        <f aca="false">VLOOKUP((1000000*$H$11)+(100*$R$11)+$A61,data!$A$2:$Z$65536,17,FALSE())</f>
        <v>13.953675306707</v>
      </c>
      <c r="I61" s="54" t="n">
        <f aca="false">VLOOKUP((1000000*$H$11)+(100*$R$11)+$A61,data!$A$2:$Z$65536,18,FALSE())</f>
        <v>14.2663290822215</v>
      </c>
      <c r="J61" s="54" t="n">
        <f aca="false">VLOOKUP((1000000*$H$11)+(100*$R$11)+$A61,data!$A$2:$Z$65536,19,FALSE())</f>
        <v>14.5302922054689</v>
      </c>
      <c r="K61" s="54" t="n">
        <f aca="false">VLOOKUP((1000000*$H$11)+(100*$R$11)+$A61,data!$A$2:$Z$65536,20,FALSE())</f>
        <v>14.9753908063452</v>
      </c>
      <c r="L61" s="54" t="n">
        <f aca="false">VLOOKUP((1000000*$H$11)+(100*$R$11)+$A61,data!$A$2:$Z$65536,21,FALSE())</f>
        <v>13.7870030336992</v>
      </c>
      <c r="M61" s="54" t="n">
        <f aca="false">VLOOKUP((1000000*$H$11)+(100*$R$11)+$A61,data!$A$2:$Z$65536,22,FALSE())</f>
        <v>15.8068424648244</v>
      </c>
      <c r="N61" s="54" t="n">
        <f aca="false">VLOOKUP((1000000*$H$11)+(100*$R$11)+$A61,data!$A$2:$Z$65536,23,FALSE())</f>
        <v>16.9301141269361</v>
      </c>
      <c r="O61" s="54" t="n">
        <f aca="false">VLOOKUP((1000000*$H$11)+(100*$R$11)+$A61,data!$A$2:$Z$65536,24,FALSE())</f>
        <v>15.6981396359697</v>
      </c>
      <c r="P61" s="54" t="n">
        <f aca="false">VLOOKUP((1000000*$H$11)+(100*$R$11)+$A61,data!$A$2:$Z$65536,25,FALSE())</f>
        <v>14.4944673900085</v>
      </c>
      <c r="Q61" s="54" t="n">
        <f aca="false">VLOOKUP((1000000*$H$11)+(100*$R$11)+$A61,data!$A$2:$Z$65536,26,FALSE())</f>
        <v>15.5279670967607</v>
      </c>
      <c r="R61" s="55" t="n">
        <f aca="false">VLOOKUP((1000000*$H$11)+(100*$R$11)+$A61,data!$A$2:$Z$65536,9,FALSE())</f>
        <v>14.568154866631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2.4324697109453</v>
      </c>
      <c r="E62" s="69" t="n">
        <f aca="false">VLOOKUP((1000000*$H$11)+(100*$R$11)+$A62,data!$A$2:$Z$65536,14,FALSE())</f>
        <v>12.1594287108953</v>
      </c>
      <c r="F62" s="69" t="n">
        <f aca="false">VLOOKUP((1000000*$H$11)+(100*$R$11)+$A62,data!$A$2:$Z$65536,15,FALSE())</f>
        <v>11.139373818985</v>
      </c>
      <c r="G62" s="69" t="n">
        <f aca="false">VLOOKUP((1000000*$H$11)+(100*$R$11)+$A62,data!$A$2:$Z$65536,16,FALSE())</f>
        <v>13.2220791353436</v>
      </c>
      <c r="H62" s="69" t="n">
        <f aca="false">VLOOKUP((1000000*$H$11)+(100*$R$11)+$A62,data!$A$2:$Z$65536,17,FALSE())</f>
        <v>12.2591058818279</v>
      </c>
      <c r="I62" s="69" t="n">
        <f aca="false">VLOOKUP((1000000*$H$11)+(100*$R$11)+$A62,data!$A$2:$Z$65536,18,FALSE())</f>
        <v>13.0049227216661</v>
      </c>
      <c r="J62" s="69" t="n">
        <f aca="false">VLOOKUP((1000000*$H$11)+(100*$R$11)+$A62,data!$A$2:$Z$65536,19,FALSE())</f>
        <v>13.6449654343399</v>
      </c>
      <c r="K62" s="69" t="n">
        <f aca="false">VLOOKUP((1000000*$H$11)+(100*$R$11)+$A62,data!$A$2:$Z$65536,20,FALSE())</f>
        <v>13.352008932191</v>
      </c>
      <c r="L62" s="69" t="n">
        <f aca="false">VLOOKUP((1000000*$H$11)+(100*$R$11)+$A62,data!$A$2:$Z$65536,21,FALSE())</f>
        <v>12.5544555776097</v>
      </c>
      <c r="M62" s="69" t="n">
        <f aca="false">VLOOKUP((1000000*$H$11)+(100*$R$11)+$A62,data!$A$2:$Z$65536,22,FALSE())</f>
        <v>14.6832424423989</v>
      </c>
      <c r="N62" s="69" t="n">
        <f aca="false">VLOOKUP((1000000*$H$11)+(100*$R$11)+$A62,data!$A$2:$Z$65536,23,FALSE())</f>
        <v>10.5358162153148</v>
      </c>
      <c r="O62" s="69" t="n">
        <f aca="false">VLOOKUP((1000000*$H$11)+(100*$R$11)+$A62,data!$A$2:$Z$65536,24,FALSE())</f>
        <v>9.69792430872562</v>
      </c>
      <c r="P62" s="69" t="n">
        <f aca="false">VLOOKUP((1000000*$H$11)+(100*$R$11)+$A62,data!$A$2:$Z$65536,25,FALSE())</f>
        <v>13.0541820189081</v>
      </c>
      <c r="Q62" s="69" t="n">
        <f aca="false">VLOOKUP((1000000*$H$11)+(100*$R$11)+$A62,data!$A$2:$Z$65536,26,FALSE())</f>
        <v>10.3887202720499</v>
      </c>
      <c r="R62" s="70" t="n">
        <f aca="false">VLOOKUP((1000000*$H$11)+(100*$R$11)+$A62,data!$A$2:$Z$65536,9,FALSE())</f>
        <v>14.150346996834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5.4424815403301</v>
      </c>
      <c r="E63" s="75" t="n">
        <f aca="false">VLOOKUP((1000000*$H$11)+(100*$R$11)+$A63,data!$A$2:$Z$65536,14,FALSE())</f>
        <v>17.549892578553</v>
      </c>
      <c r="F63" s="75" t="n">
        <f aca="false">VLOOKUP((1000000*$H$11)+(100*$R$11)+$A63,data!$A$2:$Z$65536,15,FALSE())</f>
        <v>15.4442095621356</v>
      </c>
      <c r="G63" s="75" t="n">
        <f aca="false">VLOOKUP((1000000*$H$11)+(100*$R$11)+$A63,data!$A$2:$Z$65536,16,FALSE())</f>
        <v>16.4197952378378</v>
      </c>
      <c r="H63" s="75" t="n">
        <f aca="false">VLOOKUP((1000000*$H$11)+(100*$R$11)+$A63,data!$A$2:$Z$65536,17,FALSE())</f>
        <v>15.7563493524601</v>
      </c>
      <c r="I63" s="75" t="n">
        <f aca="false">VLOOKUP((1000000*$H$11)+(100*$R$11)+$A63,data!$A$2:$Z$65536,18,FALSE())</f>
        <v>15.5852850766805</v>
      </c>
      <c r="J63" s="75" t="n">
        <f aca="false">VLOOKUP((1000000*$H$11)+(100*$R$11)+$A63,data!$A$2:$Z$65536,19,FALSE())</f>
        <v>15.443053014132</v>
      </c>
      <c r="K63" s="75" t="n">
        <f aca="false">VLOOKUP((1000000*$H$11)+(100*$R$11)+$A63,data!$A$2:$Z$65536,20,FALSE())</f>
        <v>16.6905597658401</v>
      </c>
      <c r="L63" s="75" t="n">
        <f aca="false">VLOOKUP((1000000*$H$11)+(100*$R$11)+$A63,data!$A$2:$Z$65536,21,FALSE())</f>
        <v>15.0764369921787</v>
      </c>
      <c r="M63" s="75" t="n">
        <f aca="false">VLOOKUP((1000000*$H$11)+(100*$R$11)+$A63,data!$A$2:$Z$65536,22,FALSE())</f>
        <v>16.9712781155943</v>
      </c>
      <c r="N63" s="75" t="n">
        <f aca="false">VLOOKUP((1000000*$H$11)+(100*$R$11)+$A63,data!$A$2:$Z$65536,23,FALSE())</f>
        <v>24.816444135696</v>
      </c>
      <c r="O63" s="75" t="n">
        <f aca="false">VLOOKUP((1000000*$H$11)+(100*$R$11)+$A63,data!$A$2:$Z$65536,24,FALSE())</f>
        <v>23.1199916097598</v>
      </c>
      <c r="P63" s="75" t="n">
        <f aca="false">VLOOKUP((1000000*$H$11)+(100*$R$11)+$A63,data!$A$2:$Z$65536,25,FALSE())</f>
        <v>16.0090357510018</v>
      </c>
      <c r="Q63" s="75" t="n">
        <f aca="false">VLOOKUP((1000000*$H$11)+(100*$R$11)+$A63,data!$A$2:$Z$65536,26,FALSE())</f>
        <v>21.6836485397033</v>
      </c>
      <c r="R63" s="76" t="n">
        <f aca="false">VLOOKUP((1000000*$H$11)+(100*$R$11)+$A63,data!$A$2:$Z$65536,9,FALSE())</f>
        <v>14.991956846928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9.86780215277617</v>
      </c>
      <c r="E65" s="54" t="n">
        <f aca="false">VLOOKUP((1000000*$H$11)+(100*$R$11)+$A65,data!$A$2:$Z$65536,14,FALSE())</f>
        <v>10.4405137903079</v>
      </c>
      <c r="F65" s="54" t="n">
        <f aca="false">VLOOKUP((1000000*$H$11)+(100*$R$11)+$A65,data!$A$2:$Z$65536,15,FALSE())</f>
        <v>9.30687345679819</v>
      </c>
      <c r="G65" s="54" t="n">
        <f aca="false">VLOOKUP((1000000*$H$11)+(100*$R$11)+$A65,data!$A$2:$Z$65536,16,FALSE())</f>
        <v>10.602238104281</v>
      </c>
      <c r="H65" s="54" t="n">
        <f aca="false">VLOOKUP((1000000*$H$11)+(100*$R$11)+$A65,data!$A$2:$Z$65536,17,FALSE())</f>
        <v>10.0416371420135</v>
      </c>
      <c r="I65" s="54" t="n">
        <f aca="false">VLOOKUP((1000000*$H$11)+(100*$R$11)+$A65,data!$A$2:$Z$65536,18,FALSE())</f>
        <v>10.2178332056806</v>
      </c>
      <c r="J65" s="54" t="n">
        <f aca="false">VLOOKUP((1000000*$H$11)+(100*$R$11)+$A65,data!$A$2:$Z$65536,19,FALSE())</f>
        <v>10.2987655895121</v>
      </c>
      <c r="K65" s="54" t="n">
        <f aca="false">VLOOKUP((1000000*$H$11)+(100*$R$11)+$A65,data!$A$2:$Z$65536,20,FALSE())</f>
        <v>10.8208621764164</v>
      </c>
      <c r="L65" s="54" t="n">
        <f aca="false">VLOOKUP((1000000*$H$11)+(100*$R$11)+$A65,data!$A$2:$Z$65536,21,FALSE())</f>
        <v>9.66477183253826</v>
      </c>
      <c r="M65" s="54" t="n">
        <f aca="false">VLOOKUP((1000000*$H$11)+(100*$R$11)+$A65,data!$A$2:$Z$65536,22,FALSE())</f>
        <v>11.1498490952713</v>
      </c>
      <c r="N65" s="54" t="n">
        <f aca="false">VLOOKUP((1000000*$H$11)+(100*$R$11)+$A65,data!$A$2:$Z$65536,23,FALSE())</f>
        <v>12.6430541381951</v>
      </c>
      <c r="O65" s="54" t="n">
        <f aca="false">VLOOKUP((1000000*$H$11)+(100*$R$11)+$A65,data!$A$2:$Z$65536,24,FALSE())</f>
        <v>11.1750187954605</v>
      </c>
      <c r="P65" s="54" t="n">
        <f aca="false">VLOOKUP((1000000*$H$11)+(100*$R$11)+$A65,data!$A$2:$Z$65536,25,FALSE())</f>
        <v>10.2778271859767</v>
      </c>
      <c r="Q65" s="54" t="n">
        <f aca="false">VLOOKUP((1000000*$H$11)+(100*$R$11)+$A65,data!$A$2:$Z$65536,26,FALSE())</f>
        <v>10.5435275303987</v>
      </c>
      <c r="R65" s="55" t="n">
        <f aca="false">VLOOKUP((1000000*$H$11)+(100*$R$11)+$A65,data!$A$2:$Z$65536,9,FALSE())</f>
        <v>10.346585576161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8.754168406826</v>
      </c>
      <c r="E66" s="69" t="n">
        <f aca="false">VLOOKUP((1000000*$H$11)+(100*$R$11)+$A66,data!$A$2:$Z$65536,14,FALSE())</f>
        <v>8.46449348604973</v>
      </c>
      <c r="F66" s="69" t="n">
        <f aca="false">VLOOKUP((1000000*$H$11)+(100*$R$11)+$A66,data!$A$2:$Z$65536,15,FALSE())</f>
        <v>7.76399531386146</v>
      </c>
      <c r="G66" s="69" t="n">
        <f aca="false">VLOOKUP((1000000*$H$11)+(100*$R$11)+$A66,data!$A$2:$Z$65536,16,FALSE())</f>
        <v>9.40448927929961</v>
      </c>
      <c r="H66" s="69" t="n">
        <f aca="false">VLOOKUP((1000000*$H$11)+(100*$R$11)+$A66,data!$A$2:$Z$65536,17,FALSE())</f>
        <v>8.7454780220637</v>
      </c>
      <c r="I66" s="69" t="n">
        <f aca="false">VLOOKUP((1000000*$H$11)+(100*$R$11)+$A66,data!$A$2:$Z$65536,18,FALSE())</f>
        <v>9.26045382081209</v>
      </c>
      <c r="J66" s="69" t="n">
        <f aca="false">VLOOKUP((1000000*$H$11)+(100*$R$11)+$A66,data!$A$2:$Z$65536,19,FALSE())</f>
        <v>9.6347957164064</v>
      </c>
      <c r="K66" s="69" t="n">
        <f aca="false">VLOOKUP((1000000*$H$11)+(100*$R$11)+$A66,data!$A$2:$Z$65536,20,FALSE())</f>
        <v>9.55700512856984</v>
      </c>
      <c r="L66" s="69" t="n">
        <f aca="false">VLOOKUP((1000000*$H$11)+(100*$R$11)+$A66,data!$A$2:$Z$65536,21,FALSE())</f>
        <v>8.75562716321981</v>
      </c>
      <c r="M66" s="69" t="n">
        <f aca="false">VLOOKUP((1000000*$H$11)+(100*$R$11)+$A66,data!$A$2:$Z$65536,22,FALSE())</f>
        <v>10.3177071296478</v>
      </c>
      <c r="N66" s="69" t="n">
        <f aca="false">VLOOKUP((1000000*$H$11)+(100*$R$11)+$A66,data!$A$2:$Z$65536,23,FALSE())</f>
        <v>7.54158101442997</v>
      </c>
      <c r="O66" s="69" t="n">
        <f aca="false">VLOOKUP((1000000*$H$11)+(100*$R$11)+$A66,data!$A$2:$Z$65536,24,FALSE())</f>
        <v>6.615136070061</v>
      </c>
      <c r="P66" s="69" t="n">
        <f aca="false">VLOOKUP((1000000*$H$11)+(100*$R$11)+$A66,data!$A$2:$Z$65536,25,FALSE())</f>
        <v>9.18646955873077</v>
      </c>
      <c r="Q66" s="69" t="n">
        <f aca="false">VLOOKUP((1000000*$H$11)+(100*$R$11)+$A66,data!$A$2:$Z$65536,26,FALSE())</f>
        <v>6.86432501359953</v>
      </c>
      <c r="R66" s="70" t="n">
        <f aca="false">VLOOKUP((1000000*$H$11)+(100*$R$11)+$A66,data!$A$2:$Z$65536,9,FALSE())</f>
        <v>10.031571840594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1.0471470457593</v>
      </c>
      <c r="E67" s="75" t="n">
        <f aca="false">VLOOKUP((1000000*$H$11)+(100*$R$11)+$A67,data!$A$2:$Z$65536,14,FALSE())</f>
        <v>12.6207275895277</v>
      </c>
      <c r="F67" s="75" t="n">
        <f aca="false">VLOOKUP((1000000*$H$11)+(100*$R$11)+$A67,data!$A$2:$Z$65536,15,FALSE())</f>
        <v>10.9875067828487</v>
      </c>
      <c r="G67" s="75" t="n">
        <f aca="false">VLOOKUP((1000000*$H$11)+(100*$R$11)+$A67,data!$A$2:$Z$65536,16,FALSE())</f>
        <v>11.8707383539671</v>
      </c>
      <c r="H67" s="75" t="n">
        <f aca="false">VLOOKUP((1000000*$H$11)+(100*$R$11)+$A67,data!$A$2:$Z$65536,17,FALSE())</f>
        <v>11.4260556686542</v>
      </c>
      <c r="I67" s="75" t="n">
        <f aca="false">VLOOKUP((1000000*$H$11)+(100*$R$11)+$A67,data!$A$2:$Z$65536,18,FALSE())</f>
        <v>11.2216302473364</v>
      </c>
      <c r="J67" s="75" t="n">
        <f aca="false">VLOOKUP((1000000*$H$11)+(100*$R$11)+$A67,data!$A$2:$Z$65536,19,FALSE())</f>
        <v>10.9845463311314</v>
      </c>
      <c r="K67" s="75" t="n">
        <f aca="false">VLOOKUP((1000000*$H$11)+(100*$R$11)+$A67,data!$A$2:$Z$65536,20,FALSE())</f>
        <v>12.1620665699127</v>
      </c>
      <c r="L67" s="75" t="n">
        <f aca="false">VLOOKUP((1000000*$H$11)+(100*$R$11)+$A67,data!$A$2:$Z$65536,21,FALSE())</f>
        <v>10.6181788452013</v>
      </c>
      <c r="M67" s="75" t="n">
        <f aca="false">VLOOKUP((1000000*$H$11)+(100*$R$11)+$A67,data!$A$2:$Z$65536,22,FALSE())</f>
        <v>12.0138037694254</v>
      </c>
      <c r="N67" s="75" t="n">
        <f aca="false">VLOOKUP((1000000*$H$11)+(100*$R$11)+$A67,data!$A$2:$Z$65536,23,FALSE())</f>
        <v>19.0410299643816</v>
      </c>
      <c r="O67" s="75" t="n">
        <f aca="false">VLOOKUP((1000000*$H$11)+(100*$R$11)+$A67,data!$A$2:$Z$65536,24,FALSE())</f>
        <v>16.9108757382555</v>
      </c>
      <c r="P67" s="75" t="n">
        <f aca="false">VLOOKUP((1000000*$H$11)+(100*$R$11)+$A67,data!$A$2:$Z$65536,25,FALSE())</f>
        <v>11.4295562796154</v>
      </c>
      <c r="Q67" s="75" t="n">
        <f aca="false">VLOOKUP((1000000*$H$11)+(100*$R$11)+$A67,data!$A$2:$Z$65536,26,FALSE())</f>
        <v>14.9996653650755</v>
      </c>
      <c r="R67" s="76" t="n">
        <f aca="false">VLOOKUP((1000000*$H$11)+(100*$R$11)+$A67,data!$A$2:$Z$65536,9,FALSE())</f>
        <v>10.666401394055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3.400097755167</v>
      </c>
      <c r="E69" s="54" t="n">
        <f aca="false">VLOOKUP((1000000*$H$11)+(100*$R$11)+$A69,data!$A$2:$Z$65536,14,FALSE())</f>
        <v>103.813918863903</v>
      </c>
      <c r="F69" s="54" t="n">
        <f aca="false">VLOOKUP((1000000*$H$11)+(100*$R$11)+$A69,data!$A$2:$Z$65536,15,FALSE())</f>
        <v>92.3985924891569</v>
      </c>
      <c r="G69" s="54" t="n">
        <f aca="false">VLOOKUP((1000000*$H$11)+(100*$R$11)+$A69,data!$A$2:$Z$65536,16,FALSE())</f>
        <v>100.417726856553</v>
      </c>
      <c r="H69" s="54" t="n">
        <f aca="false">VLOOKUP((1000000*$H$11)+(100*$R$11)+$A69,data!$A$2:$Z$65536,17,FALSE())</f>
        <v>95.1240504075306</v>
      </c>
      <c r="I69" s="54" t="n">
        <f aca="false">VLOOKUP((1000000*$H$11)+(100*$R$11)+$A69,data!$A$2:$Z$65536,18,FALSE())</f>
        <v>97.0268235166243</v>
      </c>
      <c r="J69" s="54" t="n">
        <f aca="false">VLOOKUP((1000000*$H$11)+(100*$R$11)+$A69,data!$A$2:$Z$65536,19,FALSE())</f>
        <v>100.914606231892</v>
      </c>
      <c r="K69" s="54" t="n">
        <f aca="false">VLOOKUP((1000000*$H$11)+(100*$R$11)+$A69,data!$A$2:$Z$65536,20,FALSE())</f>
        <v>102.393889685113</v>
      </c>
      <c r="L69" s="54" t="n">
        <f aca="false">VLOOKUP((1000000*$H$11)+(100*$R$11)+$A69,data!$A$2:$Z$65536,21,FALSE())</f>
        <v>94.2522391226422</v>
      </c>
      <c r="M69" s="54" t="n">
        <f aca="false">VLOOKUP((1000000*$H$11)+(100*$R$11)+$A69,data!$A$2:$Z$65536,22,FALSE())</f>
        <v>109.101127476822</v>
      </c>
      <c r="N69" s="54" t="n">
        <f aca="false">VLOOKUP((1000000*$H$11)+(100*$R$11)+$A69,data!$A$2:$Z$65536,23,FALSE())</f>
        <v>107.278565895346</v>
      </c>
      <c r="O69" s="54" t="n">
        <f aca="false">VLOOKUP((1000000*$H$11)+(100*$R$11)+$A69,data!$A$2:$Z$65536,24,FALSE())</f>
        <v>102.389630936411</v>
      </c>
      <c r="P69" s="54" t="n">
        <f aca="false">VLOOKUP((1000000*$H$11)+(100*$R$11)+$A69,data!$A$2:$Z$65536,25,FALSE())</f>
        <v>100.425907333272</v>
      </c>
      <c r="Q69" s="54" t="n">
        <f aca="false">VLOOKUP((1000000*$H$11)+(100*$R$11)+$A69,data!$A$2:$Z$65536,26,FALSE())</f>
        <v>110.27206595870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4.1974672056603</v>
      </c>
      <c r="E70" s="69" t="n">
        <f aca="false">VLOOKUP((1000000*$H$11)+(100*$R$11)+$A70,data!$A$2:$Z$65536,14,FALSE())</f>
        <v>87.35035230077</v>
      </c>
      <c r="F70" s="69" t="n">
        <f aca="false">VLOOKUP((1000000*$H$11)+(100*$R$11)+$A70,data!$A$2:$Z$65536,15,FALSE())</f>
        <v>79.1306792380286</v>
      </c>
      <c r="G70" s="69" t="n">
        <f aca="false">VLOOKUP((1000000*$H$11)+(100*$R$11)+$A70,data!$A$2:$Z$65536,16,FALSE())</f>
        <v>90.5367876488146</v>
      </c>
      <c r="H70" s="69" t="n">
        <f aca="false">VLOOKUP((1000000*$H$11)+(100*$R$11)+$A70,data!$A$2:$Z$65536,17,FALSE())</f>
        <v>84.255520477465</v>
      </c>
      <c r="I70" s="69" t="n">
        <f aca="false">VLOOKUP((1000000*$H$11)+(100*$R$11)+$A70,data!$A$2:$Z$65536,18,FALSE())</f>
        <v>88.8774339152166</v>
      </c>
      <c r="J70" s="69" t="n">
        <f aca="false">VLOOKUP((1000000*$H$11)+(100*$R$11)+$A70,data!$A$2:$Z$65536,19,FALSE())</f>
        <v>95.0730938579974</v>
      </c>
      <c r="K70" s="69" t="n">
        <f aca="false">VLOOKUP((1000000*$H$11)+(100*$R$11)+$A70,data!$A$2:$Z$65536,20,FALSE())</f>
        <v>92.0974959948899</v>
      </c>
      <c r="L70" s="69" t="n">
        <f aca="false">VLOOKUP((1000000*$H$11)+(100*$R$11)+$A70,data!$A$2:$Z$65536,21,FALSE())</f>
        <v>86.2273792008742</v>
      </c>
      <c r="M70" s="69" t="n">
        <f aca="false">VLOOKUP((1000000*$H$11)+(100*$R$11)+$A70,data!$A$2:$Z$65536,22,FALSE())</f>
        <v>101.735655139986</v>
      </c>
      <c r="N70" s="69" t="n">
        <f aca="false">VLOOKUP((1000000*$H$11)+(100*$R$11)+$A70,data!$A$2:$Z$65536,23,FALSE())</f>
        <v>71.7238971156905</v>
      </c>
      <c r="O70" s="69" t="n">
        <f aca="false">VLOOKUP((1000000*$H$11)+(100*$R$11)+$A70,data!$A$2:$Z$65536,24,FALSE())</f>
        <v>67.85652669845</v>
      </c>
      <c r="P70" s="69" t="n">
        <f aca="false">VLOOKUP((1000000*$H$11)+(100*$R$11)+$A70,data!$A$2:$Z$65536,25,FALSE())</f>
        <v>91.2464106714606</v>
      </c>
      <c r="Q70" s="69" t="n">
        <f aca="false">VLOOKUP((1000000*$H$11)+(100*$R$11)+$A70,data!$A$2:$Z$65536,26,FALSE())</f>
        <v>78.6807510365601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3.348357073777</v>
      </c>
      <c r="E71" s="75" t="n">
        <f aca="false">VLOOKUP((1000000*$H$11)+(100*$R$11)+$A71,data!$A$2:$Z$65536,14,FALSE())</f>
        <v>122.553876303373</v>
      </c>
      <c r="F71" s="75" t="n">
        <f aca="false">VLOOKUP((1000000*$H$11)+(100*$R$11)+$A71,data!$A$2:$Z$65536,15,FALSE())</f>
        <v>107.302839314206</v>
      </c>
      <c r="G71" s="75" t="n">
        <f aca="false">VLOOKUP((1000000*$H$11)+(100*$R$11)+$A71,data!$A$2:$Z$65536,16,FALSE())</f>
        <v>111.098092978936</v>
      </c>
      <c r="H71" s="75" t="n">
        <f aca="false">VLOOKUP((1000000*$H$11)+(100*$R$11)+$A71,data!$A$2:$Z$65536,17,FALSE())</f>
        <v>107.02908284853</v>
      </c>
      <c r="I71" s="75" t="n">
        <f aca="false">VLOOKUP((1000000*$H$11)+(100*$R$11)+$A71,data!$A$2:$Z$65536,18,FALSE())</f>
        <v>105.731512968252</v>
      </c>
      <c r="J71" s="75" t="n">
        <f aca="false">VLOOKUP((1000000*$H$11)+(100*$R$11)+$A71,data!$A$2:$Z$65536,19,FALSE())</f>
        <v>107.024009983573</v>
      </c>
      <c r="K71" s="75" t="n">
        <f aca="false">VLOOKUP((1000000*$H$11)+(100*$R$11)+$A71,data!$A$2:$Z$65536,20,FALSE())</f>
        <v>113.543324433405</v>
      </c>
      <c r="L71" s="75" t="n">
        <f aca="false">VLOOKUP((1000000*$H$11)+(100*$R$11)+$A71,data!$A$2:$Z$65536,21,FALSE())</f>
        <v>102.831998363741</v>
      </c>
      <c r="M71" s="75" t="n">
        <f aca="false">VLOOKUP((1000000*$H$11)+(100*$R$11)+$A71,data!$A$2:$Z$65536,22,FALSE())</f>
        <v>116.863972885434</v>
      </c>
      <c r="N71" s="75" t="n">
        <f aca="false">VLOOKUP((1000000*$H$11)+(100*$R$11)+$A71,data!$A$2:$Z$65536,23,FALSE())</f>
        <v>155.359253735384</v>
      </c>
      <c r="O71" s="75" t="n">
        <f aca="false">VLOOKUP((1000000*$H$11)+(100*$R$11)+$A71,data!$A$2:$Z$65536,24,FALSE())</f>
        <v>149.399180579089</v>
      </c>
      <c r="P71" s="75" t="n">
        <f aca="false">VLOOKUP((1000000*$H$11)+(100*$R$11)+$A71,data!$A$2:$Z$65536,25,FALSE())</f>
        <v>110.290806747919</v>
      </c>
      <c r="Q71" s="75" t="n">
        <f aca="false">VLOOKUP((1000000*$H$11)+(100*$R$11)+$A71,data!$A$2:$Z$65536,26,FALSE())</f>
        <v>150.95394422273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1610</v>
      </c>
      <c r="C4" s="0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161000</v>
      </c>
      <c r="B2" s="0" t="s">
        <v>108</v>
      </c>
      <c r="C2" s="0" t="n">
        <v>1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9</v>
      </c>
      <c r="J2" s="0" t="n">
        <v>3</v>
      </c>
      <c r="K2" s="0" t="n">
        <v>1</v>
      </c>
      <c r="L2" s="0" t="n">
        <v>5</v>
      </c>
      <c r="M2" s="0" t="n">
        <v>1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2</v>
      </c>
      <c r="S2" s="0" t="n">
        <v>3</v>
      </c>
      <c r="T2" s="0" t="n">
        <v>1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08</v>
      </c>
      <c r="C3" s="0" t="n">
        <v>1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7</v>
      </c>
      <c r="J3" s="0" t="n">
        <v>0</v>
      </c>
      <c r="K3" s="0" t="n">
        <v>4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2</v>
      </c>
      <c r="Q3" s="0" t="n">
        <v>0</v>
      </c>
      <c r="R3" s="0" t="n">
        <v>0</v>
      </c>
      <c r="S3" s="0" t="n">
        <v>2</v>
      </c>
      <c r="T3" s="0" t="n">
        <v>0</v>
      </c>
      <c r="U3" s="0" t="n">
        <v>1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08</v>
      </c>
      <c r="C4" s="0" t="n">
        <v>1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12</v>
      </c>
      <c r="J4" s="0" t="n">
        <v>0</v>
      </c>
      <c r="K4" s="0" t="n">
        <v>3</v>
      </c>
      <c r="L4" s="0" t="n">
        <v>9</v>
      </c>
      <c r="M4" s="0" t="n">
        <v>2</v>
      </c>
      <c r="N4" s="0" t="n">
        <v>0</v>
      </c>
      <c r="O4" s="0" t="n">
        <v>0</v>
      </c>
      <c r="P4" s="0" t="n">
        <v>0</v>
      </c>
      <c r="Q4" s="0" t="n">
        <v>3</v>
      </c>
      <c r="R4" s="0" t="n">
        <v>0</v>
      </c>
      <c r="S4" s="0" t="n">
        <v>3</v>
      </c>
      <c r="T4" s="0" t="n">
        <v>0</v>
      </c>
      <c r="U4" s="0" t="n">
        <v>1</v>
      </c>
      <c r="V4" s="0" t="n">
        <v>3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08</v>
      </c>
      <c r="C5" s="0" t="n">
        <v>1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20</v>
      </c>
      <c r="J5" s="0" t="n">
        <v>7</v>
      </c>
      <c r="K5" s="0" t="n">
        <v>4</v>
      </c>
      <c r="L5" s="0" t="n">
        <v>9</v>
      </c>
      <c r="M5" s="0" t="n">
        <v>1</v>
      </c>
      <c r="N5" s="0" t="n">
        <v>1</v>
      </c>
      <c r="O5" s="0" t="n">
        <v>0</v>
      </c>
      <c r="P5" s="0" t="n">
        <v>1</v>
      </c>
      <c r="Q5" s="0" t="n">
        <v>0</v>
      </c>
      <c r="R5" s="0" t="n">
        <v>2</v>
      </c>
      <c r="S5" s="0" t="n">
        <v>5</v>
      </c>
      <c r="T5" s="0" t="n">
        <v>0</v>
      </c>
      <c r="U5" s="0" t="n">
        <v>3</v>
      </c>
      <c r="V5" s="0" t="n">
        <v>2</v>
      </c>
      <c r="W5" s="0" t="n">
        <v>0</v>
      </c>
      <c r="X5" s="0" t="n">
        <v>1</v>
      </c>
      <c r="Y5" s="0" t="n">
        <v>4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08</v>
      </c>
      <c r="C6" s="0" t="n">
        <v>1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36</v>
      </c>
      <c r="J6" s="0" t="n">
        <v>14</v>
      </c>
      <c r="K6" s="0" t="n">
        <v>10</v>
      </c>
      <c r="L6" s="0" t="n">
        <v>12</v>
      </c>
      <c r="M6" s="0" t="n">
        <v>1</v>
      </c>
      <c r="N6" s="0" t="n">
        <v>2</v>
      </c>
      <c r="O6" s="0" t="n">
        <v>0</v>
      </c>
      <c r="P6" s="0" t="n">
        <v>0</v>
      </c>
      <c r="Q6" s="0" t="n">
        <v>1</v>
      </c>
      <c r="R6" s="0" t="n">
        <v>7</v>
      </c>
      <c r="S6" s="0" t="n">
        <v>8</v>
      </c>
      <c r="T6" s="0" t="n">
        <v>3</v>
      </c>
      <c r="U6" s="0" t="n">
        <v>2</v>
      </c>
      <c r="V6" s="0" t="n">
        <v>8</v>
      </c>
      <c r="W6" s="0" t="n">
        <v>1</v>
      </c>
      <c r="X6" s="0" t="n">
        <v>0</v>
      </c>
      <c r="Y6" s="0" t="n">
        <v>3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08</v>
      </c>
      <c r="C7" s="0" t="n">
        <v>1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54</v>
      </c>
      <c r="J7" s="0" t="n">
        <v>10</v>
      </c>
      <c r="K7" s="0" t="n">
        <v>13</v>
      </c>
      <c r="L7" s="0" t="n">
        <v>31</v>
      </c>
      <c r="M7" s="0" t="n">
        <v>2</v>
      </c>
      <c r="N7" s="0" t="n">
        <v>0</v>
      </c>
      <c r="O7" s="0" t="n">
        <v>1</v>
      </c>
      <c r="P7" s="0" t="n">
        <v>6</v>
      </c>
      <c r="Q7" s="0" t="n">
        <v>6</v>
      </c>
      <c r="R7" s="0" t="n">
        <v>4</v>
      </c>
      <c r="S7" s="0" t="n">
        <v>19</v>
      </c>
      <c r="T7" s="0" t="n">
        <v>3</v>
      </c>
      <c r="U7" s="0" t="n">
        <v>4</v>
      </c>
      <c r="V7" s="0" t="n">
        <v>6</v>
      </c>
      <c r="W7" s="0" t="n">
        <v>0</v>
      </c>
      <c r="X7" s="0" t="n">
        <v>0</v>
      </c>
      <c r="Y7" s="0" t="n">
        <v>3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08</v>
      </c>
      <c r="C8" s="0" t="n">
        <v>1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46</v>
      </c>
      <c r="J8" s="0" t="n">
        <v>12</v>
      </c>
      <c r="K8" s="0" t="n">
        <v>12</v>
      </c>
      <c r="L8" s="0" t="n">
        <v>22</v>
      </c>
      <c r="M8" s="0" t="n">
        <v>3</v>
      </c>
      <c r="N8" s="0" t="n">
        <v>0</v>
      </c>
      <c r="O8" s="0" t="n">
        <v>0</v>
      </c>
      <c r="P8" s="0" t="n">
        <v>3</v>
      </c>
      <c r="Q8" s="0" t="n">
        <v>2</v>
      </c>
      <c r="R8" s="0" t="n">
        <v>5</v>
      </c>
      <c r="S8" s="0" t="n">
        <v>15</v>
      </c>
      <c r="T8" s="0" t="n">
        <v>0</v>
      </c>
      <c r="U8" s="0" t="n">
        <v>2</v>
      </c>
      <c r="V8" s="0" t="n">
        <v>9</v>
      </c>
      <c r="W8" s="0" t="n">
        <v>0</v>
      </c>
      <c r="X8" s="0" t="n">
        <v>0</v>
      </c>
      <c r="Y8" s="0" t="n">
        <v>6</v>
      </c>
      <c r="Z8" s="0" t="n">
        <v>1</v>
      </c>
    </row>
    <row r="9" customFormat="false" ht="12.75" hidden="false" customHeight="false" outlineLevel="0" collapsed="false">
      <c r="A9" s="0" t="n">
        <v>161007</v>
      </c>
      <c r="B9" s="0" t="s">
        <v>108</v>
      </c>
      <c r="C9" s="0" t="n">
        <v>1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92</v>
      </c>
      <c r="J9" s="0" t="n">
        <v>31</v>
      </c>
      <c r="K9" s="0" t="n">
        <v>28</v>
      </c>
      <c r="L9" s="0" t="n">
        <v>33</v>
      </c>
      <c r="M9" s="0" t="n">
        <v>5</v>
      </c>
      <c r="N9" s="0" t="n">
        <v>2</v>
      </c>
      <c r="O9" s="0" t="n">
        <v>1</v>
      </c>
      <c r="P9" s="0" t="n">
        <v>10</v>
      </c>
      <c r="Q9" s="0" t="n">
        <v>4</v>
      </c>
      <c r="R9" s="0" t="n">
        <v>17</v>
      </c>
      <c r="S9" s="0" t="n">
        <v>16</v>
      </c>
      <c r="T9" s="0" t="n">
        <v>7</v>
      </c>
      <c r="U9" s="0" t="n">
        <v>8</v>
      </c>
      <c r="V9" s="0" t="n">
        <v>15</v>
      </c>
      <c r="W9" s="0" t="n">
        <v>1</v>
      </c>
      <c r="X9" s="0" t="n">
        <v>1</v>
      </c>
      <c r="Y9" s="0" t="n">
        <v>5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08</v>
      </c>
      <c r="C10" s="0" t="n">
        <v>1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147</v>
      </c>
      <c r="J10" s="0" t="n">
        <v>41</v>
      </c>
      <c r="K10" s="0" t="n">
        <v>46</v>
      </c>
      <c r="L10" s="0" t="n">
        <v>60</v>
      </c>
      <c r="M10" s="0" t="n">
        <v>8</v>
      </c>
      <c r="N10" s="0" t="n">
        <v>3</v>
      </c>
      <c r="O10" s="0" t="n">
        <v>5</v>
      </c>
      <c r="P10" s="0" t="n">
        <v>13</v>
      </c>
      <c r="Q10" s="0" t="n">
        <v>10</v>
      </c>
      <c r="R10" s="0" t="n">
        <v>13</v>
      </c>
      <c r="S10" s="0" t="n">
        <v>30</v>
      </c>
      <c r="T10" s="0" t="n">
        <v>10</v>
      </c>
      <c r="U10" s="0" t="n">
        <v>12</v>
      </c>
      <c r="V10" s="0" t="n">
        <v>25</v>
      </c>
      <c r="W10" s="0" t="n">
        <v>1</v>
      </c>
      <c r="X10" s="0" t="n">
        <v>1</v>
      </c>
      <c r="Y10" s="0" t="n">
        <v>15</v>
      </c>
      <c r="Z10" s="0" t="n">
        <v>1</v>
      </c>
    </row>
    <row r="11" customFormat="false" ht="12.75" hidden="false" customHeight="false" outlineLevel="0" collapsed="false">
      <c r="A11" s="0" t="n">
        <v>161009</v>
      </c>
      <c r="B11" s="0" t="s">
        <v>108</v>
      </c>
      <c r="C11" s="0" t="n">
        <v>1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235</v>
      </c>
      <c r="J11" s="0" t="n">
        <v>62</v>
      </c>
      <c r="K11" s="0" t="n">
        <v>77</v>
      </c>
      <c r="L11" s="0" t="n">
        <v>96</v>
      </c>
      <c r="M11" s="0" t="n">
        <v>17</v>
      </c>
      <c r="N11" s="0" t="n">
        <v>6</v>
      </c>
      <c r="O11" s="0" t="n">
        <v>9</v>
      </c>
      <c r="P11" s="0" t="n">
        <v>12</v>
      </c>
      <c r="Q11" s="0" t="n">
        <v>12</v>
      </c>
      <c r="R11" s="0" t="n">
        <v>25</v>
      </c>
      <c r="S11" s="0" t="n">
        <v>48</v>
      </c>
      <c r="T11" s="0" t="n">
        <v>21</v>
      </c>
      <c r="U11" s="0" t="n">
        <v>19</v>
      </c>
      <c r="V11" s="0" t="n">
        <v>50</v>
      </c>
      <c r="W11" s="0" t="n">
        <v>1</v>
      </c>
      <c r="X11" s="0" t="n">
        <v>0</v>
      </c>
      <c r="Y11" s="0" t="n">
        <v>15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08</v>
      </c>
      <c r="C12" s="0" t="n">
        <v>1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318</v>
      </c>
      <c r="J12" s="0" t="n">
        <v>89</v>
      </c>
      <c r="K12" s="0" t="n">
        <v>96</v>
      </c>
      <c r="L12" s="0" t="n">
        <v>133</v>
      </c>
      <c r="M12" s="0" t="n">
        <v>27</v>
      </c>
      <c r="N12" s="0" t="n">
        <v>9</v>
      </c>
      <c r="O12" s="0" t="n">
        <v>5</v>
      </c>
      <c r="P12" s="0" t="n">
        <v>25</v>
      </c>
      <c r="Q12" s="0" t="n">
        <v>11</v>
      </c>
      <c r="R12" s="0" t="n">
        <v>35</v>
      </c>
      <c r="S12" s="0" t="n">
        <v>59</v>
      </c>
      <c r="T12" s="0" t="n">
        <v>26</v>
      </c>
      <c r="U12" s="0" t="n">
        <v>36</v>
      </c>
      <c r="V12" s="0" t="n">
        <v>57</v>
      </c>
      <c r="W12" s="0" t="n">
        <v>0</v>
      </c>
      <c r="X12" s="0" t="n">
        <v>3</v>
      </c>
      <c r="Y12" s="0" t="n">
        <v>24</v>
      </c>
      <c r="Z12" s="0" t="n">
        <v>1</v>
      </c>
    </row>
    <row r="13" customFormat="false" ht="12.75" hidden="false" customHeight="false" outlineLevel="0" collapsed="false">
      <c r="A13" s="0" t="n">
        <v>161011</v>
      </c>
      <c r="B13" s="0" t="s">
        <v>108</v>
      </c>
      <c r="C13" s="0" t="n">
        <v>1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441</v>
      </c>
      <c r="J13" s="0" t="n">
        <v>110</v>
      </c>
      <c r="K13" s="0" t="n">
        <v>119</v>
      </c>
      <c r="L13" s="0" t="n">
        <v>212</v>
      </c>
      <c r="M13" s="0" t="n">
        <v>31</v>
      </c>
      <c r="N13" s="0" t="n">
        <v>9</v>
      </c>
      <c r="O13" s="0" t="n">
        <v>11</v>
      </c>
      <c r="P13" s="0" t="n">
        <v>31</v>
      </c>
      <c r="Q13" s="0" t="n">
        <v>27</v>
      </c>
      <c r="R13" s="0" t="n">
        <v>46</v>
      </c>
      <c r="S13" s="0" t="n">
        <v>106</v>
      </c>
      <c r="T13" s="0" t="n">
        <v>22</v>
      </c>
      <c r="U13" s="0" t="n">
        <v>48</v>
      </c>
      <c r="V13" s="0" t="n">
        <v>68</v>
      </c>
      <c r="W13" s="0" t="n">
        <v>3</v>
      </c>
      <c r="X13" s="0" t="n">
        <v>3</v>
      </c>
      <c r="Y13" s="0" t="n">
        <v>33</v>
      </c>
      <c r="Z13" s="0" t="n">
        <v>3</v>
      </c>
    </row>
    <row r="14" customFormat="false" ht="12.75" hidden="false" customHeight="false" outlineLevel="0" collapsed="false">
      <c r="A14" s="0" t="n">
        <v>161012</v>
      </c>
      <c r="B14" s="0" t="s">
        <v>108</v>
      </c>
      <c r="C14" s="0" t="n">
        <v>1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602</v>
      </c>
      <c r="J14" s="0" t="n">
        <v>164</v>
      </c>
      <c r="K14" s="0" t="n">
        <v>176</v>
      </c>
      <c r="L14" s="0" t="n">
        <v>262</v>
      </c>
      <c r="M14" s="0" t="n">
        <v>43</v>
      </c>
      <c r="N14" s="0" t="n">
        <v>15</v>
      </c>
      <c r="O14" s="0" t="n">
        <v>22</v>
      </c>
      <c r="P14" s="0" t="n">
        <v>47</v>
      </c>
      <c r="Q14" s="0" t="n">
        <v>36</v>
      </c>
      <c r="R14" s="0" t="n">
        <v>58</v>
      </c>
      <c r="S14" s="0" t="n">
        <v>122</v>
      </c>
      <c r="T14" s="0" t="n">
        <v>45</v>
      </c>
      <c r="U14" s="0" t="n">
        <v>61</v>
      </c>
      <c r="V14" s="0" t="n">
        <v>92</v>
      </c>
      <c r="W14" s="0" t="n">
        <v>3</v>
      </c>
      <c r="X14" s="0" t="n">
        <v>1</v>
      </c>
      <c r="Y14" s="0" t="n">
        <v>52</v>
      </c>
      <c r="Z14" s="0" t="n">
        <v>5</v>
      </c>
    </row>
    <row r="15" customFormat="false" ht="12.75" hidden="false" customHeight="false" outlineLevel="0" collapsed="false">
      <c r="A15" s="0" t="n">
        <v>161013</v>
      </c>
      <c r="B15" s="0" t="s">
        <v>108</v>
      </c>
      <c r="C15" s="0" t="n">
        <v>1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636</v>
      </c>
      <c r="J15" s="0" t="n">
        <v>182</v>
      </c>
      <c r="K15" s="0" t="n">
        <v>164</v>
      </c>
      <c r="L15" s="0" t="n">
        <v>290</v>
      </c>
      <c r="M15" s="0" t="n">
        <v>57</v>
      </c>
      <c r="N15" s="0" t="n">
        <v>14</v>
      </c>
      <c r="O15" s="0" t="n">
        <v>25</v>
      </c>
      <c r="P15" s="0" t="n">
        <v>41</v>
      </c>
      <c r="Q15" s="0" t="n">
        <v>35</v>
      </c>
      <c r="R15" s="0" t="n">
        <v>63</v>
      </c>
      <c r="S15" s="0" t="n">
        <v>129</v>
      </c>
      <c r="T15" s="0" t="n">
        <v>55</v>
      </c>
      <c r="U15" s="0" t="n">
        <v>69</v>
      </c>
      <c r="V15" s="0" t="n">
        <v>84</v>
      </c>
      <c r="W15" s="0" t="n">
        <v>7</v>
      </c>
      <c r="X15" s="0" t="n">
        <v>3</v>
      </c>
      <c r="Y15" s="0" t="n">
        <v>50</v>
      </c>
      <c r="Z15" s="0" t="n">
        <v>4</v>
      </c>
    </row>
    <row r="16" customFormat="false" ht="12.75" hidden="false" customHeight="false" outlineLevel="0" collapsed="false">
      <c r="A16" s="0" t="n">
        <v>161014</v>
      </c>
      <c r="B16" s="0" t="s">
        <v>108</v>
      </c>
      <c r="C16" s="0" t="n">
        <v>1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710</v>
      </c>
      <c r="J16" s="0" t="n">
        <v>184</v>
      </c>
      <c r="K16" s="0" t="n">
        <v>215</v>
      </c>
      <c r="L16" s="0" t="n">
        <v>311</v>
      </c>
      <c r="M16" s="0" t="n">
        <v>49</v>
      </c>
      <c r="N16" s="0" t="n">
        <v>24</v>
      </c>
      <c r="O16" s="0" t="n">
        <v>36</v>
      </c>
      <c r="P16" s="0" t="n">
        <v>54</v>
      </c>
      <c r="Q16" s="0" t="n">
        <v>37</v>
      </c>
      <c r="R16" s="0" t="n">
        <v>74</v>
      </c>
      <c r="S16" s="0" t="n">
        <v>157</v>
      </c>
      <c r="T16" s="0" t="n">
        <v>48</v>
      </c>
      <c r="U16" s="0" t="n">
        <v>68</v>
      </c>
      <c r="V16" s="0" t="n">
        <v>101</v>
      </c>
      <c r="W16" s="0" t="n">
        <v>1</v>
      </c>
      <c r="X16" s="0" t="n">
        <v>2</v>
      </c>
      <c r="Y16" s="0" t="n">
        <v>54</v>
      </c>
      <c r="Z16" s="0" t="n">
        <v>5</v>
      </c>
    </row>
    <row r="17" customFormat="false" ht="12.75" hidden="false" customHeight="false" outlineLevel="0" collapsed="false">
      <c r="A17" s="0" t="n">
        <v>161015</v>
      </c>
      <c r="B17" s="0" t="s">
        <v>108</v>
      </c>
      <c r="C17" s="0" t="n">
        <v>1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644</v>
      </c>
      <c r="J17" s="0" t="n">
        <v>148</v>
      </c>
      <c r="K17" s="0" t="n">
        <v>181</v>
      </c>
      <c r="L17" s="0" t="n">
        <v>315</v>
      </c>
      <c r="M17" s="0" t="n">
        <v>49</v>
      </c>
      <c r="N17" s="0" t="n">
        <v>11</v>
      </c>
      <c r="O17" s="0" t="n">
        <v>17</v>
      </c>
      <c r="P17" s="0" t="n">
        <v>49</v>
      </c>
      <c r="Q17" s="0" t="n">
        <v>33</v>
      </c>
      <c r="R17" s="0" t="n">
        <v>60</v>
      </c>
      <c r="S17" s="0" t="n">
        <v>172</v>
      </c>
      <c r="T17" s="0" t="n">
        <v>34</v>
      </c>
      <c r="U17" s="0" t="n">
        <v>61</v>
      </c>
      <c r="V17" s="0" t="n">
        <v>104</v>
      </c>
      <c r="W17" s="0" t="n">
        <v>4</v>
      </c>
      <c r="X17" s="0" t="n">
        <v>4</v>
      </c>
      <c r="Y17" s="0" t="n">
        <v>42</v>
      </c>
      <c r="Z17" s="0" t="n">
        <v>4</v>
      </c>
    </row>
    <row r="18" customFormat="false" ht="12.75" hidden="false" customHeight="false" outlineLevel="0" collapsed="false">
      <c r="A18" s="0" t="n">
        <v>161016</v>
      </c>
      <c r="B18" s="0" t="s">
        <v>108</v>
      </c>
      <c r="C18" s="0" t="n">
        <v>1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521</v>
      </c>
      <c r="J18" s="0" t="n">
        <v>145</v>
      </c>
      <c r="K18" s="0" t="n">
        <v>158</v>
      </c>
      <c r="L18" s="0" t="n">
        <v>218</v>
      </c>
      <c r="M18" s="0" t="n">
        <v>29</v>
      </c>
      <c r="N18" s="0" t="n">
        <v>22</v>
      </c>
      <c r="O18" s="0" t="n">
        <v>15</v>
      </c>
      <c r="P18" s="0" t="n">
        <v>30</v>
      </c>
      <c r="Q18" s="0" t="n">
        <v>22</v>
      </c>
      <c r="R18" s="0" t="n">
        <v>48</v>
      </c>
      <c r="S18" s="0" t="n">
        <v>113</v>
      </c>
      <c r="T18" s="0" t="n">
        <v>33</v>
      </c>
      <c r="U18" s="0" t="n">
        <v>54</v>
      </c>
      <c r="V18" s="0" t="n">
        <v>91</v>
      </c>
      <c r="W18" s="0" t="n">
        <v>0</v>
      </c>
      <c r="X18" s="0" t="n">
        <v>1</v>
      </c>
      <c r="Y18" s="0" t="n">
        <v>57</v>
      </c>
      <c r="Z18" s="0" t="n">
        <v>6</v>
      </c>
    </row>
    <row r="19" customFormat="false" ht="12.75" hidden="false" customHeight="false" outlineLevel="0" collapsed="false">
      <c r="A19" s="0" t="n">
        <v>161017</v>
      </c>
      <c r="B19" s="0" t="s">
        <v>108</v>
      </c>
      <c r="C19" s="0" t="n">
        <v>1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412</v>
      </c>
      <c r="J19" s="0" t="n">
        <v>132</v>
      </c>
      <c r="K19" s="0" t="n">
        <v>122</v>
      </c>
      <c r="L19" s="0" t="n">
        <v>158</v>
      </c>
      <c r="M19" s="0" t="n">
        <v>31</v>
      </c>
      <c r="N19" s="0" t="n">
        <v>10</v>
      </c>
      <c r="O19" s="0" t="n">
        <v>12</v>
      </c>
      <c r="P19" s="0" t="n">
        <v>32</v>
      </c>
      <c r="Q19" s="0" t="n">
        <v>21</v>
      </c>
      <c r="R19" s="0" t="n">
        <v>39</v>
      </c>
      <c r="S19" s="0" t="n">
        <v>72</v>
      </c>
      <c r="T19" s="0" t="n">
        <v>33</v>
      </c>
      <c r="U19" s="0" t="n">
        <v>34</v>
      </c>
      <c r="V19" s="0" t="n">
        <v>68</v>
      </c>
      <c r="W19" s="0" t="n">
        <v>1</v>
      </c>
      <c r="X19" s="0" t="n">
        <v>2</v>
      </c>
      <c r="Y19" s="0" t="n">
        <v>54</v>
      </c>
      <c r="Z19" s="0" t="n">
        <v>3</v>
      </c>
    </row>
    <row r="20" customFormat="false" ht="12.75" hidden="false" customHeight="false" outlineLevel="0" collapsed="false">
      <c r="A20" s="0" t="n">
        <v>161018</v>
      </c>
      <c r="B20" s="0" t="s">
        <v>108</v>
      </c>
      <c r="C20" s="0" t="n">
        <v>1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4942</v>
      </c>
      <c r="J20" s="0" t="n">
        <v>1334</v>
      </c>
      <c r="K20" s="0" t="n">
        <v>1429</v>
      </c>
      <c r="L20" s="0" t="n">
        <v>2179</v>
      </c>
      <c r="M20" s="0" t="n">
        <v>356</v>
      </c>
      <c r="N20" s="0" t="n">
        <v>128</v>
      </c>
      <c r="O20" s="0" t="n">
        <v>159</v>
      </c>
      <c r="P20" s="0" t="n">
        <v>357</v>
      </c>
      <c r="Q20" s="0" t="n">
        <v>260</v>
      </c>
      <c r="R20" s="0" t="n">
        <v>498</v>
      </c>
      <c r="S20" s="0" t="n">
        <v>1079</v>
      </c>
      <c r="T20" s="0" t="n">
        <v>341</v>
      </c>
      <c r="U20" s="0" t="n">
        <v>484</v>
      </c>
      <c r="V20" s="0" t="n">
        <v>785</v>
      </c>
      <c r="W20" s="0" t="n">
        <v>23</v>
      </c>
      <c r="X20" s="0" t="n">
        <v>22</v>
      </c>
      <c r="Y20" s="0" t="n">
        <v>417</v>
      </c>
      <c r="Z20" s="0" t="n">
        <v>33</v>
      </c>
    </row>
    <row r="21" customFormat="false" ht="12.75" hidden="false" customHeight="false" outlineLevel="0" collapsed="false">
      <c r="A21" s="0" t="n">
        <v>161019</v>
      </c>
      <c r="B21" s="0" t="s">
        <v>108</v>
      </c>
      <c r="C21" s="0" t="n">
        <v>1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0.625685647188377</v>
      </c>
      <c r="J21" s="0" t="n">
        <v>0.844440065866325</v>
      </c>
      <c r="K21" s="0" t="n">
        <v>0.249448718332485</v>
      </c>
      <c r="L21" s="0" t="n">
        <v>0.732844477210735</v>
      </c>
      <c r="M21" s="0" t="n">
        <v>1.02848914943947</v>
      </c>
      <c r="N21" s="0" t="n">
        <v>0</v>
      </c>
      <c r="O21" s="0" t="n">
        <v>0</v>
      </c>
      <c r="P21" s="0" t="n">
        <v>0.973709834469328</v>
      </c>
      <c r="Q21" s="0" t="n">
        <v>0</v>
      </c>
      <c r="R21" s="0" t="n">
        <v>1.31340460742336</v>
      </c>
      <c r="S21" s="0" t="n">
        <v>0.892079228529883</v>
      </c>
      <c r="T21" s="0" t="n">
        <v>1.26214817619589</v>
      </c>
      <c r="U21" s="0" t="n">
        <v>0.60620756547041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61020</v>
      </c>
      <c r="B22" s="0" t="s">
        <v>108</v>
      </c>
      <c r="C22" s="0" t="n">
        <v>1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0.516835167236785</v>
      </c>
      <c r="J22" s="0" t="n">
        <v>0</v>
      </c>
      <c r="K22" s="0" t="n">
        <v>1.08064882155246</v>
      </c>
      <c r="L22" s="0" t="n">
        <v>0.465693160985469</v>
      </c>
      <c r="M22" s="0" t="n">
        <v>0</v>
      </c>
      <c r="N22" s="0" t="n">
        <v>0</v>
      </c>
      <c r="O22" s="0" t="n">
        <v>0</v>
      </c>
      <c r="P22" s="0" t="n">
        <v>2.07206647189242</v>
      </c>
      <c r="Q22" s="0" t="n">
        <v>0</v>
      </c>
      <c r="R22" s="0" t="n">
        <v>0</v>
      </c>
      <c r="S22" s="0" t="n">
        <v>0.64703769965157</v>
      </c>
      <c r="T22" s="0" t="n">
        <v>0</v>
      </c>
      <c r="U22" s="0" t="n">
        <v>0.627738509246588</v>
      </c>
      <c r="V22" s="0" t="n">
        <v>0.964543385161465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08</v>
      </c>
      <c r="C23" s="0" t="n">
        <v>1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0.819274805251552</v>
      </c>
      <c r="J23" s="0" t="n">
        <v>0</v>
      </c>
      <c r="K23" s="0" t="n">
        <v>0.7554467712205</v>
      </c>
      <c r="L23" s="0" t="n">
        <v>1.30039763269835</v>
      </c>
      <c r="M23" s="0" t="n">
        <v>1.90009310456212</v>
      </c>
      <c r="N23" s="0" t="n">
        <v>0</v>
      </c>
      <c r="O23" s="0" t="n">
        <v>0</v>
      </c>
      <c r="P23" s="0" t="n">
        <v>0</v>
      </c>
      <c r="Q23" s="0" t="n">
        <v>3.42622201918684</v>
      </c>
      <c r="R23" s="0" t="n">
        <v>0</v>
      </c>
      <c r="S23" s="0" t="n">
        <v>0.913773305026667</v>
      </c>
      <c r="T23" s="0" t="n">
        <v>0</v>
      </c>
      <c r="U23" s="0" t="n">
        <v>0.584901356386245</v>
      </c>
      <c r="V23" s="0" t="n">
        <v>1.37132826856093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08</v>
      </c>
      <c r="C24" s="0" t="n">
        <v>1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1.23108059946239</v>
      </c>
      <c r="J24" s="0" t="n">
        <v>1.72585528456888</v>
      </c>
      <c r="K24" s="0" t="n">
        <v>0.897917952747068</v>
      </c>
      <c r="L24" s="0" t="n">
        <v>1.16351526402747</v>
      </c>
      <c r="M24" s="0" t="n">
        <v>0.856113075415001</v>
      </c>
      <c r="N24" s="0" t="n">
        <v>3.00264232524622</v>
      </c>
      <c r="O24" s="0" t="n">
        <v>0</v>
      </c>
      <c r="P24" s="0" t="n">
        <v>0.853482635895773</v>
      </c>
      <c r="Q24" s="0" t="n">
        <v>0</v>
      </c>
      <c r="R24" s="0" t="n">
        <v>1.19287614367</v>
      </c>
      <c r="S24" s="0" t="n">
        <v>1.32407539814947</v>
      </c>
      <c r="T24" s="0" t="n">
        <v>0</v>
      </c>
      <c r="U24" s="0" t="n">
        <v>1.66956986315092</v>
      </c>
      <c r="V24" s="0" t="n">
        <v>0.79561773750184</v>
      </c>
      <c r="W24" s="0" t="n">
        <v>0</v>
      </c>
      <c r="X24" s="0" t="n">
        <v>14.0193466984439</v>
      </c>
      <c r="Y24" s="0" t="n">
        <v>3.19177797992372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08</v>
      </c>
      <c r="C25" s="0" t="n">
        <v>1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2.01321789392802</v>
      </c>
      <c r="J25" s="0" t="n">
        <v>3.32498919378512</v>
      </c>
      <c r="K25" s="0" t="n">
        <v>1.91841370207803</v>
      </c>
      <c r="L25" s="0" t="n">
        <v>1.41866777638013</v>
      </c>
      <c r="M25" s="0" t="n">
        <v>0.902494494783582</v>
      </c>
      <c r="N25" s="0" t="n">
        <v>7.43853907092647</v>
      </c>
      <c r="O25" s="0" t="n">
        <v>0</v>
      </c>
      <c r="P25" s="0" t="n">
        <v>0</v>
      </c>
      <c r="Q25" s="0" t="n">
        <v>1.05211106084358</v>
      </c>
      <c r="R25" s="0" t="n">
        <v>3.80166186933145</v>
      </c>
      <c r="S25" s="0" t="n">
        <v>1.73400757327808</v>
      </c>
      <c r="T25" s="0" t="n">
        <v>3.80527156954768</v>
      </c>
      <c r="U25" s="0" t="n">
        <v>1.11948235136073</v>
      </c>
      <c r="V25" s="0" t="n">
        <v>2.43314182479554</v>
      </c>
      <c r="W25" s="0" t="n">
        <v>21.1461196870374</v>
      </c>
      <c r="X25" s="0" t="n">
        <v>0</v>
      </c>
      <c r="Y25" s="0" t="n">
        <v>2.10928931012178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08</v>
      </c>
      <c r="C26" s="0" t="n">
        <v>1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3.15784672279837</v>
      </c>
      <c r="J26" s="0" t="n">
        <v>2.55178854859371</v>
      </c>
      <c r="K26" s="0" t="n">
        <v>2.58132668277679</v>
      </c>
      <c r="L26" s="0" t="n">
        <v>3.80588979861932</v>
      </c>
      <c r="M26" s="0" t="n">
        <v>2.09674375694546</v>
      </c>
      <c r="N26" s="0" t="n">
        <v>0</v>
      </c>
      <c r="O26" s="0" t="n">
        <v>3.12451179503203</v>
      </c>
      <c r="P26" s="0" t="n">
        <v>5.80714472372509</v>
      </c>
      <c r="Q26" s="0" t="n">
        <v>7.35222037055191</v>
      </c>
      <c r="R26" s="0" t="n">
        <v>2.27568825346616</v>
      </c>
      <c r="S26" s="0" t="n">
        <v>4.090120421756</v>
      </c>
      <c r="T26" s="0" t="n">
        <v>3.94632991318074</v>
      </c>
      <c r="U26" s="0" t="n">
        <v>2.3121520933647</v>
      </c>
      <c r="V26" s="0" t="n">
        <v>1.73888346292845</v>
      </c>
      <c r="W26" s="0" t="n">
        <v>0</v>
      </c>
      <c r="X26" s="0" t="n">
        <v>0</v>
      </c>
      <c r="Y26" s="0" t="n">
        <v>2.41271985909716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08</v>
      </c>
      <c r="C27" s="0" t="n">
        <v>1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2.98653979499352</v>
      </c>
      <c r="J27" s="0" t="n">
        <v>3.31492628432675</v>
      </c>
      <c r="K27" s="0" t="n">
        <v>2.65117203897223</v>
      </c>
      <c r="L27" s="0" t="n">
        <v>3.03191086182066</v>
      </c>
      <c r="M27" s="0" t="n">
        <v>3.31177003068907</v>
      </c>
      <c r="N27" s="0" t="n">
        <v>0</v>
      </c>
      <c r="O27" s="0" t="n">
        <v>0</v>
      </c>
      <c r="P27" s="0" t="n">
        <v>3.08115769365076</v>
      </c>
      <c r="Q27" s="0" t="n">
        <v>2.4770869457518</v>
      </c>
      <c r="R27" s="0" t="n">
        <v>3.04656986698676</v>
      </c>
      <c r="S27" s="0" t="n">
        <v>3.80867260142495</v>
      </c>
      <c r="T27" s="0" t="n">
        <v>0</v>
      </c>
      <c r="U27" s="0" t="n">
        <v>1.24648646627319</v>
      </c>
      <c r="V27" s="0" t="n">
        <v>3.01640926640927</v>
      </c>
      <c r="W27" s="0" t="n">
        <v>0</v>
      </c>
      <c r="X27" s="0" t="n">
        <v>0</v>
      </c>
      <c r="Y27" s="0" t="n">
        <v>5.82965741046618</v>
      </c>
      <c r="Z27" s="0" t="n">
        <v>15.2578577967653</v>
      </c>
    </row>
    <row r="28" customFormat="false" ht="12.75" hidden="false" customHeight="false" outlineLevel="0" collapsed="false">
      <c r="A28" s="0" t="n">
        <v>161026</v>
      </c>
      <c r="B28" s="0" t="s">
        <v>108</v>
      </c>
      <c r="C28" s="0" t="n">
        <v>1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5.27715685144173</v>
      </c>
      <c r="J28" s="0" t="n">
        <v>7.26948691492355</v>
      </c>
      <c r="K28" s="0" t="n">
        <v>5.61628723297563</v>
      </c>
      <c r="L28" s="0" t="n">
        <v>4.03239109794678</v>
      </c>
      <c r="M28" s="0" t="n">
        <v>4.31294746829984</v>
      </c>
      <c r="N28" s="0" t="n">
        <v>5.57025483915889</v>
      </c>
      <c r="O28" s="0" t="n">
        <v>2.32807189085999</v>
      </c>
      <c r="P28" s="0" t="n">
        <v>8.40526842224707</v>
      </c>
      <c r="Q28" s="0" t="n">
        <v>3.96675856324005</v>
      </c>
      <c r="R28" s="0" t="n">
        <v>9.0032358688917</v>
      </c>
      <c r="S28" s="0" t="n">
        <v>3.93383293011546</v>
      </c>
      <c r="T28" s="0" t="n">
        <v>7.25065514848306</v>
      </c>
      <c r="U28" s="0" t="n">
        <v>4.10515350708396</v>
      </c>
      <c r="V28" s="0" t="n">
        <v>4.98806190517362</v>
      </c>
      <c r="W28" s="0" t="n">
        <v>16.2179695102173</v>
      </c>
      <c r="X28" s="0" t="n">
        <v>13.2082948091401</v>
      </c>
      <c r="Y28" s="0" t="n">
        <v>4.2004805349732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08</v>
      </c>
      <c r="C29" s="0" t="n">
        <v>1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7.42265292684799</v>
      </c>
      <c r="J29" s="0" t="n">
        <v>8.26806269208121</v>
      </c>
      <c r="K29" s="0" t="n">
        <v>8.30854316920348</v>
      </c>
      <c r="L29" s="0" t="n">
        <v>6.44542391015938</v>
      </c>
      <c r="M29" s="0" t="n">
        <v>5.74638336996653</v>
      </c>
      <c r="N29" s="0" t="n">
        <v>6.68017546594224</v>
      </c>
      <c r="O29" s="0" t="n">
        <v>9.20284920211297</v>
      </c>
      <c r="P29" s="0" t="n">
        <v>9.39870008748021</v>
      </c>
      <c r="Q29" s="0" t="n">
        <v>8.58516483516484</v>
      </c>
      <c r="R29" s="0" t="n">
        <v>6.16461416628335</v>
      </c>
      <c r="S29" s="0" t="n">
        <v>6.64334115771292</v>
      </c>
      <c r="T29" s="0" t="n">
        <v>8.50665645867892</v>
      </c>
      <c r="U29" s="0" t="n">
        <v>5.36636629921964</v>
      </c>
      <c r="V29" s="0" t="n">
        <v>7.90913980195514</v>
      </c>
      <c r="W29" s="0" t="n">
        <v>12.5219133483596</v>
      </c>
      <c r="X29" s="0" t="n">
        <v>12.0438395760568</v>
      </c>
      <c r="Y29" s="0" t="n">
        <v>10.6181910849668</v>
      </c>
      <c r="Z29" s="0" t="n">
        <v>10.1091791346543</v>
      </c>
    </row>
    <row r="30" customFormat="false" ht="12.75" hidden="false" customHeight="false" outlineLevel="0" collapsed="false">
      <c r="A30" s="0" t="n">
        <v>161028</v>
      </c>
      <c r="B30" s="0" t="s">
        <v>108</v>
      </c>
      <c r="C30" s="0" t="n">
        <v>1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11.8710730742846</v>
      </c>
      <c r="J30" s="0" t="n">
        <v>12.2548777378286</v>
      </c>
      <c r="K30" s="0" t="n">
        <v>14.2349807088281</v>
      </c>
      <c r="L30" s="0" t="n">
        <v>10.2920365367297</v>
      </c>
      <c r="M30" s="0" t="n">
        <v>12.0821014327951</v>
      </c>
      <c r="N30" s="0" t="n">
        <v>13.2934529744101</v>
      </c>
      <c r="O30" s="0" t="n">
        <v>15.5038759689922</v>
      </c>
      <c r="P30" s="0" t="n">
        <v>8.79952482565942</v>
      </c>
      <c r="Q30" s="0" t="n">
        <v>10.6862343491193</v>
      </c>
      <c r="R30" s="0" t="n">
        <v>11.9827639922735</v>
      </c>
      <c r="S30" s="0" t="n">
        <v>10.4300890686148</v>
      </c>
      <c r="T30" s="0" t="n">
        <v>17.1699085089161</v>
      </c>
      <c r="U30" s="0" t="n">
        <v>8.65386805128556</v>
      </c>
      <c r="V30" s="0" t="n">
        <v>16.5911768121713</v>
      </c>
      <c r="W30" s="0" t="n">
        <v>12.5754527162978</v>
      </c>
      <c r="X30" s="0" t="n">
        <v>0</v>
      </c>
      <c r="Y30" s="0" t="n">
        <v>10.116406113007</v>
      </c>
      <c r="Z30" s="0" t="n">
        <v>0</v>
      </c>
    </row>
    <row r="31" customFormat="false" ht="12.75" hidden="false" customHeight="false" outlineLevel="0" collapsed="false">
      <c r="A31" s="0" t="n">
        <v>161029</v>
      </c>
      <c r="B31" s="0" t="s">
        <v>108</v>
      </c>
      <c r="C31" s="0" t="n">
        <v>1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17.7392794505509</v>
      </c>
      <c r="J31" s="0" t="n">
        <v>18.8896293812267</v>
      </c>
      <c r="K31" s="0" t="n">
        <v>19.7791737662225</v>
      </c>
      <c r="L31" s="0" t="n">
        <v>15.9069027585918</v>
      </c>
      <c r="M31" s="0" t="n">
        <v>20.6925093116292</v>
      </c>
      <c r="N31" s="0" t="n">
        <v>21.6893601638752</v>
      </c>
      <c r="O31" s="0" t="n">
        <v>9.3085601519157</v>
      </c>
      <c r="P31" s="0" t="n">
        <v>20.1491033649003</v>
      </c>
      <c r="Q31" s="0" t="n">
        <v>11.230563467998</v>
      </c>
      <c r="R31" s="0" t="n">
        <v>17.9997634316806</v>
      </c>
      <c r="S31" s="0" t="n">
        <v>14.4063016581897</v>
      </c>
      <c r="T31" s="0" t="n">
        <v>22.3619365437047</v>
      </c>
      <c r="U31" s="0" t="n">
        <v>18.1686963455686</v>
      </c>
      <c r="V31" s="0" t="n">
        <v>21.4225312411914</v>
      </c>
      <c r="W31" s="0" t="n">
        <v>0</v>
      </c>
      <c r="X31" s="0" t="n">
        <v>38.5059684251059</v>
      </c>
      <c r="Y31" s="0" t="n">
        <v>17.7121771217712</v>
      </c>
      <c r="Z31" s="0" t="n">
        <v>10.4004160166407</v>
      </c>
    </row>
    <row r="32" customFormat="false" ht="12.75" hidden="false" customHeight="false" outlineLevel="0" collapsed="false">
      <c r="A32" s="0" t="n">
        <v>161030</v>
      </c>
      <c r="B32" s="0" t="s">
        <v>108</v>
      </c>
      <c r="C32" s="0" t="n">
        <v>1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27.0316822349133</v>
      </c>
      <c r="J32" s="0" t="n">
        <v>24.7058321485764</v>
      </c>
      <c r="K32" s="0" t="n">
        <v>26.7263780367566</v>
      </c>
      <c r="L32" s="0" t="n">
        <v>28.6128053101048</v>
      </c>
      <c r="M32" s="0" t="n">
        <v>24.955522818203</v>
      </c>
      <c r="N32" s="0" t="n">
        <v>22.7957751829994</v>
      </c>
      <c r="O32" s="0" t="n">
        <v>20.4255951275671</v>
      </c>
      <c r="P32" s="0" t="n">
        <v>26.7781559352487</v>
      </c>
      <c r="Q32" s="0" t="n">
        <v>29.2435664153886</v>
      </c>
      <c r="R32" s="0" t="n">
        <v>25.7963212202782</v>
      </c>
      <c r="S32" s="0" t="n">
        <v>30.374668672541</v>
      </c>
      <c r="T32" s="0" t="n">
        <v>19.3457615195216</v>
      </c>
      <c r="U32" s="0" t="n">
        <v>27.3655524705963</v>
      </c>
      <c r="V32" s="0" t="n">
        <v>28.7950133812121</v>
      </c>
      <c r="W32" s="0" t="n">
        <v>41.2768299394607</v>
      </c>
      <c r="X32" s="0" t="n">
        <v>38.7797311271975</v>
      </c>
      <c r="Y32" s="0" t="n">
        <v>25.6545805087381</v>
      </c>
      <c r="Z32" s="0" t="n">
        <v>31.3709087106557</v>
      </c>
    </row>
    <row r="33" customFormat="false" ht="12.75" hidden="false" customHeight="false" outlineLevel="0" collapsed="false">
      <c r="A33" s="0" t="n">
        <v>161031</v>
      </c>
      <c r="B33" s="0" t="s">
        <v>108</v>
      </c>
      <c r="C33" s="0" t="n">
        <v>1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37.7893126550884</v>
      </c>
      <c r="J33" s="0" t="n">
        <v>37.3625672640121</v>
      </c>
      <c r="K33" s="0" t="n">
        <v>39.5097202891393</v>
      </c>
      <c r="L33" s="0" t="n">
        <v>36.9721763205911</v>
      </c>
      <c r="M33" s="0" t="n">
        <v>33.6142336736449</v>
      </c>
      <c r="N33" s="0" t="n">
        <v>35.7244927122035</v>
      </c>
      <c r="O33" s="0" t="n">
        <v>38.2941688424717</v>
      </c>
      <c r="P33" s="0" t="n">
        <v>39.106052285624</v>
      </c>
      <c r="Q33" s="0" t="n">
        <v>39.0578381486585</v>
      </c>
      <c r="R33" s="0" t="n">
        <v>34.3577470795915</v>
      </c>
      <c r="S33" s="0" t="n">
        <v>37.7872762187945</v>
      </c>
      <c r="T33" s="0" t="n">
        <v>39.6311659489022</v>
      </c>
      <c r="U33" s="0" t="n">
        <v>36.8161846361837</v>
      </c>
      <c r="V33" s="0" t="n">
        <v>40.7375263465524</v>
      </c>
      <c r="W33" s="0" t="n">
        <v>41.4193013944498</v>
      </c>
      <c r="X33" s="0" t="n">
        <v>13.4789055128724</v>
      </c>
      <c r="Y33" s="0" t="n">
        <v>39.3084732437806</v>
      </c>
      <c r="Z33" s="0" t="n">
        <v>51.8995225243928</v>
      </c>
    </row>
    <row r="34" customFormat="false" ht="12.75" hidden="false" customHeight="false" outlineLevel="0" collapsed="false">
      <c r="A34" s="0" t="n">
        <v>161032</v>
      </c>
      <c r="B34" s="0" t="s">
        <v>108</v>
      </c>
      <c r="C34" s="0" t="n">
        <v>1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50.4570488338551</v>
      </c>
      <c r="J34" s="0" t="n">
        <v>52.9237461870186</v>
      </c>
      <c r="K34" s="0" t="n">
        <v>47.2509457392036</v>
      </c>
      <c r="L34" s="0" t="n">
        <v>50.9215036242063</v>
      </c>
      <c r="M34" s="0" t="n">
        <v>55.3564665093378</v>
      </c>
      <c r="N34" s="0" t="n">
        <v>41.8435052902146</v>
      </c>
      <c r="O34" s="0" t="n">
        <v>52.0855035626484</v>
      </c>
      <c r="P34" s="0" t="n">
        <v>43.780967025457</v>
      </c>
      <c r="Q34" s="0" t="n">
        <v>48.3652544012382</v>
      </c>
      <c r="R34" s="0" t="n">
        <v>49.659869307836</v>
      </c>
      <c r="S34" s="0" t="n">
        <v>49.8011813303478</v>
      </c>
      <c r="T34" s="0" t="n">
        <v>60.4814322003145</v>
      </c>
      <c r="U34" s="0" t="n">
        <v>51.0585397257638</v>
      </c>
      <c r="V34" s="0" t="n">
        <v>48.8431727129475</v>
      </c>
      <c r="W34" s="0" t="n">
        <v>110.970196575777</v>
      </c>
      <c r="X34" s="0" t="n">
        <v>50.8992195453003</v>
      </c>
      <c r="Y34" s="0" t="n">
        <v>47.1911809121111</v>
      </c>
      <c r="Z34" s="0" t="n">
        <v>50.3968753937256</v>
      </c>
    </row>
    <row r="35" customFormat="false" ht="12.75" hidden="false" customHeight="false" outlineLevel="0" collapsed="false">
      <c r="A35" s="0" t="n">
        <v>161033</v>
      </c>
      <c r="B35" s="0" t="s">
        <v>108</v>
      </c>
      <c r="C35" s="0" t="n">
        <v>1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65.5330374193644</v>
      </c>
      <c r="J35" s="0" t="n">
        <v>63.3488836480694</v>
      </c>
      <c r="K35" s="0" t="n">
        <v>72.7159579397371</v>
      </c>
      <c r="L35" s="0" t="n">
        <v>62.538080865157</v>
      </c>
      <c r="M35" s="0" t="n">
        <v>56.1405116806636</v>
      </c>
      <c r="N35" s="0" t="n">
        <v>85.272694972464</v>
      </c>
      <c r="O35" s="0" t="n">
        <v>89.1420081713508</v>
      </c>
      <c r="P35" s="0" t="n">
        <v>69.599288540606</v>
      </c>
      <c r="Q35" s="0" t="n">
        <v>60.3835169318646</v>
      </c>
      <c r="R35" s="0" t="n">
        <v>68.4918827863238</v>
      </c>
      <c r="S35" s="0" t="n">
        <v>67.2373994115657</v>
      </c>
      <c r="T35" s="0" t="n">
        <v>65.2280263086373</v>
      </c>
      <c r="U35" s="0" t="n">
        <v>59.0072891357168</v>
      </c>
      <c r="V35" s="0" t="n">
        <v>67.5341348275539</v>
      </c>
      <c r="W35" s="0" t="n">
        <v>20.6825232678387</v>
      </c>
      <c r="X35" s="0" t="n">
        <v>45.5062571103527</v>
      </c>
      <c r="Y35" s="0" t="n">
        <v>58.2474004400915</v>
      </c>
      <c r="Z35" s="0" t="n">
        <v>72.6005517641934</v>
      </c>
    </row>
    <row r="36" customFormat="false" ht="12.75" hidden="false" customHeight="false" outlineLevel="0" collapsed="false">
      <c r="A36" s="0" t="n">
        <v>161034</v>
      </c>
      <c r="B36" s="0" t="s">
        <v>108</v>
      </c>
      <c r="C36" s="0" t="n">
        <v>1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73.7626994399075</v>
      </c>
      <c r="J36" s="0" t="n">
        <v>62.7778343343853</v>
      </c>
      <c r="K36" s="0" t="n">
        <v>75.9142211242854</v>
      </c>
      <c r="L36" s="0" t="n">
        <v>78.9689413900038</v>
      </c>
      <c r="M36" s="0" t="n">
        <v>71.128917534004</v>
      </c>
      <c r="N36" s="0" t="n">
        <v>49.5450860282857</v>
      </c>
      <c r="O36" s="0" t="n">
        <v>52.6756111920181</v>
      </c>
      <c r="P36" s="0" t="n">
        <v>80.7075914548779</v>
      </c>
      <c r="Q36" s="0" t="n">
        <v>70.8321706840671</v>
      </c>
      <c r="R36" s="0" t="n">
        <v>67.9532481652623</v>
      </c>
      <c r="S36" s="0" t="n">
        <v>88.5730470158093</v>
      </c>
      <c r="T36" s="0" t="n">
        <v>58.2990397805213</v>
      </c>
      <c r="U36" s="0" t="n">
        <v>68.368021698441</v>
      </c>
      <c r="V36" s="0" t="n">
        <v>84.3888704062837</v>
      </c>
      <c r="W36" s="0" t="n">
        <v>113.026278609777</v>
      </c>
      <c r="X36" s="0" t="n">
        <v>119.796346211441</v>
      </c>
      <c r="Y36" s="0" t="n">
        <v>54.6953339671047</v>
      </c>
      <c r="Z36" s="0" t="n">
        <v>73.1395136222344</v>
      </c>
    </row>
    <row r="37" customFormat="false" ht="12.75" hidden="false" customHeight="false" outlineLevel="0" collapsed="false">
      <c r="A37" s="0" t="n">
        <v>161035</v>
      </c>
      <c r="B37" s="0" t="s">
        <v>108</v>
      </c>
      <c r="C37" s="0" t="n">
        <v>1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85.9066865411758</v>
      </c>
      <c r="J37" s="0" t="n">
        <v>86.4928061845339</v>
      </c>
      <c r="K37" s="0" t="n">
        <v>92.8810769502087</v>
      </c>
      <c r="L37" s="0" t="n">
        <v>81.1259387164239</v>
      </c>
      <c r="M37" s="0" t="n">
        <v>63.0489607791982</v>
      </c>
      <c r="N37" s="0" t="n">
        <v>141.224804211067</v>
      </c>
      <c r="O37" s="0" t="n">
        <v>66.4923090562525</v>
      </c>
      <c r="P37" s="0" t="n">
        <v>68.3511426032672</v>
      </c>
      <c r="Q37" s="0" t="n">
        <v>69.788097957112</v>
      </c>
      <c r="R37" s="0" t="n">
        <v>77.6611063471775</v>
      </c>
      <c r="S37" s="0" t="n">
        <v>85.3210108652155</v>
      </c>
      <c r="T37" s="0" t="n">
        <v>80.5408439704195</v>
      </c>
      <c r="U37" s="0" t="n">
        <v>91.9039433599401</v>
      </c>
      <c r="V37" s="0" t="n">
        <v>103.312822143003</v>
      </c>
      <c r="W37" s="0" t="n">
        <v>0</v>
      </c>
      <c r="X37" s="0" t="n">
        <v>40.3225806451613</v>
      </c>
      <c r="Y37" s="0" t="n">
        <v>101.936799184506</v>
      </c>
      <c r="Z37" s="0" t="n">
        <v>150.943396226415</v>
      </c>
    </row>
    <row r="38" customFormat="false" ht="12.75" hidden="false" customHeight="false" outlineLevel="0" collapsed="false">
      <c r="A38" s="0" t="n">
        <v>161036</v>
      </c>
      <c r="B38" s="0" t="s">
        <v>108</v>
      </c>
      <c r="C38" s="0" t="n">
        <v>1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79.3675255825422</v>
      </c>
      <c r="J38" s="0" t="n">
        <v>90.3490759753593</v>
      </c>
      <c r="K38" s="0" t="n">
        <v>81.5453512465744</v>
      </c>
      <c r="L38" s="0" t="n">
        <v>70.7270562324861</v>
      </c>
      <c r="M38" s="0" t="n">
        <v>76.5923802935218</v>
      </c>
      <c r="N38" s="0" t="n">
        <v>77.9666302822392</v>
      </c>
      <c r="O38" s="0" t="n">
        <v>65.4878847413229</v>
      </c>
      <c r="P38" s="0" t="n">
        <v>81.5037440782436</v>
      </c>
      <c r="Q38" s="0" t="n">
        <v>79.6782516315071</v>
      </c>
      <c r="R38" s="0" t="n">
        <v>73.2353106867219</v>
      </c>
      <c r="S38" s="0" t="n">
        <v>65.3755005311759</v>
      </c>
      <c r="T38" s="0" t="n">
        <v>93.3865353595382</v>
      </c>
      <c r="U38" s="0" t="n">
        <v>73.2269388985807</v>
      </c>
      <c r="V38" s="0" t="n">
        <v>85.860754059446</v>
      </c>
      <c r="W38" s="0" t="n">
        <v>44.7227191413238</v>
      </c>
      <c r="X38" s="0" t="n">
        <v>83.9983200335993</v>
      </c>
      <c r="Y38" s="0" t="n">
        <v>109.807430302784</v>
      </c>
      <c r="Z38" s="0" t="n">
        <v>80.7319698600646</v>
      </c>
    </row>
    <row r="39" customFormat="false" ht="12.75" hidden="false" customHeight="false" outlineLevel="0" collapsed="false">
      <c r="A39" s="0" t="n">
        <v>161037</v>
      </c>
      <c r="B39" s="0" t="s">
        <v>108</v>
      </c>
      <c r="C39" s="0" t="n">
        <v>1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19.0196893425084</v>
      </c>
      <c r="J39" s="0" t="n">
        <v>20.1548082664327</v>
      </c>
      <c r="K39" s="0" t="n">
        <v>19.6798749522291</v>
      </c>
      <c r="L39" s="0" t="n">
        <v>18.00289781385</v>
      </c>
      <c r="M39" s="0" t="n">
        <v>19.3958941725145</v>
      </c>
      <c r="N39" s="0" t="n">
        <v>22.7531285551763</v>
      </c>
      <c r="O39" s="0" t="n">
        <v>21.4389730866728</v>
      </c>
      <c r="P39" s="0" t="n">
        <v>19.6384219950326</v>
      </c>
      <c r="Q39" s="0" t="n">
        <v>17.8225015937429</v>
      </c>
      <c r="R39" s="0" t="n">
        <v>18.2698657274928</v>
      </c>
      <c r="S39" s="0" t="n">
        <v>17.9826020408503</v>
      </c>
      <c r="T39" s="0" t="n">
        <v>21.9715079155418</v>
      </c>
      <c r="U39" s="0" t="n">
        <v>17.2297606380422</v>
      </c>
      <c r="V39" s="0" t="n">
        <v>18.9652006687347</v>
      </c>
      <c r="W39" s="0" t="n">
        <v>23.004600920184</v>
      </c>
      <c r="X39" s="0" t="n">
        <v>19.8126801152738</v>
      </c>
      <c r="Y39" s="0" t="n">
        <v>20.8605554410532</v>
      </c>
      <c r="Z39" s="0" t="n">
        <v>25.2004581901489</v>
      </c>
    </row>
    <row r="40" customFormat="false" ht="12.75" hidden="false" customHeight="false" outlineLevel="0" collapsed="false">
      <c r="A40" s="0" t="n">
        <v>161038</v>
      </c>
      <c r="B40" s="0" t="s">
        <v>108</v>
      </c>
      <c r="C40" s="0" t="n">
        <v>1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18.4930701353537</v>
      </c>
      <c r="J40" s="0" t="n">
        <v>19.0876331351798</v>
      </c>
      <c r="K40" s="0" t="n">
        <v>18.6726188358654</v>
      </c>
      <c r="L40" s="0" t="n">
        <v>17.2548576359678</v>
      </c>
      <c r="M40" s="0" t="n">
        <v>17.4331791714259</v>
      </c>
      <c r="N40" s="0" t="n">
        <v>18.9823901082558</v>
      </c>
      <c r="O40" s="0" t="n">
        <v>18.2360900750578</v>
      </c>
      <c r="P40" s="0" t="n">
        <v>17.653875785607</v>
      </c>
      <c r="Q40" s="0" t="n">
        <v>15.7217823467506</v>
      </c>
      <c r="R40" s="0" t="n">
        <v>16.7002836540591</v>
      </c>
      <c r="S40" s="0" t="n">
        <v>16.9254977218438</v>
      </c>
      <c r="T40" s="0" t="n">
        <v>19.7011102802573</v>
      </c>
      <c r="U40" s="0" t="n">
        <v>15.7287643266116</v>
      </c>
      <c r="V40" s="0" t="n">
        <v>17.6615357317469</v>
      </c>
      <c r="W40" s="0" t="n">
        <v>14.5829436257698</v>
      </c>
      <c r="X40" s="0" t="n">
        <v>12.4165011457399</v>
      </c>
      <c r="Y40" s="0" t="n">
        <v>18.9061569808683</v>
      </c>
      <c r="Z40" s="0" t="n">
        <v>17.3468358707368</v>
      </c>
    </row>
    <row r="41" customFormat="false" ht="12.75" hidden="false" customHeight="false" outlineLevel="0" collapsed="false">
      <c r="A41" s="0" t="n">
        <v>161039</v>
      </c>
      <c r="B41" s="0" t="s">
        <v>108</v>
      </c>
      <c r="C41" s="0" t="n">
        <v>1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19.5575010633672</v>
      </c>
      <c r="J41" s="0" t="n">
        <v>21.2661159573203</v>
      </c>
      <c r="K41" s="0" t="n">
        <v>20.7273464817451</v>
      </c>
      <c r="L41" s="0" t="n">
        <v>18.7750236675127</v>
      </c>
      <c r="M41" s="0" t="n">
        <v>21.5191068592515</v>
      </c>
      <c r="N41" s="0" t="n">
        <v>27.0535442293931</v>
      </c>
      <c r="O41" s="0" t="n">
        <v>25.0424666876182</v>
      </c>
      <c r="P41" s="0" t="n">
        <v>21.7850136312103</v>
      </c>
      <c r="Q41" s="0" t="n">
        <v>20.1257475437461</v>
      </c>
      <c r="R41" s="0" t="n">
        <v>19.9472301841458</v>
      </c>
      <c r="S41" s="0" t="n">
        <v>19.088437859794</v>
      </c>
      <c r="T41" s="0" t="n">
        <v>24.4317851511957</v>
      </c>
      <c r="U41" s="0" t="n">
        <v>18.8353655994214</v>
      </c>
      <c r="V41" s="0" t="n">
        <v>20.3396312257365</v>
      </c>
      <c r="W41" s="0" t="n">
        <v>34.5181965341399</v>
      </c>
      <c r="X41" s="0" t="n">
        <v>29.9966357953217</v>
      </c>
      <c r="Y41" s="0" t="n">
        <v>22.9621259016336</v>
      </c>
      <c r="Z41" s="0" t="n">
        <v>35.3908127294153</v>
      </c>
    </row>
    <row r="42" customFormat="false" ht="12.75" hidden="false" customHeight="false" outlineLevel="0" collapsed="false">
      <c r="A42" s="0" t="n">
        <v>161040</v>
      </c>
      <c r="B42" s="0" t="s">
        <v>108</v>
      </c>
      <c r="C42" s="0" t="n">
        <v>1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14.5681548666314</v>
      </c>
      <c r="J42" s="0" t="n">
        <v>14.6352768579085</v>
      </c>
      <c r="K42" s="0" t="n">
        <v>15.1509539959857</v>
      </c>
      <c r="L42" s="0" t="n">
        <v>14.1949506329131</v>
      </c>
      <c r="M42" s="0" t="n">
        <v>13.8972769261774</v>
      </c>
      <c r="N42" s="0" t="n">
        <v>14.732980114102</v>
      </c>
      <c r="O42" s="0" t="n">
        <v>13.2052258322311</v>
      </c>
      <c r="P42" s="0" t="n">
        <v>14.7782732715971</v>
      </c>
      <c r="Q42" s="0" t="n">
        <v>13.953675306707</v>
      </c>
      <c r="R42" s="0" t="n">
        <v>14.2663290822215</v>
      </c>
      <c r="S42" s="0" t="n">
        <v>14.5302922054689</v>
      </c>
      <c r="T42" s="0" t="n">
        <v>14.9753908063452</v>
      </c>
      <c r="U42" s="0" t="n">
        <v>13.7870030336992</v>
      </c>
      <c r="V42" s="0" t="n">
        <v>15.8068424648244</v>
      </c>
      <c r="W42" s="0" t="n">
        <v>16.9301141269361</v>
      </c>
      <c r="X42" s="0" t="n">
        <v>15.6981396359697</v>
      </c>
      <c r="Y42" s="0" t="n">
        <v>14.4944673900085</v>
      </c>
      <c r="Z42" s="0" t="n">
        <v>15.5279670967607</v>
      </c>
    </row>
    <row r="43" customFormat="false" ht="12.75" hidden="false" customHeight="false" outlineLevel="0" collapsed="false">
      <c r="A43" s="0" t="n">
        <v>161042</v>
      </c>
      <c r="B43" s="0" t="s">
        <v>108</v>
      </c>
      <c r="C43" s="0" t="n">
        <v>16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14.1503469968343</v>
      </c>
      <c r="J43" s="0" t="n">
        <v>13.8273681523416</v>
      </c>
      <c r="K43" s="0" t="n">
        <v>14.3470193068829</v>
      </c>
      <c r="L43" s="0" t="n">
        <v>13.5858009850225</v>
      </c>
      <c r="M43" s="0" t="n">
        <v>12.4324697109453</v>
      </c>
      <c r="N43" s="0" t="n">
        <v>12.1594287108953</v>
      </c>
      <c r="O43" s="0" t="n">
        <v>11.139373818985</v>
      </c>
      <c r="P43" s="0" t="n">
        <v>13.2220791353436</v>
      </c>
      <c r="Q43" s="0" t="n">
        <v>12.2591058818279</v>
      </c>
      <c r="R43" s="0" t="n">
        <v>13.0049227216661</v>
      </c>
      <c r="S43" s="0" t="n">
        <v>13.6449654343399</v>
      </c>
      <c r="T43" s="0" t="n">
        <v>13.352008932191</v>
      </c>
      <c r="U43" s="0" t="n">
        <v>12.5544555776097</v>
      </c>
      <c r="V43" s="0" t="n">
        <v>14.6832424423989</v>
      </c>
      <c r="W43" s="0" t="n">
        <v>10.5358162153148</v>
      </c>
      <c r="X43" s="0" t="n">
        <v>9.69792430872562</v>
      </c>
      <c r="Y43" s="0" t="n">
        <v>13.0541820189081</v>
      </c>
      <c r="Z43" s="0" t="n">
        <v>10.3887202720499</v>
      </c>
    </row>
    <row r="44" customFormat="false" ht="12.75" hidden="false" customHeight="false" outlineLevel="0" collapsed="false">
      <c r="A44" s="0" t="n">
        <v>161043</v>
      </c>
      <c r="B44" s="0" t="s">
        <v>108</v>
      </c>
      <c r="C44" s="0" t="n">
        <v>16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1</v>
      </c>
      <c r="I44" s="0" t="n">
        <v>14.9919568469284</v>
      </c>
      <c r="J44" s="0" t="n">
        <v>15.4658002604216</v>
      </c>
      <c r="K44" s="0" t="n">
        <v>15.9764953464837</v>
      </c>
      <c r="L44" s="0" t="n">
        <v>14.817271745345</v>
      </c>
      <c r="M44" s="0" t="n">
        <v>15.4424815403301</v>
      </c>
      <c r="N44" s="0" t="n">
        <v>17.549892578553</v>
      </c>
      <c r="O44" s="0" t="n">
        <v>15.4442095621356</v>
      </c>
      <c r="P44" s="0" t="n">
        <v>16.4197952378378</v>
      </c>
      <c r="Q44" s="0" t="n">
        <v>15.7563493524601</v>
      </c>
      <c r="R44" s="0" t="n">
        <v>15.5852850766805</v>
      </c>
      <c r="S44" s="0" t="n">
        <v>15.443053014132</v>
      </c>
      <c r="T44" s="0" t="n">
        <v>16.6905597658401</v>
      </c>
      <c r="U44" s="0" t="n">
        <v>15.0764369921787</v>
      </c>
      <c r="V44" s="0" t="n">
        <v>16.9712781155943</v>
      </c>
      <c r="W44" s="0" t="n">
        <v>24.816444135696</v>
      </c>
      <c r="X44" s="0" t="n">
        <v>23.1199916097598</v>
      </c>
      <c r="Y44" s="0" t="n">
        <v>16.0090357510018</v>
      </c>
      <c r="Z44" s="0" t="n">
        <v>21.6836485397033</v>
      </c>
    </row>
    <row r="45" customFormat="false" ht="12.75" hidden="false" customHeight="false" outlineLevel="0" collapsed="false">
      <c r="A45" s="0" t="n">
        <v>161044</v>
      </c>
      <c r="B45" s="0" t="s">
        <v>108</v>
      </c>
      <c r="C45" s="0" t="n">
        <v>1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2</v>
      </c>
      <c r="I45" s="0" t="n">
        <v>10.3465855761612</v>
      </c>
      <c r="J45" s="0" t="n">
        <v>10.4649678158361</v>
      </c>
      <c r="K45" s="0" t="n">
        <v>10.7348366164504</v>
      </c>
      <c r="L45" s="0" t="n">
        <v>10.0607295028676</v>
      </c>
      <c r="M45" s="0" t="n">
        <v>9.86780215277617</v>
      </c>
      <c r="N45" s="0" t="n">
        <v>10.4405137903079</v>
      </c>
      <c r="O45" s="0" t="n">
        <v>9.30687345679819</v>
      </c>
      <c r="P45" s="0" t="n">
        <v>10.602238104281</v>
      </c>
      <c r="Q45" s="0" t="n">
        <v>10.0416371420135</v>
      </c>
      <c r="R45" s="0" t="n">
        <v>10.2178332056806</v>
      </c>
      <c r="S45" s="0" t="n">
        <v>10.2987655895121</v>
      </c>
      <c r="T45" s="0" t="n">
        <v>10.8208621764164</v>
      </c>
      <c r="U45" s="0" t="n">
        <v>9.66477183253826</v>
      </c>
      <c r="V45" s="0" t="n">
        <v>11.1498490952713</v>
      </c>
      <c r="W45" s="0" t="n">
        <v>12.6430541381951</v>
      </c>
      <c r="X45" s="0" t="n">
        <v>11.1750187954605</v>
      </c>
      <c r="Y45" s="0" t="n">
        <v>10.2778271859767</v>
      </c>
      <c r="Z45" s="0" t="n">
        <v>10.5435275303987</v>
      </c>
    </row>
    <row r="46" customFormat="false" ht="12.75" hidden="false" customHeight="false" outlineLevel="0" collapsed="false">
      <c r="A46" s="0" t="n">
        <v>161046</v>
      </c>
      <c r="B46" s="0" t="s">
        <v>108</v>
      </c>
      <c r="C46" s="0" t="n">
        <v>16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3</v>
      </c>
      <c r="I46" s="0" t="n">
        <v>10.0315718405944</v>
      </c>
      <c r="J46" s="0" t="n">
        <v>9.84831522337019</v>
      </c>
      <c r="K46" s="0" t="n">
        <v>10.1320823470075</v>
      </c>
      <c r="L46" s="0" t="n">
        <v>9.60311656200678</v>
      </c>
      <c r="M46" s="0" t="n">
        <v>8.754168406826</v>
      </c>
      <c r="N46" s="0" t="n">
        <v>8.46449348604973</v>
      </c>
      <c r="O46" s="0" t="n">
        <v>7.76399531386146</v>
      </c>
      <c r="P46" s="0" t="n">
        <v>9.40448927929961</v>
      </c>
      <c r="Q46" s="0" t="n">
        <v>8.7454780220637</v>
      </c>
      <c r="R46" s="0" t="n">
        <v>9.26045382081209</v>
      </c>
      <c r="S46" s="0" t="n">
        <v>9.6347957164064</v>
      </c>
      <c r="T46" s="0" t="n">
        <v>9.55700512856984</v>
      </c>
      <c r="U46" s="0" t="n">
        <v>8.75562716321981</v>
      </c>
      <c r="V46" s="0" t="n">
        <v>10.3177071296478</v>
      </c>
      <c r="W46" s="0" t="n">
        <v>7.54158101442997</v>
      </c>
      <c r="X46" s="0" t="n">
        <v>6.615136070061</v>
      </c>
      <c r="Y46" s="0" t="n">
        <v>9.18646955873077</v>
      </c>
      <c r="Z46" s="0" t="n">
        <v>6.86432501359953</v>
      </c>
    </row>
    <row r="47" customFormat="false" ht="12.75" hidden="false" customHeight="false" outlineLevel="0" collapsed="false">
      <c r="A47" s="0" t="n">
        <v>161047</v>
      </c>
      <c r="B47" s="0" t="s">
        <v>108</v>
      </c>
      <c r="C47" s="0" t="n">
        <v>16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4</v>
      </c>
      <c r="I47" s="0" t="n">
        <v>10.6664013940554</v>
      </c>
      <c r="J47" s="0" t="n">
        <v>11.1000812690706</v>
      </c>
      <c r="K47" s="0" t="n">
        <v>11.354760808474</v>
      </c>
      <c r="L47" s="0" t="n">
        <v>10.5288442215696</v>
      </c>
      <c r="M47" s="0" t="n">
        <v>11.0471470457593</v>
      </c>
      <c r="N47" s="0" t="n">
        <v>12.6207275895277</v>
      </c>
      <c r="O47" s="0" t="n">
        <v>10.9875067828487</v>
      </c>
      <c r="P47" s="0" t="n">
        <v>11.8707383539671</v>
      </c>
      <c r="Q47" s="0" t="n">
        <v>11.4260556686542</v>
      </c>
      <c r="R47" s="0" t="n">
        <v>11.2216302473364</v>
      </c>
      <c r="S47" s="0" t="n">
        <v>10.9845463311314</v>
      </c>
      <c r="T47" s="0" t="n">
        <v>12.1620665699127</v>
      </c>
      <c r="U47" s="0" t="n">
        <v>10.6181788452013</v>
      </c>
      <c r="V47" s="0" t="n">
        <v>12.0138037694254</v>
      </c>
      <c r="W47" s="0" t="n">
        <v>19.0410299643816</v>
      </c>
      <c r="X47" s="0" t="n">
        <v>16.9108757382555</v>
      </c>
      <c r="Y47" s="0" t="n">
        <v>11.4295562796154</v>
      </c>
      <c r="Z47" s="0" t="n">
        <v>14.9996653650755</v>
      </c>
    </row>
    <row r="48" customFormat="false" ht="12.75" hidden="false" customHeight="false" outlineLevel="0" collapsed="false">
      <c r="A48" s="0" t="n">
        <v>161048</v>
      </c>
      <c r="B48" s="0" t="s">
        <v>108</v>
      </c>
      <c r="C48" s="0" t="n">
        <v>1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5</v>
      </c>
      <c r="I48" s="0" t="n">
        <v>100</v>
      </c>
      <c r="J48" s="0" t="n">
        <v>99.9721698364039</v>
      </c>
      <c r="K48" s="0" t="n">
        <v>104.275444147318</v>
      </c>
      <c r="L48" s="0" t="n">
        <v>97.3976757648356</v>
      </c>
      <c r="M48" s="0" t="n">
        <v>93.400097755167</v>
      </c>
      <c r="N48" s="0" t="n">
        <v>103.813918863903</v>
      </c>
      <c r="O48" s="0" t="n">
        <v>92.3985924891569</v>
      </c>
      <c r="P48" s="0" t="n">
        <v>100.417726856553</v>
      </c>
      <c r="Q48" s="0" t="n">
        <v>95.1240504075306</v>
      </c>
      <c r="R48" s="0" t="n">
        <v>97.0268235166243</v>
      </c>
      <c r="S48" s="0" t="n">
        <v>100.914606231892</v>
      </c>
      <c r="T48" s="0" t="n">
        <v>102.393889685113</v>
      </c>
      <c r="U48" s="0" t="n">
        <v>94.2522391226422</v>
      </c>
      <c r="V48" s="0" t="n">
        <v>109.101127476822</v>
      </c>
      <c r="W48" s="0" t="n">
        <v>107.278565895346</v>
      </c>
      <c r="X48" s="0" t="n">
        <v>102.389630936411</v>
      </c>
      <c r="Y48" s="0" t="n">
        <v>100.425907333272</v>
      </c>
      <c r="Z48" s="0" t="n">
        <v>110.272065958706</v>
      </c>
    </row>
    <row r="49" customFormat="false" ht="12.75" hidden="false" customHeight="false" outlineLevel="0" collapsed="false">
      <c r="A49" s="0" t="n">
        <v>161049</v>
      </c>
      <c r="B49" s="0" t="s">
        <v>108</v>
      </c>
      <c r="C49" s="0" t="n">
        <v>1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6</v>
      </c>
      <c r="I49" s="0" t="s">
        <v>157</v>
      </c>
      <c r="J49" s="0" t="n">
        <v>94.7516835309184</v>
      </c>
      <c r="K49" s="0" t="n">
        <v>99.0094937951545</v>
      </c>
      <c r="L49" s="0" t="n">
        <v>93.3944553815274</v>
      </c>
      <c r="M49" s="0" t="n">
        <v>84.1974672056603</v>
      </c>
      <c r="N49" s="0" t="n">
        <v>87.35035230077</v>
      </c>
      <c r="O49" s="0" t="n">
        <v>79.1306792380286</v>
      </c>
      <c r="P49" s="0" t="n">
        <v>90.5367876488146</v>
      </c>
      <c r="Q49" s="0" t="n">
        <v>84.255520477465</v>
      </c>
      <c r="R49" s="0" t="n">
        <v>88.8774339152166</v>
      </c>
      <c r="S49" s="0" t="n">
        <v>95.0730938579974</v>
      </c>
      <c r="T49" s="0" t="n">
        <v>92.0974959948899</v>
      </c>
      <c r="U49" s="0" t="n">
        <v>86.2273792008742</v>
      </c>
      <c r="V49" s="0" t="n">
        <v>101.735655139986</v>
      </c>
      <c r="W49" s="0" t="n">
        <v>71.7238971156905</v>
      </c>
      <c r="X49" s="0" t="n">
        <v>67.85652669845</v>
      </c>
      <c r="Y49" s="0" t="n">
        <v>91.2464106714606</v>
      </c>
      <c r="Z49" s="0" t="n">
        <v>78.6807510365601</v>
      </c>
    </row>
    <row r="50" customFormat="false" ht="12.75" hidden="false" customHeight="false" outlineLevel="0" collapsed="false">
      <c r="A50" s="0" t="n">
        <v>161050</v>
      </c>
      <c r="B50" s="0" t="s">
        <v>108</v>
      </c>
      <c r="C50" s="0" t="n">
        <v>1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7</v>
      </c>
      <c r="J50" s="0" t="n">
        <v>105.407542038143</v>
      </c>
      <c r="K50" s="0" t="n">
        <v>109.75069622385</v>
      </c>
      <c r="L50" s="0" t="n">
        <v>101.529325698663</v>
      </c>
      <c r="M50" s="0" t="n">
        <v>103.348357073777</v>
      </c>
      <c r="N50" s="0" t="n">
        <v>122.553876303373</v>
      </c>
      <c r="O50" s="0" t="n">
        <v>107.302839314206</v>
      </c>
      <c r="P50" s="0" t="n">
        <v>111.098092978936</v>
      </c>
      <c r="Q50" s="0" t="n">
        <v>107.02908284853</v>
      </c>
      <c r="R50" s="0" t="n">
        <v>105.731512968252</v>
      </c>
      <c r="S50" s="0" t="n">
        <v>107.024009983573</v>
      </c>
      <c r="T50" s="0" t="n">
        <v>113.543324433405</v>
      </c>
      <c r="U50" s="0" t="n">
        <v>102.831998363741</v>
      </c>
      <c r="V50" s="0" t="n">
        <v>116.863972885434</v>
      </c>
      <c r="W50" s="0" t="n">
        <v>155.359253735384</v>
      </c>
      <c r="X50" s="0" t="n">
        <v>149.399180579089</v>
      </c>
      <c r="Y50" s="0" t="n">
        <v>110.290806747919</v>
      </c>
      <c r="Z50" s="0" t="n">
        <v>150.953944222736</v>
      </c>
    </row>
    <row r="51" customFormat="false" ht="12.75" hidden="false" customHeight="false" outlineLevel="0" collapsed="false">
      <c r="A51" s="0" t="n">
        <v>1161000</v>
      </c>
      <c r="B51" s="0" t="s">
        <v>108</v>
      </c>
      <c r="C51" s="0" t="n">
        <v>16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7</v>
      </c>
      <c r="J51" s="0" t="n">
        <v>3</v>
      </c>
      <c r="K51" s="0" t="n">
        <v>0</v>
      </c>
      <c r="L51" s="0" t="n">
        <v>4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2</v>
      </c>
      <c r="S51" s="0" t="n">
        <v>3</v>
      </c>
      <c r="T51" s="0" t="n">
        <v>1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61001</v>
      </c>
      <c r="B52" s="0" t="s">
        <v>108</v>
      </c>
      <c r="C52" s="0" t="n">
        <v>16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6</v>
      </c>
      <c r="J52" s="0" t="n">
        <v>0</v>
      </c>
      <c r="K52" s="0" t="n">
        <v>4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2</v>
      </c>
      <c r="Q52" s="0" t="n">
        <v>0</v>
      </c>
      <c r="R52" s="0" t="n">
        <v>0</v>
      </c>
      <c r="S52" s="0" t="n">
        <v>1</v>
      </c>
      <c r="T52" s="0" t="n">
        <v>0</v>
      </c>
      <c r="U52" s="0" t="n">
        <v>1</v>
      </c>
      <c r="V52" s="0" t="n">
        <v>2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61002</v>
      </c>
      <c r="B53" s="0" t="s">
        <v>108</v>
      </c>
      <c r="C53" s="0" t="n">
        <v>16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7</v>
      </c>
      <c r="J53" s="0" t="n">
        <v>0</v>
      </c>
      <c r="K53" s="0" t="n">
        <v>1</v>
      </c>
      <c r="L53" s="0" t="n">
        <v>6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2</v>
      </c>
      <c r="R53" s="0" t="n">
        <v>0</v>
      </c>
      <c r="S53" s="0" t="n">
        <v>3</v>
      </c>
      <c r="T53" s="0" t="n">
        <v>0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3</v>
      </c>
      <c r="B54" s="0" t="s">
        <v>108</v>
      </c>
      <c r="C54" s="0" t="n">
        <v>16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12</v>
      </c>
      <c r="J54" s="0" t="n">
        <v>4</v>
      </c>
      <c r="K54" s="0" t="n">
        <v>3</v>
      </c>
      <c r="L54" s="0" t="n">
        <v>5</v>
      </c>
      <c r="M54" s="0" t="n">
        <v>1</v>
      </c>
      <c r="N54" s="0" t="n">
        <v>1</v>
      </c>
      <c r="O54" s="0" t="n">
        <v>0</v>
      </c>
      <c r="P54" s="0" t="n">
        <v>1</v>
      </c>
      <c r="Q54" s="0" t="n">
        <v>0</v>
      </c>
      <c r="R54" s="0" t="n">
        <v>1</v>
      </c>
      <c r="S54" s="0" t="n">
        <v>3</v>
      </c>
      <c r="T54" s="0" t="n">
        <v>0</v>
      </c>
      <c r="U54" s="0" t="n">
        <v>1</v>
      </c>
      <c r="V54" s="0" t="n">
        <v>1</v>
      </c>
      <c r="W54" s="0" t="n">
        <v>0</v>
      </c>
      <c r="X54" s="0" t="n">
        <v>0</v>
      </c>
      <c r="Y54" s="0" t="n">
        <v>3</v>
      </c>
      <c r="Z54" s="0" t="n">
        <v>0</v>
      </c>
    </row>
    <row r="55" customFormat="false" ht="12.75" hidden="false" customHeight="false" outlineLevel="0" collapsed="false">
      <c r="A55" s="0" t="n">
        <v>1161004</v>
      </c>
      <c r="B55" s="0" t="s">
        <v>108</v>
      </c>
      <c r="C55" s="0" t="n">
        <v>16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22</v>
      </c>
      <c r="J55" s="0" t="n">
        <v>7</v>
      </c>
      <c r="K55" s="0" t="n">
        <v>6</v>
      </c>
      <c r="L55" s="0" t="n">
        <v>9</v>
      </c>
      <c r="M55" s="0" t="n">
        <v>1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4</v>
      </c>
      <c r="S55" s="0" t="n">
        <v>7</v>
      </c>
      <c r="T55" s="0" t="n">
        <v>1</v>
      </c>
      <c r="U55" s="0" t="n">
        <v>1</v>
      </c>
      <c r="V55" s="0" t="n">
        <v>5</v>
      </c>
      <c r="W55" s="0" t="n">
        <v>1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61005</v>
      </c>
      <c r="B56" s="0" t="s">
        <v>108</v>
      </c>
      <c r="C56" s="0" t="n">
        <v>16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32</v>
      </c>
      <c r="J56" s="0" t="n">
        <v>6</v>
      </c>
      <c r="K56" s="0" t="n">
        <v>9</v>
      </c>
      <c r="L56" s="0" t="n">
        <v>17</v>
      </c>
      <c r="M56" s="0" t="n">
        <v>1</v>
      </c>
      <c r="N56" s="0" t="n">
        <v>0</v>
      </c>
      <c r="O56" s="0" t="n">
        <v>1</v>
      </c>
      <c r="P56" s="0" t="n">
        <v>5</v>
      </c>
      <c r="Q56" s="0" t="n">
        <v>3</v>
      </c>
      <c r="R56" s="0" t="n">
        <v>2</v>
      </c>
      <c r="S56" s="0" t="n">
        <v>11</v>
      </c>
      <c r="T56" s="0" t="n">
        <v>3</v>
      </c>
      <c r="U56" s="0" t="n">
        <v>2</v>
      </c>
      <c r="V56" s="0" t="n">
        <v>3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161006</v>
      </c>
      <c r="B57" s="0" t="s">
        <v>108</v>
      </c>
      <c r="C57" s="0" t="n">
        <v>16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30</v>
      </c>
      <c r="J57" s="0" t="n">
        <v>6</v>
      </c>
      <c r="K57" s="0" t="n">
        <v>7</v>
      </c>
      <c r="L57" s="0" t="n">
        <v>17</v>
      </c>
      <c r="M57" s="0" t="n">
        <v>2</v>
      </c>
      <c r="N57" s="0" t="n">
        <v>0</v>
      </c>
      <c r="O57" s="0" t="n">
        <v>0</v>
      </c>
      <c r="P57" s="0" t="n">
        <v>3</v>
      </c>
      <c r="Q57" s="0" t="n">
        <v>2</v>
      </c>
      <c r="R57" s="0" t="n">
        <v>3</v>
      </c>
      <c r="S57" s="0" t="n">
        <v>13</v>
      </c>
      <c r="T57" s="0" t="n">
        <v>0</v>
      </c>
      <c r="U57" s="0" t="n">
        <v>0</v>
      </c>
      <c r="V57" s="0" t="n">
        <v>4</v>
      </c>
      <c r="W57" s="0" t="n">
        <v>0</v>
      </c>
      <c r="X57" s="0" t="n">
        <v>0</v>
      </c>
      <c r="Y57" s="0" t="n">
        <v>2</v>
      </c>
      <c r="Z57" s="0" t="n">
        <v>1</v>
      </c>
    </row>
    <row r="58" customFormat="false" ht="12.75" hidden="false" customHeight="false" outlineLevel="0" collapsed="false">
      <c r="A58" s="0" t="n">
        <v>1161007</v>
      </c>
      <c r="B58" s="0" t="s">
        <v>108</v>
      </c>
      <c r="C58" s="0" t="n">
        <v>16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59</v>
      </c>
      <c r="J58" s="0" t="n">
        <v>23</v>
      </c>
      <c r="K58" s="0" t="n">
        <v>19</v>
      </c>
      <c r="L58" s="0" t="n">
        <v>17</v>
      </c>
      <c r="M58" s="0" t="n">
        <v>3</v>
      </c>
      <c r="N58" s="0" t="n">
        <v>1</v>
      </c>
      <c r="O58" s="0" t="n">
        <v>1</v>
      </c>
      <c r="P58" s="0" t="n">
        <v>6</v>
      </c>
      <c r="Q58" s="0" t="n">
        <v>4</v>
      </c>
      <c r="R58" s="0" t="n">
        <v>12</v>
      </c>
      <c r="S58" s="0" t="n">
        <v>7</v>
      </c>
      <c r="T58" s="0" t="n">
        <v>6</v>
      </c>
      <c r="U58" s="0" t="n">
        <v>3</v>
      </c>
      <c r="V58" s="0" t="n">
        <v>11</v>
      </c>
      <c r="W58" s="0" t="n">
        <v>1</v>
      </c>
      <c r="X58" s="0" t="n">
        <v>1</v>
      </c>
      <c r="Y58" s="0" t="n">
        <v>3</v>
      </c>
      <c r="Z58" s="0" t="n">
        <v>0</v>
      </c>
    </row>
    <row r="59" customFormat="false" ht="12.75" hidden="false" customHeight="false" outlineLevel="0" collapsed="false">
      <c r="A59" s="0" t="n">
        <v>1161008</v>
      </c>
      <c r="B59" s="0" t="s">
        <v>108</v>
      </c>
      <c r="C59" s="0" t="n">
        <v>16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81</v>
      </c>
      <c r="J59" s="0" t="n">
        <v>25</v>
      </c>
      <c r="K59" s="0" t="n">
        <v>26</v>
      </c>
      <c r="L59" s="0" t="n">
        <v>30</v>
      </c>
      <c r="M59" s="0" t="n">
        <v>5</v>
      </c>
      <c r="N59" s="0" t="n">
        <v>1</v>
      </c>
      <c r="O59" s="0" t="n">
        <v>1</v>
      </c>
      <c r="P59" s="0" t="n">
        <v>8</v>
      </c>
      <c r="Q59" s="0" t="n">
        <v>6</v>
      </c>
      <c r="R59" s="0" t="n">
        <v>8</v>
      </c>
      <c r="S59" s="0" t="n">
        <v>12</v>
      </c>
      <c r="T59" s="0" t="n">
        <v>5</v>
      </c>
      <c r="U59" s="0" t="n">
        <v>7</v>
      </c>
      <c r="V59" s="0" t="n">
        <v>16</v>
      </c>
      <c r="W59" s="0" t="n">
        <v>1</v>
      </c>
      <c r="X59" s="0" t="n">
        <v>1</v>
      </c>
      <c r="Y59" s="0" t="n">
        <v>9</v>
      </c>
      <c r="Z59" s="0" t="n">
        <v>1</v>
      </c>
    </row>
    <row r="60" customFormat="false" ht="12.75" hidden="false" customHeight="false" outlineLevel="0" collapsed="false">
      <c r="A60" s="0" t="n">
        <v>1161009</v>
      </c>
      <c r="B60" s="0" t="s">
        <v>108</v>
      </c>
      <c r="C60" s="0" t="n">
        <v>16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129</v>
      </c>
      <c r="J60" s="0" t="n">
        <v>31</v>
      </c>
      <c r="K60" s="0" t="n">
        <v>46</v>
      </c>
      <c r="L60" s="0" t="n">
        <v>52</v>
      </c>
      <c r="M60" s="0" t="n">
        <v>9</v>
      </c>
      <c r="N60" s="0" t="n">
        <v>4</v>
      </c>
      <c r="O60" s="0" t="n">
        <v>4</v>
      </c>
      <c r="P60" s="0" t="n">
        <v>7</v>
      </c>
      <c r="Q60" s="0" t="n">
        <v>8</v>
      </c>
      <c r="R60" s="0" t="n">
        <v>10</v>
      </c>
      <c r="S60" s="0" t="n">
        <v>24</v>
      </c>
      <c r="T60" s="0" t="n">
        <v>12</v>
      </c>
      <c r="U60" s="0" t="n">
        <v>11</v>
      </c>
      <c r="V60" s="0" t="n">
        <v>31</v>
      </c>
      <c r="W60" s="0" t="n">
        <v>0</v>
      </c>
      <c r="X60" s="0" t="n">
        <v>0</v>
      </c>
      <c r="Y60" s="0" t="n">
        <v>9</v>
      </c>
      <c r="Z60" s="0" t="n">
        <v>0</v>
      </c>
    </row>
    <row r="61" customFormat="false" ht="12.75" hidden="false" customHeight="false" outlineLevel="0" collapsed="false">
      <c r="A61" s="0" t="n">
        <v>1161010</v>
      </c>
      <c r="B61" s="0" t="s">
        <v>108</v>
      </c>
      <c r="C61" s="0" t="n">
        <v>16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175</v>
      </c>
      <c r="J61" s="0" t="n">
        <v>51</v>
      </c>
      <c r="K61" s="0" t="n">
        <v>56</v>
      </c>
      <c r="L61" s="0" t="n">
        <v>68</v>
      </c>
      <c r="M61" s="0" t="n">
        <v>12</v>
      </c>
      <c r="N61" s="0" t="n">
        <v>3</v>
      </c>
      <c r="O61" s="0" t="n">
        <v>1</v>
      </c>
      <c r="P61" s="0" t="n">
        <v>16</v>
      </c>
      <c r="Q61" s="0" t="n">
        <v>4</v>
      </c>
      <c r="R61" s="0" t="n">
        <v>20</v>
      </c>
      <c r="S61" s="0" t="n">
        <v>37</v>
      </c>
      <c r="T61" s="0" t="n">
        <v>14</v>
      </c>
      <c r="U61" s="0" t="n">
        <v>15</v>
      </c>
      <c r="V61" s="0" t="n">
        <v>36</v>
      </c>
      <c r="W61" s="0" t="n">
        <v>0</v>
      </c>
      <c r="X61" s="0" t="n">
        <v>1</v>
      </c>
      <c r="Y61" s="0" t="n">
        <v>15</v>
      </c>
      <c r="Z61" s="0" t="n">
        <v>1</v>
      </c>
    </row>
    <row r="62" customFormat="false" ht="12.75" hidden="false" customHeight="false" outlineLevel="0" collapsed="false">
      <c r="A62" s="0" t="n">
        <v>1161011</v>
      </c>
      <c r="B62" s="0" t="s">
        <v>108</v>
      </c>
      <c r="C62" s="0" t="n">
        <v>16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240</v>
      </c>
      <c r="J62" s="0" t="n">
        <v>61</v>
      </c>
      <c r="K62" s="0" t="n">
        <v>58</v>
      </c>
      <c r="L62" s="0" t="n">
        <v>121</v>
      </c>
      <c r="M62" s="0" t="n">
        <v>20</v>
      </c>
      <c r="N62" s="0" t="n">
        <v>4</v>
      </c>
      <c r="O62" s="0" t="n">
        <v>6</v>
      </c>
      <c r="P62" s="0" t="n">
        <v>15</v>
      </c>
      <c r="Q62" s="0" t="n">
        <v>15</v>
      </c>
      <c r="R62" s="0" t="n">
        <v>28</v>
      </c>
      <c r="S62" s="0" t="n">
        <v>60</v>
      </c>
      <c r="T62" s="0" t="n">
        <v>11</v>
      </c>
      <c r="U62" s="0" t="n">
        <v>26</v>
      </c>
      <c r="V62" s="0" t="n">
        <v>33</v>
      </c>
      <c r="W62" s="0" t="n">
        <v>2</v>
      </c>
      <c r="X62" s="0" t="n">
        <v>3</v>
      </c>
      <c r="Y62" s="0" t="n">
        <v>15</v>
      </c>
      <c r="Z62" s="0" t="n">
        <v>2</v>
      </c>
    </row>
    <row r="63" customFormat="false" ht="12.75" hidden="false" customHeight="false" outlineLevel="0" collapsed="false">
      <c r="A63" s="0" t="n">
        <v>1161012</v>
      </c>
      <c r="B63" s="0" t="s">
        <v>108</v>
      </c>
      <c r="C63" s="0" t="n">
        <v>16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292</v>
      </c>
      <c r="J63" s="0" t="n">
        <v>87</v>
      </c>
      <c r="K63" s="0" t="n">
        <v>89</v>
      </c>
      <c r="L63" s="0" t="n">
        <v>116</v>
      </c>
      <c r="M63" s="0" t="n">
        <v>18</v>
      </c>
      <c r="N63" s="0" t="n">
        <v>9</v>
      </c>
      <c r="O63" s="0" t="n">
        <v>12</v>
      </c>
      <c r="P63" s="0" t="n">
        <v>23</v>
      </c>
      <c r="Q63" s="0" t="n">
        <v>23</v>
      </c>
      <c r="R63" s="0" t="n">
        <v>40</v>
      </c>
      <c r="S63" s="0" t="n">
        <v>47</v>
      </c>
      <c r="T63" s="0" t="n">
        <v>22</v>
      </c>
      <c r="U63" s="0" t="n">
        <v>28</v>
      </c>
      <c r="V63" s="0" t="n">
        <v>45</v>
      </c>
      <c r="W63" s="0" t="n">
        <v>2</v>
      </c>
      <c r="X63" s="0" t="n">
        <v>1</v>
      </c>
      <c r="Y63" s="0" t="n">
        <v>18</v>
      </c>
      <c r="Z63" s="0" t="n">
        <v>4</v>
      </c>
    </row>
    <row r="64" customFormat="false" ht="12.75" hidden="false" customHeight="false" outlineLevel="0" collapsed="false">
      <c r="A64" s="0" t="n">
        <v>1161013</v>
      </c>
      <c r="B64" s="0" t="s">
        <v>108</v>
      </c>
      <c r="C64" s="0" t="n">
        <v>16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316</v>
      </c>
      <c r="J64" s="0" t="n">
        <v>94</v>
      </c>
      <c r="K64" s="0" t="n">
        <v>87</v>
      </c>
      <c r="L64" s="0" t="n">
        <v>135</v>
      </c>
      <c r="M64" s="0" t="n">
        <v>31</v>
      </c>
      <c r="N64" s="0" t="n">
        <v>6</v>
      </c>
      <c r="O64" s="0" t="n">
        <v>13</v>
      </c>
      <c r="P64" s="0" t="n">
        <v>21</v>
      </c>
      <c r="Q64" s="0" t="n">
        <v>15</v>
      </c>
      <c r="R64" s="0" t="n">
        <v>38</v>
      </c>
      <c r="S64" s="0" t="n">
        <v>56</v>
      </c>
      <c r="T64" s="0" t="n">
        <v>29</v>
      </c>
      <c r="U64" s="0" t="n">
        <v>33</v>
      </c>
      <c r="V64" s="0" t="n">
        <v>47</v>
      </c>
      <c r="W64" s="0" t="n">
        <v>3</v>
      </c>
      <c r="X64" s="0" t="n">
        <v>0</v>
      </c>
      <c r="Y64" s="0" t="n">
        <v>20</v>
      </c>
      <c r="Z64" s="0" t="n">
        <v>4</v>
      </c>
    </row>
    <row r="65" customFormat="false" ht="12.75" hidden="false" customHeight="false" outlineLevel="0" collapsed="false">
      <c r="A65" s="0" t="n">
        <v>1161014</v>
      </c>
      <c r="B65" s="0" t="s">
        <v>108</v>
      </c>
      <c r="C65" s="0" t="n">
        <v>16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365</v>
      </c>
      <c r="J65" s="0" t="n">
        <v>95</v>
      </c>
      <c r="K65" s="0" t="n">
        <v>107</v>
      </c>
      <c r="L65" s="0" t="n">
        <v>163</v>
      </c>
      <c r="M65" s="0" t="n">
        <v>27</v>
      </c>
      <c r="N65" s="0" t="n">
        <v>13</v>
      </c>
      <c r="O65" s="0" t="n">
        <v>21</v>
      </c>
      <c r="P65" s="0" t="n">
        <v>25</v>
      </c>
      <c r="Q65" s="0" t="n">
        <v>22</v>
      </c>
      <c r="R65" s="0" t="n">
        <v>38</v>
      </c>
      <c r="S65" s="0" t="n">
        <v>71</v>
      </c>
      <c r="T65" s="0" t="n">
        <v>24</v>
      </c>
      <c r="U65" s="0" t="n">
        <v>43</v>
      </c>
      <c r="V65" s="0" t="n">
        <v>48</v>
      </c>
      <c r="W65" s="0" t="n">
        <v>0</v>
      </c>
      <c r="X65" s="0" t="n">
        <v>1</v>
      </c>
      <c r="Y65" s="0" t="n">
        <v>28</v>
      </c>
      <c r="Z65" s="0" t="n">
        <v>4</v>
      </c>
    </row>
    <row r="66" customFormat="false" ht="12.75" hidden="false" customHeight="false" outlineLevel="0" collapsed="false">
      <c r="A66" s="0" t="n">
        <v>1161015</v>
      </c>
      <c r="B66" s="0" t="s">
        <v>108</v>
      </c>
      <c r="C66" s="0" t="n">
        <v>16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307</v>
      </c>
      <c r="J66" s="0" t="n">
        <v>77</v>
      </c>
      <c r="K66" s="0" t="n">
        <v>90</v>
      </c>
      <c r="L66" s="0" t="n">
        <v>140</v>
      </c>
      <c r="M66" s="0" t="n">
        <v>22</v>
      </c>
      <c r="N66" s="0" t="n">
        <v>6</v>
      </c>
      <c r="O66" s="0" t="n">
        <v>10</v>
      </c>
      <c r="P66" s="0" t="n">
        <v>27</v>
      </c>
      <c r="Q66" s="0" t="n">
        <v>15</v>
      </c>
      <c r="R66" s="0" t="n">
        <v>31</v>
      </c>
      <c r="S66" s="0" t="n">
        <v>74</v>
      </c>
      <c r="T66" s="0" t="n">
        <v>17</v>
      </c>
      <c r="U66" s="0" t="n">
        <v>29</v>
      </c>
      <c r="V66" s="0" t="n">
        <v>47</v>
      </c>
      <c r="W66" s="0" t="n">
        <v>2</v>
      </c>
      <c r="X66" s="0" t="n">
        <v>4</v>
      </c>
      <c r="Y66" s="0" t="n">
        <v>22</v>
      </c>
      <c r="Z66" s="0" t="n">
        <v>1</v>
      </c>
    </row>
    <row r="67" customFormat="false" ht="12.75" hidden="false" customHeight="false" outlineLevel="0" collapsed="false">
      <c r="A67" s="0" t="n">
        <v>1161016</v>
      </c>
      <c r="B67" s="0" t="s">
        <v>108</v>
      </c>
      <c r="C67" s="0" t="n">
        <v>16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259</v>
      </c>
      <c r="J67" s="0" t="n">
        <v>65</v>
      </c>
      <c r="K67" s="0" t="n">
        <v>77</v>
      </c>
      <c r="L67" s="0" t="n">
        <v>117</v>
      </c>
      <c r="M67" s="0" t="n">
        <v>21</v>
      </c>
      <c r="N67" s="0" t="n">
        <v>14</v>
      </c>
      <c r="O67" s="0" t="n">
        <v>8</v>
      </c>
      <c r="P67" s="0" t="n">
        <v>17</v>
      </c>
      <c r="Q67" s="0" t="n">
        <v>14</v>
      </c>
      <c r="R67" s="0" t="n">
        <v>23</v>
      </c>
      <c r="S67" s="0" t="n">
        <v>55</v>
      </c>
      <c r="T67" s="0" t="n">
        <v>13</v>
      </c>
      <c r="U67" s="0" t="n">
        <v>27</v>
      </c>
      <c r="V67" s="0" t="n">
        <v>38</v>
      </c>
      <c r="W67" s="0" t="n">
        <v>0</v>
      </c>
      <c r="X67" s="0" t="n">
        <v>0</v>
      </c>
      <c r="Y67" s="0" t="n">
        <v>26</v>
      </c>
      <c r="Z67" s="0" t="n">
        <v>3</v>
      </c>
    </row>
    <row r="68" customFormat="false" ht="12.75" hidden="false" customHeight="false" outlineLevel="0" collapsed="false">
      <c r="A68" s="0" t="n">
        <v>1161017</v>
      </c>
      <c r="B68" s="0" t="s">
        <v>108</v>
      </c>
      <c r="C68" s="0" t="n">
        <v>16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158</v>
      </c>
      <c r="J68" s="0" t="n">
        <v>53</v>
      </c>
      <c r="K68" s="0" t="n">
        <v>45</v>
      </c>
      <c r="L68" s="0" t="n">
        <v>60</v>
      </c>
      <c r="M68" s="0" t="n">
        <v>14</v>
      </c>
      <c r="N68" s="0" t="n">
        <v>3</v>
      </c>
      <c r="O68" s="0" t="n">
        <v>6</v>
      </c>
      <c r="P68" s="0" t="n">
        <v>7</v>
      </c>
      <c r="Q68" s="0" t="n">
        <v>6</v>
      </c>
      <c r="R68" s="0" t="n">
        <v>14</v>
      </c>
      <c r="S68" s="0" t="n">
        <v>21</v>
      </c>
      <c r="T68" s="0" t="n">
        <v>10</v>
      </c>
      <c r="U68" s="0" t="n">
        <v>19</v>
      </c>
      <c r="V68" s="0" t="n">
        <v>29</v>
      </c>
      <c r="W68" s="0" t="n">
        <v>1</v>
      </c>
      <c r="X68" s="0" t="n">
        <v>1</v>
      </c>
      <c r="Y68" s="0" t="n">
        <v>25</v>
      </c>
      <c r="Z68" s="0" t="n">
        <v>2</v>
      </c>
    </row>
    <row r="69" customFormat="false" ht="12.75" hidden="false" customHeight="false" outlineLevel="0" collapsed="false">
      <c r="A69" s="0" t="n">
        <v>1161018</v>
      </c>
      <c r="B69" s="0" t="s">
        <v>108</v>
      </c>
      <c r="C69" s="0" t="n">
        <v>16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2497</v>
      </c>
      <c r="J69" s="0" t="n">
        <v>688</v>
      </c>
      <c r="K69" s="0" t="n">
        <v>730</v>
      </c>
      <c r="L69" s="0" t="n">
        <v>1079</v>
      </c>
      <c r="M69" s="0" t="n">
        <v>188</v>
      </c>
      <c r="N69" s="0" t="n">
        <v>66</v>
      </c>
      <c r="O69" s="0" t="n">
        <v>84</v>
      </c>
      <c r="P69" s="0" t="n">
        <v>183</v>
      </c>
      <c r="Q69" s="0" t="n">
        <v>139</v>
      </c>
      <c r="R69" s="0" t="n">
        <v>274</v>
      </c>
      <c r="S69" s="0" t="n">
        <v>505</v>
      </c>
      <c r="T69" s="0" t="n">
        <v>168</v>
      </c>
      <c r="U69" s="0" t="n">
        <v>247</v>
      </c>
      <c r="V69" s="0" t="n">
        <v>397</v>
      </c>
      <c r="W69" s="0" t="n">
        <v>13</v>
      </c>
      <c r="X69" s="0" t="n">
        <v>13</v>
      </c>
      <c r="Y69" s="0" t="n">
        <v>197</v>
      </c>
      <c r="Z69" s="0" t="n">
        <v>23</v>
      </c>
    </row>
    <row r="70" customFormat="false" ht="12.75" hidden="false" customHeight="false" outlineLevel="0" collapsed="false">
      <c r="A70" s="0" t="n">
        <v>1161019</v>
      </c>
      <c r="B70" s="0" t="s">
        <v>108</v>
      </c>
      <c r="C70" s="0" t="n">
        <v>16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0.950875076749203</v>
      </c>
      <c r="J70" s="0" t="n">
        <v>1.64510663032809</v>
      </c>
      <c r="K70" s="0" t="n">
        <v>0</v>
      </c>
      <c r="L70" s="0" t="n">
        <v>1.14696656018994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2.55679275916291</v>
      </c>
      <c r="S70" s="0" t="n">
        <v>1.74537330626065</v>
      </c>
      <c r="T70" s="0" t="n">
        <v>2.44845991871113</v>
      </c>
      <c r="U70" s="0" t="n">
        <v>1.18570513884607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61020</v>
      </c>
      <c r="B71" s="0" t="s">
        <v>108</v>
      </c>
      <c r="C71" s="0" t="n">
        <v>16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0.866717610401767</v>
      </c>
      <c r="J71" s="0" t="n">
        <v>0</v>
      </c>
      <c r="K71" s="0" t="n">
        <v>2.11366218394145</v>
      </c>
      <c r="L71" s="0" t="n">
        <v>0.609145095315979</v>
      </c>
      <c r="M71" s="0" t="n">
        <v>0</v>
      </c>
      <c r="N71" s="0" t="n">
        <v>0</v>
      </c>
      <c r="O71" s="0" t="n">
        <v>0</v>
      </c>
      <c r="P71" s="0" t="n">
        <v>4.04130210753905</v>
      </c>
      <c r="Q71" s="0" t="n">
        <v>0</v>
      </c>
      <c r="R71" s="0" t="n">
        <v>0</v>
      </c>
      <c r="S71" s="0" t="n">
        <v>0.634606353678813</v>
      </c>
      <c r="T71" s="0" t="n">
        <v>0</v>
      </c>
      <c r="U71" s="0" t="n">
        <v>1.23685837971552</v>
      </c>
      <c r="V71" s="0" t="n">
        <v>1.89051998752257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61021</v>
      </c>
      <c r="B72" s="0" t="s">
        <v>108</v>
      </c>
      <c r="C72" s="0" t="n">
        <v>16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0.932477940236157</v>
      </c>
      <c r="J72" s="0" t="n">
        <v>0</v>
      </c>
      <c r="K72" s="0" t="n">
        <v>0.493927165500175</v>
      </c>
      <c r="L72" s="0" t="n">
        <v>1.69227645028092</v>
      </c>
      <c r="M72" s="0" t="n">
        <v>1.85901249256395</v>
      </c>
      <c r="N72" s="0" t="n">
        <v>0</v>
      </c>
      <c r="O72" s="0" t="n">
        <v>0</v>
      </c>
      <c r="P72" s="0" t="n">
        <v>0</v>
      </c>
      <c r="Q72" s="0" t="n">
        <v>4.46099971003502</v>
      </c>
      <c r="R72" s="0" t="n">
        <v>0</v>
      </c>
      <c r="S72" s="0" t="n">
        <v>1.77936998440086</v>
      </c>
      <c r="T72" s="0" t="n">
        <v>0</v>
      </c>
      <c r="U72" s="0" t="n">
        <v>0</v>
      </c>
      <c r="V72" s="0" t="n">
        <v>0.894998747001754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61022</v>
      </c>
      <c r="B73" s="0" t="s">
        <v>108</v>
      </c>
      <c r="C73" s="0" t="n">
        <v>16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1.44198532539601</v>
      </c>
      <c r="J73" s="0" t="n">
        <v>1.92427959782556</v>
      </c>
      <c r="K73" s="0" t="n">
        <v>1.32376691112229</v>
      </c>
      <c r="L73" s="0" t="n">
        <v>1.25726068042948</v>
      </c>
      <c r="M73" s="0" t="n">
        <v>1.66428119695104</v>
      </c>
      <c r="N73" s="0" t="n">
        <v>5.91961167347422</v>
      </c>
      <c r="O73" s="0" t="n">
        <v>0</v>
      </c>
      <c r="P73" s="0" t="n">
        <v>1.68540272698161</v>
      </c>
      <c r="Q73" s="0" t="n">
        <v>0</v>
      </c>
      <c r="R73" s="0" t="n">
        <v>1.17631835880063</v>
      </c>
      <c r="S73" s="0" t="n">
        <v>1.5498909910003</v>
      </c>
      <c r="T73" s="0" t="n">
        <v>0</v>
      </c>
      <c r="U73" s="0" t="n">
        <v>1.07312257206018</v>
      </c>
      <c r="V73" s="0" t="n">
        <v>0.782472613458529</v>
      </c>
      <c r="W73" s="0" t="n">
        <v>0</v>
      </c>
      <c r="X73" s="0" t="n">
        <v>0</v>
      </c>
      <c r="Y73" s="0" t="n">
        <v>4.70330014893784</v>
      </c>
      <c r="Z73" s="0" t="n">
        <v>0</v>
      </c>
    </row>
    <row r="74" customFormat="false" ht="12.75" hidden="false" customHeight="false" outlineLevel="0" collapsed="false">
      <c r="A74" s="0" t="n">
        <v>1161023</v>
      </c>
      <c r="B74" s="0" t="s">
        <v>108</v>
      </c>
      <c r="C74" s="0" t="n">
        <v>16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2.42225657422455</v>
      </c>
      <c r="J74" s="0" t="n">
        <v>3.20602366045461</v>
      </c>
      <c r="K74" s="0" t="n">
        <v>2.32301527382543</v>
      </c>
      <c r="L74" s="0" t="n">
        <v>2.08516750845651</v>
      </c>
      <c r="M74" s="0" t="n">
        <v>1.74984251417372</v>
      </c>
      <c r="N74" s="0" t="n">
        <v>7.3227885178676</v>
      </c>
      <c r="O74" s="0" t="n">
        <v>0</v>
      </c>
      <c r="P74" s="0" t="n">
        <v>0</v>
      </c>
      <c r="Q74" s="0" t="n">
        <v>0</v>
      </c>
      <c r="R74" s="0" t="n">
        <v>4.3114598603087</v>
      </c>
      <c r="S74" s="0" t="n">
        <v>2.98898771526049</v>
      </c>
      <c r="T74" s="0" t="n">
        <v>2.2737608003638</v>
      </c>
      <c r="U74" s="0" t="n">
        <v>1.09032229927166</v>
      </c>
      <c r="V74" s="0" t="n">
        <v>3.11231730697408</v>
      </c>
      <c r="W74" s="0" t="n">
        <v>39.33910306845</v>
      </c>
      <c r="X74" s="0" t="n">
        <v>0</v>
      </c>
      <c r="Y74" s="0" t="n">
        <v>1.37513751375138</v>
      </c>
      <c r="Z74" s="0" t="n">
        <v>0</v>
      </c>
    </row>
    <row r="75" customFormat="false" ht="12.75" hidden="false" customHeight="false" outlineLevel="0" collapsed="false">
      <c r="A75" s="0" t="n">
        <v>1161024</v>
      </c>
      <c r="B75" s="0" t="s">
        <v>108</v>
      </c>
      <c r="C75" s="0" t="n">
        <v>16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3.68697151007983</v>
      </c>
      <c r="J75" s="0" t="n">
        <v>2.90010585386367</v>
      </c>
      <c r="K75" s="0" t="n">
        <v>3.60399322449274</v>
      </c>
      <c r="L75" s="0" t="n">
        <v>4.13314563989604</v>
      </c>
      <c r="M75" s="0" t="n">
        <v>2.11725349876141</v>
      </c>
      <c r="N75" s="0" t="n">
        <v>0</v>
      </c>
      <c r="O75" s="0" t="n">
        <v>6.3609185166338</v>
      </c>
      <c r="P75" s="0" t="n">
        <v>9.53597924970915</v>
      </c>
      <c r="Q75" s="0" t="n">
        <v>7.40265508562404</v>
      </c>
      <c r="R75" s="0" t="n">
        <v>2.14318627503509</v>
      </c>
      <c r="S75" s="0" t="n">
        <v>4.65460700306781</v>
      </c>
      <c r="T75" s="0" t="n">
        <v>7.46751630407726</v>
      </c>
      <c r="U75" s="0" t="n">
        <v>2.2928680339803</v>
      </c>
      <c r="V75" s="0" t="n">
        <v>1.76477854970499</v>
      </c>
      <c r="W75" s="0" t="n">
        <v>0</v>
      </c>
      <c r="X75" s="0" t="n">
        <v>0</v>
      </c>
      <c r="Y75" s="0" t="n">
        <v>1.5319800842589</v>
      </c>
      <c r="Z75" s="0" t="n">
        <v>0</v>
      </c>
    </row>
    <row r="76" customFormat="false" ht="12.75" hidden="false" customHeight="false" outlineLevel="0" collapsed="false">
      <c r="A76" s="0" t="n">
        <v>1161025</v>
      </c>
      <c r="B76" s="0" t="s">
        <v>108</v>
      </c>
      <c r="C76" s="0" t="n">
        <v>16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3.91790679299739</v>
      </c>
      <c r="J76" s="0" t="n">
        <v>3.24352376421745</v>
      </c>
      <c r="K76" s="0" t="n">
        <v>3.14114041346383</v>
      </c>
      <c r="L76" s="0" t="n">
        <v>4.75016905013384</v>
      </c>
      <c r="M76" s="0" t="n">
        <v>4.63531647623242</v>
      </c>
      <c r="N76" s="0" t="n">
        <v>0</v>
      </c>
      <c r="O76" s="0" t="n">
        <v>0</v>
      </c>
      <c r="P76" s="0" t="n">
        <v>6.401092453112</v>
      </c>
      <c r="Q76" s="0" t="n">
        <v>5.23642456930408</v>
      </c>
      <c r="R76" s="0" t="n">
        <v>3.48885891054566</v>
      </c>
      <c r="S76" s="0" t="n">
        <v>6.53818298865374</v>
      </c>
      <c r="T76" s="0" t="n">
        <v>0</v>
      </c>
      <c r="U76" s="0" t="n">
        <v>0</v>
      </c>
      <c r="V76" s="0" t="n">
        <v>2.6894191526985</v>
      </c>
      <c r="W76" s="0" t="n">
        <v>0</v>
      </c>
      <c r="X76" s="0" t="n">
        <v>0</v>
      </c>
      <c r="Y76" s="0" t="n">
        <v>3.88372138182807</v>
      </c>
      <c r="Z76" s="0" t="n">
        <v>31.675641431739</v>
      </c>
    </row>
    <row r="77" customFormat="false" ht="12.75" hidden="false" customHeight="false" outlineLevel="0" collapsed="false">
      <c r="A77" s="0" t="n">
        <v>1161026</v>
      </c>
      <c r="B77" s="0" t="s">
        <v>108</v>
      </c>
      <c r="C77" s="0" t="n">
        <v>16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7.03873331432478</v>
      </c>
      <c r="J77" s="0" t="n">
        <v>11.1233629311512</v>
      </c>
      <c r="K77" s="0" t="n">
        <v>7.86755997979279</v>
      </c>
      <c r="L77" s="0" t="n">
        <v>4.35954445324902</v>
      </c>
      <c r="M77" s="0" t="n">
        <v>5.48616571877915</v>
      </c>
      <c r="N77" s="0" t="n">
        <v>5.85857402308278</v>
      </c>
      <c r="O77" s="0" t="n">
        <v>4.91231517414157</v>
      </c>
      <c r="P77" s="0" t="n">
        <v>10.4710214481423</v>
      </c>
      <c r="Q77" s="0" t="n">
        <v>8.43170320404722</v>
      </c>
      <c r="R77" s="0" t="n">
        <v>12.8049170881619</v>
      </c>
      <c r="S77" s="0" t="n">
        <v>3.57681203852738</v>
      </c>
      <c r="T77" s="0" t="n">
        <v>12.8985102220694</v>
      </c>
      <c r="U77" s="0" t="n">
        <v>3.25658644608721</v>
      </c>
      <c r="V77" s="0" t="n">
        <v>7.49466856531604</v>
      </c>
      <c r="W77" s="0" t="n">
        <v>34.2700479780672</v>
      </c>
      <c r="X77" s="0" t="n">
        <v>26.7881060809001</v>
      </c>
      <c r="Y77" s="0" t="n">
        <v>5.38106939785833</v>
      </c>
      <c r="Z77" s="0" t="n">
        <v>0</v>
      </c>
    </row>
    <row r="78" customFormat="false" ht="12.75" hidden="false" customHeight="false" outlineLevel="0" collapsed="false">
      <c r="A78" s="0" t="n">
        <v>1161027</v>
      </c>
      <c r="B78" s="0" t="s">
        <v>108</v>
      </c>
      <c r="C78" s="0" t="n">
        <v>16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8.52910795007629</v>
      </c>
      <c r="J78" s="0" t="n">
        <v>10.3549254238271</v>
      </c>
      <c r="K78" s="0" t="n">
        <v>9.70388229937223</v>
      </c>
      <c r="L78" s="0" t="n">
        <v>6.81316485133674</v>
      </c>
      <c r="M78" s="0" t="n">
        <v>7.63906925580187</v>
      </c>
      <c r="N78" s="0" t="n">
        <v>4.54545454545455</v>
      </c>
      <c r="O78" s="0" t="n">
        <v>3.83847689236911</v>
      </c>
      <c r="P78" s="0" t="n">
        <v>11.99310396522</v>
      </c>
      <c r="Q78" s="0" t="n">
        <v>10.7748944958247</v>
      </c>
      <c r="R78" s="0" t="n">
        <v>7.6078893812884</v>
      </c>
      <c r="S78" s="0" t="n">
        <v>5.64440263405456</v>
      </c>
      <c r="T78" s="0" t="n">
        <v>8.78425860857344</v>
      </c>
      <c r="U78" s="0" t="n">
        <v>6.56746664665153</v>
      </c>
      <c r="V78" s="0" t="n">
        <v>10.4454324082597</v>
      </c>
      <c r="W78" s="0" t="n">
        <v>24.7341083353945</v>
      </c>
      <c r="X78" s="0" t="n">
        <v>23.551577955723</v>
      </c>
      <c r="Y78" s="0" t="n">
        <v>13.6058535405454</v>
      </c>
      <c r="Z78" s="0" t="n">
        <v>20.3252032520325</v>
      </c>
    </row>
    <row r="79" customFormat="false" ht="12.75" hidden="false" customHeight="false" outlineLevel="0" collapsed="false">
      <c r="A79" s="0" t="n">
        <v>1161028</v>
      </c>
      <c r="B79" s="0" t="s">
        <v>108</v>
      </c>
      <c r="C79" s="0" t="n">
        <v>16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13.5339860421589</v>
      </c>
      <c r="J79" s="0" t="n">
        <v>12.4836403906171</v>
      </c>
      <c r="K79" s="0" t="n">
        <v>17.6258041773156</v>
      </c>
      <c r="L79" s="0" t="n">
        <v>11.7156697082348</v>
      </c>
      <c r="M79" s="0" t="n">
        <v>13.5037810586964</v>
      </c>
      <c r="N79" s="0" t="n">
        <v>18.2141068257365</v>
      </c>
      <c r="O79" s="0" t="n">
        <v>14.3482315804577</v>
      </c>
      <c r="P79" s="0" t="n">
        <v>10.5928997306377</v>
      </c>
      <c r="Q79" s="0" t="n">
        <v>14.6289726803935</v>
      </c>
      <c r="R79" s="0" t="n">
        <v>9.61778906265028</v>
      </c>
      <c r="S79" s="0" t="n">
        <v>11.0284994807415</v>
      </c>
      <c r="T79" s="0" t="n">
        <v>20.0126746939728</v>
      </c>
      <c r="U79" s="0" t="n">
        <v>10.4863772426548</v>
      </c>
      <c r="V79" s="0" t="n">
        <v>21.370467392803</v>
      </c>
      <c r="W79" s="0" t="n">
        <v>0</v>
      </c>
      <c r="X79" s="0" t="n">
        <v>0</v>
      </c>
      <c r="Y79" s="0" t="n">
        <v>12.7064803049555</v>
      </c>
      <c r="Z79" s="0" t="n">
        <v>0</v>
      </c>
    </row>
    <row r="80" customFormat="false" ht="12.75" hidden="false" customHeight="false" outlineLevel="0" collapsed="false">
      <c r="A80" s="0" t="n">
        <v>1161029</v>
      </c>
      <c r="B80" s="0" t="s">
        <v>108</v>
      </c>
      <c r="C80" s="0" t="n">
        <v>16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20.0928634741594</v>
      </c>
      <c r="J80" s="0" t="n">
        <v>21.8852184659749</v>
      </c>
      <c r="K80" s="0" t="n">
        <v>23.7046067363413</v>
      </c>
      <c r="L80" s="0" t="n">
        <v>16.9288564806401</v>
      </c>
      <c r="M80" s="0" t="n">
        <v>19.2443389569568</v>
      </c>
      <c r="N80" s="0" t="n">
        <v>14.8846440089308</v>
      </c>
      <c r="O80" s="0" t="n">
        <v>3.87867504460476</v>
      </c>
      <c r="P80" s="0" t="n">
        <v>26.4022045840828</v>
      </c>
      <c r="Q80" s="0" t="n">
        <v>8.35578951766205</v>
      </c>
      <c r="R80" s="0" t="n">
        <v>20.4708290685773</v>
      </c>
      <c r="S80" s="0" t="n">
        <v>18.8092236365855</v>
      </c>
      <c r="T80" s="0" t="n">
        <v>24.3851459625165</v>
      </c>
      <c r="U80" s="0" t="n">
        <v>15.8324713432269</v>
      </c>
      <c r="V80" s="0" t="n">
        <v>27.7557188345682</v>
      </c>
      <c r="W80" s="0" t="n">
        <v>0</v>
      </c>
      <c r="X80" s="0" t="n">
        <v>25.6871307474955</v>
      </c>
      <c r="Y80" s="0" t="n">
        <v>22.9389365509015</v>
      </c>
      <c r="Z80" s="0" t="n">
        <v>20.3004466098254</v>
      </c>
    </row>
    <row r="81" customFormat="false" ht="12.75" hidden="false" customHeight="false" outlineLevel="0" collapsed="false">
      <c r="A81" s="0" t="n">
        <v>1161030</v>
      </c>
      <c r="B81" s="0" t="s">
        <v>108</v>
      </c>
      <c r="C81" s="0" t="n">
        <v>16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30.0756779245777</v>
      </c>
      <c r="J81" s="0" t="n">
        <v>27.5794718305083</v>
      </c>
      <c r="K81" s="0" t="n">
        <v>26.6897364158445</v>
      </c>
      <c r="L81" s="0" t="n">
        <v>33.6582326368026</v>
      </c>
      <c r="M81" s="0" t="n">
        <v>33.1147758129677</v>
      </c>
      <c r="N81" s="0" t="n">
        <v>20.4886544076218</v>
      </c>
      <c r="O81" s="0" t="n">
        <v>22.6295541977823</v>
      </c>
      <c r="P81" s="0" t="n">
        <v>26.7656400556725</v>
      </c>
      <c r="Q81" s="0" t="n">
        <v>33.5188040490715</v>
      </c>
      <c r="R81" s="0" t="n">
        <v>31.2026388517429</v>
      </c>
      <c r="S81" s="0" t="n">
        <v>35.3627630105499</v>
      </c>
      <c r="T81" s="0" t="n">
        <v>19.5649467299859</v>
      </c>
      <c r="U81" s="0" t="n">
        <v>30.7041887599051</v>
      </c>
      <c r="V81" s="0" t="n">
        <v>28.6376298456171</v>
      </c>
      <c r="W81" s="0" t="n">
        <v>54.4365813826892</v>
      </c>
      <c r="X81" s="0" t="n">
        <v>74.8502994011976</v>
      </c>
      <c r="Y81" s="0" t="n">
        <v>23.9494188274365</v>
      </c>
      <c r="Z81" s="0" t="n">
        <v>40.766408479413</v>
      </c>
    </row>
    <row r="82" customFormat="false" ht="12.75" hidden="false" customHeight="false" outlineLevel="0" collapsed="false">
      <c r="A82" s="0" t="n">
        <v>1161031</v>
      </c>
      <c r="B82" s="0" t="s">
        <v>108</v>
      </c>
      <c r="C82" s="0" t="n">
        <v>16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37.6848590754046</v>
      </c>
      <c r="J82" s="0" t="n">
        <v>40.0172948308694</v>
      </c>
      <c r="K82" s="0" t="n">
        <v>41.2453309358519</v>
      </c>
      <c r="L82" s="0" t="n">
        <v>33.951981361533</v>
      </c>
      <c r="M82" s="0" t="n">
        <v>29.1497975708502</v>
      </c>
      <c r="N82" s="0" t="n">
        <v>43.6681222707424</v>
      </c>
      <c r="O82" s="0" t="n">
        <v>42.0668863492954</v>
      </c>
      <c r="P82" s="0" t="n">
        <v>39.628525646548</v>
      </c>
      <c r="Q82" s="0" t="n">
        <v>51.0781940527216</v>
      </c>
      <c r="R82" s="0" t="n">
        <v>47.4901457947476</v>
      </c>
      <c r="S82" s="0" t="n">
        <v>30.2287739337926</v>
      </c>
      <c r="T82" s="0" t="n">
        <v>39.174486725191</v>
      </c>
      <c r="U82" s="0" t="n">
        <v>35.2649277698712</v>
      </c>
      <c r="V82" s="0" t="n">
        <v>41.4337934018986</v>
      </c>
      <c r="W82" s="0" t="n">
        <v>54.3625985322098</v>
      </c>
      <c r="X82" s="0" t="n">
        <v>25.0187640730548</v>
      </c>
      <c r="Y82" s="0" t="n">
        <v>27.982464322358</v>
      </c>
      <c r="Z82" s="0" t="n">
        <v>79.7289216663345</v>
      </c>
    </row>
    <row r="83" customFormat="false" ht="12.75" hidden="false" customHeight="false" outlineLevel="0" collapsed="false">
      <c r="A83" s="0" t="n">
        <v>1161032</v>
      </c>
      <c r="B83" s="0" t="s">
        <v>108</v>
      </c>
      <c r="C83" s="0" t="n">
        <v>16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53.2042064996683</v>
      </c>
      <c r="J83" s="0" t="n">
        <v>56.5233339146017</v>
      </c>
      <c r="K83" s="0" t="n">
        <v>52.9961075272747</v>
      </c>
      <c r="L83" s="0" t="n">
        <v>51.2388413190016</v>
      </c>
      <c r="M83" s="0" t="n">
        <v>64.1343925852367</v>
      </c>
      <c r="N83" s="0" t="n">
        <v>37.4344896431245</v>
      </c>
      <c r="O83" s="0" t="n">
        <v>56.2892400952587</v>
      </c>
      <c r="P83" s="0" t="n">
        <v>47.0630420653952</v>
      </c>
      <c r="Q83" s="0" t="n">
        <v>44.0218348300757</v>
      </c>
      <c r="R83" s="0" t="n">
        <v>62.0387905701038</v>
      </c>
      <c r="S83" s="0" t="n">
        <v>47.1650439645588</v>
      </c>
      <c r="T83" s="0" t="n">
        <v>65.1217102308452</v>
      </c>
      <c r="U83" s="0" t="n">
        <v>52.9440077009466</v>
      </c>
      <c r="V83" s="0" t="n">
        <v>58.4439000733658</v>
      </c>
      <c r="W83" s="0" t="n">
        <v>97.1817298347911</v>
      </c>
      <c r="X83" s="0" t="n">
        <v>0</v>
      </c>
      <c r="Y83" s="0" t="n">
        <v>39.4594061359377</v>
      </c>
      <c r="Z83" s="0" t="n">
        <v>105.15247108307</v>
      </c>
    </row>
    <row r="84" customFormat="false" ht="12.75" hidden="false" customHeight="false" outlineLevel="0" collapsed="false">
      <c r="A84" s="0" t="n">
        <v>1161033</v>
      </c>
      <c r="B84" s="0" t="s">
        <v>108</v>
      </c>
      <c r="C84" s="0" t="n">
        <v>16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74.4041552172601</v>
      </c>
      <c r="J84" s="0" t="n">
        <v>70.1583362873685</v>
      </c>
      <c r="K84" s="0" t="n">
        <v>78.8876109587425</v>
      </c>
      <c r="L84" s="0" t="n">
        <v>74.2529154518951</v>
      </c>
      <c r="M84" s="0" t="n">
        <v>67.2981056829512</v>
      </c>
      <c r="N84" s="0" t="n">
        <v>98.739176667173</v>
      </c>
      <c r="O84" s="0" t="n">
        <v>109.113582043022</v>
      </c>
      <c r="P84" s="0" t="n">
        <v>70.0417448799485</v>
      </c>
      <c r="Q84" s="0" t="n">
        <v>78.2166601486117</v>
      </c>
      <c r="R84" s="0" t="n">
        <v>74.7310664909831</v>
      </c>
      <c r="S84" s="0" t="n">
        <v>70.6727850054249</v>
      </c>
      <c r="T84" s="0" t="n">
        <v>70.2617249253469</v>
      </c>
      <c r="U84" s="0" t="n">
        <v>84.6290100373942</v>
      </c>
      <c r="V84" s="0" t="n">
        <v>71.0784676667012</v>
      </c>
      <c r="W84" s="0" t="n">
        <v>0</v>
      </c>
      <c r="X84" s="0" t="n">
        <v>46.5983224603914</v>
      </c>
      <c r="Y84" s="0" t="n">
        <v>65.5215987270089</v>
      </c>
      <c r="Z84" s="0" t="n">
        <v>124.804992199688</v>
      </c>
    </row>
    <row r="85" customFormat="false" ht="12.75" hidden="false" customHeight="false" outlineLevel="0" collapsed="false">
      <c r="A85" s="0" t="n">
        <v>1161034</v>
      </c>
      <c r="B85" s="0" t="s">
        <v>108</v>
      </c>
      <c r="C85" s="0" t="n">
        <v>16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83.3197633393041</v>
      </c>
      <c r="J85" s="0" t="n">
        <v>74.8401143012655</v>
      </c>
      <c r="K85" s="0" t="n">
        <v>87.7167334288471</v>
      </c>
      <c r="L85" s="0" t="n">
        <v>85.9048542378705</v>
      </c>
      <c r="M85" s="0" t="n">
        <v>75.3760235721383</v>
      </c>
      <c r="N85" s="0" t="n">
        <v>60.5449041372351</v>
      </c>
      <c r="O85" s="0" t="n">
        <v>68.8136526286815</v>
      </c>
      <c r="P85" s="0" t="n">
        <v>102.837554751476</v>
      </c>
      <c r="Q85" s="0" t="n">
        <v>74.9812546863284</v>
      </c>
      <c r="R85" s="0" t="n">
        <v>80.4567869192837</v>
      </c>
      <c r="S85" s="0" t="n">
        <v>96.5188016016904</v>
      </c>
      <c r="T85" s="0" t="n">
        <v>66.1993769470405</v>
      </c>
      <c r="U85" s="0" t="n">
        <v>78.1460522770143</v>
      </c>
      <c r="V85" s="0" t="n">
        <v>90.5482988479174</v>
      </c>
      <c r="W85" s="0" t="n">
        <v>127.713920817369</v>
      </c>
      <c r="X85" s="0" t="n">
        <v>262.46719160105</v>
      </c>
      <c r="Y85" s="0" t="n">
        <v>66.1912928362969</v>
      </c>
      <c r="Z85" s="0" t="n">
        <v>42.571306939123</v>
      </c>
    </row>
    <row r="86" customFormat="false" ht="12.75" hidden="false" customHeight="false" outlineLevel="0" collapsed="false">
      <c r="A86" s="0" t="n">
        <v>1161035</v>
      </c>
      <c r="B86" s="0" t="s">
        <v>108</v>
      </c>
      <c r="C86" s="0" t="n">
        <v>16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111.894033326277</v>
      </c>
      <c r="J86" s="0" t="n">
        <v>98.6971969996052</v>
      </c>
      <c r="K86" s="0" t="n">
        <v>116.130005278637</v>
      </c>
      <c r="L86" s="0" t="n">
        <v>117.817654522385</v>
      </c>
      <c r="M86" s="0" t="n">
        <v>118.470044003159</v>
      </c>
      <c r="N86" s="0" t="n">
        <v>216.249613839975</v>
      </c>
      <c r="O86" s="0" t="n">
        <v>86.6269626421224</v>
      </c>
      <c r="P86" s="0" t="n">
        <v>99.8942296392056</v>
      </c>
      <c r="Q86" s="0" t="n">
        <v>116.028509862423</v>
      </c>
      <c r="R86" s="0" t="n">
        <v>94.4325833470192</v>
      </c>
      <c r="S86" s="0" t="n">
        <v>116.286445229084</v>
      </c>
      <c r="T86" s="0" t="n">
        <v>79.6227108470632</v>
      </c>
      <c r="U86" s="0" t="n">
        <v>121.528559211415</v>
      </c>
      <c r="V86" s="0" t="n">
        <v>113.169337065936</v>
      </c>
      <c r="W86" s="0" t="n">
        <v>0</v>
      </c>
      <c r="X86" s="0" t="n">
        <v>0</v>
      </c>
      <c r="Y86" s="0" t="n">
        <v>119.920667865873</v>
      </c>
      <c r="Z86" s="0" t="n">
        <v>201.477501678979</v>
      </c>
    </row>
    <row r="87" customFormat="false" ht="12.75" hidden="false" customHeight="false" outlineLevel="0" collapsed="false">
      <c r="A87" s="0" t="n">
        <v>1161036</v>
      </c>
      <c r="B87" s="0" t="s">
        <v>108</v>
      </c>
      <c r="C87" s="0" t="n">
        <v>16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100.549202288449</v>
      </c>
      <c r="J87" s="0" t="n">
        <v>114.335023190594</v>
      </c>
      <c r="K87" s="0" t="n">
        <v>98.6214907186219</v>
      </c>
      <c r="L87" s="0" t="n">
        <v>92.0909244393965</v>
      </c>
      <c r="M87" s="0" t="n">
        <v>113.950838352596</v>
      </c>
      <c r="N87" s="0" t="n">
        <v>71.5478177915574</v>
      </c>
      <c r="O87" s="0" t="n">
        <v>101.55721056195</v>
      </c>
      <c r="P87" s="0" t="n">
        <v>61.9359405414971</v>
      </c>
      <c r="Q87" s="0" t="n">
        <v>75.4716981132076</v>
      </c>
      <c r="R87" s="0" t="n">
        <v>82.0296478584403</v>
      </c>
      <c r="S87" s="0" t="n">
        <v>67.7550493643931</v>
      </c>
      <c r="T87" s="0" t="n">
        <v>90.7358678885764</v>
      </c>
      <c r="U87" s="0" t="n">
        <v>136.464842347195</v>
      </c>
      <c r="V87" s="0" t="n">
        <v>119.706100883348</v>
      </c>
      <c r="W87" s="0" t="n">
        <v>150.15015015015</v>
      </c>
      <c r="X87" s="0" t="n">
        <v>132.978723404255</v>
      </c>
      <c r="Y87" s="0" t="n">
        <v>157.420817328884</v>
      </c>
      <c r="Z87" s="0" t="n">
        <v>206.611570247934</v>
      </c>
    </row>
    <row r="88" customFormat="false" ht="12.75" hidden="false" customHeight="false" outlineLevel="0" collapsed="false">
      <c r="A88" s="0" t="n">
        <v>1161037</v>
      </c>
      <c r="B88" s="0" t="s">
        <v>108</v>
      </c>
      <c r="C88" s="0" t="n">
        <v>16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19.8495867160238</v>
      </c>
      <c r="J88" s="0" t="n">
        <v>21.144715910907</v>
      </c>
      <c r="K88" s="0" t="n">
        <v>20.8076207198297</v>
      </c>
      <c r="L88" s="0" t="n">
        <v>18.5474573395589</v>
      </c>
      <c r="M88" s="0" t="n">
        <v>21.3943177602425</v>
      </c>
      <c r="N88" s="0" t="n">
        <v>24.2160956315631</v>
      </c>
      <c r="O88" s="0" t="n">
        <v>23.4017183547478</v>
      </c>
      <c r="P88" s="0" t="n">
        <v>20.8568400177796</v>
      </c>
      <c r="Q88" s="0" t="n">
        <v>19.7250134456477</v>
      </c>
      <c r="R88" s="0" t="n">
        <v>20.2343940389771</v>
      </c>
      <c r="S88" s="0" t="n">
        <v>17.5170045020436</v>
      </c>
      <c r="T88" s="0" t="n">
        <v>21.9785682794313</v>
      </c>
      <c r="U88" s="0" t="n">
        <v>18.2804667661854</v>
      </c>
      <c r="V88" s="0" t="n">
        <v>19.855698585494</v>
      </c>
      <c r="W88" s="0" t="n">
        <v>26.3846887621522</v>
      </c>
      <c r="X88" s="0" t="n">
        <v>23.1716663993013</v>
      </c>
      <c r="Y88" s="0" t="n">
        <v>20.4033863407096</v>
      </c>
      <c r="Z88" s="0" t="n">
        <v>35.7381481423932</v>
      </c>
    </row>
    <row r="89" customFormat="false" ht="12.75" hidden="false" customHeight="false" outlineLevel="0" collapsed="false">
      <c r="A89" s="0" t="n">
        <v>1161038</v>
      </c>
      <c r="B89" s="0" t="s">
        <v>108</v>
      </c>
      <c r="C89" s="0" t="n">
        <v>16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19.0785863503772</v>
      </c>
      <c r="J89" s="0" t="n">
        <v>19.5940286654615</v>
      </c>
      <c r="K89" s="0" t="n">
        <v>19.3253802145384</v>
      </c>
      <c r="L89" s="0" t="n">
        <v>17.4571480942284</v>
      </c>
      <c r="M89" s="0" t="n">
        <v>18.4452756133033</v>
      </c>
      <c r="N89" s="0" t="n">
        <v>18.72872660712</v>
      </c>
      <c r="O89" s="0" t="n">
        <v>18.6661270545555</v>
      </c>
      <c r="P89" s="0" t="n">
        <v>17.9443562969269</v>
      </c>
      <c r="Q89" s="0" t="n">
        <v>16.5822925715556</v>
      </c>
      <c r="R89" s="0" t="n">
        <v>17.9092190800294</v>
      </c>
      <c r="S89" s="0" t="n">
        <v>16.0223341668388</v>
      </c>
      <c r="T89" s="0" t="n">
        <v>18.7806815298097</v>
      </c>
      <c r="U89" s="0" t="n">
        <v>16.0716059722225</v>
      </c>
      <c r="V89" s="0" t="n">
        <v>17.9503318290305</v>
      </c>
      <c r="W89" s="0" t="n">
        <v>14.0487355462723</v>
      </c>
      <c r="X89" s="0" t="n">
        <v>12.3379364579502</v>
      </c>
      <c r="Y89" s="0" t="n">
        <v>17.6535526210046</v>
      </c>
      <c r="Z89" s="0" t="n">
        <v>22.6549202682609</v>
      </c>
    </row>
    <row r="90" customFormat="false" ht="12.75" hidden="false" customHeight="false" outlineLevel="0" collapsed="false">
      <c r="A90" s="0" t="n">
        <v>1161039</v>
      </c>
      <c r="B90" s="0" t="s">
        <v>108</v>
      </c>
      <c r="C90" s="0" t="n">
        <v>16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20.6437504561248</v>
      </c>
      <c r="J90" s="0" t="n">
        <v>22.7854974903526</v>
      </c>
      <c r="K90" s="0" t="n">
        <v>22.373387633458</v>
      </c>
      <c r="L90" s="0" t="n">
        <v>19.6880288002308</v>
      </c>
      <c r="M90" s="0" t="n">
        <v>24.6807747927816</v>
      </c>
      <c r="N90" s="0" t="n">
        <v>30.8088111520649</v>
      </c>
      <c r="O90" s="0" t="n">
        <v>28.972919690286</v>
      </c>
      <c r="P90" s="0" t="n">
        <v>24.1073573067148</v>
      </c>
      <c r="Q90" s="0" t="n">
        <v>23.2900980865259</v>
      </c>
      <c r="R90" s="0" t="n">
        <v>22.7776408877668</v>
      </c>
      <c r="S90" s="0" t="n">
        <v>19.113572843544</v>
      </c>
      <c r="T90" s="0" t="n">
        <v>25.5648778306</v>
      </c>
      <c r="U90" s="0" t="n">
        <v>20.7081061575408</v>
      </c>
      <c r="V90" s="0" t="n">
        <v>21.9082639238318</v>
      </c>
      <c r="W90" s="0" t="n">
        <v>45.1186213353877</v>
      </c>
      <c r="X90" s="0" t="n">
        <v>39.6242552415359</v>
      </c>
      <c r="Y90" s="0" t="n">
        <v>23.4601386040062</v>
      </c>
      <c r="Z90" s="0" t="n">
        <v>53.6247694809159</v>
      </c>
    </row>
    <row r="91" customFormat="false" ht="12.75" hidden="false" customHeight="false" outlineLevel="0" collapsed="false">
      <c r="A91" s="0" t="n">
        <v>1161040</v>
      </c>
      <c r="B91" s="0" t="s">
        <v>108</v>
      </c>
      <c r="C91" s="0" t="n">
        <v>16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16.2883846322066</v>
      </c>
      <c r="J91" s="0" t="n">
        <v>16.4785251210879</v>
      </c>
      <c r="K91" s="0" t="n">
        <v>17.0850680757078</v>
      </c>
      <c r="L91" s="0" t="n">
        <v>15.7072823360503</v>
      </c>
      <c r="M91" s="0" t="n">
        <v>15.9133588780431</v>
      </c>
      <c r="N91" s="0" t="n">
        <v>15.9333152344129</v>
      </c>
      <c r="O91" s="0" t="n">
        <v>14.5779126236216</v>
      </c>
      <c r="P91" s="0" t="n">
        <v>16.9248019500983</v>
      </c>
      <c r="Q91" s="0" t="n">
        <v>16.237439065127</v>
      </c>
      <c r="R91" s="0" t="n">
        <v>16.8619380699247</v>
      </c>
      <c r="S91" s="0" t="n">
        <v>15.5547314263551</v>
      </c>
      <c r="T91" s="0" t="n">
        <v>16.3763220782571</v>
      </c>
      <c r="U91" s="0" t="n">
        <v>15.428364902937</v>
      </c>
      <c r="V91" s="0" t="n">
        <v>17.8738333993003</v>
      </c>
      <c r="W91" s="0" t="n">
        <v>20.8114020775462</v>
      </c>
      <c r="X91" s="0" t="n">
        <v>19.0409139424882</v>
      </c>
      <c r="Y91" s="0" t="n">
        <v>15.106206786298</v>
      </c>
      <c r="Z91" s="0" t="n">
        <v>24.3760864499983</v>
      </c>
    </row>
    <row r="92" customFormat="false" ht="12.75" hidden="false" customHeight="false" outlineLevel="0" collapsed="false">
      <c r="A92" s="0" t="n">
        <v>1161042</v>
      </c>
      <c r="B92" s="0" t="s">
        <v>108</v>
      </c>
      <c r="C92" s="0" t="n">
        <v>16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15.646037766418</v>
      </c>
      <c r="J92" s="0" t="n">
        <v>15.2448267377269</v>
      </c>
      <c r="K92" s="0" t="n">
        <v>15.8482398370333</v>
      </c>
      <c r="L92" s="0" t="n">
        <v>14.7723208363228</v>
      </c>
      <c r="M92" s="0" t="n">
        <v>13.6645531632166</v>
      </c>
      <c r="N92" s="0" t="n">
        <v>12.1812223638573</v>
      </c>
      <c r="O92" s="0" t="n">
        <v>11.5120347646167</v>
      </c>
      <c r="P92" s="0" t="n">
        <v>14.5093712549544</v>
      </c>
      <c r="Q92" s="0" t="n">
        <v>13.6126293312684</v>
      </c>
      <c r="R92" s="0" t="n">
        <v>14.9016904833904</v>
      </c>
      <c r="S92" s="0" t="n">
        <v>14.2121035137757</v>
      </c>
      <c r="T92" s="0" t="n">
        <v>13.9268386808281</v>
      </c>
      <c r="U92" s="0" t="n">
        <v>13.5456525631642</v>
      </c>
      <c r="V92" s="0" t="n">
        <v>16.1394178095245</v>
      </c>
      <c r="W92" s="0" t="s">
        <v>157</v>
      </c>
      <c r="X92" s="0" t="s">
        <v>157</v>
      </c>
      <c r="Y92" s="0" t="n">
        <v>12.9985355679636</v>
      </c>
      <c r="Z92" s="0" t="n">
        <v>15.1223407068842</v>
      </c>
    </row>
    <row r="93" customFormat="false" ht="12.75" hidden="false" customHeight="false" outlineLevel="0" collapsed="false">
      <c r="A93" s="0" t="n">
        <v>1161043</v>
      </c>
      <c r="B93" s="0" t="s">
        <v>108</v>
      </c>
      <c r="C93" s="0" t="n">
        <v>16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1</v>
      </c>
      <c r="I93" s="0" t="n">
        <v>16.9434726668433</v>
      </c>
      <c r="J93" s="0" t="n">
        <v>17.7595413557586</v>
      </c>
      <c r="K93" s="0" t="n">
        <v>18.3677064549323</v>
      </c>
      <c r="L93" s="0" t="n">
        <v>16.6705268523309</v>
      </c>
      <c r="M93" s="0" t="n">
        <v>18.3309565278878</v>
      </c>
      <c r="N93" s="0" t="n">
        <v>20.1814659663008</v>
      </c>
      <c r="O93" s="0" t="n">
        <v>18.0002693432723</v>
      </c>
      <c r="P93" s="0" t="n">
        <v>19.5234708272536</v>
      </c>
      <c r="Q93" s="0" t="n">
        <v>19.0902263326678</v>
      </c>
      <c r="R93" s="0" t="n">
        <v>18.9415545723349</v>
      </c>
      <c r="S93" s="0" t="n">
        <v>16.9570912723368</v>
      </c>
      <c r="T93" s="0" t="n">
        <v>19.0213127489069</v>
      </c>
      <c r="U93" s="0" t="n">
        <v>17.4318035779546</v>
      </c>
      <c r="V93" s="0" t="n">
        <v>19.6954933020213</v>
      </c>
      <c r="W93" s="0" t="s">
        <v>157</v>
      </c>
      <c r="X93" s="0" t="s">
        <v>157</v>
      </c>
      <c r="Y93" s="0" t="n">
        <v>17.3699136060088</v>
      </c>
      <c r="Z93" s="0" t="n">
        <v>35.8032456938507</v>
      </c>
    </row>
    <row r="94" customFormat="false" ht="12.75" hidden="false" customHeight="false" outlineLevel="0" collapsed="false">
      <c r="A94" s="0" t="n">
        <v>1161044</v>
      </c>
      <c r="B94" s="0" t="s">
        <v>108</v>
      </c>
      <c r="C94" s="0" t="n">
        <v>16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2</v>
      </c>
      <c r="I94" s="0" t="n">
        <v>11.579088521384</v>
      </c>
      <c r="J94" s="0" t="n">
        <v>11.8019760480808</v>
      </c>
      <c r="K94" s="0" t="n">
        <v>12.1706158675051</v>
      </c>
      <c r="L94" s="0" t="n">
        <v>11.1014531439248</v>
      </c>
      <c r="M94" s="0" t="n">
        <v>11.1409824855786</v>
      </c>
      <c r="N94" s="0" t="n">
        <v>11.2884339454468</v>
      </c>
      <c r="O94" s="0" t="n">
        <v>10.1766125102875</v>
      </c>
      <c r="P94" s="0" t="n">
        <v>12.3123112672578</v>
      </c>
      <c r="Q94" s="0" t="n">
        <v>11.731993312298</v>
      </c>
      <c r="R94" s="0" t="n">
        <v>12.1541396522093</v>
      </c>
      <c r="S94" s="0" t="n">
        <v>11.0692254935227</v>
      </c>
      <c r="T94" s="0" t="n">
        <v>12.0163510749914</v>
      </c>
      <c r="U94" s="0" t="n">
        <v>10.6345487235941</v>
      </c>
      <c r="V94" s="0" t="n">
        <v>12.6855807462623</v>
      </c>
      <c r="W94" s="0" t="n">
        <v>15.9826866748478</v>
      </c>
      <c r="X94" s="0" t="n">
        <v>12.5210321007819</v>
      </c>
      <c r="Y94" s="0" t="n">
        <v>10.5575505652484</v>
      </c>
      <c r="Z94" s="0" t="n">
        <v>17.0717186228591</v>
      </c>
    </row>
    <row r="95" customFormat="false" ht="12.75" hidden="false" customHeight="false" outlineLevel="0" collapsed="false">
      <c r="A95" s="0" t="n">
        <v>1161046</v>
      </c>
      <c r="B95" s="0" t="s">
        <v>108</v>
      </c>
      <c r="C95" s="0" t="n">
        <v>16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3</v>
      </c>
      <c r="I95" s="0" t="n">
        <v>11.0964031485993</v>
      </c>
      <c r="J95" s="0" t="n">
        <v>10.8622422827682</v>
      </c>
      <c r="K95" s="0" t="n">
        <v>11.2428165830779</v>
      </c>
      <c r="L95" s="0" t="n">
        <v>10.4042600699732</v>
      </c>
      <c r="M95" s="0" t="n">
        <v>9.47608928090864</v>
      </c>
      <c r="N95" s="0" t="n">
        <v>8.39756289726608</v>
      </c>
      <c r="O95" s="0" t="n">
        <v>7.88088929908205</v>
      </c>
      <c r="P95" s="0" t="n">
        <v>10.4357909734169</v>
      </c>
      <c r="Q95" s="0" t="n">
        <v>9.73738796547955</v>
      </c>
      <c r="R95" s="0" t="n">
        <v>10.663674359746</v>
      </c>
      <c r="S95" s="0" t="n">
        <v>10.061357257212</v>
      </c>
      <c r="T95" s="0" t="n">
        <v>10.0833998472174</v>
      </c>
      <c r="U95" s="0" t="n">
        <v>9.27651204417348</v>
      </c>
      <c r="V95" s="0" t="n">
        <v>11.4035040496821</v>
      </c>
      <c r="W95" s="0" t="s">
        <v>157</v>
      </c>
      <c r="X95" s="0" t="s">
        <v>157</v>
      </c>
      <c r="Y95" s="0" t="n">
        <v>8.98596517024129</v>
      </c>
      <c r="Z95" s="0" t="n">
        <v>10.324326276994</v>
      </c>
    </row>
    <row r="96" customFormat="false" ht="12.75" hidden="false" customHeight="false" outlineLevel="0" collapsed="false">
      <c r="A96" s="0" t="n">
        <v>1161047</v>
      </c>
      <c r="B96" s="0" t="s">
        <v>108</v>
      </c>
      <c r="C96" s="0" t="n">
        <v>16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4</v>
      </c>
      <c r="I96" s="0" t="n">
        <v>12.0719061082084</v>
      </c>
      <c r="J96" s="0" t="n">
        <v>12.7801401828216</v>
      </c>
      <c r="K96" s="0" t="n">
        <v>13.1346758757636</v>
      </c>
      <c r="L96" s="0" t="n">
        <v>11.820936182895</v>
      </c>
      <c r="M96" s="0" t="n">
        <v>12.9386303060181</v>
      </c>
      <c r="N96" s="0" t="n">
        <v>14.600338657307</v>
      </c>
      <c r="O96" s="0" t="n">
        <v>12.7613279945436</v>
      </c>
      <c r="P96" s="0" t="n">
        <v>14.3416925979606</v>
      </c>
      <c r="Q96" s="0" t="n">
        <v>13.9096812111465</v>
      </c>
      <c r="R96" s="0" t="n">
        <v>13.7406822345506</v>
      </c>
      <c r="S96" s="0" t="n">
        <v>12.1245122632075</v>
      </c>
      <c r="T96" s="0" t="n">
        <v>14.1162922858055</v>
      </c>
      <c r="U96" s="0" t="n">
        <v>12.0840011489502</v>
      </c>
      <c r="V96" s="0" t="n">
        <v>14.0349724538673</v>
      </c>
      <c r="W96" s="0" t="s">
        <v>157</v>
      </c>
      <c r="X96" s="0" t="s">
        <v>157</v>
      </c>
      <c r="Y96" s="0" t="n">
        <v>12.2539233470187</v>
      </c>
      <c r="Z96" s="0" t="n">
        <v>25.4883411687102</v>
      </c>
    </row>
    <row r="97" customFormat="false" ht="12.75" hidden="false" customHeight="false" outlineLevel="0" collapsed="false">
      <c r="A97" s="0" t="n">
        <v>1161048</v>
      </c>
      <c r="B97" s="0" t="s">
        <v>108</v>
      </c>
      <c r="C97" s="0" t="n">
        <v>16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5</v>
      </c>
      <c r="I97" s="0" t="n">
        <v>100</v>
      </c>
      <c r="J97" s="0" t="n">
        <v>100.073024021205</v>
      </c>
      <c r="K97" s="0" t="n">
        <v>104.873744729673</v>
      </c>
      <c r="L97" s="0" t="n">
        <v>96.9080180137906</v>
      </c>
      <c r="M97" s="0" t="n">
        <v>98.1370942963375</v>
      </c>
      <c r="N97" s="0" t="n">
        <v>103.629346470412</v>
      </c>
      <c r="O97" s="0" t="n">
        <v>94.5605570988612</v>
      </c>
      <c r="P97" s="0" t="n">
        <v>101.805503506795</v>
      </c>
      <c r="Q97" s="0" t="n">
        <v>100.116262233013</v>
      </c>
      <c r="R97" s="0" t="n">
        <v>102.49310021094</v>
      </c>
      <c r="S97" s="0" t="n">
        <v>96.0197604601103</v>
      </c>
      <c r="T97" s="0" t="n">
        <v>97.8774816545161</v>
      </c>
      <c r="U97" s="0" t="n">
        <v>96.0767157510518</v>
      </c>
      <c r="V97" s="0" t="n">
        <v>109.125873833853</v>
      </c>
      <c r="W97" s="0" t="n">
        <v>116.054714944792</v>
      </c>
      <c r="X97" s="0" t="n">
        <v>113.505801120914</v>
      </c>
      <c r="Y97" s="0" t="n">
        <v>93.5186385639145</v>
      </c>
      <c r="Z97" s="0" t="n">
        <v>151.198729994804</v>
      </c>
    </row>
    <row r="98" customFormat="false" ht="12.75" hidden="false" customHeight="false" outlineLevel="0" collapsed="false">
      <c r="A98" s="0" t="n">
        <v>1161049</v>
      </c>
      <c r="B98" s="0" t="s">
        <v>108</v>
      </c>
      <c r="C98" s="0" t="n">
        <v>16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6</v>
      </c>
      <c r="I98" s="0" t="s">
        <v>157</v>
      </c>
      <c r="J98" s="0" t="n">
        <v>92.8740037093447</v>
      </c>
      <c r="K98" s="0" t="n">
        <v>97.5414680064171</v>
      </c>
      <c r="L98" s="0" t="n">
        <v>91.2984297936639</v>
      </c>
      <c r="M98" s="0" t="n">
        <v>85.094380619436</v>
      </c>
      <c r="N98" s="0" t="n">
        <v>81.5281583030324</v>
      </c>
      <c r="O98" s="0" t="n">
        <v>76.43080033369</v>
      </c>
      <c r="P98" s="0" t="n">
        <v>88.1052645735389</v>
      </c>
      <c r="Q98" s="0" t="n">
        <v>84.8255352008618</v>
      </c>
      <c r="R98" s="0" t="n">
        <v>91.0673419963432</v>
      </c>
      <c r="S98" s="0" t="n">
        <v>88.0085485867644</v>
      </c>
      <c r="T98" s="0" t="n">
        <v>84.1748844214922</v>
      </c>
      <c r="U98" s="0" t="n">
        <v>84.8323345394769</v>
      </c>
      <c r="V98" s="0" t="n">
        <v>98.9154408938705</v>
      </c>
      <c r="W98" s="0" t="n">
        <v>68.3288228017985</v>
      </c>
      <c r="X98" s="0" t="n">
        <v>66.8281144411627</v>
      </c>
      <c r="Y98" s="0" t="n">
        <v>81.3564109252768</v>
      </c>
      <c r="Z98" s="0" t="n">
        <v>101.087874019025</v>
      </c>
    </row>
    <row r="99" customFormat="false" ht="12.75" hidden="false" customHeight="false" outlineLevel="0" collapsed="false">
      <c r="A99" s="0" t="n">
        <v>1161050</v>
      </c>
      <c r="B99" s="0" t="s">
        <v>108</v>
      </c>
      <c r="C99" s="0" t="n">
        <v>16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7</v>
      </c>
      <c r="J99" s="0" t="n">
        <v>107.687573609644</v>
      </c>
      <c r="K99" s="0" t="n">
        <v>112.616588751699</v>
      </c>
      <c r="L99" s="0" t="n">
        <v>102.774861585087</v>
      </c>
      <c r="M99" s="0" t="n">
        <v>112.652997715564</v>
      </c>
      <c r="N99" s="0" t="n">
        <v>130.082834577073</v>
      </c>
      <c r="O99" s="0" t="n">
        <v>115.826537220972</v>
      </c>
      <c r="P99" s="0" t="n">
        <v>117.07520726988</v>
      </c>
      <c r="Q99" s="0" t="n">
        <v>117.431140601877</v>
      </c>
      <c r="R99" s="0" t="n">
        <v>114.979191156808</v>
      </c>
      <c r="S99" s="0" t="n">
        <v>104.572950003599</v>
      </c>
      <c r="T99" s="0" t="n">
        <v>113.221834752989</v>
      </c>
      <c r="U99" s="0" t="n">
        <v>108.422455464431</v>
      </c>
      <c r="V99" s="0" t="n">
        <v>120.118274513618</v>
      </c>
      <c r="W99" s="0" t="n">
        <v>187.130059812092</v>
      </c>
      <c r="X99" s="0" t="n">
        <v>183.020115665961</v>
      </c>
      <c r="Y99" s="0" t="n">
        <v>107.021387850507</v>
      </c>
      <c r="Z99" s="0" t="n">
        <v>218.963794507153</v>
      </c>
    </row>
    <row r="100" customFormat="false" ht="12.75" hidden="false" customHeight="false" outlineLevel="0" collapsed="false">
      <c r="A100" s="0" t="n">
        <v>2161000</v>
      </c>
      <c r="B100" s="0" t="s">
        <v>108</v>
      </c>
      <c r="C100" s="0" t="n">
        <v>16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2</v>
      </c>
      <c r="J100" s="0" t="n">
        <v>0</v>
      </c>
      <c r="K100" s="0" t="n">
        <v>1</v>
      </c>
      <c r="L100" s="0" t="n">
        <v>1</v>
      </c>
      <c r="M100" s="0" t="n">
        <v>1</v>
      </c>
      <c r="N100" s="0" t="n">
        <v>0</v>
      </c>
      <c r="O100" s="0" t="n">
        <v>0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61001</v>
      </c>
      <c r="B101" s="0" t="s">
        <v>108</v>
      </c>
      <c r="C101" s="0" t="n">
        <v>16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1</v>
      </c>
      <c r="J101" s="0" t="n">
        <v>0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61002</v>
      </c>
      <c r="B102" s="0" t="s">
        <v>108</v>
      </c>
      <c r="C102" s="0" t="n">
        <v>16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5</v>
      </c>
      <c r="J102" s="0" t="n">
        <v>0</v>
      </c>
      <c r="K102" s="0" t="n">
        <v>2</v>
      </c>
      <c r="L102" s="0" t="n">
        <v>3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v>1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2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61003</v>
      </c>
      <c r="B103" s="0" t="s">
        <v>108</v>
      </c>
      <c r="C103" s="0" t="n">
        <v>16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8</v>
      </c>
      <c r="J103" s="0" t="n">
        <v>3</v>
      </c>
      <c r="K103" s="0" t="n">
        <v>1</v>
      </c>
      <c r="L103" s="0" t="n">
        <v>4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2</v>
      </c>
      <c r="T103" s="0" t="n">
        <v>0</v>
      </c>
      <c r="U103" s="0" t="n">
        <v>2</v>
      </c>
      <c r="V103" s="0" t="n">
        <v>1</v>
      </c>
      <c r="W103" s="0" t="n">
        <v>0</v>
      </c>
      <c r="X103" s="0" t="n">
        <v>1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161004</v>
      </c>
      <c r="B104" s="0" t="s">
        <v>108</v>
      </c>
      <c r="C104" s="0" t="n">
        <v>16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14</v>
      </c>
      <c r="J104" s="0" t="n">
        <v>7</v>
      </c>
      <c r="K104" s="0" t="n">
        <v>4</v>
      </c>
      <c r="L104" s="0" t="n">
        <v>3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1</v>
      </c>
      <c r="R104" s="0" t="n">
        <v>3</v>
      </c>
      <c r="S104" s="0" t="n">
        <v>1</v>
      </c>
      <c r="T104" s="0" t="n">
        <v>2</v>
      </c>
      <c r="U104" s="0" t="n">
        <v>1</v>
      </c>
      <c r="V104" s="0" t="n">
        <v>3</v>
      </c>
      <c r="W104" s="0" t="n">
        <v>0</v>
      </c>
      <c r="X104" s="0" t="n">
        <v>0</v>
      </c>
      <c r="Y104" s="0" t="n">
        <v>2</v>
      </c>
      <c r="Z104" s="0" t="n">
        <v>0</v>
      </c>
    </row>
    <row r="105" customFormat="false" ht="12.75" hidden="false" customHeight="false" outlineLevel="0" collapsed="false">
      <c r="A105" s="0" t="n">
        <v>2161005</v>
      </c>
      <c r="B105" s="0" t="s">
        <v>108</v>
      </c>
      <c r="C105" s="0" t="n">
        <v>16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22</v>
      </c>
      <c r="J105" s="0" t="n">
        <v>4</v>
      </c>
      <c r="K105" s="0" t="n">
        <v>4</v>
      </c>
      <c r="L105" s="0" t="n">
        <v>14</v>
      </c>
      <c r="M105" s="0" t="n">
        <v>1</v>
      </c>
      <c r="N105" s="0" t="n">
        <v>0</v>
      </c>
      <c r="O105" s="0" t="n">
        <v>0</v>
      </c>
      <c r="P105" s="0" t="n">
        <v>1</v>
      </c>
      <c r="Q105" s="0" t="n">
        <v>3</v>
      </c>
      <c r="R105" s="0" t="n">
        <v>2</v>
      </c>
      <c r="S105" s="0" t="n">
        <v>8</v>
      </c>
      <c r="T105" s="0" t="n">
        <v>0</v>
      </c>
      <c r="U105" s="0" t="n">
        <v>2</v>
      </c>
      <c r="V105" s="0" t="n">
        <v>3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161006</v>
      </c>
      <c r="B106" s="0" t="s">
        <v>108</v>
      </c>
      <c r="C106" s="0" t="n">
        <v>16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16</v>
      </c>
      <c r="J106" s="0" t="n">
        <v>6</v>
      </c>
      <c r="K106" s="0" t="n">
        <v>5</v>
      </c>
      <c r="L106" s="0" t="n">
        <v>5</v>
      </c>
      <c r="M106" s="0" t="n">
        <v>1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2</v>
      </c>
      <c r="S106" s="0" t="n">
        <v>2</v>
      </c>
      <c r="T106" s="0" t="n">
        <v>0</v>
      </c>
      <c r="U106" s="0" t="n">
        <v>2</v>
      </c>
      <c r="V106" s="0" t="n">
        <v>5</v>
      </c>
      <c r="W106" s="0" t="n">
        <v>0</v>
      </c>
      <c r="X106" s="0" t="n">
        <v>0</v>
      </c>
      <c r="Y106" s="0" t="n">
        <v>4</v>
      </c>
      <c r="Z106" s="0" t="n">
        <v>0</v>
      </c>
    </row>
    <row r="107" customFormat="false" ht="12.75" hidden="false" customHeight="false" outlineLevel="0" collapsed="false">
      <c r="A107" s="0" t="n">
        <v>2161007</v>
      </c>
      <c r="B107" s="0" t="s">
        <v>108</v>
      </c>
      <c r="C107" s="0" t="n">
        <v>16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33</v>
      </c>
      <c r="J107" s="0" t="n">
        <v>8</v>
      </c>
      <c r="K107" s="0" t="n">
        <v>9</v>
      </c>
      <c r="L107" s="0" t="n">
        <v>16</v>
      </c>
      <c r="M107" s="0" t="n">
        <v>2</v>
      </c>
      <c r="N107" s="0" t="n">
        <v>1</v>
      </c>
      <c r="O107" s="0" t="n">
        <v>0</v>
      </c>
      <c r="P107" s="0" t="n">
        <v>4</v>
      </c>
      <c r="Q107" s="0" t="n">
        <v>0</v>
      </c>
      <c r="R107" s="0" t="n">
        <v>5</v>
      </c>
      <c r="S107" s="0" t="n">
        <v>9</v>
      </c>
      <c r="T107" s="0" t="n">
        <v>1</v>
      </c>
      <c r="U107" s="0" t="n">
        <v>5</v>
      </c>
      <c r="V107" s="0" t="n">
        <v>4</v>
      </c>
      <c r="W107" s="0" t="n">
        <v>0</v>
      </c>
      <c r="X107" s="0" t="n">
        <v>0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2161008</v>
      </c>
      <c r="B108" s="0" t="s">
        <v>108</v>
      </c>
      <c r="C108" s="0" t="n">
        <v>16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66</v>
      </c>
      <c r="J108" s="0" t="n">
        <v>16</v>
      </c>
      <c r="K108" s="0" t="n">
        <v>20</v>
      </c>
      <c r="L108" s="0" t="n">
        <v>30</v>
      </c>
      <c r="M108" s="0" t="n">
        <v>3</v>
      </c>
      <c r="N108" s="0" t="n">
        <v>2</v>
      </c>
      <c r="O108" s="0" t="n">
        <v>4</v>
      </c>
      <c r="P108" s="0" t="n">
        <v>5</v>
      </c>
      <c r="Q108" s="0" t="n">
        <v>4</v>
      </c>
      <c r="R108" s="0" t="n">
        <v>5</v>
      </c>
      <c r="S108" s="0" t="n">
        <v>18</v>
      </c>
      <c r="T108" s="0" t="n">
        <v>5</v>
      </c>
      <c r="U108" s="0" t="n">
        <v>5</v>
      </c>
      <c r="V108" s="0" t="n">
        <v>9</v>
      </c>
      <c r="W108" s="0" t="n">
        <v>0</v>
      </c>
      <c r="X108" s="0" t="n">
        <v>0</v>
      </c>
      <c r="Y108" s="0" t="n">
        <v>6</v>
      </c>
      <c r="Z108" s="0" t="n">
        <v>0</v>
      </c>
    </row>
    <row r="109" customFormat="false" ht="12.75" hidden="false" customHeight="false" outlineLevel="0" collapsed="false">
      <c r="A109" s="0" t="n">
        <v>2161009</v>
      </c>
      <c r="B109" s="0" t="s">
        <v>108</v>
      </c>
      <c r="C109" s="0" t="n">
        <v>16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106</v>
      </c>
      <c r="J109" s="0" t="n">
        <v>31</v>
      </c>
      <c r="K109" s="0" t="n">
        <v>31</v>
      </c>
      <c r="L109" s="0" t="n">
        <v>44</v>
      </c>
      <c r="M109" s="0" t="n">
        <v>8</v>
      </c>
      <c r="N109" s="0" t="n">
        <v>2</v>
      </c>
      <c r="O109" s="0" t="n">
        <v>5</v>
      </c>
      <c r="P109" s="0" t="n">
        <v>5</v>
      </c>
      <c r="Q109" s="0" t="n">
        <v>4</v>
      </c>
      <c r="R109" s="0" t="n">
        <v>15</v>
      </c>
      <c r="S109" s="0" t="n">
        <v>24</v>
      </c>
      <c r="T109" s="0" t="n">
        <v>9</v>
      </c>
      <c r="U109" s="0" t="n">
        <v>8</v>
      </c>
      <c r="V109" s="0" t="n">
        <v>19</v>
      </c>
      <c r="W109" s="0" t="n">
        <v>1</v>
      </c>
      <c r="X109" s="0" t="n">
        <v>0</v>
      </c>
      <c r="Y109" s="0" t="n">
        <v>6</v>
      </c>
      <c r="Z109" s="0" t="n">
        <v>0</v>
      </c>
    </row>
    <row r="110" customFormat="false" ht="12.75" hidden="false" customHeight="false" outlineLevel="0" collapsed="false">
      <c r="A110" s="0" t="n">
        <v>2161010</v>
      </c>
      <c r="B110" s="0" t="s">
        <v>108</v>
      </c>
      <c r="C110" s="0" t="n">
        <v>16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143</v>
      </c>
      <c r="J110" s="0" t="n">
        <v>38</v>
      </c>
      <c r="K110" s="0" t="n">
        <v>40</v>
      </c>
      <c r="L110" s="0" t="n">
        <v>65</v>
      </c>
      <c r="M110" s="0" t="n">
        <v>15</v>
      </c>
      <c r="N110" s="0" t="n">
        <v>6</v>
      </c>
      <c r="O110" s="0" t="n">
        <v>4</v>
      </c>
      <c r="P110" s="0" t="n">
        <v>9</v>
      </c>
      <c r="Q110" s="0" t="n">
        <v>7</v>
      </c>
      <c r="R110" s="0" t="n">
        <v>15</v>
      </c>
      <c r="S110" s="0" t="n">
        <v>22</v>
      </c>
      <c r="T110" s="0" t="n">
        <v>12</v>
      </c>
      <c r="U110" s="0" t="n">
        <v>21</v>
      </c>
      <c r="V110" s="0" t="n">
        <v>21</v>
      </c>
      <c r="W110" s="0" t="n">
        <v>0</v>
      </c>
      <c r="X110" s="0" t="n">
        <v>2</v>
      </c>
      <c r="Y110" s="0" t="n">
        <v>9</v>
      </c>
      <c r="Z110" s="0" t="n">
        <v>0</v>
      </c>
    </row>
    <row r="111" customFormat="false" ht="12.75" hidden="false" customHeight="false" outlineLevel="0" collapsed="false">
      <c r="A111" s="0" t="n">
        <v>2161011</v>
      </c>
      <c r="B111" s="0" t="s">
        <v>108</v>
      </c>
      <c r="C111" s="0" t="n">
        <v>16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201</v>
      </c>
      <c r="J111" s="0" t="n">
        <v>49</v>
      </c>
      <c r="K111" s="0" t="n">
        <v>61</v>
      </c>
      <c r="L111" s="0" t="n">
        <v>91</v>
      </c>
      <c r="M111" s="0" t="n">
        <v>11</v>
      </c>
      <c r="N111" s="0" t="n">
        <v>5</v>
      </c>
      <c r="O111" s="0" t="n">
        <v>5</v>
      </c>
      <c r="P111" s="0" t="n">
        <v>16</v>
      </c>
      <c r="Q111" s="0" t="n">
        <v>12</v>
      </c>
      <c r="R111" s="0" t="n">
        <v>18</v>
      </c>
      <c r="S111" s="0" t="n">
        <v>46</v>
      </c>
      <c r="T111" s="0" t="n">
        <v>11</v>
      </c>
      <c r="U111" s="0" t="n">
        <v>22</v>
      </c>
      <c r="V111" s="0" t="n">
        <v>35</v>
      </c>
      <c r="W111" s="0" t="n">
        <v>1</v>
      </c>
      <c r="X111" s="0" t="n">
        <v>0</v>
      </c>
      <c r="Y111" s="0" t="n">
        <v>18</v>
      </c>
      <c r="Z111" s="0" t="n">
        <v>1</v>
      </c>
    </row>
    <row r="112" customFormat="false" ht="12.75" hidden="false" customHeight="false" outlineLevel="0" collapsed="false">
      <c r="A112" s="0" t="n">
        <v>2161012</v>
      </c>
      <c r="B112" s="0" t="s">
        <v>108</v>
      </c>
      <c r="C112" s="0" t="n">
        <v>16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310</v>
      </c>
      <c r="J112" s="0" t="n">
        <v>77</v>
      </c>
      <c r="K112" s="0" t="n">
        <v>87</v>
      </c>
      <c r="L112" s="0" t="n">
        <v>146</v>
      </c>
      <c r="M112" s="0" t="n">
        <v>25</v>
      </c>
      <c r="N112" s="0" t="n">
        <v>6</v>
      </c>
      <c r="O112" s="0" t="n">
        <v>10</v>
      </c>
      <c r="P112" s="0" t="n">
        <v>24</v>
      </c>
      <c r="Q112" s="0" t="n">
        <v>13</v>
      </c>
      <c r="R112" s="0" t="n">
        <v>18</v>
      </c>
      <c r="S112" s="0" t="n">
        <v>75</v>
      </c>
      <c r="T112" s="0" t="n">
        <v>23</v>
      </c>
      <c r="U112" s="0" t="n">
        <v>33</v>
      </c>
      <c r="V112" s="0" t="n">
        <v>47</v>
      </c>
      <c r="W112" s="0" t="n">
        <v>1</v>
      </c>
      <c r="X112" s="0" t="n">
        <v>0</v>
      </c>
      <c r="Y112" s="0" t="n">
        <v>34</v>
      </c>
      <c r="Z112" s="0" t="n">
        <v>1</v>
      </c>
    </row>
    <row r="113" customFormat="false" ht="12.75" hidden="false" customHeight="false" outlineLevel="0" collapsed="false">
      <c r="A113" s="0" t="n">
        <v>2161013</v>
      </c>
      <c r="B113" s="0" t="s">
        <v>108</v>
      </c>
      <c r="C113" s="0" t="n">
        <v>16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320</v>
      </c>
      <c r="J113" s="0" t="n">
        <v>88</v>
      </c>
      <c r="K113" s="0" t="n">
        <v>77</v>
      </c>
      <c r="L113" s="0" t="n">
        <v>155</v>
      </c>
      <c r="M113" s="0" t="n">
        <v>26</v>
      </c>
      <c r="N113" s="0" t="n">
        <v>8</v>
      </c>
      <c r="O113" s="0" t="n">
        <v>12</v>
      </c>
      <c r="P113" s="0" t="n">
        <v>20</v>
      </c>
      <c r="Q113" s="0" t="n">
        <v>20</v>
      </c>
      <c r="R113" s="0" t="n">
        <v>25</v>
      </c>
      <c r="S113" s="0" t="n">
        <v>73</v>
      </c>
      <c r="T113" s="0" t="n">
        <v>26</v>
      </c>
      <c r="U113" s="0" t="n">
        <v>36</v>
      </c>
      <c r="V113" s="0" t="n">
        <v>37</v>
      </c>
      <c r="W113" s="0" t="n">
        <v>4</v>
      </c>
      <c r="X113" s="0" t="n">
        <v>3</v>
      </c>
      <c r="Y113" s="0" t="n">
        <v>30</v>
      </c>
      <c r="Z113" s="0" t="n">
        <v>0</v>
      </c>
    </row>
    <row r="114" customFormat="false" ht="12.75" hidden="false" customHeight="false" outlineLevel="0" collapsed="false">
      <c r="A114" s="0" t="n">
        <v>2161014</v>
      </c>
      <c r="B114" s="0" t="s">
        <v>108</v>
      </c>
      <c r="C114" s="0" t="n">
        <v>16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345</v>
      </c>
      <c r="J114" s="0" t="n">
        <v>89</v>
      </c>
      <c r="K114" s="0" t="n">
        <v>108</v>
      </c>
      <c r="L114" s="0" t="n">
        <v>148</v>
      </c>
      <c r="M114" s="0" t="n">
        <v>22</v>
      </c>
      <c r="N114" s="0" t="n">
        <v>11</v>
      </c>
      <c r="O114" s="0" t="n">
        <v>15</v>
      </c>
      <c r="P114" s="0" t="n">
        <v>29</v>
      </c>
      <c r="Q114" s="0" t="n">
        <v>15</v>
      </c>
      <c r="R114" s="0" t="n">
        <v>36</v>
      </c>
      <c r="S114" s="0" t="n">
        <v>86</v>
      </c>
      <c r="T114" s="0" t="n">
        <v>24</v>
      </c>
      <c r="U114" s="0" t="n">
        <v>25</v>
      </c>
      <c r="V114" s="0" t="n">
        <v>53</v>
      </c>
      <c r="W114" s="0" t="n">
        <v>1</v>
      </c>
      <c r="X114" s="0" t="n">
        <v>1</v>
      </c>
      <c r="Y114" s="0" t="n">
        <v>26</v>
      </c>
      <c r="Z114" s="0" t="n">
        <v>1</v>
      </c>
    </row>
    <row r="115" customFormat="false" ht="12.75" hidden="false" customHeight="false" outlineLevel="0" collapsed="false">
      <c r="A115" s="0" t="n">
        <v>2161015</v>
      </c>
      <c r="B115" s="0" t="s">
        <v>108</v>
      </c>
      <c r="C115" s="0" t="n">
        <v>16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337</v>
      </c>
      <c r="J115" s="0" t="n">
        <v>71</v>
      </c>
      <c r="K115" s="0" t="n">
        <v>91</v>
      </c>
      <c r="L115" s="0" t="n">
        <v>175</v>
      </c>
      <c r="M115" s="0" t="n">
        <v>27</v>
      </c>
      <c r="N115" s="0" t="n">
        <v>5</v>
      </c>
      <c r="O115" s="0" t="n">
        <v>7</v>
      </c>
      <c r="P115" s="0" t="n">
        <v>22</v>
      </c>
      <c r="Q115" s="0" t="n">
        <v>18</v>
      </c>
      <c r="R115" s="0" t="n">
        <v>29</v>
      </c>
      <c r="S115" s="0" t="n">
        <v>98</v>
      </c>
      <c r="T115" s="0" t="n">
        <v>17</v>
      </c>
      <c r="U115" s="0" t="n">
        <v>32</v>
      </c>
      <c r="V115" s="0" t="n">
        <v>57</v>
      </c>
      <c r="W115" s="0" t="n">
        <v>2</v>
      </c>
      <c r="X115" s="0" t="n">
        <v>0</v>
      </c>
      <c r="Y115" s="0" t="n">
        <v>20</v>
      </c>
      <c r="Z115" s="0" t="n">
        <v>3</v>
      </c>
    </row>
    <row r="116" customFormat="false" ht="12.75" hidden="false" customHeight="false" outlineLevel="0" collapsed="false">
      <c r="A116" s="0" t="n">
        <v>2161016</v>
      </c>
      <c r="B116" s="0" t="s">
        <v>108</v>
      </c>
      <c r="C116" s="0" t="n">
        <v>16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262</v>
      </c>
      <c r="J116" s="0" t="n">
        <v>80</v>
      </c>
      <c r="K116" s="0" t="n">
        <v>81</v>
      </c>
      <c r="L116" s="0" t="n">
        <v>101</v>
      </c>
      <c r="M116" s="0" t="n">
        <v>8</v>
      </c>
      <c r="N116" s="0" t="n">
        <v>8</v>
      </c>
      <c r="O116" s="0" t="n">
        <v>7</v>
      </c>
      <c r="P116" s="0" t="n">
        <v>13</v>
      </c>
      <c r="Q116" s="0" t="n">
        <v>8</v>
      </c>
      <c r="R116" s="0" t="n">
        <v>25</v>
      </c>
      <c r="S116" s="0" t="n">
        <v>58</v>
      </c>
      <c r="T116" s="0" t="n">
        <v>20</v>
      </c>
      <c r="U116" s="0" t="n">
        <v>27</v>
      </c>
      <c r="V116" s="0" t="n">
        <v>53</v>
      </c>
      <c r="W116" s="0" t="n">
        <v>0</v>
      </c>
      <c r="X116" s="0" t="n">
        <v>1</v>
      </c>
      <c r="Y116" s="0" t="n">
        <v>31</v>
      </c>
      <c r="Z116" s="0" t="n">
        <v>3</v>
      </c>
    </row>
    <row r="117" customFormat="false" ht="12.75" hidden="false" customHeight="false" outlineLevel="0" collapsed="false">
      <c r="A117" s="0" t="n">
        <v>2161017</v>
      </c>
      <c r="B117" s="0" t="s">
        <v>108</v>
      </c>
      <c r="C117" s="0" t="n">
        <v>16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254</v>
      </c>
      <c r="J117" s="0" t="n">
        <v>79</v>
      </c>
      <c r="K117" s="0" t="n">
        <v>77</v>
      </c>
      <c r="L117" s="0" t="n">
        <v>98</v>
      </c>
      <c r="M117" s="0" t="n">
        <v>17</v>
      </c>
      <c r="N117" s="0" t="n">
        <v>7</v>
      </c>
      <c r="O117" s="0" t="n">
        <v>6</v>
      </c>
      <c r="P117" s="0" t="n">
        <v>25</v>
      </c>
      <c r="Q117" s="0" t="n">
        <v>15</v>
      </c>
      <c r="R117" s="0" t="n">
        <v>25</v>
      </c>
      <c r="S117" s="0" t="n">
        <v>51</v>
      </c>
      <c r="T117" s="0" t="n">
        <v>23</v>
      </c>
      <c r="U117" s="0" t="n">
        <v>15</v>
      </c>
      <c r="V117" s="0" t="n">
        <v>39</v>
      </c>
      <c r="W117" s="0" t="n">
        <v>0</v>
      </c>
      <c r="X117" s="0" t="n">
        <v>1</v>
      </c>
      <c r="Y117" s="0" t="n">
        <v>29</v>
      </c>
      <c r="Z117" s="0" t="n">
        <v>1</v>
      </c>
    </row>
    <row r="118" customFormat="false" ht="12.75" hidden="false" customHeight="false" outlineLevel="0" collapsed="false">
      <c r="A118" s="0" t="n">
        <v>2161018</v>
      </c>
      <c r="B118" s="0" t="s">
        <v>108</v>
      </c>
      <c r="C118" s="0" t="n">
        <v>16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2445</v>
      </c>
      <c r="J118" s="0" t="n">
        <v>646</v>
      </c>
      <c r="K118" s="0" t="n">
        <v>699</v>
      </c>
      <c r="L118" s="0" t="n">
        <v>1100</v>
      </c>
      <c r="M118" s="0" t="n">
        <v>168</v>
      </c>
      <c r="N118" s="0" t="n">
        <v>62</v>
      </c>
      <c r="O118" s="0" t="n">
        <v>75</v>
      </c>
      <c r="P118" s="0" t="n">
        <v>174</v>
      </c>
      <c r="Q118" s="0" t="n">
        <v>121</v>
      </c>
      <c r="R118" s="0" t="n">
        <v>224</v>
      </c>
      <c r="S118" s="0" t="n">
        <v>574</v>
      </c>
      <c r="T118" s="0" t="n">
        <v>173</v>
      </c>
      <c r="U118" s="0" t="n">
        <v>237</v>
      </c>
      <c r="V118" s="0" t="n">
        <v>388</v>
      </c>
      <c r="W118" s="0" t="n">
        <v>10</v>
      </c>
      <c r="X118" s="0" t="n">
        <v>9</v>
      </c>
      <c r="Y118" s="0" t="n">
        <v>220</v>
      </c>
      <c r="Z118" s="0" t="n">
        <v>10</v>
      </c>
    </row>
    <row r="119" customFormat="false" ht="12.75" hidden="false" customHeight="false" outlineLevel="0" collapsed="false">
      <c r="A119" s="0" t="n">
        <v>2161019</v>
      </c>
      <c r="B119" s="0" t="s">
        <v>108</v>
      </c>
      <c r="C119" s="0" t="n">
        <v>16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0.284795616425872</v>
      </c>
      <c r="J119" s="0" t="n">
        <v>0</v>
      </c>
      <c r="K119" s="0" t="n">
        <v>0.510660028086302</v>
      </c>
      <c r="L119" s="0" t="n">
        <v>0.299825801209497</v>
      </c>
      <c r="M119" s="0" t="n">
        <v>2.11456725381151</v>
      </c>
      <c r="N119" s="0" t="n">
        <v>0</v>
      </c>
      <c r="O119" s="0" t="n">
        <v>0</v>
      </c>
      <c r="P119" s="0" t="n">
        <v>1.99274640309274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61020</v>
      </c>
      <c r="B120" s="0" t="s">
        <v>108</v>
      </c>
      <c r="C120" s="0" t="n">
        <v>16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0.151027743796535</v>
      </c>
      <c r="J120" s="0" t="n">
        <v>0</v>
      </c>
      <c r="K120" s="0" t="n">
        <v>0</v>
      </c>
      <c r="L120" s="0" t="n">
        <v>0.316583932732246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.659965813770847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61021</v>
      </c>
      <c r="B121" s="0" t="s">
        <v>108</v>
      </c>
      <c r="C121" s="0" t="n">
        <v>16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0.700258535451289</v>
      </c>
      <c r="J121" s="0" t="n">
        <v>0</v>
      </c>
      <c r="K121" s="0" t="n">
        <v>1.02744828082216</v>
      </c>
      <c r="L121" s="0" t="n">
        <v>0.888773019221198</v>
      </c>
      <c r="M121" s="0" t="n">
        <v>1.94303035013407</v>
      </c>
      <c r="N121" s="0" t="n">
        <v>0</v>
      </c>
      <c r="O121" s="0" t="n">
        <v>0</v>
      </c>
      <c r="P121" s="0" t="n">
        <v>0</v>
      </c>
      <c r="Q121" s="0" t="n">
        <v>2.34044047089662</v>
      </c>
      <c r="R121" s="0" t="n">
        <v>0</v>
      </c>
      <c r="S121" s="0" t="n">
        <v>0</v>
      </c>
      <c r="T121" s="0" t="n">
        <v>0</v>
      </c>
      <c r="U121" s="0" t="n">
        <v>1.19558589686876</v>
      </c>
      <c r="V121" s="0" t="n">
        <v>1.86856512883757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61022</v>
      </c>
      <c r="B122" s="0" t="s">
        <v>108</v>
      </c>
      <c r="C122" s="0" t="n">
        <v>16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1.00958729333433</v>
      </c>
      <c r="J122" s="0" t="n">
        <v>1.51725114552462</v>
      </c>
      <c r="K122" s="0" t="n">
        <v>0.456936060936993</v>
      </c>
      <c r="L122" s="0" t="n">
        <v>1.06431665549134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1.20990671619218</v>
      </c>
      <c r="S122" s="0" t="n">
        <v>1.08660219493643</v>
      </c>
      <c r="T122" s="0" t="n">
        <v>0</v>
      </c>
      <c r="U122" s="0" t="n">
        <v>2.31211199870522</v>
      </c>
      <c r="V122" s="0" t="n">
        <v>0.809212070207239</v>
      </c>
      <c r="W122" s="0" t="n">
        <v>0</v>
      </c>
      <c r="X122" s="0" t="n">
        <v>29.868578255675</v>
      </c>
      <c r="Y122" s="0" t="n">
        <v>1.62503859466662</v>
      </c>
      <c r="Z122" s="0" t="n">
        <v>0</v>
      </c>
    </row>
    <row r="123" customFormat="false" ht="12.75" hidden="false" customHeight="false" outlineLevel="0" collapsed="false">
      <c r="A123" s="0" t="n">
        <v>2161023</v>
      </c>
      <c r="B123" s="0" t="s">
        <v>108</v>
      </c>
      <c r="C123" s="0" t="n">
        <v>16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1.59102118558353</v>
      </c>
      <c r="J123" s="0" t="n">
        <v>3.45312384382014</v>
      </c>
      <c r="K123" s="0" t="n">
        <v>1.52103399891246</v>
      </c>
      <c r="L123" s="0" t="n">
        <v>0.7242108515754</v>
      </c>
      <c r="M123" s="0" t="n">
        <v>0</v>
      </c>
      <c r="N123" s="0" t="n">
        <v>7.55800770916786</v>
      </c>
      <c r="O123" s="0" t="n">
        <v>0</v>
      </c>
      <c r="P123" s="0" t="n">
        <v>0</v>
      </c>
      <c r="Q123" s="0" t="n">
        <v>2.15127785904827</v>
      </c>
      <c r="R123" s="0" t="n">
        <v>3.28392845414541</v>
      </c>
      <c r="S123" s="0" t="n">
        <v>0.440206721076217</v>
      </c>
      <c r="T123" s="0" t="n">
        <v>5.73756383039761</v>
      </c>
      <c r="U123" s="0" t="n">
        <v>1.15024500218547</v>
      </c>
      <c r="V123" s="0" t="n">
        <v>1.78421681802773</v>
      </c>
      <c r="W123" s="0" t="n">
        <v>0</v>
      </c>
      <c r="X123" s="0" t="n">
        <v>0</v>
      </c>
      <c r="Y123" s="0" t="n">
        <v>2.87736663405651</v>
      </c>
      <c r="Z123" s="0" t="n">
        <v>0</v>
      </c>
    </row>
    <row r="124" customFormat="false" ht="12.75" hidden="false" customHeight="false" outlineLevel="0" collapsed="false">
      <c r="A124" s="0" t="n">
        <v>2161024</v>
      </c>
      <c r="B124" s="0" t="s">
        <v>108</v>
      </c>
      <c r="C124" s="0" t="n">
        <v>16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2.61250081640651</v>
      </c>
      <c r="J124" s="0" t="n">
        <v>2.16224397679912</v>
      </c>
      <c r="K124" s="0" t="n">
        <v>1.57546062530032</v>
      </c>
      <c r="L124" s="0" t="n">
        <v>3.47206721922136</v>
      </c>
      <c r="M124" s="0" t="n">
        <v>2.07662755684768</v>
      </c>
      <c r="N124" s="0" t="n">
        <v>0</v>
      </c>
      <c r="O124" s="0" t="n">
        <v>0</v>
      </c>
      <c r="P124" s="0" t="n">
        <v>1.96509982707122</v>
      </c>
      <c r="Q124" s="0" t="n">
        <v>7.30246823426318</v>
      </c>
      <c r="R124" s="0" t="n">
        <v>2.42565371367584</v>
      </c>
      <c r="S124" s="0" t="n">
        <v>3.50555850119846</v>
      </c>
      <c r="T124" s="0" t="n">
        <v>0</v>
      </c>
      <c r="U124" s="0" t="n">
        <v>2.33176327939188</v>
      </c>
      <c r="V124" s="0" t="n">
        <v>1.71373731834384</v>
      </c>
      <c r="W124" s="0" t="n">
        <v>0</v>
      </c>
      <c r="X124" s="0" t="n">
        <v>0</v>
      </c>
      <c r="Y124" s="0" t="n">
        <v>3.38604273185928</v>
      </c>
      <c r="Z124" s="0" t="n">
        <v>0</v>
      </c>
    </row>
    <row r="125" customFormat="false" ht="12.75" hidden="false" customHeight="false" outlineLevel="0" collapsed="false">
      <c r="A125" s="0" t="n">
        <v>2161025</v>
      </c>
      <c r="B125" s="0" t="s">
        <v>108</v>
      </c>
      <c r="C125" s="0" t="n">
        <v>16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2.06577158505363</v>
      </c>
      <c r="J125" s="0" t="n">
        <v>3.38954325904584</v>
      </c>
      <c r="K125" s="0" t="n">
        <v>2.17598495959196</v>
      </c>
      <c r="L125" s="0" t="n">
        <v>1.35968216069812</v>
      </c>
      <c r="M125" s="0" t="n">
        <v>2.10797023546028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2.55980340709833</v>
      </c>
      <c r="S125" s="0" t="n">
        <v>1.02560946842661</v>
      </c>
      <c r="T125" s="0" t="n">
        <v>0</v>
      </c>
      <c r="U125" s="0" t="n">
        <v>2.41715211138237</v>
      </c>
      <c r="V125" s="0" t="n">
        <v>3.34141956868956</v>
      </c>
      <c r="W125" s="0" t="n">
        <v>0</v>
      </c>
      <c r="X125" s="0" t="n">
        <v>0</v>
      </c>
      <c r="Y125" s="0" t="n">
        <v>7.77831793874575</v>
      </c>
      <c r="Z125" s="0" t="n">
        <v>0</v>
      </c>
    </row>
    <row r="126" customFormat="false" ht="12.75" hidden="false" customHeight="false" outlineLevel="0" collapsed="false">
      <c r="A126" s="0" t="n">
        <v>2161026</v>
      </c>
      <c r="B126" s="0" t="s">
        <v>108</v>
      </c>
      <c r="C126" s="0" t="n">
        <v>16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3.64582873001423</v>
      </c>
      <c r="J126" s="0" t="n">
        <v>3.64185953347779</v>
      </c>
      <c r="K126" s="0" t="n">
        <v>3.50123710377667</v>
      </c>
      <c r="L126" s="0" t="n">
        <v>3.73461804193976</v>
      </c>
      <c r="M126" s="0" t="n">
        <v>3.26546606364393</v>
      </c>
      <c r="N126" s="0" t="n">
        <v>5.30898279889573</v>
      </c>
      <c r="O126" s="0" t="n">
        <v>0</v>
      </c>
      <c r="P126" s="0" t="n">
        <v>6.48592554157478</v>
      </c>
      <c r="Q126" s="0" t="n">
        <v>0</v>
      </c>
      <c r="R126" s="0" t="n">
        <v>5.25723658616085</v>
      </c>
      <c r="S126" s="0" t="n">
        <v>4.2649379451529</v>
      </c>
      <c r="T126" s="0" t="n">
        <v>1.99896054051893</v>
      </c>
      <c r="U126" s="0" t="n">
        <v>4.86589590875472</v>
      </c>
      <c r="V126" s="0" t="n">
        <v>2.59829681643683</v>
      </c>
      <c r="W126" s="0" t="n">
        <v>0</v>
      </c>
      <c r="X126" s="0" t="n">
        <v>0</v>
      </c>
      <c r="Y126" s="0" t="n">
        <v>3.16040642826668</v>
      </c>
      <c r="Z126" s="0" t="n">
        <v>0</v>
      </c>
    </row>
    <row r="127" customFormat="false" ht="12.75" hidden="false" customHeight="false" outlineLevel="0" collapsed="false">
      <c r="A127" s="0" t="n">
        <v>2161027</v>
      </c>
      <c r="B127" s="0" t="s">
        <v>108</v>
      </c>
      <c r="C127" s="0" t="n">
        <v>16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6.40319771813318</v>
      </c>
      <c r="J127" s="0" t="n">
        <v>6.28799817648053</v>
      </c>
      <c r="K127" s="0" t="n">
        <v>7.00003150014175</v>
      </c>
      <c r="L127" s="0" t="n">
        <v>6.11534768809281</v>
      </c>
      <c r="M127" s="0" t="n">
        <v>4.06696942994645</v>
      </c>
      <c r="N127" s="0" t="n">
        <v>8.73019337378323</v>
      </c>
      <c r="O127" s="0" t="n">
        <v>14.1447717387461</v>
      </c>
      <c r="P127" s="0" t="n">
        <v>6.98207004412668</v>
      </c>
      <c r="Q127" s="0" t="n">
        <v>6.57948844477342</v>
      </c>
      <c r="R127" s="0" t="n">
        <v>4.72916095226385</v>
      </c>
      <c r="S127" s="0" t="n">
        <v>7.53201104694954</v>
      </c>
      <c r="T127" s="0" t="n">
        <v>8.24606250515379</v>
      </c>
      <c r="U127" s="0" t="n">
        <v>4.27244529133805</v>
      </c>
      <c r="V127" s="0" t="n">
        <v>5.52442100998693</v>
      </c>
      <c r="W127" s="0" t="n">
        <v>0</v>
      </c>
      <c r="X127" s="0" t="n">
        <v>0</v>
      </c>
      <c r="Y127" s="0" t="n">
        <v>7.98732677485057</v>
      </c>
      <c r="Z127" s="0" t="n">
        <v>0</v>
      </c>
    </row>
    <row r="128" customFormat="false" ht="12.75" hidden="false" customHeight="false" outlineLevel="0" collapsed="false">
      <c r="A128" s="0" t="n">
        <v>2161028</v>
      </c>
      <c r="B128" s="0" t="s">
        <v>108</v>
      </c>
      <c r="C128" s="0" t="n">
        <v>16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10.3268949365091</v>
      </c>
      <c r="J128" s="0" t="n">
        <v>12.0343483594466</v>
      </c>
      <c r="K128" s="0" t="n">
        <v>11.0738015288991</v>
      </c>
      <c r="L128" s="0" t="n">
        <v>8.99961138041766</v>
      </c>
      <c r="M128" s="0" t="n">
        <v>10.8026358431457</v>
      </c>
      <c r="N128" s="0" t="n">
        <v>8.63036161215155</v>
      </c>
      <c r="O128" s="0" t="n">
        <v>16.5716558398515</v>
      </c>
      <c r="P128" s="0" t="n">
        <v>7.11348859707778</v>
      </c>
      <c r="Q128" s="0" t="n">
        <v>6.94348007221219</v>
      </c>
      <c r="R128" s="0" t="n">
        <v>14.3322600063062</v>
      </c>
      <c r="S128" s="0" t="n">
        <v>9.89327628210677</v>
      </c>
      <c r="T128" s="0" t="n">
        <v>14.4358007859492</v>
      </c>
      <c r="U128" s="0" t="n">
        <v>6.97733239139346</v>
      </c>
      <c r="V128" s="0" t="n">
        <v>12.1557211861425</v>
      </c>
      <c r="W128" s="0" t="n">
        <v>25.5819902788437</v>
      </c>
      <c r="X128" s="0" t="n">
        <v>0</v>
      </c>
      <c r="Y128" s="0" t="n">
        <v>7.7475337017716</v>
      </c>
      <c r="Z128" s="0" t="n">
        <v>0</v>
      </c>
    </row>
    <row r="129" customFormat="false" ht="12.75" hidden="false" customHeight="false" outlineLevel="0" collapsed="false">
      <c r="A129" s="0" t="n">
        <v>2161029</v>
      </c>
      <c r="B129" s="0" t="s">
        <v>108</v>
      </c>
      <c r="C129" s="0" t="n">
        <v>16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15.5152135891571</v>
      </c>
      <c r="J129" s="0" t="n">
        <v>15.9580722648704</v>
      </c>
      <c r="K129" s="0" t="n">
        <v>16.0566478536276</v>
      </c>
      <c r="L129" s="0" t="n">
        <v>14.9619965288168</v>
      </c>
      <c r="M129" s="0" t="n">
        <v>22.01802542348</v>
      </c>
      <c r="N129" s="0" t="n">
        <v>28.116213683224</v>
      </c>
      <c r="O129" s="0" t="n">
        <v>14.3204926249463</v>
      </c>
      <c r="P129" s="0" t="n">
        <v>14.1790339351546</v>
      </c>
      <c r="Q129" s="0" t="n">
        <v>13.9787522965093</v>
      </c>
      <c r="R129" s="0" t="n">
        <v>15.5043567242395</v>
      </c>
      <c r="S129" s="0" t="n">
        <v>10.3368400280034</v>
      </c>
      <c r="T129" s="0" t="n">
        <v>20.3883990009684</v>
      </c>
      <c r="U129" s="0" t="n">
        <v>20.3092813415731</v>
      </c>
      <c r="V129" s="0" t="n">
        <v>15.3990555245945</v>
      </c>
      <c r="W129" s="0" t="n">
        <v>0</v>
      </c>
      <c r="X129" s="0" t="n">
        <v>51.3083632632119</v>
      </c>
      <c r="Y129" s="0" t="n">
        <v>12.8371535751473</v>
      </c>
      <c r="Z129" s="0" t="n">
        <v>0</v>
      </c>
    </row>
    <row r="130" customFormat="false" ht="12.75" hidden="false" customHeight="false" outlineLevel="0" collapsed="false">
      <c r="A130" s="0" t="n">
        <v>2161030</v>
      </c>
      <c r="B130" s="0" t="s">
        <v>108</v>
      </c>
      <c r="C130" s="0" t="n">
        <v>16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24.1171445300876</v>
      </c>
      <c r="J130" s="0" t="n">
        <v>21.8691421940552</v>
      </c>
      <c r="K130" s="0" t="n">
        <v>26.761311041015</v>
      </c>
      <c r="L130" s="0" t="n">
        <v>23.8575260007708</v>
      </c>
      <c r="M130" s="0" t="n">
        <v>17.2346259302781</v>
      </c>
      <c r="N130" s="0" t="n">
        <v>25.0526104820122</v>
      </c>
      <c r="O130" s="0" t="n">
        <v>18.2882223847842</v>
      </c>
      <c r="P130" s="0" t="n">
        <v>26.7899002076217</v>
      </c>
      <c r="Q130" s="0" t="n">
        <v>25.2222712655275</v>
      </c>
      <c r="R130" s="0" t="n">
        <v>20.3196965591981</v>
      </c>
      <c r="S130" s="0" t="n">
        <v>25.6546108585929</v>
      </c>
      <c r="T130" s="0" t="n">
        <v>19.1314329443275</v>
      </c>
      <c r="U130" s="0" t="n">
        <v>24.2493717208236</v>
      </c>
      <c r="V130" s="0" t="n">
        <v>28.9449962371505</v>
      </c>
      <c r="W130" s="0" t="n">
        <v>27.8241513633834</v>
      </c>
      <c r="X130" s="0" t="n">
        <v>0</v>
      </c>
      <c r="Y130" s="0" t="n">
        <v>27.2727272727273</v>
      </c>
      <c r="Z130" s="0" t="n">
        <v>21.4730513205927</v>
      </c>
    </row>
    <row r="131" customFormat="false" ht="12.75" hidden="false" customHeight="false" outlineLevel="0" collapsed="false">
      <c r="A131" s="0" t="n">
        <v>2161031</v>
      </c>
      <c r="B131" s="0" t="s">
        <v>108</v>
      </c>
      <c r="C131" s="0" t="n">
        <v>16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37.8882321595315</v>
      </c>
      <c r="J131" s="0" t="n">
        <v>34.7573306370071</v>
      </c>
      <c r="K131" s="0" t="n">
        <v>37.8791177213316</v>
      </c>
      <c r="L131" s="0" t="n">
        <v>39.7839676060406</v>
      </c>
      <c r="M131" s="0" t="n">
        <v>37.7803300489633</v>
      </c>
      <c r="N131" s="0" t="n">
        <v>28.0662363177098</v>
      </c>
      <c r="O131" s="0" t="n">
        <v>34.5733646798506</v>
      </c>
      <c r="P131" s="0" t="n">
        <v>38.6181151141648</v>
      </c>
      <c r="Q131" s="0" t="n">
        <v>27.5762589622842</v>
      </c>
      <c r="R131" s="0" t="n">
        <v>21.2806204483117</v>
      </c>
      <c r="S131" s="0" t="n">
        <v>44.8084885200652</v>
      </c>
      <c r="T131" s="0" t="n">
        <v>40.0780651007179</v>
      </c>
      <c r="U131" s="0" t="n">
        <v>38.2435768174391</v>
      </c>
      <c r="V131" s="0" t="n">
        <v>40.0924685871243</v>
      </c>
      <c r="W131" s="0" t="n">
        <v>28.0583613916947</v>
      </c>
      <c r="X131" s="0" t="n">
        <v>0</v>
      </c>
      <c r="Y131" s="0" t="n">
        <v>50.0286929268257</v>
      </c>
      <c r="Z131" s="0" t="n">
        <v>21.6590859865714</v>
      </c>
    </row>
    <row r="132" customFormat="false" ht="12.75" hidden="false" customHeight="false" outlineLevel="0" collapsed="false">
      <c r="A132" s="0" t="n">
        <v>2161032</v>
      </c>
      <c r="B132" s="0" t="s">
        <v>108</v>
      </c>
      <c r="C132" s="0" t="n">
        <v>16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48.0091217331293</v>
      </c>
      <c r="J132" s="0" t="n">
        <v>49.5528977183143</v>
      </c>
      <c r="K132" s="0" t="n">
        <v>42.0949048764487</v>
      </c>
      <c r="L132" s="0" t="n">
        <v>50.6482982171799</v>
      </c>
      <c r="M132" s="0" t="n">
        <v>47.5902842604287</v>
      </c>
      <c r="N132" s="0" t="n">
        <v>45.8978772231784</v>
      </c>
      <c r="O132" s="0" t="n">
        <v>48.1869654258523</v>
      </c>
      <c r="P132" s="0" t="n">
        <v>40.7938482876782</v>
      </c>
      <c r="Q132" s="0" t="n">
        <v>52.2302308576204</v>
      </c>
      <c r="R132" s="0" t="n">
        <v>38.1033668134916</v>
      </c>
      <c r="S132" s="0" t="n">
        <v>52.032103094841</v>
      </c>
      <c r="T132" s="0" t="n">
        <v>56.0284452106454</v>
      </c>
      <c r="U132" s="0" t="n">
        <v>49.4444368141301</v>
      </c>
      <c r="V132" s="0" t="n">
        <v>40.4106596767147</v>
      </c>
      <c r="W132" s="0" t="n">
        <v>124.185035703198</v>
      </c>
      <c r="X132" s="0" t="n">
        <v>101.660454083362</v>
      </c>
      <c r="Y132" s="0" t="n">
        <v>54.2819403984294</v>
      </c>
      <c r="Z132" s="0" t="n">
        <v>0</v>
      </c>
    </row>
    <row r="133" customFormat="false" ht="12.75" hidden="false" customHeight="false" outlineLevel="0" collapsed="false">
      <c r="A133" s="0" t="n">
        <v>2161033</v>
      </c>
      <c r="B133" s="0" t="s">
        <v>108</v>
      </c>
      <c r="C133" s="0" t="n">
        <v>16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58.1925887943002</v>
      </c>
      <c r="J133" s="0" t="n">
        <v>57.4019490864061</v>
      </c>
      <c r="K133" s="0" t="n">
        <v>67.4852376042741</v>
      </c>
      <c r="L133" s="0" t="n">
        <v>53.2801491844177</v>
      </c>
      <c r="M133" s="0" t="n">
        <v>46.6487139797714</v>
      </c>
      <c r="N133" s="0" t="n">
        <v>73.4361439348421</v>
      </c>
      <c r="O133" s="0" t="n">
        <v>70.958891149061</v>
      </c>
      <c r="P133" s="0" t="n">
        <v>69.222323005681</v>
      </c>
      <c r="Q133" s="0" t="n">
        <v>45.2515988898274</v>
      </c>
      <c r="R133" s="0" t="n">
        <v>62.9447659678632</v>
      </c>
      <c r="S133" s="0" t="n">
        <v>64.6431846540086</v>
      </c>
      <c r="T133" s="0" t="n">
        <v>60.8673598782653</v>
      </c>
      <c r="U133" s="0" t="n">
        <v>38.8018004035387</v>
      </c>
      <c r="V133" s="0" t="n">
        <v>64.6160223351987</v>
      </c>
      <c r="W133" s="0" t="n">
        <v>39.6982929734022</v>
      </c>
      <c r="X133" s="0" t="n">
        <v>44.4642063139173</v>
      </c>
      <c r="Y133" s="0" t="n">
        <v>52.0270540681154</v>
      </c>
      <c r="Z133" s="0" t="n">
        <v>27.1591526344378</v>
      </c>
    </row>
    <row r="134" customFormat="false" ht="12.75" hidden="false" customHeight="false" outlineLevel="0" collapsed="false">
      <c r="A134" s="0" t="n">
        <v>2161034</v>
      </c>
      <c r="B134" s="0" t="s">
        <v>108</v>
      </c>
      <c r="C134" s="0" t="n">
        <v>16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66.7842492221716</v>
      </c>
      <c r="J134" s="0" t="n">
        <v>53.4372977285385</v>
      </c>
      <c r="K134" s="0" t="n">
        <v>66.9984686064319</v>
      </c>
      <c r="L134" s="0" t="n">
        <v>74.1776873516446</v>
      </c>
      <c r="M134" s="0" t="n">
        <v>68.0066495390661</v>
      </c>
      <c r="N134" s="0" t="n">
        <v>40.6768630003254</v>
      </c>
      <c r="O134" s="0" t="n">
        <v>39.4566258948199</v>
      </c>
      <c r="P134" s="0" t="n">
        <v>63.8458413140635</v>
      </c>
      <c r="Q134" s="0" t="n">
        <v>67.7099006921457</v>
      </c>
      <c r="R134" s="0" t="n">
        <v>58.2727163123418</v>
      </c>
      <c r="S134" s="0" t="n">
        <v>83.3893516903362</v>
      </c>
      <c r="T134" s="0" t="n">
        <v>52.0833333333333</v>
      </c>
      <c r="U134" s="0" t="n">
        <v>61.4050236985013</v>
      </c>
      <c r="V134" s="0" t="n">
        <v>79.906915452876</v>
      </c>
      <c r="W134" s="0" t="n">
        <v>101.36847440446</v>
      </c>
      <c r="X134" s="0" t="n">
        <v>0</v>
      </c>
      <c r="Y134" s="0" t="n">
        <v>45.9221160911095</v>
      </c>
      <c r="Z134" s="0" t="n">
        <v>96.1538461538462</v>
      </c>
    </row>
    <row r="135" customFormat="false" ht="12.75" hidden="false" customHeight="false" outlineLevel="0" collapsed="false">
      <c r="A135" s="0" t="n">
        <v>2161035</v>
      </c>
      <c r="B135" s="0" t="s">
        <v>108</v>
      </c>
      <c r="C135" s="0" t="n">
        <v>16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69.8661077378048</v>
      </c>
      <c r="J135" s="0" t="n">
        <v>78.5962706069597</v>
      </c>
      <c r="K135" s="0" t="n">
        <v>78.0309233659265</v>
      </c>
      <c r="L135" s="0" t="n">
        <v>59.6179727528156</v>
      </c>
      <c r="M135" s="0" t="n">
        <v>28.2985496993279</v>
      </c>
      <c r="N135" s="0" t="n">
        <v>87.8734622144113</v>
      </c>
      <c r="O135" s="0" t="n">
        <v>52.5367757430201</v>
      </c>
      <c r="P135" s="0" t="n">
        <v>48.3756930748335</v>
      </c>
      <c r="Q135" s="0" t="n">
        <v>41.1141946757118</v>
      </c>
      <c r="R135" s="0" t="n">
        <v>66.7538917518891</v>
      </c>
      <c r="S135" s="0" t="n">
        <v>68.1198910081744</v>
      </c>
      <c r="T135" s="0" t="n">
        <v>81.1490708431388</v>
      </c>
      <c r="U135" s="0" t="n">
        <v>73.8916256157635</v>
      </c>
      <c r="V135" s="0" t="n">
        <v>97.2405694994863</v>
      </c>
      <c r="W135" s="0" t="n">
        <v>0</v>
      </c>
      <c r="X135" s="0" t="n">
        <v>65.8761528326746</v>
      </c>
      <c r="Y135" s="0" t="n">
        <v>90.5479612104218</v>
      </c>
      <c r="Z135" s="0" t="n">
        <v>120.675784392599</v>
      </c>
    </row>
    <row r="136" customFormat="false" ht="12.75" hidden="false" customHeight="false" outlineLevel="0" collapsed="false">
      <c r="A136" s="0" t="n">
        <v>2161036</v>
      </c>
      <c r="B136" s="0" t="s">
        <v>108</v>
      </c>
      <c r="C136" s="0" t="n">
        <v>16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70.1721427643956</v>
      </c>
      <c r="J136" s="0" t="n">
        <v>79.2019650107775</v>
      </c>
      <c r="K136" s="0" t="n">
        <v>74.0519902674527</v>
      </c>
      <c r="L136" s="0" t="n">
        <v>61.9308523075562</v>
      </c>
      <c r="M136" s="0" t="n">
        <v>60.309351497091</v>
      </c>
      <c r="N136" s="0" t="n">
        <v>81.0842117456272</v>
      </c>
      <c r="O136" s="0" t="n">
        <v>48.3247422680412</v>
      </c>
      <c r="P136" s="0" t="n">
        <v>89.4134477825465</v>
      </c>
      <c r="Q136" s="0" t="n">
        <v>81.4951646202325</v>
      </c>
      <c r="R136" s="0" t="n">
        <v>69.0874924003758</v>
      </c>
      <c r="S136" s="0" t="n">
        <v>64.4435739647961</v>
      </c>
      <c r="T136" s="0" t="n">
        <v>94.5879256456654</v>
      </c>
      <c r="U136" s="0" t="n">
        <v>46.1424880029531</v>
      </c>
      <c r="V136" s="0" t="n">
        <v>70.9452084697664</v>
      </c>
      <c r="W136" s="0" t="n">
        <v>0</v>
      </c>
      <c r="X136" s="0" t="n">
        <v>61.3873542050338</v>
      </c>
      <c r="Y136" s="0" t="n">
        <v>87.0975492551658</v>
      </c>
      <c r="Z136" s="0" t="n">
        <v>36.3901018922853</v>
      </c>
    </row>
    <row r="137" customFormat="false" ht="12.75" hidden="false" customHeight="false" outlineLevel="0" collapsed="false">
      <c r="A137" s="0" t="n">
        <v>2161037</v>
      </c>
      <c r="B137" s="0" t="s">
        <v>108</v>
      </c>
      <c r="C137" s="0" t="n">
        <v>16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18.2408331606858</v>
      </c>
      <c r="J137" s="0" t="n">
        <v>19.1976225854383</v>
      </c>
      <c r="K137" s="0" t="n">
        <v>18.6256210205721</v>
      </c>
      <c r="L137" s="0" t="n">
        <v>17.4989317697561</v>
      </c>
      <c r="M137" s="0" t="n">
        <v>17.560327040186</v>
      </c>
      <c r="N137" s="0" t="n">
        <v>21.3782782900136</v>
      </c>
      <c r="O137" s="0" t="n">
        <v>19.5980057069393</v>
      </c>
      <c r="P137" s="0" t="n">
        <v>18.5016826961418</v>
      </c>
      <c r="Q137" s="0" t="n">
        <v>16.0447449482259</v>
      </c>
      <c r="R137" s="0" t="n">
        <v>16.3304584922029</v>
      </c>
      <c r="S137" s="0" t="n">
        <v>18.4131874350205</v>
      </c>
      <c r="T137" s="0" t="n">
        <v>21.9646559484224</v>
      </c>
      <c r="U137" s="0" t="n">
        <v>16.255991395985</v>
      </c>
      <c r="V137" s="0" t="n">
        <v>18.133095048263</v>
      </c>
      <c r="W137" s="0" t="n">
        <v>19.7203652211639</v>
      </c>
      <c r="X137" s="0" t="n">
        <v>16.3824016600834</v>
      </c>
      <c r="Y137" s="0" t="n">
        <v>21.2876719221413</v>
      </c>
      <c r="Z137" s="0" t="n">
        <v>15.0165933356359</v>
      </c>
    </row>
    <row r="138" customFormat="false" ht="12.75" hidden="false" customHeight="false" outlineLevel="0" collapsed="false">
      <c r="A138" s="0" t="n">
        <v>2161038</v>
      </c>
      <c r="B138" s="0" t="s">
        <v>108</v>
      </c>
      <c r="C138" s="0" t="n">
        <v>16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17.5249000688638</v>
      </c>
      <c r="J138" s="0" t="n">
        <v>17.7455669419305</v>
      </c>
      <c r="K138" s="0" t="n">
        <v>17.2702630383863</v>
      </c>
      <c r="L138" s="0" t="n">
        <v>16.4799788918153</v>
      </c>
      <c r="M138" s="0" t="n">
        <v>15.0052954090589</v>
      </c>
      <c r="N138" s="0" t="n">
        <v>16.3906033798963</v>
      </c>
      <c r="O138" s="0" t="n">
        <v>15.415074707977</v>
      </c>
      <c r="P138" s="0" t="n">
        <v>15.8546747592427</v>
      </c>
      <c r="Q138" s="0" t="n">
        <v>13.3135039154139</v>
      </c>
      <c r="R138" s="0" t="n">
        <v>14.2617592385479</v>
      </c>
      <c r="S138" s="0" t="n">
        <v>16.9374638053878</v>
      </c>
      <c r="T138" s="0" t="n">
        <v>18.8134916337987</v>
      </c>
      <c r="U138" s="0" t="n">
        <v>14.2520984508682</v>
      </c>
      <c r="V138" s="0" t="n">
        <v>16.3734786488554</v>
      </c>
      <c r="W138" s="0" t="n">
        <v>9.45668164651726</v>
      </c>
      <c r="X138" s="0" t="n">
        <v>7.49107722915036</v>
      </c>
      <c r="Y138" s="0" t="n">
        <v>18.5674424516058</v>
      </c>
      <c r="Z138" s="0" t="n">
        <v>7.2010401936126</v>
      </c>
    </row>
    <row r="139" customFormat="false" ht="12.75" hidden="false" customHeight="false" outlineLevel="0" collapsed="false">
      <c r="A139" s="0" t="n">
        <v>2161039</v>
      </c>
      <c r="B139" s="0" t="s">
        <v>108</v>
      </c>
      <c r="C139" s="0" t="n">
        <v>16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18.9785065482763</v>
      </c>
      <c r="J139" s="0" t="n">
        <v>20.7368295598165</v>
      </c>
      <c r="K139" s="0" t="n">
        <v>20.059083207396</v>
      </c>
      <c r="L139" s="0" t="n">
        <v>18.5643956198359</v>
      </c>
      <c r="M139" s="0" t="n">
        <v>20.4256987871164</v>
      </c>
      <c r="N139" s="0" t="n">
        <v>27.4059879439429</v>
      </c>
      <c r="O139" s="0" t="n">
        <v>24.5662698590075</v>
      </c>
      <c r="P139" s="0" t="n">
        <v>21.4642556242683</v>
      </c>
      <c r="Q139" s="0" t="n">
        <v>19.171422830934</v>
      </c>
      <c r="R139" s="0" t="n">
        <v>18.6148895625239</v>
      </c>
      <c r="S139" s="0" t="n">
        <v>19.9830608599173</v>
      </c>
      <c r="T139" s="0" t="n">
        <v>25.4926418411889</v>
      </c>
      <c r="U139" s="0" t="n">
        <v>18.4627306237737</v>
      </c>
      <c r="V139" s="0" t="n">
        <v>20.0302839320879</v>
      </c>
      <c r="W139" s="0" t="n">
        <v>36.2664537695829</v>
      </c>
      <c r="X139" s="0" t="n">
        <v>31.0989013805253</v>
      </c>
      <c r="Y139" s="0" t="n">
        <v>24.2942891689906</v>
      </c>
      <c r="Z139" s="0" t="n">
        <v>27.6160497980535</v>
      </c>
    </row>
    <row r="140" customFormat="false" ht="12.75" hidden="false" customHeight="false" outlineLevel="0" collapsed="false">
      <c r="A140" s="0" t="n">
        <v>2161040</v>
      </c>
      <c r="B140" s="0" t="s">
        <v>108</v>
      </c>
      <c r="C140" s="0" t="n">
        <v>16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12.8479251010563</v>
      </c>
      <c r="J140" s="0" t="n">
        <v>12.7920285947291</v>
      </c>
      <c r="K140" s="0" t="n">
        <v>13.2168399162636</v>
      </c>
      <c r="L140" s="0" t="n">
        <v>12.6826189297758</v>
      </c>
      <c r="M140" s="0" t="n">
        <v>11.8811949743116</v>
      </c>
      <c r="N140" s="0" t="n">
        <v>13.5326449937911</v>
      </c>
      <c r="O140" s="0" t="n">
        <v>11.8325390408406</v>
      </c>
      <c r="P140" s="0" t="n">
        <v>12.6317445930959</v>
      </c>
      <c r="Q140" s="0" t="n">
        <v>11.6699115482871</v>
      </c>
      <c r="R140" s="0" t="n">
        <v>11.6707200945183</v>
      </c>
      <c r="S140" s="0" t="n">
        <v>13.5058529845827</v>
      </c>
      <c r="T140" s="0" t="n">
        <v>13.5744595344332</v>
      </c>
      <c r="U140" s="0" t="n">
        <v>12.1456411644614</v>
      </c>
      <c r="V140" s="0" t="n">
        <v>13.7398515303485</v>
      </c>
      <c r="W140" s="0" t="n">
        <v>13.048826176326</v>
      </c>
      <c r="X140" s="0" t="n">
        <v>12.3553653294511</v>
      </c>
      <c r="Y140" s="0" t="n">
        <v>13.8827279937191</v>
      </c>
      <c r="Z140" s="0" t="n">
        <v>6.67984774352302</v>
      </c>
    </row>
    <row r="141" customFormat="false" ht="12.75" hidden="false" customHeight="false" outlineLevel="0" collapsed="false">
      <c r="A141" s="0" t="n">
        <v>2161042</v>
      </c>
      <c r="B141" s="0" t="s">
        <v>108</v>
      </c>
      <c r="C141" s="0" t="n">
        <v>16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12.3173013574552</v>
      </c>
      <c r="J141" s="0" t="n">
        <v>11.7629920409565</v>
      </c>
      <c r="K141" s="0" t="n">
        <v>12.2033620647911</v>
      </c>
      <c r="L141" s="0" t="n">
        <v>11.9099885369902</v>
      </c>
      <c r="M141" s="0" t="n">
        <v>10.0557686963426</v>
      </c>
      <c r="N141" s="0" t="n">
        <v>10.1629420502167</v>
      </c>
      <c r="O141" s="0" t="n">
        <v>9.17338499501706</v>
      </c>
      <c r="P141" s="0" t="n">
        <v>10.7249621156641</v>
      </c>
      <c r="Q141" s="0" t="n">
        <v>9.59691477223574</v>
      </c>
      <c r="R141" s="0" t="n">
        <v>10.1202556819217</v>
      </c>
      <c r="S141" s="0" t="n">
        <v>12.3690950646333</v>
      </c>
      <c r="T141" s="0" t="n">
        <v>11.5023161810642</v>
      </c>
      <c r="U141" s="0" t="n">
        <v>10.5910828121383</v>
      </c>
      <c r="V141" s="0" t="n">
        <v>12.3374444922848</v>
      </c>
      <c r="W141" s="0" t="s">
        <v>157</v>
      </c>
      <c r="X141" s="0" t="s">
        <v>157</v>
      </c>
      <c r="Y141" s="0" t="n">
        <v>11.965506422203</v>
      </c>
      <c r="Z141" s="0" t="s">
        <v>157</v>
      </c>
    </row>
    <row r="142" customFormat="false" ht="12.75" hidden="false" customHeight="false" outlineLevel="0" collapsed="false">
      <c r="A142" s="0" t="n">
        <v>2161043</v>
      </c>
      <c r="B142" s="0" t="s">
        <v>108</v>
      </c>
      <c r="C142" s="0" t="n">
        <v>16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1</v>
      </c>
      <c r="I142" s="0" t="n">
        <v>13.3895820755928</v>
      </c>
      <c r="J142" s="0" t="n">
        <v>13.8635982667908</v>
      </c>
      <c r="K142" s="0" t="n">
        <v>14.2701690179717</v>
      </c>
      <c r="L142" s="0" t="n">
        <v>13.479187440147</v>
      </c>
      <c r="M142" s="0" t="n">
        <v>13.8566242298905</v>
      </c>
      <c r="N142" s="0" t="n">
        <v>17.377410630297</v>
      </c>
      <c r="O142" s="0" t="n">
        <v>14.8249877628956</v>
      </c>
      <c r="P142" s="0" t="n">
        <v>14.6922391013212</v>
      </c>
      <c r="Q142" s="0" t="n">
        <v>13.9425956160937</v>
      </c>
      <c r="R142" s="0" t="n">
        <v>13.3300729899304</v>
      </c>
      <c r="S142" s="0" t="n">
        <v>14.691868859696</v>
      </c>
      <c r="T142" s="0" t="n">
        <v>15.8156878230958</v>
      </c>
      <c r="U142" s="0" t="n">
        <v>13.8051002236212</v>
      </c>
      <c r="V142" s="0" t="n">
        <v>15.2166620384315</v>
      </c>
      <c r="W142" s="0" t="s">
        <v>157</v>
      </c>
      <c r="X142" s="0" t="s">
        <v>157</v>
      </c>
      <c r="Y142" s="0" t="n">
        <v>15.9403272791429</v>
      </c>
      <c r="Z142" s="0" t="s">
        <v>157</v>
      </c>
    </row>
    <row r="143" customFormat="false" ht="12.75" hidden="false" customHeight="false" outlineLevel="0" collapsed="false">
      <c r="A143" s="0" t="n">
        <v>2161044</v>
      </c>
      <c r="B143" s="0" t="s">
        <v>108</v>
      </c>
      <c r="C143" s="0" t="n">
        <v>16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2</v>
      </c>
      <c r="I143" s="0" t="n">
        <v>9.11408263093849</v>
      </c>
      <c r="J143" s="0" t="n">
        <v>9.12795958359143</v>
      </c>
      <c r="K143" s="0" t="n">
        <v>9.29905736539567</v>
      </c>
      <c r="L143" s="0" t="n">
        <v>9.02000586181049</v>
      </c>
      <c r="M143" s="0" t="n">
        <v>8.59462181997375</v>
      </c>
      <c r="N143" s="0" t="n">
        <v>9.59259363516898</v>
      </c>
      <c r="O143" s="0" t="n">
        <v>8.43713440330886</v>
      </c>
      <c r="P143" s="0" t="n">
        <v>8.89216494130427</v>
      </c>
      <c r="Q143" s="0" t="n">
        <v>8.35128097172902</v>
      </c>
      <c r="R143" s="0" t="n">
        <v>8.28152675915187</v>
      </c>
      <c r="S143" s="0" t="n">
        <v>9.5283056855016</v>
      </c>
      <c r="T143" s="0" t="n">
        <v>9.62537327784139</v>
      </c>
      <c r="U143" s="0" t="n">
        <v>8.6949949414824</v>
      </c>
      <c r="V143" s="0" t="n">
        <v>9.61411744428026</v>
      </c>
      <c r="W143" s="0" t="n">
        <v>9.30342160154233</v>
      </c>
      <c r="X143" s="0" t="n">
        <v>9.82900549013908</v>
      </c>
      <c r="Y143" s="0" t="n">
        <v>9.99810380670504</v>
      </c>
      <c r="Z143" s="0" t="n">
        <v>4.0153364379382</v>
      </c>
    </row>
    <row r="144" customFormat="false" ht="12.75" hidden="false" customHeight="false" outlineLevel="0" collapsed="false">
      <c r="A144" s="0" t="n">
        <v>2161046</v>
      </c>
      <c r="B144" s="0" t="s">
        <v>108</v>
      </c>
      <c r="C144" s="0" t="n">
        <v>16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3</v>
      </c>
      <c r="I144" s="0" t="n">
        <v>8.71223621582542</v>
      </c>
      <c r="J144" s="0" t="n">
        <v>8.34102670114812</v>
      </c>
      <c r="K144" s="0" t="n">
        <v>8.54040714098326</v>
      </c>
      <c r="L144" s="0" t="n">
        <v>8.43377235691014</v>
      </c>
      <c r="M144" s="0" t="n">
        <v>7.15702090282731</v>
      </c>
      <c r="N144" s="0" t="n">
        <v>7.02770581059911</v>
      </c>
      <c r="O144" s="0" t="n">
        <v>6.463644366837</v>
      </c>
      <c r="P144" s="0" t="n">
        <v>7.45009395799904</v>
      </c>
      <c r="Q144" s="0" t="n">
        <v>6.75325190542942</v>
      </c>
      <c r="R144" s="0" t="n">
        <v>7.10995988922777</v>
      </c>
      <c r="S144" s="0" t="n">
        <v>8.67766520531351</v>
      </c>
      <c r="T144" s="0" t="n">
        <v>8.04699702090201</v>
      </c>
      <c r="U144" s="0" t="n">
        <v>7.51389206660348</v>
      </c>
      <c r="V144" s="0" t="n">
        <v>8.57351182691637</v>
      </c>
      <c r="W144" s="0" t="s">
        <v>157</v>
      </c>
      <c r="X144" s="0" t="s">
        <v>157</v>
      </c>
      <c r="Y144" s="0" t="n">
        <v>8.52046623203722</v>
      </c>
      <c r="Z144" s="0" t="s">
        <v>157</v>
      </c>
    </row>
    <row r="145" customFormat="false" ht="12.75" hidden="false" customHeight="false" outlineLevel="0" collapsed="false">
      <c r="A145" s="0" t="n">
        <v>2161047</v>
      </c>
      <c r="B145" s="0" t="s">
        <v>108</v>
      </c>
      <c r="C145" s="0" t="n">
        <v>16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4</v>
      </c>
      <c r="I145" s="0" t="n">
        <v>9.5248619676654</v>
      </c>
      <c r="J145" s="0" t="n">
        <v>9.94985801495554</v>
      </c>
      <c r="K145" s="0" t="n">
        <v>10.089528690078</v>
      </c>
      <c r="L145" s="0" t="n">
        <v>9.62565783823752</v>
      </c>
      <c r="M145" s="0" t="n">
        <v>10.1618417864323</v>
      </c>
      <c r="N145" s="0" t="n">
        <v>12.5503235010989</v>
      </c>
      <c r="O145" s="0" t="n">
        <v>10.6695334762798</v>
      </c>
      <c r="P145" s="0" t="n">
        <v>10.4599297763308</v>
      </c>
      <c r="Q145" s="0" t="n">
        <v>10.1164692817027</v>
      </c>
      <c r="R145" s="0" t="n">
        <v>9.5411324553198</v>
      </c>
      <c r="S145" s="0" t="n">
        <v>10.4181495727527</v>
      </c>
      <c r="T145" s="0" t="n">
        <v>11.3430021204195</v>
      </c>
      <c r="U145" s="0" t="n">
        <v>9.96105263705336</v>
      </c>
      <c r="V145" s="0" t="n">
        <v>10.7134645798046</v>
      </c>
      <c r="W145" s="0" t="s">
        <v>157</v>
      </c>
      <c r="X145" s="0" t="s">
        <v>157</v>
      </c>
      <c r="Y145" s="0" t="n">
        <v>11.5921580613887</v>
      </c>
      <c r="Z145" s="0" t="s">
        <v>157</v>
      </c>
    </row>
    <row r="146" customFormat="false" ht="12.75" hidden="false" customHeight="false" outlineLevel="0" collapsed="false">
      <c r="A146" s="0" t="n">
        <v>2161048</v>
      </c>
      <c r="B146" s="0" t="s">
        <v>108</v>
      </c>
      <c r="C146" s="0" t="n">
        <v>16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5</v>
      </c>
      <c r="I146" s="0" t="n">
        <v>100</v>
      </c>
      <c r="J146" s="0" t="n">
        <v>99.8649818660364</v>
      </c>
      <c r="K146" s="0" t="n">
        <v>103.657853732947</v>
      </c>
      <c r="L146" s="0" t="n">
        <v>97.8828169457812</v>
      </c>
      <c r="M146" s="0" t="n">
        <v>88.6135899502932</v>
      </c>
      <c r="N146" s="0" t="n">
        <v>104.01112299854</v>
      </c>
      <c r="O146" s="0" t="n">
        <v>90.0916274490864</v>
      </c>
      <c r="P146" s="0" t="n">
        <v>98.9984131569629</v>
      </c>
      <c r="Q146" s="0" t="n">
        <v>89.9703719014447</v>
      </c>
      <c r="R146" s="0" t="n">
        <v>91.0846578317405</v>
      </c>
      <c r="S146" s="0" t="n">
        <v>105.653097835847</v>
      </c>
      <c r="T146" s="0" t="n">
        <v>107.197389431205</v>
      </c>
      <c r="U146" s="0" t="n">
        <v>92.4230894466905</v>
      </c>
      <c r="V146" s="0" t="n">
        <v>109.075818720593</v>
      </c>
      <c r="W146" s="0" t="n">
        <v>97.6762994797779</v>
      </c>
      <c r="X146" s="0" t="n">
        <v>89.7004755115466</v>
      </c>
      <c r="Y146" s="0" t="n">
        <v>107.53828537421</v>
      </c>
      <c r="Z146" s="0" t="n">
        <v>67.9614903769331</v>
      </c>
    </row>
    <row r="147" customFormat="false" ht="12.75" hidden="false" customHeight="false" outlineLevel="0" collapsed="false">
      <c r="A147" s="0" t="n">
        <v>2161049</v>
      </c>
      <c r="B147" s="0" t="s">
        <v>108</v>
      </c>
      <c r="C147" s="0" t="n">
        <v>16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6</v>
      </c>
      <c r="I147" s="0" t="s">
        <v>157</v>
      </c>
      <c r="J147" s="0" t="n">
        <v>92.4600986694206</v>
      </c>
      <c r="K147" s="0" t="n">
        <v>96.2576291656833</v>
      </c>
      <c r="L147" s="0" t="n">
        <v>92.2695114982839</v>
      </c>
      <c r="M147" s="0" t="n">
        <v>76.207913875104</v>
      </c>
      <c r="N147" s="0" t="n">
        <v>81.214115700518</v>
      </c>
      <c r="O147" s="0" t="n">
        <v>71.9283816201698</v>
      </c>
      <c r="P147" s="0" t="n">
        <v>85.3615870095066</v>
      </c>
      <c r="Q147" s="0" t="n">
        <v>75.3324350613794</v>
      </c>
      <c r="R147" s="0" t="n">
        <v>79.9263171548045</v>
      </c>
      <c r="S147" s="0" t="n">
        <v>97.3620755189713</v>
      </c>
      <c r="T147" s="0" t="n">
        <v>92.3918074327783</v>
      </c>
      <c r="U147" s="0" t="n">
        <v>81.3951632685005</v>
      </c>
      <c r="V147" s="0" t="n">
        <v>98.7583594727841</v>
      </c>
      <c r="W147" s="0" t="n">
        <v>53.6356224521713</v>
      </c>
      <c r="X147" s="0" t="n">
        <v>47.794294033975</v>
      </c>
      <c r="Y147" s="0" t="n">
        <v>94.2531238246347</v>
      </c>
      <c r="Z147" s="0" t="n">
        <v>37.3187442456163</v>
      </c>
    </row>
    <row r="148" customFormat="false" ht="12.75" hidden="false" customHeight="false" outlineLevel="0" collapsed="false">
      <c r="A148" s="0" t="n">
        <v>2161050</v>
      </c>
      <c r="B148" s="0" t="s">
        <v>108</v>
      </c>
      <c r="C148" s="0" t="n">
        <v>16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7</v>
      </c>
      <c r="J148" s="0" t="n">
        <v>107.711303513582</v>
      </c>
      <c r="K148" s="0" t="n">
        <v>111.481763591329</v>
      </c>
      <c r="L148" s="0" t="n">
        <v>103.751030504188</v>
      </c>
      <c r="M148" s="0" t="n">
        <v>102.505633253165</v>
      </c>
      <c r="N148" s="0" t="n">
        <v>131.451692976081</v>
      </c>
      <c r="O148" s="0" t="n">
        <v>111.593764342263</v>
      </c>
      <c r="P148" s="0" t="n">
        <v>114.239298520548</v>
      </c>
      <c r="Q148" s="0" t="n">
        <v>106.69339942179</v>
      </c>
      <c r="R148" s="0" t="n">
        <v>103.393051230364</v>
      </c>
      <c r="S148" s="0" t="n">
        <v>114.469289042079</v>
      </c>
      <c r="T148" s="0" t="n">
        <v>123.749782297039</v>
      </c>
      <c r="U148" s="0" t="n">
        <v>104.554679297367</v>
      </c>
      <c r="V148" s="0" t="n">
        <v>120.19285565313</v>
      </c>
      <c r="W148" s="0" t="n">
        <v>166.878037847396</v>
      </c>
      <c r="X148" s="0" t="n">
        <v>157.107285403314</v>
      </c>
      <c r="Y148" s="0" t="n">
        <v>122.205639213551</v>
      </c>
      <c r="Z148" s="0" t="n">
        <v>116.110870535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30Z</dcterms:modified>
  <cp:revision>0</cp:revision>
  <dc:subject/>
  <dc:title/>
</cp:coreProperties>
</file>