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9">
  <si>
    <t xml:space="preserve">Cancer of the Oesophagu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2</v>
      </c>
      <c r="F23" s="28" t="n">
        <f aca="false">VLOOKUP((1000000*$E$11)+(100*$G$11)+$A23,data!$A$2:$Z$65536,12,FALSE())</f>
        <v>4</v>
      </c>
      <c r="G23" s="29" t="n">
        <f aca="false">VLOOKUP((1000000*$E$11)+(100*$G$11)+$A23,data!$A$2:$Z$65536,9,FALSE())</f>
        <v>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5</v>
      </c>
      <c r="E24" s="28" t="n">
        <f aca="false">VLOOKUP((1000000*$E$11)+(100*$G$11)+$A24,data!$A$2:$Z$65536,11,FALSE())</f>
        <v>12</v>
      </c>
      <c r="F24" s="28" t="n">
        <f aca="false">VLOOKUP((1000000*$E$11)+(100*$G$11)+$A24,data!$A$2:$Z$65536,12,FALSE())</f>
        <v>20</v>
      </c>
      <c r="G24" s="29" t="n">
        <f aca="false">VLOOKUP((1000000*$E$11)+(100*$G$11)+$A24,data!$A$2:$Z$65536,9,FALSE())</f>
        <v>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4</v>
      </c>
      <c r="E25" s="28" t="n">
        <f aca="false">VLOOKUP((1000000*$E$11)+(100*$G$11)+$A25,data!$A$2:$Z$65536,11,FALSE())</f>
        <v>23</v>
      </c>
      <c r="F25" s="28" t="n">
        <f aca="false">VLOOKUP((1000000*$E$11)+(100*$G$11)+$A25,data!$A$2:$Z$65536,12,FALSE())</f>
        <v>50</v>
      </c>
      <c r="G25" s="29" t="n">
        <f aca="false">VLOOKUP((1000000*$E$11)+(100*$G$11)+$A25,data!$A$2:$Z$65536,9,FALSE())</f>
        <v>10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6</v>
      </c>
      <c r="E26" s="28" t="n">
        <f aca="false">VLOOKUP((1000000*$E$11)+(100*$G$11)+$A26,data!$A$2:$Z$65536,11,FALSE())</f>
        <v>58</v>
      </c>
      <c r="F26" s="28" t="n">
        <f aca="false">VLOOKUP((1000000*$E$11)+(100*$G$11)+$A26,data!$A$2:$Z$65536,12,FALSE())</f>
        <v>94</v>
      </c>
      <c r="G26" s="29" t="n">
        <f aca="false">VLOOKUP((1000000*$E$11)+(100*$G$11)+$A26,data!$A$2:$Z$65536,9,FALSE())</f>
        <v>20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90</v>
      </c>
      <c r="E27" s="28" t="n">
        <f aca="false">VLOOKUP((1000000*$E$11)+(100*$G$11)+$A27,data!$A$2:$Z$65536,11,FALSE())</f>
        <v>95</v>
      </c>
      <c r="F27" s="28" t="n">
        <f aca="false">VLOOKUP((1000000*$E$11)+(100*$G$11)+$A27,data!$A$2:$Z$65536,12,FALSE())</f>
        <v>170</v>
      </c>
      <c r="G27" s="29" t="n">
        <f aca="false">VLOOKUP((1000000*$E$11)+(100*$G$11)+$A27,data!$A$2:$Z$65536,9,FALSE())</f>
        <v>35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41</v>
      </c>
      <c r="E28" s="28" t="n">
        <f aca="false">VLOOKUP((1000000*$E$11)+(100*$G$11)+$A28,data!$A$2:$Z$65536,11,FALSE())</f>
        <v>147</v>
      </c>
      <c r="F28" s="28" t="n">
        <f aca="false">VLOOKUP((1000000*$E$11)+(100*$G$11)+$A28,data!$A$2:$Z$65536,12,FALSE())</f>
        <v>258</v>
      </c>
      <c r="G28" s="29" t="n">
        <f aca="false">VLOOKUP((1000000*$E$11)+(100*$G$11)+$A28,data!$A$2:$Z$65536,9,FALSE())</f>
        <v>54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62</v>
      </c>
      <c r="E29" s="28" t="n">
        <f aca="false">VLOOKUP((1000000*$E$11)+(100*$G$11)+$A29,data!$A$2:$Z$65536,11,FALSE())</f>
        <v>145</v>
      </c>
      <c r="F29" s="28" t="n">
        <f aca="false">VLOOKUP((1000000*$E$11)+(100*$G$11)+$A29,data!$A$2:$Z$65536,12,FALSE())</f>
        <v>315</v>
      </c>
      <c r="G29" s="29" t="n">
        <f aca="false">VLOOKUP((1000000*$E$11)+(100*$G$11)+$A29,data!$A$2:$Z$65536,9,FALSE())</f>
        <v>62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98</v>
      </c>
      <c r="E30" s="28" t="n">
        <f aca="false">VLOOKUP((1000000*$E$11)+(100*$G$11)+$A30,data!$A$2:$Z$65536,11,FALSE())</f>
        <v>161</v>
      </c>
      <c r="F30" s="28" t="n">
        <f aca="false">VLOOKUP((1000000*$E$11)+(100*$G$11)+$A30,data!$A$2:$Z$65536,12,FALSE())</f>
        <v>318</v>
      </c>
      <c r="G30" s="29" t="n">
        <f aca="false">VLOOKUP((1000000*$E$11)+(100*$G$11)+$A30,data!$A$2:$Z$65536,9,FALSE())</f>
        <v>67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200</v>
      </c>
      <c r="E31" s="28" t="n">
        <f aca="false">VLOOKUP((1000000*$E$11)+(100*$G$11)+$A31,data!$A$2:$Z$65536,11,FALSE())</f>
        <v>190</v>
      </c>
      <c r="F31" s="28" t="n">
        <f aca="false">VLOOKUP((1000000*$E$11)+(100*$G$11)+$A31,data!$A$2:$Z$65536,12,FALSE())</f>
        <v>280</v>
      </c>
      <c r="G31" s="29" t="n">
        <f aca="false">VLOOKUP((1000000*$E$11)+(100*$G$11)+$A31,data!$A$2:$Z$65536,9,FALSE())</f>
        <v>67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43</v>
      </c>
      <c r="E32" s="28" t="n">
        <f aca="false">VLOOKUP((1000000*$E$11)+(100*$G$11)+$A32,data!$A$2:$Z$65536,11,FALSE())</f>
        <v>132</v>
      </c>
      <c r="F32" s="28" t="n">
        <f aca="false">VLOOKUP((1000000*$E$11)+(100*$G$11)+$A32,data!$A$2:$Z$65536,12,FALSE())</f>
        <v>250</v>
      </c>
      <c r="G32" s="29" t="n">
        <f aca="false">VLOOKUP((1000000*$E$11)+(100*$G$11)+$A32,data!$A$2:$Z$65536,9,FALSE())</f>
        <v>52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21</v>
      </c>
      <c r="E33" s="34" t="n">
        <f aca="false">VLOOKUP((1000000*$E$11)+(100*$G$11)+$A33,data!$A$2:$Z$65536,11,FALSE())</f>
        <v>139</v>
      </c>
      <c r="F33" s="34" t="n">
        <f aca="false">VLOOKUP((1000000*$E$11)+(100*$G$11)+$A33,data!$A$2:$Z$65536,12,FALSE())</f>
        <v>200</v>
      </c>
      <c r="G33" s="35" t="n">
        <f aca="false">VLOOKUP((1000000*$E$11)+(100*$G$11)+$A33,data!$A$2:$Z$65536,9,FALSE())</f>
        <v>46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66</v>
      </c>
      <c r="E34" s="40" t="n">
        <f aca="false">VLOOKUP((1000000*$E$11)+(100*$G$11)+$A34,data!$A$2:$Z$65536,11,FALSE())</f>
        <v>1105</v>
      </c>
      <c r="F34" s="40" t="n">
        <f aca="false">VLOOKUP((1000000*$E$11)+(100*$G$11)+$A34,data!$A$2:$Z$65536,12,FALSE())</f>
        <v>1960</v>
      </c>
      <c r="G34" s="41" t="n">
        <f aca="false">VLOOKUP((1000000*$E$11)+(100*$G$11)+$A34,data!$A$2:$Z$65536,9,FALSE())</f>
        <v>423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510357709718742</v>
      </c>
      <c r="E43" s="54" t="n">
        <f aca="false">VLOOKUP((1000000*$E$11)+(100*$G$11)+$A43,data!$A$2:$Z$65536,11,FALSE())</f>
        <v>0.19856359098283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17543592904435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52487714054459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37814130082757</v>
      </c>
      <c r="G44" s="55" t="n">
        <f aca="false">VLOOKUP((1000000*$E$11)+(100*$G$11)+$A44,data!$A$2:$Z$65536,9,FALSE())</f>
        <v>0.19477433445609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6899915580152</v>
      </c>
      <c r="E45" s="54" t="n">
        <f aca="false">VLOOKUP((1000000*$E$11)+(100*$G$11)+$A45,data!$A$2:$Z$65536,11,FALSE())</f>
        <v>0.401163373783974</v>
      </c>
      <c r="F45" s="54" t="n">
        <f aca="false">VLOOKUP((1000000*$E$11)+(100*$G$11)+$A45,data!$A$2:$Z$65536,12,FALSE())</f>
        <v>0.488774678539004</v>
      </c>
      <c r="G45" s="55" t="n">
        <f aca="false">VLOOKUP((1000000*$E$11)+(100*$G$11)+$A45,data!$A$2:$Z$65536,9,FALSE())</f>
        <v>0.45888320447319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02490098490776</v>
      </c>
      <c r="E46" s="54" t="n">
        <f aca="false">VLOOKUP((1000000*$E$11)+(100*$G$11)+$A46,data!$A$2:$Z$65536,11,FALSE())</f>
        <v>2.16744604414004</v>
      </c>
      <c r="F46" s="54" t="n">
        <f aca="false">VLOOKUP((1000000*$E$11)+(100*$G$11)+$A46,data!$A$2:$Z$65536,12,FALSE())</f>
        <v>2.1484746367198</v>
      </c>
      <c r="G46" s="55" t="n">
        <f aca="false">VLOOKUP((1000000*$E$11)+(100*$G$11)+$A46,data!$A$2:$Z$65536,9,FALSE())</f>
        <v>2.3732291670874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6.72041682397054</v>
      </c>
      <c r="E47" s="54" t="n">
        <f aca="false">VLOOKUP((1000000*$E$11)+(100*$G$11)+$A47,data!$A$2:$Z$65536,11,FALSE())</f>
        <v>4.25200722471489</v>
      </c>
      <c r="F47" s="54" t="n">
        <f aca="false">VLOOKUP((1000000*$E$11)+(100*$G$11)+$A47,data!$A$2:$Z$65536,12,FALSE())</f>
        <v>5.36043569621339</v>
      </c>
      <c r="G47" s="55" t="n">
        <f aca="false">VLOOKUP((1000000*$E$11)+(100*$G$11)+$A47,data!$A$2:$Z$65536,9,FALSE())</f>
        <v>5.4051268891423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1.8856094982999</v>
      </c>
      <c r="E48" s="54" t="n">
        <f aca="false">VLOOKUP((1000000*$E$11)+(100*$G$11)+$A48,data!$A$2:$Z$65536,11,FALSE())</f>
        <v>11.9499174837594</v>
      </c>
      <c r="F48" s="54" t="n">
        <f aca="false">VLOOKUP((1000000*$E$11)+(100*$G$11)+$A48,data!$A$2:$Z$65536,12,FALSE())</f>
        <v>11.2424726263732</v>
      </c>
      <c r="G48" s="55" t="n">
        <f aca="false">VLOOKUP((1000000*$E$11)+(100*$G$11)+$A48,data!$A$2:$Z$65536,9,FALSE())</f>
        <v>11.603050709794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0.213862667017</v>
      </c>
      <c r="E49" s="54" t="n">
        <f aca="false">VLOOKUP((1000000*$E$11)+(100*$G$11)+$A49,data!$A$2:$Z$65536,11,FALSE())</f>
        <v>21.3361841469906</v>
      </c>
      <c r="F49" s="54" t="n">
        <f aca="false">VLOOKUP((1000000*$E$11)+(100*$G$11)+$A49,data!$A$2:$Z$65536,12,FALSE())</f>
        <v>22.9442306731972</v>
      </c>
      <c r="G49" s="55" t="n">
        <f aca="false">VLOOKUP((1000000*$E$11)+(100*$G$11)+$A49,data!$A$2:$Z$65536,9,FALSE())</f>
        <v>21.760197717447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2.1226950257665</v>
      </c>
      <c r="E50" s="54" t="n">
        <f aca="false">VLOOKUP((1000000*$E$11)+(100*$G$11)+$A50,data!$A$2:$Z$65536,11,FALSE())</f>
        <v>32.9995959233152</v>
      </c>
      <c r="F50" s="54" t="n">
        <f aca="false">VLOOKUP((1000000*$E$11)+(100*$G$11)+$A50,data!$A$2:$Z$65536,12,FALSE())</f>
        <v>36.4077156134065</v>
      </c>
      <c r="G50" s="55" t="n">
        <f aca="false">VLOOKUP((1000000*$E$11)+(100*$G$11)+$A50,data!$A$2:$Z$65536,9,FALSE())</f>
        <v>34.274027756940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7.1079499027308</v>
      </c>
      <c r="E51" s="54" t="n">
        <f aca="false">VLOOKUP((1000000*$E$11)+(100*$G$11)+$A51,data!$A$2:$Z$65536,11,FALSE())</f>
        <v>41.7767508060032</v>
      </c>
      <c r="F51" s="54" t="n">
        <f aca="false">VLOOKUP((1000000*$E$11)+(100*$G$11)+$A51,data!$A$2:$Z$65536,12,FALSE())</f>
        <v>55.3112884193965</v>
      </c>
      <c r="G51" s="55" t="n">
        <f aca="false">VLOOKUP((1000000*$E$11)+(100*$G$11)+$A51,data!$A$2:$Z$65536,9,FALSE())</f>
        <v>49.346359079650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68.1689074039008</v>
      </c>
      <c r="E52" s="54" t="n">
        <f aca="false">VLOOKUP((1000000*$E$11)+(100*$G$11)+$A52,data!$A$2:$Z$65536,11,FALSE())</f>
        <v>54.452415015338</v>
      </c>
      <c r="F52" s="54" t="n">
        <f aca="false">VLOOKUP((1000000*$E$11)+(100*$G$11)+$A52,data!$A$2:$Z$65536,12,FALSE())</f>
        <v>63.9456904023149</v>
      </c>
      <c r="G52" s="55" t="n">
        <f aca="false">VLOOKUP((1000000*$E$11)+(100*$G$11)+$A52,data!$A$2:$Z$65536,9,FALSE())</f>
        <v>62.487135680154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84.8349112626828</v>
      </c>
      <c r="E53" s="54" t="n">
        <f aca="false">VLOOKUP((1000000*$E$11)+(100*$G$11)+$A53,data!$A$2:$Z$65536,11,FALSE())</f>
        <v>79.6889614011836</v>
      </c>
      <c r="F53" s="54" t="n">
        <f aca="false">VLOOKUP((1000000*$E$11)+(100*$G$11)+$A53,data!$A$2:$Z$65536,12,FALSE())</f>
        <v>70.1946145688923</v>
      </c>
      <c r="G53" s="55" t="n">
        <f aca="false">VLOOKUP((1000000*$E$11)+(100*$G$11)+$A53,data!$A$2:$Z$65536,9,FALSE())</f>
        <v>76.74069662226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5.2998019612989</v>
      </c>
      <c r="E54" s="54" t="n">
        <f aca="false">VLOOKUP((1000000*$E$11)+(100*$G$11)+$A54,data!$A$2:$Z$65536,11,FALSE())</f>
        <v>77.5968490976427</v>
      </c>
      <c r="F54" s="54" t="n">
        <f aca="false">VLOOKUP((1000000*$E$11)+(100*$G$11)+$A54,data!$A$2:$Z$65536,12,FALSE())</f>
        <v>93.0343333903944</v>
      </c>
      <c r="G54" s="55" t="n">
        <f aca="false">VLOOKUP((1000000*$E$11)+(100*$G$11)+$A54,data!$A$2:$Z$65536,9,FALSE())</f>
        <v>86.566238837077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82.8199863107461</v>
      </c>
      <c r="E55" s="60" t="n">
        <f aca="false">VLOOKUP((1000000*$E$11)+(100*$G$11)+$A55,data!$A$2:$Z$65536,11,FALSE())</f>
        <v>92.9082280596217</v>
      </c>
      <c r="F55" s="60" t="n">
        <f aca="false">VLOOKUP((1000000*$E$11)+(100*$G$11)+$A55,data!$A$2:$Z$65536,12,FALSE())</f>
        <v>89.527919281628</v>
      </c>
      <c r="G55" s="61" t="n">
        <f aca="false">VLOOKUP((1000000*$E$11)+(100*$G$11)+$A55,data!$A$2:$Z$65536,9,FALSE())</f>
        <v>88.614227592158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7.6165715432238</v>
      </c>
      <c r="E57" s="54" t="n">
        <f aca="false">VLOOKUP((1000000*$E$11)+(100*$G$11)+$A57,data!$A$2:$Z$65536,11,FALSE())</f>
        <v>15.2178179301702</v>
      </c>
      <c r="F57" s="54" t="n">
        <f aca="false">VLOOKUP((1000000*$E$11)+(100*$G$11)+$A57,data!$A$2:$Z$65536,12,FALSE())</f>
        <v>16.193519832559</v>
      </c>
      <c r="G57" s="55" t="n">
        <f aca="false">VLOOKUP((1000000*$E$11)+(100*$G$11)+$A57,data!$A$2:$Z$65536,9,FALSE())</f>
        <v>16.283347957942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6.6197960829024</v>
      </c>
      <c r="E58" s="69" t="n">
        <f aca="false">VLOOKUP((1000000*$E$11)+(100*$G$11)+$A58,data!$A$2:$Z$65536,11,FALSE())</f>
        <v>14.333670168893</v>
      </c>
      <c r="F58" s="69" t="n">
        <f aca="false">VLOOKUP((1000000*$E$11)+(100*$G$11)+$A58,data!$A$2:$Z$65536,12,FALSE())</f>
        <v>15.48447250057</v>
      </c>
      <c r="G58" s="70" t="n">
        <f aca="false">VLOOKUP((1000000*$E$11)+(100*$G$11)+$A58,data!$A$2:$Z$65536,9,FALSE())</f>
        <v>15.796354984031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8.6575075516713</v>
      </c>
      <c r="E59" s="75" t="n">
        <f aca="false">VLOOKUP((1000000*$E$11)+(100*$G$11)+$A59,data!$A$2:$Z$65536,11,FALSE())</f>
        <v>16.1422296820768</v>
      </c>
      <c r="F59" s="75" t="n">
        <f aca="false">VLOOKUP((1000000*$E$11)+(100*$G$11)+$A59,data!$A$2:$Z$65536,12,FALSE())</f>
        <v>16.9266622140694</v>
      </c>
      <c r="G59" s="76" t="n">
        <f aca="false">VLOOKUP((1000000*$E$11)+(100*$G$11)+$A59,data!$A$2:$Z$65536,9,FALSE())</f>
        <v>16.781537760103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2.0098949615701</v>
      </c>
      <c r="E61" s="54" t="n">
        <f aca="false">VLOOKUP((1000000*$E$11)+(100*$G$11)+$A61,data!$A$2:$Z$65536,11,FALSE())</f>
        <v>11.2494450846848</v>
      </c>
      <c r="F61" s="54" t="n">
        <f aca="false">VLOOKUP((1000000*$E$11)+(100*$G$11)+$A61,data!$A$2:$Z$65536,12,FALSE())</f>
        <v>12.4711443239359</v>
      </c>
      <c r="G61" s="55" t="n">
        <f aca="false">VLOOKUP((1000000*$E$11)+(100*$G$11)+$A61,data!$A$2:$Z$65536,9,FALSE())</f>
        <v>11.992997231377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1.3060987529494</v>
      </c>
      <c r="E62" s="69" t="n">
        <f aca="false">VLOOKUP((1000000*$E$11)+(100*$G$11)+$A62,data!$A$2:$Z$65536,11,FALSE())</f>
        <v>10.571649110341</v>
      </c>
      <c r="F62" s="69" t="n">
        <f aca="false">VLOOKUP((1000000*$E$11)+(100*$G$11)+$A62,data!$A$2:$Z$65536,12,FALSE())</f>
        <v>11.9070904589596</v>
      </c>
      <c r="G62" s="70" t="n">
        <f aca="false">VLOOKUP((1000000*$E$11)+(100*$G$11)+$A62,data!$A$2:$Z$65536,9,FALSE())</f>
        <v>11.621969650043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2.7346413148045</v>
      </c>
      <c r="E63" s="75" t="n">
        <f aca="false">VLOOKUP((1000000*$E$11)+(100*$G$11)+$A63,data!$A$2:$Z$65536,11,FALSE())</f>
        <v>11.9480031459772</v>
      </c>
      <c r="F63" s="75" t="n">
        <f aca="false">VLOOKUP((1000000*$E$11)+(100*$G$11)+$A63,data!$A$2:$Z$65536,12,FALSE())</f>
        <v>13.048067939748</v>
      </c>
      <c r="G63" s="76" t="n">
        <f aca="false">VLOOKUP((1000000*$E$11)+(100*$G$11)+$A63,data!$A$2:$Z$65536,9,FALSE())</f>
        <v>12.369773344405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7.9939813023393</v>
      </c>
      <c r="E65" s="54" t="n">
        <f aca="false">VLOOKUP((1000000*$E$11)+(100*$G$11)+$A65,data!$A$2:$Z$65536,11,FALSE())</f>
        <v>7.42029575545255</v>
      </c>
      <c r="F65" s="54" t="n">
        <f aca="false">VLOOKUP((1000000*$E$11)+(100*$G$11)+$A65,data!$A$2:$Z$65536,12,FALSE())</f>
        <v>8.31714810426643</v>
      </c>
      <c r="G65" s="55" t="n">
        <f aca="false">VLOOKUP((1000000*$E$11)+(100*$G$11)+$A65,data!$A$2:$Z$65536,9,FALSE())</f>
        <v>7.9708121115402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7.50483370967049</v>
      </c>
      <c r="E66" s="69" t="n">
        <f aca="false">VLOOKUP((1000000*$E$11)+(100*$G$11)+$A66,data!$A$2:$Z$65536,11,FALSE())</f>
        <v>6.95513810278655</v>
      </c>
      <c r="F66" s="69" t="n">
        <f aca="false">VLOOKUP((1000000*$E$11)+(100*$G$11)+$A66,data!$A$2:$Z$65536,12,FALSE())</f>
        <v>7.92773466003731</v>
      </c>
      <c r="G66" s="70" t="n">
        <f aca="false">VLOOKUP((1000000*$E$11)+(100*$G$11)+$A66,data!$A$2:$Z$65536,9,FALSE())</f>
        <v>7.7145832793145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8.49835322335336</v>
      </c>
      <c r="E67" s="75" t="n">
        <f aca="false">VLOOKUP((1000000*$E$11)+(100*$G$11)+$A67,data!$A$2:$Z$65536,11,FALSE())</f>
        <v>7.90029697597131</v>
      </c>
      <c r="F67" s="75" t="n">
        <f aca="false">VLOOKUP((1000000*$E$11)+(100*$G$11)+$A67,data!$A$2:$Z$65536,12,FALSE())</f>
        <v>8.71576693185424</v>
      </c>
      <c r="G67" s="76" t="n">
        <f aca="false">VLOOKUP((1000000*$E$11)+(100*$G$11)+$A67,data!$A$2:$Z$65536,9,FALSE())</f>
        <v>8.2311685313639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0.328451369791</v>
      </c>
      <c r="E69" s="54" t="n">
        <f aca="false">VLOOKUP((1000000*$E$11)+(100*$G$11)+$A69,data!$A$2:$Z$65536,11,FALSE())</f>
        <v>94.1195778855603</v>
      </c>
      <c r="F69" s="54" t="n">
        <f aca="false">VLOOKUP((1000000*$E$11)+(100*$G$11)+$A69,data!$A$2:$Z$65536,12,FALSE())</f>
        <v>103.442154280583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7352735505516</v>
      </c>
      <c r="E70" s="69" t="n">
        <f aca="false">VLOOKUP((1000000*$E$11)+(100*$G$11)+$A70,data!$A$2:$Z$65536,11,FALSE())</f>
        <v>88.7339419682673</v>
      </c>
      <c r="F70" s="69" t="n">
        <f aca="false">VLOOKUP((1000000*$E$11)+(100*$G$11)+$A70,data!$A$2:$Z$65536,12,FALSE())</f>
        <v>98.964458171206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6.168190569629</v>
      </c>
      <c r="E71" s="75" t="n">
        <f aca="false">VLOOKUP((1000000*$E$11)+(100*$G$11)+$A71,data!$A$2:$Z$65536,11,FALSE())</f>
        <v>99.749218282539</v>
      </c>
      <c r="F71" s="75" t="n">
        <f aca="false">VLOOKUP((1000000*$E$11)+(100*$G$11)+$A71,data!$A$2:$Z$65536,12,FALSE())</f>
        <v>108.07143023167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1</v>
      </c>
      <c r="J23" s="28" t="n">
        <f aca="false">VLOOKUP((1000000*$H$11)+(100*$R$11)+$A23,data!$A$2:$Z$65536,19,FALSE())</f>
        <v>0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4</v>
      </c>
      <c r="I24" s="28" t="n">
        <f aca="false">VLOOKUP((1000000*$H$11)+(100*$R$11)+$A24,data!$A$2:$Z$65536,18,FALSE())</f>
        <v>10</v>
      </c>
      <c r="J24" s="28" t="n">
        <f aca="false">VLOOKUP((1000000*$H$11)+(100*$R$11)+$A24,data!$A$2:$Z$65536,19,FALSE())</f>
        <v>10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3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4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7</v>
      </c>
      <c r="G25" s="28" t="n">
        <f aca="false">VLOOKUP((1000000*$H$11)+(100*$R$11)+$A25,data!$A$2:$Z$65536,16,FALSE())</f>
        <v>5</v>
      </c>
      <c r="H25" s="28" t="n">
        <f aca="false">VLOOKUP((1000000*$H$11)+(100*$R$11)+$A25,data!$A$2:$Z$65536,17,FALSE())</f>
        <v>6</v>
      </c>
      <c r="I25" s="28" t="n">
        <f aca="false">VLOOKUP((1000000*$H$11)+(100*$R$11)+$A25,data!$A$2:$Z$65536,18,FALSE())</f>
        <v>12</v>
      </c>
      <c r="J25" s="28" t="n">
        <f aca="false">VLOOKUP((1000000*$H$11)+(100*$R$11)+$A25,data!$A$2:$Z$65536,19,FALSE())</f>
        <v>22</v>
      </c>
      <c r="K25" s="28" t="n">
        <f aca="false">VLOOKUP((1000000*$H$11)+(100*$R$11)+$A25,data!$A$2:$Z$65536,20,FALSE())</f>
        <v>11</v>
      </c>
      <c r="L25" s="28" t="n">
        <f aca="false">VLOOKUP((1000000*$H$11)+(100*$R$11)+$A25,data!$A$2:$Z$65536,21,FALSE())</f>
        <v>12</v>
      </c>
      <c r="M25" s="28" t="n">
        <f aca="false">VLOOKUP((1000000*$H$11)+(100*$R$11)+$A25,data!$A$2:$Z$65536,22,FALSE())</f>
        <v>10</v>
      </c>
      <c r="N25" s="28" t="n">
        <f aca="false">VLOOKUP((1000000*$H$11)+(100*$R$11)+$A25,data!$A$2:$Z$65536,23,FALSE())</f>
        <v>2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8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10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6</v>
      </c>
      <c r="E26" s="28" t="n">
        <f aca="false">VLOOKUP((1000000*$H$11)+(100*$R$11)+$A26,data!$A$2:$Z$65536,14,FALSE())</f>
        <v>6</v>
      </c>
      <c r="F26" s="28" t="n">
        <f aca="false">VLOOKUP((1000000*$H$11)+(100*$R$11)+$A26,data!$A$2:$Z$65536,15,FALSE())</f>
        <v>9</v>
      </c>
      <c r="G26" s="28" t="n">
        <f aca="false">VLOOKUP((1000000*$H$11)+(100*$R$11)+$A26,data!$A$2:$Z$65536,16,FALSE())</f>
        <v>17</v>
      </c>
      <c r="H26" s="28" t="n">
        <f aca="false">VLOOKUP((1000000*$H$11)+(100*$R$11)+$A26,data!$A$2:$Z$65536,17,FALSE())</f>
        <v>12</v>
      </c>
      <c r="I26" s="28" t="n">
        <f aca="false">VLOOKUP((1000000*$H$11)+(100*$R$11)+$A26,data!$A$2:$Z$65536,18,FALSE())</f>
        <v>18</v>
      </c>
      <c r="J26" s="28" t="n">
        <f aca="false">VLOOKUP((1000000*$H$11)+(100*$R$11)+$A26,data!$A$2:$Z$65536,19,FALSE())</f>
        <v>47</v>
      </c>
      <c r="K26" s="28" t="n">
        <f aca="false">VLOOKUP((1000000*$H$11)+(100*$R$11)+$A26,data!$A$2:$Z$65536,20,FALSE())</f>
        <v>20</v>
      </c>
      <c r="L26" s="28" t="n">
        <f aca="false">VLOOKUP((1000000*$H$11)+(100*$R$11)+$A26,data!$A$2:$Z$65536,21,FALSE())</f>
        <v>19</v>
      </c>
      <c r="M26" s="28" t="n">
        <f aca="false">VLOOKUP((1000000*$H$11)+(100*$R$11)+$A26,data!$A$2:$Z$65536,22,FALSE())</f>
        <v>26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2</v>
      </c>
      <c r="Q26" s="28" t="n">
        <f aca="false">VLOOKUP((1000000*$H$11)+(100*$R$11)+$A26,data!$A$2:$Z$65536,26,FALSE())</f>
        <v>4</v>
      </c>
      <c r="R26" s="29" t="n">
        <f aca="false">VLOOKUP((1000000*$H$11)+(100*$R$11)+$A26,data!$A$2:$Z$65536,9,FALSE())</f>
        <v>20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6</v>
      </c>
      <c r="E27" s="28" t="n">
        <f aca="false">VLOOKUP((1000000*$H$11)+(100*$R$11)+$A27,data!$A$2:$Z$65536,14,FALSE())</f>
        <v>13</v>
      </c>
      <c r="F27" s="28" t="n">
        <f aca="false">VLOOKUP((1000000*$H$11)+(100*$R$11)+$A27,data!$A$2:$Z$65536,15,FALSE())</f>
        <v>7</v>
      </c>
      <c r="G27" s="28" t="n">
        <f aca="false">VLOOKUP((1000000*$H$11)+(100*$R$11)+$A27,data!$A$2:$Z$65536,16,FALSE())</f>
        <v>30</v>
      </c>
      <c r="H27" s="28" t="n">
        <f aca="false">VLOOKUP((1000000*$H$11)+(100*$R$11)+$A27,data!$A$2:$Z$65536,17,FALSE())</f>
        <v>16</v>
      </c>
      <c r="I27" s="28" t="n">
        <f aca="false">VLOOKUP((1000000*$H$11)+(100*$R$11)+$A27,data!$A$2:$Z$65536,18,FALSE())</f>
        <v>30</v>
      </c>
      <c r="J27" s="28" t="n">
        <f aca="false">VLOOKUP((1000000*$H$11)+(100*$R$11)+$A27,data!$A$2:$Z$65536,19,FALSE())</f>
        <v>88</v>
      </c>
      <c r="K27" s="28" t="n">
        <f aca="false">VLOOKUP((1000000*$H$11)+(100*$R$11)+$A27,data!$A$2:$Z$65536,20,FALSE())</f>
        <v>24</v>
      </c>
      <c r="L27" s="28" t="n">
        <f aca="false">VLOOKUP((1000000*$H$11)+(100*$R$11)+$A27,data!$A$2:$Z$65536,21,FALSE())</f>
        <v>40</v>
      </c>
      <c r="M27" s="28" t="n">
        <f aca="false">VLOOKUP((1000000*$H$11)+(100*$R$11)+$A27,data!$A$2:$Z$65536,22,FALSE())</f>
        <v>45</v>
      </c>
      <c r="N27" s="28" t="n">
        <f aca="false">VLOOKUP((1000000*$H$11)+(100*$R$11)+$A27,data!$A$2:$Z$65536,23,FALSE())</f>
        <v>3</v>
      </c>
      <c r="O27" s="28" t="n">
        <f aca="false">VLOOKUP((1000000*$H$11)+(100*$R$11)+$A27,data!$A$2:$Z$65536,24,FALSE())</f>
        <v>3</v>
      </c>
      <c r="P27" s="28" t="n">
        <f aca="false">VLOOKUP((1000000*$H$11)+(100*$R$11)+$A27,data!$A$2:$Z$65536,25,FALSE())</f>
        <v>26</v>
      </c>
      <c r="Q27" s="28" t="n">
        <f aca="false">VLOOKUP((1000000*$H$11)+(100*$R$11)+$A27,data!$A$2:$Z$65536,26,FALSE())</f>
        <v>4</v>
      </c>
      <c r="R27" s="29" t="n">
        <f aca="false">VLOOKUP((1000000*$H$11)+(100*$R$11)+$A27,data!$A$2:$Z$65536,9,FALSE())</f>
        <v>35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46</v>
      </c>
      <c r="E28" s="28" t="n">
        <f aca="false">VLOOKUP((1000000*$H$11)+(100*$R$11)+$A28,data!$A$2:$Z$65536,14,FALSE())</f>
        <v>11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42</v>
      </c>
      <c r="H28" s="28" t="n">
        <f aca="false">VLOOKUP((1000000*$H$11)+(100*$R$11)+$A28,data!$A$2:$Z$65536,17,FALSE())</f>
        <v>40</v>
      </c>
      <c r="I28" s="28" t="n">
        <f aca="false">VLOOKUP((1000000*$H$11)+(100*$R$11)+$A28,data!$A$2:$Z$65536,18,FALSE())</f>
        <v>50</v>
      </c>
      <c r="J28" s="28" t="n">
        <f aca="false">VLOOKUP((1000000*$H$11)+(100*$R$11)+$A28,data!$A$2:$Z$65536,19,FALSE())</f>
        <v>122</v>
      </c>
      <c r="K28" s="28" t="n">
        <f aca="false">VLOOKUP((1000000*$H$11)+(100*$R$11)+$A28,data!$A$2:$Z$65536,20,FALSE())</f>
        <v>38</v>
      </c>
      <c r="L28" s="28" t="n">
        <f aca="false">VLOOKUP((1000000*$H$11)+(100*$R$11)+$A28,data!$A$2:$Z$65536,21,FALSE())</f>
        <v>50</v>
      </c>
      <c r="M28" s="28" t="n">
        <f aca="false">VLOOKUP((1000000*$H$11)+(100*$R$11)+$A28,data!$A$2:$Z$65536,22,FALSE())</f>
        <v>86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4</v>
      </c>
      <c r="P28" s="28" t="n">
        <f aca="false">VLOOKUP((1000000*$H$11)+(100*$R$11)+$A28,data!$A$2:$Z$65536,25,FALSE())</f>
        <v>40</v>
      </c>
      <c r="Q28" s="28" t="n">
        <f aca="false">VLOOKUP((1000000*$H$11)+(100*$R$11)+$A28,data!$A$2:$Z$65536,26,FALSE())</f>
        <v>7</v>
      </c>
      <c r="R28" s="29" t="n">
        <f aca="false">VLOOKUP((1000000*$H$11)+(100*$R$11)+$A28,data!$A$2:$Z$65536,9,FALSE())</f>
        <v>54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9</v>
      </c>
      <c r="E29" s="28" t="n">
        <f aca="false">VLOOKUP((1000000*$H$11)+(100*$R$11)+$A29,data!$A$2:$Z$65536,14,FALSE())</f>
        <v>9</v>
      </c>
      <c r="F29" s="28" t="n">
        <f aca="false">VLOOKUP((1000000*$H$11)+(100*$R$11)+$A29,data!$A$2:$Z$65536,15,FALSE())</f>
        <v>21</v>
      </c>
      <c r="G29" s="28" t="n">
        <f aca="false">VLOOKUP((1000000*$H$11)+(100*$R$11)+$A29,data!$A$2:$Z$65536,16,FALSE())</f>
        <v>46</v>
      </c>
      <c r="H29" s="28" t="n">
        <f aca="false">VLOOKUP((1000000*$H$11)+(100*$R$11)+$A29,data!$A$2:$Z$65536,17,FALSE())</f>
        <v>34</v>
      </c>
      <c r="I29" s="28" t="n">
        <f aca="false">VLOOKUP((1000000*$H$11)+(100*$R$11)+$A29,data!$A$2:$Z$65536,18,FALSE())</f>
        <v>73</v>
      </c>
      <c r="J29" s="28" t="n">
        <f aca="false">VLOOKUP((1000000*$H$11)+(100*$R$11)+$A29,data!$A$2:$Z$65536,19,FALSE())</f>
        <v>161</v>
      </c>
      <c r="K29" s="28" t="n">
        <f aca="false">VLOOKUP((1000000*$H$11)+(100*$R$11)+$A29,data!$A$2:$Z$65536,20,FALSE())</f>
        <v>40</v>
      </c>
      <c r="L29" s="28" t="n">
        <f aca="false">VLOOKUP((1000000*$H$11)+(100*$R$11)+$A29,data!$A$2:$Z$65536,21,FALSE())</f>
        <v>61</v>
      </c>
      <c r="M29" s="28" t="n">
        <f aca="false">VLOOKUP((1000000*$H$11)+(100*$R$11)+$A29,data!$A$2:$Z$65536,22,FALSE())</f>
        <v>69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39</v>
      </c>
      <c r="Q29" s="28" t="n">
        <f aca="false">VLOOKUP((1000000*$H$11)+(100*$R$11)+$A29,data!$A$2:$Z$65536,26,FALSE())</f>
        <v>6</v>
      </c>
      <c r="R29" s="29" t="n">
        <f aca="false">VLOOKUP((1000000*$H$11)+(100*$R$11)+$A29,data!$A$2:$Z$65536,9,FALSE())</f>
        <v>62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70</v>
      </c>
      <c r="E30" s="28" t="n">
        <f aca="false">VLOOKUP((1000000*$H$11)+(100*$R$11)+$A30,data!$A$2:$Z$65536,14,FALSE())</f>
        <v>15</v>
      </c>
      <c r="F30" s="28" t="n">
        <f aca="false">VLOOKUP((1000000*$H$11)+(100*$R$11)+$A30,data!$A$2:$Z$65536,15,FALSE())</f>
        <v>23</v>
      </c>
      <c r="G30" s="28" t="n">
        <f aca="false">VLOOKUP((1000000*$H$11)+(100*$R$11)+$A30,data!$A$2:$Z$65536,16,FALSE())</f>
        <v>49</v>
      </c>
      <c r="H30" s="28" t="n">
        <f aca="false">VLOOKUP((1000000*$H$11)+(100*$R$11)+$A30,data!$A$2:$Z$65536,17,FALSE())</f>
        <v>37</v>
      </c>
      <c r="I30" s="28" t="n">
        <f aca="false">VLOOKUP((1000000*$H$11)+(100*$R$11)+$A30,data!$A$2:$Z$65536,18,FALSE())</f>
        <v>74</v>
      </c>
      <c r="J30" s="28" t="n">
        <f aca="false">VLOOKUP((1000000*$H$11)+(100*$R$11)+$A30,data!$A$2:$Z$65536,19,FALSE())</f>
        <v>146</v>
      </c>
      <c r="K30" s="28" t="n">
        <f aca="false">VLOOKUP((1000000*$H$11)+(100*$R$11)+$A30,data!$A$2:$Z$65536,20,FALSE())</f>
        <v>42</v>
      </c>
      <c r="L30" s="28" t="n">
        <f aca="false">VLOOKUP((1000000*$H$11)+(100*$R$11)+$A30,data!$A$2:$Z$65536,21,FALSE())</f>
        <v>65</v>
      </c>
      <c r="M30" s="28" t="n">
        <f aca="false">VLOOKUP((1000000*$H$11)+(100*$R$11)+$A30,data!$A$2:$Z$65536,22,FALSE())</f>
        <v>74</v>
      </c>
      <c r="N30" s="28" t="n">
        <f aca="false">VLOOKUP((1000000*$H$11)+(100*$R$11)+$A30,data!$A$2:$Z$65536,23,FALSE())</f>
        <v>5</v>
      </c>
      <c r="O30" s="28" t="n">
        <f aca="false">VLOOKUP((1000000*$H$11)+(100*$R$11)+$A30,data!$A$2:$Z$65536,24,FALSE())</f>
        <v>3</v>
      </c>
      <c r="P30" s="28" t="n">
        <f aca="false">VLOOKUP((1000000*$H$11)+(100*$R$11)+$A30,data!$A$2:$Z$65536,25,FALSE())</f>
        <v>67</v>
      </c>
      <c r="Q30" s="28" t="n">
        <f aca="false">VLOOKUP((1000000*$H$11)+(100*$R$11)+$A30,data!$A$2:$Z$65536,26,FALSE())</f>
        <v>7</v>
      </c>
      <c r="R30" s="29" t="n">
        <f aca="false">VLOOKUP((1000000*$H$11)+(100*$R$11)+$A30,data!$A$2:$Z$65536,9,FALSE())</f>
        <v>67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9</v>
      </c>
      <c r="E31" s="28" t="n">
        <f aca="false">VLOOKUP((1000000*$H$11)+(100*$R$11)+$A31,data!$A$2:$Z$65536,14,FALSE())</f>
        <v>14</v>
      </c>
      <c r="F31" s="28" t="n">
        <f aca="false">VLOOKUP((1000000*$H$11)+(100*$R$11)+$A31,data!$A$2:$Z$65536,15,FALSE())</f>
        <v>20</v>
      </c>
      <c r="G31" s="28" t="n">
        <f aca="false">VLOOKUP((1000000*$H$11)+(100*$R$11)+$A31,data!$A$2:$Z$65536,16,FALSE())</f>
        <v>54</v>
      </c>
      <c r="H31" s="28" t="n">
        <f aca="false">VLOOKUP((1000000*$H$11)+(100*$R$11)+$A31,data!$A$2:$Z$65536,17,FALSE())</f>
        <v>31</v>
      </c>
      <c r="I31" s="28" t="n">
        <f aca="false">VLOOKUP((1000000*$H$11)+(100*$R$11)+$A31,data!$A$2:$Z$65536,18,FALSE())</f>
        <v>74</v>
      </c>
      <c r="J31" s="28" t="n">
        <f aca="false">VLOOKUP((1000000*$H$11)+(100*$R$11)+$A31,data!$A$2:$Z$65536,19,FALSE())</f>
        <v>145</v>
      </c>
      <c r="K31" s="28" t="n">
        <f aca="false">VLOOKUP((1000000*$H$11)+(100*$R$11)+$A31,data!$A$2:$Z$65536,20,FALSE())</f>
        <v>62</v>
      </c>
      <c r="L31" s="28" t="n">
        <f aca="false">VLOOKUP((1000000*$H$11)+(100*$R$11)+$A31,data!$A$2:$Z$65536,21,FALSE())</f>
        <v>75</v>
      </c>
      <c r="M31" s="28" t="n">
        <f aca="false">VLOOKUP((1000000*$H$11)+(100*$R$11)+$A31,data!$A$2:$Z$65536,22,FALSE())</f>
        <v>102</v>
      </c>
      <c r="N31" s="28" t="n">
        <f aca="false">VLOOKUP((1000000*$H$11)+(100*$R$11)+$A31,data!$A$2:$Z$65536,23,FALSE())</f>
        <v>4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54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67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0</v>
      </c>
      <c r="E32" s="28" t="n">
        <f aca="false">VLOOKUP((1000000*$H$11)+(100*$R$11)+$A32,data!$A$2:$Z$65536,14,FALSE())</f>
        <v>10</v>
      </c>
      <c r="F32" s="28" t="n">
        <f aca="false">VLOOKUP((1000000*$H$11)+(100*$R$11)+$A32,data!$A$2:$Z$65536,15,FALSE())</f>
        <v>17</v>
      </c>
      <c r="G32" s="28" t="n">
        <f aca="false">VLOOKUP((1000000*$H$11)+(100*$R$11)+$A32,data!$A$2:$Z$65536,16,FALSE())</f>
        <v>34</v>
      </c>
      <c r="H32" s="28" t="n">
        <f aca="false">VLOOKUP((1000000*$H$11)+(100*$R$11)+$A32,data!$A$2:$Z$65536,17,FALSE())</f>
        <v>32</v>
      </c>
      <c r="I32" s="28" t="n">
        <f aca="false">VLOOKUP((1000000*$H$11)+(100*$R$11)+$A32,data!$A$2:$Z$65536,18,FALSE())</f>
        <v>54</v>
      </c>
      <c r="J32" s="28" t="n">
        <f aca="false">VLOOKUP((1000000*$H$11)+(100*$R$11)+$A32,data!$A$2:$Z$65536,19,FALSE())</f>
        <v>132</v>
      </c>
      <c r="K32" s="28" t="n">
        <f aca="false">VLOOKUP((1000000*$H$11)+(100*$R$11)+$A32,data!$A$2:$Z$65536,20,FALSE())</f>
        <v>31</v>
      </c>
      <c r="L32" s="28" t="n">
        <f aca="false">VLOOKUP((1000000*$H$11)+(100*$R$11)+$A32,data!$A$2:$Z$65536,21,FALSE())</f>
        <v>46</v>
      </c>
      <c r="M32" s="28" t="n">
        <f aca="false">VLOOKUP((1000000*$H$11)+(100*$R$11)+$A32,data!$A$2:$Z$65536,22,FALSE())</f>
        <v>71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3</v>
      </c>
      <c r="P32" s="28" t="n">
        <f aca="false">VLOOKUP((1000000*$H$11)+(100*$R$11)+$A32,data!$A$2:$Z$65536,25,FALSE())</f>
        <v>48</v>
      </c>
      <c r="Q32" s="28" t="n">
        <f aca="false">VLOOKUP((1000000*$H$11)+(100*$R$11)+$A32,data!$A$2:$Z$65536,26,FALSE())</f>
        <v>4</v>
      </c>
      <c r="R32" s="29" t="n">
        <f aca="false">VLOOKUP((1000000*$H$11)+(100*$R$11)+$A32,data!$A$2:$Z$65536,9,FALSE())</f>
        <v>52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9</v>
      </c>
      <c r="E33" s="34" t="n">
        <f aca="false">VLOOKUP((1000000*$H$11)+(100*$R$11)+$A33,data!$A$2:$Z$65536,14,FALSE())</f>
        <v>23</v>
      </c>
      <c r="F33" s="34" t="n">
        <f aca="false">VLOOKUP((1000000*$H$11)+(100*$R$11)+$A33,data!$A$2:$Z$65536,15,FALSE())</f>
        <v>10</v>
      </c>
      <c r="G33" s="34" t="n">
        <f aca="false">VLOOKUP((1000000*$H$11)+(100*$R$11)+$A33,data!$A$2:$Z$65536,16,FALSE())</f>
        <v>35</v>
      </c>
      <c r="H33" s="34" t="n">
        <f aca="false">VLOOKUP((1000000*$H$11)+(100*$R$11)+$A33,data!$A$2:$Z$65536,17,FALSE())</f>
        <v>18</v>
      </c>
      <c r="I33" s="34" t="n">
        <f aca="false">VLOOKUP((1000000*$H$11)+(100*$R$11)+$A33,data!$A$2:$Z$65536,18,FALSE())</f>
        <v>38</v>
      </c>
      <c r="J33" s="34" t="n">
        <f aca="false">VLOOKUP((1000000*$H$11)+(100*$R$11)+$A33,data!$A$2:$Z$65536,19,FALSE())</f>
        <v>111</v>
      </c>
      <c r="K33" s="34" t="n">
        <f aca="false">VLOOKUP((1000000*$H$11)+(100*$R$11)+$A33,data!$A$2:$Z$65536,20,FALSE())</f>
        <v>28</v>
      </c>
      <c r="L33" s="34" t="n">
        <f aca="false">VLOOKUP((1000000*$H$11)+(100*$R$11)+$A33,data!$A$2:$Z$65536,21,FALSE())</f>
        <v>32</v>
      </c>
      <c r="M33" s="34" t="n">
        <f aca="false">VLOOKUP((1000000*$H$11)+(100*$R$11)+$A33,data!$A$2:$Z$65536,22,FALSE())</f>
        <v>71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49</v>
      </c>
      <c r="Q33" s="34" t="n">
        <f aca="false">VLOOKUP((1000000*$H$11)+(100*$R$11)+$A33,data!$A$2:$Z$65536,26,FALSE())</f>
        <v>3</v>
      </c>
      <c r="R33" s="35" t="n">
        <f aca="false">VLOOKUP((1000000*$H$11)+(100*$R$11)+$A33,data!$A$2:$Z$65536,9,FALSE())</f>
        <v>46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38</v>
      </c>
      <c r="E34" s="40" t="n">
        <f aca="false">VLOOKUP((1000000*$H$11)+(100*$R$11)+$A34,data!$A$2:$Z$65536,14,FALSE())</f>
        <v>104</v>
      </c>
      <c r="F34" s="40" t="n">
        <f aca="false">VLOOKUP((1000000*$H$11)+(100*$R$11)+$A34,data!$A$2:$Z$65536,15,FALSE())</f>
        <v>125</v>
      </c>
      <c r="G34" s="40" t="n">
        <f aca="false">VLOOKUP((1000000*$H$11)+(100*$R$11)+$A34,data!$A$2:$Z$65536,16,FALSE())</f>
        <v>315</v>
      </c>
      <c r="H34" s="40" t="n">
        <f aca="false">VLOOKUP((1000000*$H$11)+(100*$R$11)+$A34,data!$A$2:$Z$65536,17,FALSE())</f>
        <v>230</v>
      </c>
      <c r="I34" s="40" t="n">
        <f aca="false">VLOOKUP((1000000*$H$11)+(100*$R$11)+$A34,data!$A$2:$Z$65536,18,FALSE())</f>
        <v>436</v>
      </c>
      <c r="J34" s="40" t="n">
        <f aca="false">VLOOKUP((1000000*$H$11)+(100*$R$11)+$A34,data!$A$2:$Z$65536,19,FALSE())</f>
        <v>985</v>
      </c>
      <c r="K34" s="40" t="n">
        <f aca="false">VLOOKUP((1000000*$H$11)+(100*$R$11)+$A34,data!$A$2:$Z$65536,20,FALSE())</f>
        <v>297</v>
      </c>
      <c r="L34" s="40" t="n">
        <f aca="false">VLOOKUP((1000000*$H$11)+(100*$R$11)+$A34,data!$A$2:$Z$65536,21,FALSE())</f>
        <v>407</v>
      </c>
      <c r="M34" s="40" t="n">
        <f aca="false">VLOOKUP((1000000*$H$11)+(100*$R$11)+$A34,data!$A$2:$Z$65536,22,FALSE())</f>
        <v>561</v>
      </c>
      <c r="N34" s="40" t="n">
        <f aca="false">VLOOKUP((1000000*$H$11)+(100*$R$11)+$A34,data!$A$2:$Z$65536,23,FALSE())</f>
        <v>23</v>
      </c>
      <c r="O34" s="40" t="n">
        <f aca="false">VLOOKUP((1000000*$H$11)+(100*$R$11)+$A34,data!$A$2:$Z$65536,24,FALSE())</f>
        <v>20</v>
      </c>
      <c r="P34" s="40" t="n">
        <f aca="false">VLOOKUP((1000000*$H$11)+(100*$R$11)+$A34,data!$A$2:$Z$65536,25,FALSE())</f>
        <v>349</v>
      </c>
      <c r="Q34" s="40" t="n">
        <f aca="false">VLOOKUP((1000000*$H$11)+(100*$R$11)+$A34,data!$A$2:$Z$65536,26,FALSE())</f>
        <v>41</v>
      </c>
      <c r="R34" s="41" t="n">
        <f aca="false">VLOOKUP((1000000*$H$11)+(100*$R$11)+$A34,data!$A$2:$Z$65536,9,FALSE())</f>
        <v>423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12451179503203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568922063366539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804239953032387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7543592904435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09313973397352</v>
      </c>
      <c r="J44" s="54" t="n">
        <f aca="false">VLOOKUP((1000000*$H$11)+(100*$R$11)+$A44,data!$A$2:$Z$65536,19,FALSE())</f>
        <v>0.25391150676166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15.2578577967653</v>
      </c>
      <c r="R44" s="55" t="n">
        <f aca="false">VLOOKUP((1000000*$H$11)+(100*$R$11)+$A44,data!$A$2:$Z$65536,9,FALSE())</f>
        <v>0.19477433445609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40526842224706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.529602109934806</v>
      </c>
      <c r="J45" s="54" t="n">
        <f aca="false">VLOOKUP((1000000*$H$11)+(100*$R$11)+$A45,data!$A$2:$Z$65536,19,FALSE())</f>
        <v>0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2.05257675354198</v>
      </c>
      <c r="M45" s="54" t="n">
        <f aca="false">VLOOKUP((1000000*$H$11)+(100*$R$11)+$A45,data!$A$2:$Z$65536,22,FALSE())</f>
        <v>0.332537460344908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4009610699464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45888320447319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5489376373745</v>
      </c>
      <c r="E46" s="54" t="n">
        <f aca="false">VLOOKUP((1000000*$H$11)+(100*$R$11)+$A46,data!$A$2:$Z$65536,14,FALSE())</f>
        <v>4.45345031062816</v>
      </c>
      <c r="F46" s="54" t="n">
        <f aca="false">VLOOKUP((1000000*$H$11)+(100*$R$11)+$A46,data!$A$2:$Z$65536,15,FALSE())</f>
        <v>3.68113968084519</v>
      </c>
      <c r="G46" s="54" t="n">
        <f aca="false">VLOOKUP((1000000*$H$11)+(100*$R$11)+$A46,data!$A$2:$Z$65536,16,FALSE())</f>
        <v>1.44595385961234</v>
      </c>
      <c r="H46" s="54" t="n">
        <f aca="false">VLOOKUP((1000000*$H$11)+(100*$R$11)+$A46,data!$A$2:$Z$65536,17,FALSE())</f>
        <v>3.43406593406593</v>
      </c>
      <c r="I46" s="54" t="n">
        <f aca="false">VLOOKUP((1000000*$H$11)+(100*$R$11)+$A46,data!$A$2:$Z$65536,18,FALSE())</f>
        <v>4.74201089714104</v>
      </c>
      <c r="J46" s="54" t="n">
        <f aca="false">VLOOKUP((1000000*$H$11)+(100*$R$11)+$A46,data!$A$2:$Z$65536,19,FALSE())</f>
        <v>2.21444705257097</v>
      </c>
      <c r="K46" s="54" t="n">
        <f aca="false">VLOOKUP((1000000*$H$11)+(100*$R$11)+$A46,data!$A$2:$Z$65536,20,FALSE())</f>
        <v>0.850665645867892</v>
      </c>
      <c r="L46" s="54" t="n">
        <f aca="false">VLOOKUP((1000000*$H$11)+(100*$R$11)+$A46,data!$A$2:$Z$65536,21,FALSE())</f>
        <v>1.34159157480491</v>
      </c>
      <c r="M46" s="54" t="n">
        <f aca="false">VLOOKUP((1000000*$H$11)+(100*$R$11)+$A46,data!$A$2:$Z$65536,22,FALSE())</f>
        <v>1.8981935524692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8315176226578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2.3732291670874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.10711848987946</v>
      </c>
      <c r="E47" s="54" t="n">
        <f aca="false">VLOOKUP((1000000*$H$11)+(100*$R$11)+$A47,data!$A$2:$Z$65536,14,FALSE())</f>
        <v>2.21557549573502</v>
      </c>
      <c r="F47" s="54" t="n">
        <f aca="false">VLOOKUP((1000000*$H$11)+(100*$R$11)+$A47,data!$A$2:$Z$65536,15,FALSE())</f>
        <v>12.0585701981051</v>
      </c>
      <c r="G47" s="54" t="n">
        <f aca="false">VLOOKUP((1000000*$H$11)+(100*$R$11)+$A47,data!$A$2:$Z$65536,16,FALSE())</f>
        <v>3.66646867735809</v>
      </c>
      <c r="H47" s="54" t="n">
        <f aca="false">VLOOKUP((1000000*$H$11)+(100*$R$11)+$A47,data!$A$2:$Z$65536,17,FALSE())</f>
        <v>5.34311717455964</v>
      </c>
      <c r="I47" s="54" t="n">
        <f aca="false">VLOOKUP((1000000*$H$11)+(100*$R$11)+$A47,data!$A$2:$Z$65536,18,FALSE())</f>
        <v>5.75172671629129</v>
      </c>
      <c r="J47" s="54" t="n">
        <f aca="false">VLOOKUP((1000000*$H$11)+(100*$R$11)+$A47,data!$A$2:$Z$65536,19,FALSE())</f>
        <v>4.78045748978177</v>
      </c>
      <c r="K47" s="54" t="n">
        <f aca="false">VLOOKUP((1000000*$H$11)+(100*$R$11)+$A47,data!$A$2:$Z$65536,20,FALSE())</f>
        <v>8.99376159990843</v>
      </c>
      <c r="L47" s="54" t="n">
        <f aca="false">VLOOKUP((1000000*$H$11)+(100*$R$11)+$A47,data!$A$2:$Z$65536,21,FALSE())</f>
        <v>5.46560087449614</v>
      </c>
      <c r="M47" s="54" t="n">
        <f aca="false">VLOOKUP((1000000*$H$11)+(100*$R$11)+$A47,data!$A$2:$Z$65536,22,FALSE())</f>
        <v>3.31823536243426</v>
      </c>
      <c r="N47" s="54" t="n">
        <f aca="false">VLOOKUP((1000000*$H$11)+(100*$R$11)+$A47,data!$A$2:$Z$65536,23,FALSE())</f>
        <v>25.1509054325956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5.39541659360373</v>
      </c>
      <c r="Q47" s="54" t="n">
        <f aca="false">VLOOKUP((1000000*$H$11)+(100*$R$11)+$A47,data!$A$2:$Z$65536,26,FALSE())</f>
        <v>9.98302885095338</v>
      </c>
      <c r="R47" s="55" t="n">
        <f aca="false">VLOOKUP((1000000*$H$11)+(100*$R$11)+$A47,data!$A$2:$Z$65536,9,FALSE())</f>
        <v>5.4051268891423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2.2622277402247</v>
      </c>
      <c r="E48" s="54" t="n">
        <f aca="false">VLOOKUP((1000000*$H$11)+(100*$R$11)+$A48,data!$A$2:$Z$65536,14,FALSE())</f>
        <v>14.4595734425834</v>
      </c>
      <c r="F48" s="54" t="n">
        <f aca="false">VLOOKUP((1000000*$H$11)+(100*$R$11)+$A48,data!$A$2:$Z$65536,15,FALSE())</f>
        <v>16.7554082734483</v>
      </c>
      <c r="G48" s="54" t="n">
        <f aca="false">VLOOKUP((1000000*$H$11)+(100*$R$11)+$A48,data!$A$2:$Z$65536,16,FALSE())</f>
        <v>13.7013902881322</v>
      </c>
      <c r="H48" s="54" t="n">
        <f aca="false">VLOOKUP((1000000*$H$11)+(100*$R$11)+$A48,data!$A$2:$Z$65536,17,FALSE())</f>
        <v>12.2515237832705</v>
      </c>
      <c r="I48" s="54" t="n">
        <f aca="false">VLOOKUP((1000000*$H$11)+(100*$R$11)+$A48,data!$A$2:$Z$65536,18,FALSE())</f>
        <v>9.25702119343574</v>
      </c>
      <c r="J48" s="54" t="n">
        <f aca="false">VLOOKUP((1000000*$H$11)+(100*$R$11)+$A48,data!$A$2:$Z$65536,19,FALSE())</f>
        <v>11.4762064056766</v>
      </c>
      <c r="K48" s="54" t="n">
        <f aca="false">VLOOKUP((1000000*$H$11)+(100*$R$11)+$A48,data!$A$2:$Z$65536,20,FALSE())</f>
        <v>17.2014896490036</v>
      </c>
      <c r="L48" s="54" t="n">
        <f aca="false">VLOOKUP((1000000*$H$11)+(100*$R$11)+$A48,data!$A$2:$Z$65536,21,FALSE())</f>
        <v>9.58903418238343</v>
      </c>
      <c r="M48" s="54" t="n">
        <f aca="false">VLOOKUP((1000000*$H$11)+(100*$R$11)+$A48,data!$A$2:$Z$65536,22,FALSE())</f>
        <v>9.77168091703467</v>
      </c>
      <c r="N48" s="54" t="n">
        <f aca="false">VLOOKUP((1000000*$H$11)+(100*$R$11)+$A48,data!$A$2:$Z$65536,23,FALSE())</f>
        <v>13.2696390658174</v>
      </c>
      <c r="O48" s="54" t="n">
        <f aca="false">VLOOKUP((1000000*$H$11)+(100*$R$11)+$A48,data!$A$2:$Z$65536,24,FALSE())</f>
        <v>12.8353228083686</v>
      </c>
      <c r="P48" s="54" t="n">
        <f aca="false">VLOOKUP((1000000*$H$11)+(100*$R$11)+$A48,data!$A$2:$Z$65536,25,FALSE())</f>
        <v>8.85608856088561</v>
      </c>
      <c r="Q48" s="54" t="n">
        <f aca="false">VLOOKUP((1000000*$H$11)+(100*$R$11)+$A48,data!$A$2:$Z$65536,26,FALSE())</f>
        <v>41.6016640665627</v>
      </c>
      <c r="R48" s="55" t="n">
        <f aca="false">VLOOKUP((1000000*$H$11)+(100*$R$11)+$A48,data!$A$2:$Z$65536,9,FALSE())</f>
        <v>11.603050709794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0.9304384926864</v>
      </c>
      <c r="E49" s="54" t="n">
        <f aca="false">VLOOKUP((1000000*$H$11)+(100*$R$11)+$A49,data!$A$2:$Z$65536,14,FALSE())</f>
        <v>32.927230819888</v>
      </c>
      <c r="F49" s="54" t="n">
        <f aca="false">VLOOKUP((1000000*$H$11)+(100*$R$11)+$A49,data!$A$2:$Z$65536,15,FALSE())</f>
        <v>12.99810599027</v>
      </c>
      <c r="G49" s="54" t="n">
        <f aca="false">VLOOKUP((1000000*$H$11)+(100*$R$11)+$A49,data!$A$2:$Z$65536,16,FALSE())</f>
        <v>25.9143444534665</v>
      </c>
      <c r="H49" s="54" t="n">
        <f aca="false">VLOOKUP((1000000*$H$11)+(100*$R$11)+$A49,data!$A$2:$Z$65536,17,FALSE())</f>
        <v>17.3295208387488</v>
      </c>
      <c r="I49" s="54" t="n">
        <f aca="false">VLOOKUP((1000000*$H$11)+(100*$R$11)+$A49,data!$A$2:$Z$65536,18,FALSE())</f>
        <v>16.8236877523553</v>
      </c>
      <c r="J49" s="54" t="n">
        <f aca="false">VLOOKUP((1000000*$H$11)+(100*$R$11)+$A49,data!$A$2:$Z$65536,19,FALSE())</f>
        <v>25.2167060677699</v>
      </c>
      <c r="K49" s="54" t="n">
        <f aca="false">VLOOKUP((1000000*$H$11)+(100*$R$11)+$A49,data!$A$2:$Z$65536,20,FALSE())</f>
        <v>21.1044671122054</v>
      </c>
      <c r="L49" s="54" t="n">
        <f aca="false">VLOOKUP((1000000*$H$11)+(100*$R$11)+$A49,data!$A$2:$Z$65536,21,FALSE())</f>
        <v>22.8046270588302</v>
      </c>
      <c r="M49" s="54" t="n">
        <f aca="false">VLOOKUP((1000000*$H$11)+(100*$R$11)+$A49,data!$A$2:$Z$65536,22,FALSE())</f>
        <v>19.0555235610962</v>
      </c>
      <c r="N49" s="54" t="n">
        <f aca="false">VLOOKUP((1000000*$H$11)+(100*$R$11)+$A49,data!$A$2:$Z$65536,23,FALSE())</f>
        <v>41.2768299394607</v>
      </c>
      <c r="O49" s="54" t="n">
        <f aca="false">VLOOKUP((1000000*$H$11)+(100*$R$11)+$A49,data!$A$2:$Z$65536,24,FALSE())</f>
        <v>38.7797311271975</v>
      </c>
      <c r="P49" s="54" t="n">
        <f aca="false">VLOOKUP((1000000*$H$11)+(100*$R$11)+$A49,data!$A$2:$Z$65536,25,FALSE())</f>
        <v>20.2126997947634</v>
      </c>
      <c r="Q49" s="54" t="n">
        <f aca="false">VLOOKUP((1000000*$H$11)+(100*$R$11)+$A49,data!$A$2:$Z$65536,26,FALSE())</f>
        <v>41.8278782808742</v>
      </c>
      <c r="R49" s="55" t="n">
        <f aca="false">VLOOKUP((1000000*$H$11)+(100*$R$11)+$A49,data!$A$2:$Z$65536,9,FALSE())</f>
        <v>21.760197717447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5.959412767155</v>
      </c>
      <c r="E50" s="54" t="n">
        <f aca="false">VLOOKUP((1000000*$H$11)+(100*$R$11)+$A50,data!$A$2:$Z$65536,14,FALSE())</f>
        <v>26.1979613222826</v>
      </c>
      <c r="F50" s="54" t="n">
        <f aca="false">VLOOKUP((1000000*$H$11)+(100*$R$11)+$A50,data!$A$2:$Z$65536,15,FALSE())</f>
        <v>13.9251523063534</v>
      </c>
      <c r="G50" s="54" t="n">
        <f aca="false">VLOOKUP((1000000*$H$11)+(100*$R$11)+$A50,data!$A$2:$Z$65536,16,FALSE())</f>
        <v>34.9458339573661</v>
      </c>
      <c r="H50" s="54" t="n">
        <f aca="false">VLOOKUP((1000000*$H$11)+(100*$R$11)+$A50,data!$A$2:$Z$65536,17,FALSE())</f>
        <v>43.3975979429539</v>
      </c>
      <c r="I50" s="54" t="n">
        <f aca="false">VLOOKUP((1000000*$H$11)+(100*$R$11)+$A50,data!$A$2:$Z$65536,18,FALSE())</f>
        <v>29.6187474824065</v>
      </c>
      <c r="J50" s="54" t="n">
        <f aca="false">VLOOKUP((1000000*$H$11)+(100*$R$11)+$A50,data!$A$2:$Z$65536,19,FALSE())</f>
        <v>37.7872762187945</v>
      </c>
      <c r="K50" s="54" t="n">
        <f aca="false">VLOOKUP((1000000*$H$11)+(100*$R$11)+$A50,data!$A$2:$Z$65536,20,FALSE())</f>
        <v>33.4663179124063</v>
      </c>
      <c r="L50" s="54" t="n">
        <f aca="false">VLOOKUP((1000000*$H$11)+(100*$R$11)+$A50,data!$A$2:$Z$65536,21,FALSE())</f>
        <v>30.177200521462</v>
      </c>
      <c r="M50" s="54" t="n">
        <f aca="false">VLOOKUP((1000000*$H$11)+(100*$R$11)+$A50,data!$A$2:$Z$65536,22,FALSE())</f>
        <v>38.0807311500381</v>
      </c>
      <c r="N50" s="54" t="n">
        <f aca="false">VLOOKUP((1000000*$H$11)+(100*$R$11)+$A50,data!$A$2:$Z$65536,23,FALSE())</f>
        <v>27.6128675962999</v>
      </c>
      <c r="O50" s="54" t="n">
        <f aca="false">VLOOKUP((1000000*$H$11)+(100*$R$11)+$A50,data!$A$2:$Z$65536,24,FALSE())</f>
        <v>53.9156220514894</v>
      </c>
      <c r="P50" s="54" t="n">
        <f aca="false">VLOOKUP((1000000*$H$11)+(100*$R$11)+$A50,data!$A$2:$Z$65536,25,FALSE())</f>
        <v>30.2372871106004</v>
      </c>
      <c r="Q50" s="54" t="n">
        <f aca="false">VLOOKUP((1000000*$H$11)+(100*$R$11)+$A50,data!$A$2:$Z$65536,26,FALSE())</f>
        <v>72.6593315341499</v>
      </c>
      <c r="R50" s="55" t="n">
        <f aca="false">VLOOKUP((1000000*$H$11)+(100*$R$11)+$A50,data!$A$2:$Z$65536,9,FALSE())</f>
        <v>34.274027756940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7.2987986675601</v>
      </c>
      <c r="E51" s="54" t="n">
        <f aca="false">VLOOKUP((1000000*$H$11)+(100*$R$11)+$A51,data!$A$2:$Z$65536,14,FALSE())</f>
        <v>26.8993962579951</v>
      </c>
      <c r="F51" s="54" t="n">
        <f aca="false">VLOOKUP((1000000*$H$11)+(100*$R$11)+$A51,data!$A$2:$Z$65536,15,FALSE())</f>
        <v>43.7518229926247</v>
      </c>
      <c r="G51" s="54" t="n">
        <f aca="false">VLOOKUP((1000000*$H$11)+(100*$R$11)+$A51,data!$A$2:$Z$65536,16,FALSE())</f>
        <v>49.1201093456347</v>
      </c>
      <c r="H51" s="54" t="n">
        <f aca="false">VLOOKUP((1000000*$H$11)+(100*$R$11)+$A51,data!$A$2:$Z$65536,17,FALSE())</f>
        <v>46.9833899897742</v>
      </c>
      <c r="I51" s="54" t="n">
        <f aca="false">VLOOKUP((1000000*$H$11)+(100*$R$11)+$A51,data!$A$2:$Z$65536,18,FALSE())</f>
        <v>57.5423882455878</v>
      </c>
      <c r="J51" s="54" t="n">
        <f aca="false">VLOOKUP((1000000*$H$11)+(100*$R$11)+$A51,data!$A$2:$Z$65536,19,FALSE())</f>
        <v>62.1549627456279</v>
      </c>
      <c r="K51" s="54" t="n">
        <f aca="false">VLOOKUP((1000000*$H$11)+(100*$R$11)+$A51,data!$A$2:$Z$65536,20,FALSE())</f>
        <v>43.9864961456833</v>
      </c>
      <c r="L51" s="54" t="n">
        <f aca="false">VLOOKUP((1000000*$H$11)+(100*$R$11)+$A51,data!$A$2:$Z$65536,21,FALSE())</f>
        <v>45.1387090329217</v>
      </c>
      <c r="M51" s="54" t="n">
        <f aca="false">VLOOKUP((1000000*$H$11)+(100*$R$11)+$A51,data!$A$2:$Z$65536,22,FALSE())</f>
        <v>40.1211775856355</v>
      </c>
      <c r="N51" s="54" t="n">
        <f aca="false">VLOOKUP((1000000*$H$11)+(100*$R$11)+$A51,data!$A$2:$Z$65536,23,FALSE())</f>
        <v>31.7057704502219</v>
      </c>
      <c r="O51" s="54" t="n">
        <f aca="false">VLOOKUP((1000000*$H$11)+(100*$R$11)+$A51,data!$A$2:$Z$65536,24,FALSE())</f>
        <v>33.9328130302002</v>
      </c>
      <c r="P51" s="54" t="n">
        <f aca="false">VLOOKUP((1000000*$H$11)+(100*$R$11)+$A51,data!$A$2:$Z$65536,25,FALSE())</f>
        <v>36.8091211114467</v>
      </c>
      <c r="Q51" s="54" t="n">
        <f aca="false">VLOOKUP((1000000*$H$11)+(100*$R$11)+$A51,data!$A$2:$Z$65536,26,FALSE())</f>
        <v>75.5953130905884</v>
      </c>
      <c r="R51" s="55" t="n">
        <f aca="false">VLOOKUP((1000000*$H$11)+(100*$R$11)+$A51,data!$A$2:$Z$65536,9,FALSE())</f>
        <v>49.346359079650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80.2007309723766</v>
      </c>
      <c r="E52" s="54" t="n">
        <f aca="false">VLOOKUP((1000000*$H$11)+(100*$R$11)+$A52,data!$A$2:$Z$65536,14,FALSE())</f>
        <v>53.29543435779</v>
      </c>
      <c r="F52" s="54" t="n">
        <f aca="false">VLOOKUP((1000000*$H$11)+(100*$R$11)+$A52,data!$A$2:$Z$65536,15,FALSE())</f>
        <v>56.9518385539185</v>
      </c>
      <c r="G52" s="54" t="n">
        <f aca="false">VLOOKUP((1000000*$H$11)+(100*$R$11)+$A52,data!$A$2:$Z$65536,16,FALSE())</f>
        <v>63.1549099720314</v>
      </c>
      <c r="H52" s="54" t="n">
        <f aca="false">VLOOKUP((1000000*$H$11)+(100*$R$11)+$A52,data!$A$2:$Z$65536,17,FALSE())</f>
        <v>60.3835169318646</v>
      </c>
      <c r="I52" s="54" t="n">
        <f aca="false">VLOOKUP((1000000*$H$11)+(100*$R$11)+$A52,data!$A$2:$Z$65536,18,FALSE())</f>
        <v>68.4918827863238</v>
      </c>
      <c r="J52" s="54" t="n">
        <f aca="false">VLOOKUP((1000000*$H$11)+(100*$R$11)+$A52,data!$A$2:$Z$65536,19,FALSE())</f>
        <v>62.5264988158509</v>
      </c>
      <c r="K52" s="54" t="n">
        <f aca="false">VLOOKUP((1000000*$H$11)+(100*$R$11)+$A52,data!$A$2:$Z$65536,20,FALSE())</f>
        <v>57.0745230200576</v>
      </c>
      <c r="L52" s="54" t="n">
        <f aca="false">VLOOKUP((1000000*$H$11)+(100*$R$11)+$A52,data!$A$2:$Z$65536,21,FALSE())</f>
        <v>56.4040263797293</v>
      </c>
      <c r="M52" s="54" t="n">
        <f aca="false">VLOOKUP((1000000*$H$11)+(100*$R$11)+$A52,data!$A$2:$Z$65536,22,FALSE())</f>
        <v>49.480455220188</v>
      </c>
      <c r="N52" s="54" t="n">
        <f aca="false">VLOOKUP((1000000*$H$11)+(100*$R$11)+$A52,data!$A$2:$Z$65536,23,FALSE())</f>
        <v>103.412616339193</v>
      </c>
      <c r="O52" s="54" t="n">
        <f aca="false">VLOOKUP((1000000*$H$11)+(100*$R$11)+$A52,data!$A$2:$Z$65536,24,FALSE())</f>
        <v>68.259385665529</v>
      </c>
      <c r="P52" s="54" t="n">
        <f aca="false">VLOOKUP((1000000*$H$11)+(100*$R$11)+$A52,data!$A$2:$Z$65536,25,FALSE())</f>
        <v>72.2699227682616</v>
      </c>
      <c r="Q52" s="54" t="n">
        <f aca="false">VLOOKUP((1000000*$H$11)+(100*$R$11)+$A52,data!$A$2:$Z$65536,26,FALSE())</f>
        <v>101.640772469871</v>
      </c>
      <c r="R52" s="55" t="n">
        <f aca="false">VLOOKUP((1000000*$H$11)+(100*$R$11)+$A52,data!$A$2:$Z$65536,9,FALSE())</f>
        <v>62.487135680154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2.096706295635</v>
      </c>
      <c r="E53" s="54" t="n">
        <f aca="false">VLOOKUP((1000000*$H$11)+(100*$R$11)+$A53,data!$A$2:$Z$65536,14,FALSE())</f>
        <v>63.0573822178182</v>
      </c>
      <c r="F53" s="54" t="n">
        <f aca="false">VLOOKUP((1000000*$H$11)+(100*$R$11)+$A53,data!$A$2:$Z$65536,15,FALSE())</f>
        <v>61.9713072847272</v>
      </c>
      <c r="G53" s="54" t="n">
        <f aca="false">VLOOKUP((1000000*$H$11)+(100*$R$11)+$A53,data!$A$2:$Z$65536,16,FALSE())</f>
        <v>88.9430599706817</v>
      </c>
      <c r="H53" s="54" t="n">
        <f aca="false">VLOOKUP((1000000*$H$11)+(100*$R$11)+$A53,data!$A$2:$Z$65536,17,FALSE())</f>
        <v>66.5393118547297</v>
      </c>
      <c r="I53" s="54" t="n">
        <f aca="false">VLOOKUP((1000000*$H$11)+(100*$R$11)+$A53,data!$A$2:$Z$65536,18,FALSE())</f>
        <v>83.8090060704902</v>
      </c>
      <c r="J53" s="54" t="n">
        <f aca="false">VLOOKUP((1000000*$H$11)+(100*$R$11)+$A53,data!$A$2:$Z$65536,19,FALSE())</f>
        <v>74.6691384726299</v>
      </c>
      <c r="K53" s="54" t="n">
        <f aca="false">VLOOKUP((1000000*$H$11)+(100*$R$11)+$A53,data!$A$2:$Z$65536,20,FALSE())</f>
        <v>106.310013717421</v>
      </c>
      <c r="L53" s="54" t="n">
        <f aca="false">VLOOKUP((1000000*$H$11)+(100*$R$11)+$A53,data!$A$2:$Z$65536,21,FALSE())</f>
        <v>84.0590430718537</v>
      </c>
      <c r="M53" s="54" t="n">
        <f aca="false">VLOOKUP((1000000*$H$11)+(100*$R$11)+$A53,data!$A$2:$Z$65536,22,FALSE())</f>
        <v>82.7660075138552</v>
      </c>
      <c r="N53" s="54" t="n">
        <f aca="false">VLOOKUP((1000000*$H$11)+(100*$R$11)+$A53,data!$A$2:$Z$65536,23,FALSE())</f>
        <v>113.026278609777</v>
      </c>
      <c r="O53" s="54" t="n">
        <f aca="false">VLOOKUP((1000000*$H$11)+(100*$R$11)+$A53,data!$A$2:$Z$65536,24,FALSE())</f>
        <v>59.8981731057203</v>
      </c>
      <c r="P53" s="54" t="n">
        <f aca="false">VLOOKUP((1000000*$H$11)+(100*$R$11)+$A53,data!$A$2:$Z$65536,25,FALSE())</f>
        <v>70.3225722434203</v>
      </c>
      <c r="Q53" s="54" t="n">
        <f aca="false">VLOOKUP((1000000*$H$11)+(100*$R$11)+$A53,data!$A$2:$Z$65536,26,FALSE())</f>
        <v>73.1395136222344</v>
      </c>
      <c r="R53" s="55" t="n">
        <f aca="false">VLOOKUP((1000000*$H$11)+(100*$R$11)+$A53,data!$A$2:$Z$65536,9,FALSE())</f>
        <v>76.74069662226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86.9640838333768</v>
      </c>
      <c r="E54" s="54" t="n">
        <f aca="false">VLOOKUP((1000000*$H$11)+(100*$R$11)+$A54,data!$A$2:$Z$65536,14,FALSE())</f>
        <v>64.1930928232122</v>
      </c>
      <c r="F54" s="54" t="n">
        <f aca="false">VLOOKUP((1000000*$H$11)+(100*$R$11)+$A54,data!$A$2:$Z$65536,15,FALSE())</f>
        <v>75.3579502637528</v>
      </c>
      <c r="G54" s="54" t="n">
        <f aca="false">VLOOKUP((1000000*$H$11)+(100*$R$11)+$A54,data!$A$2:$Z$65536,16,FALSE())</f>
        <v>77.4646282837028</v>
      </c>
      <c r="H54" s="54" t="n">
        <f aca="false">VLOOKUP((1000000*$H$11)+(100*$R$11)+$A54,data!$A$2:$Z$65536,17,FALSE())</f>
        <v>101.50996066489</v>
      </c>
      <c r="I54" s="54" t="n">
        <f aca="false">VLOOKUP((1000000*$H$11)+(100*$R$11)+$A54,data!$A$2:$Z$65536,18,FALSE())</f>
        <v>87.3687446405747</v>
      </c>
      <c r="J54" s="54" t="n">
        <f aca="false">VLOOKUP((1000000*$H$11)+(100*$R$11)+$A54,data!$A$2:$Z$65536,19,FALSE())</f>
        <v>99.6670215416676</v>
      </c>
      <c r="K54" s="54" t="n">
        <f aca="false">VLOOKUP((1000000*$H$11)+(100*$R$11)+$A54,data!$A$2:$Z$65536,20,FALSE())</f>
        <v>75.659580699485</v>
      </c>
      <c r="L54" s="54" t="n">
        <f aca="false">VLOOKUP((1000000*$H$11)+(100*$R$11)+$A54,data!$A$2:$Z$65536,21,FALSE())</f>
        <v>78.2885443436527</v>
      </c>
      <c r="M54" s="54" t="n">
        <f aca="false">VLOOKUP((1000000*$H$11)+(100*$R$11)+$A54,data!$A$2:$Z$65536,22,FALSE())</f>
        <v>80.6067073862991</v>
      </c>
      <c r="N54" s="54" t="n">
        <f aca="false">VLOOKUP((1000000*$H$11)+(100*$R$11)+$A54,data!$A$2:$Z$65536,23,FALSE())</f>
        <v>120.385232744783</v>
      </c>
      <c r="O54" s="54" t="n">
        <f aca="false">VLOOKUP((1000000*$H$11)+(100*$R$11)+$A54,data!$A$2:$Z$65536,24,FALSE())</f>
        <v>120.967741935484</v>
      </c>
      <c r="P54" s="54" t="n">
        <f aca="false">VLOOKUP((1000000*$H$11)+(100*$R$11)+$A54,data!$A$2:$Z$65536,25,FALSE())</f>
        <v>85.8415151027416</v>
      </c>
      <c r="Q54" s="54" t="n">
        <f aca="false">VLOOKUP((1000000*$H$11)+(100*$R$11)+$A54,data!$A$2:$Z$65536,26,FALSE())</f>
        <v>100.62893081761</v>
      </c>
      <c r="R54" s="55" t="n">
        <f aca="false">VLOOKUP((1000000*$H$11)+(100*$R$11)+$A54,data!$A$2:$Z$65536,9,FALSE())</f>
        <v>86.566238837077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96.3581558531403</v>
      </c>
      <c r="E55" s="60" t="n">
        <f aca="false">VLOOKUP((1000000*$H$11)+(100*$R$11)+$A55,data!$A$2:$Z$65536,14,FALSE())</f>
        <v>179.32324964915</v>
      </c>
      <c r="F55" s="60" t="n">
        <f aca="false">VLOOKUP((1000000*$H$11)+(100*$R$11)+$A55,data!$A$2:$Z$65536,15,FALSE())</f>
        <v>54.5732372844357</v>
      </c>
      <c r="G55" s="60" t="n">
        <f aca="false">VLOOKUP((1000000*$H$11)+(100*$R$11)+$A55,data!$A$2:$Z$65536,16,FALSE())</f>
        <v>89.1447200855789</v>
      </c>
      <c r="H55" s="60" t="n">
        <f aca="false">VLOOKUP((1000000*$H$11)+(100*$R$11)+$A55,data!$A$2:$Z$65536,17,FALSE())</f>
        <v>68.2956442555775</v>
      </c>
      <c r="I55" s="60" t="n">
        <f aca="false">VLOOKUP((1000000*$H$11)+(100*$R$11)+$A55,data!$A$2:$Z$65536,18,FALSE())</f>
        <v>71.3574822075752</v>
      </c>
      <c r="J55" s="60" t="n">
        <f aca="false">VLOOKUP((1000000*$H$11)+(100*$R$11)+$A55,data!$A$2:$Z$65536,19,FALSE())</f>
        <v>100.787229985563</v>
      </c>
      <c r="K55" s="60" t="n">
        <f aca="false">VLOOKUP((1000000*$H$11)+(100*$R$11)+$A55,data!$A$2:$Z$65536,20,FALSE())</f>
        <v>79.2370603050627</v>
      </c>
      <c r="L55" s="60" t="n">
        <f aca="false">VLOOKUP((1000000*$H$11)+(100*$R$11)+$A55,data!$A$2:$Z$65536,21,FALSE())</f>
        <v>68.9194719045465</v>
      </c>
      <c r="M55" s="60" t="n">
        <f aca="false">VLOOKUP((1000000*$H$11)+(100*$R$11)+$A55,data!$A$2:$Z$65536,22,FALSE())</f>
        <v>89.648728503245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83.9983200335993</v>
      </c>
      <c r="P55" s="60" t="n">
        <f aca="false">VLOOKUP((1000000*$H$11)+(100*$R$11)+$A55,data!$A$2:$Z$65536,25,FALSE())</f>
        <v>99.6400756451187</v>
      </c>
      <c r="Q55" s="60" t="n">
        <f aca="false">VLOOKUP((1000000*$H$11)+(100*$R$11)+$A55,data!$A$2:$Z$65536,26,FALSE())</f>
        <v>80.7319698600646</v>
      </c>
      <c r="R55" s="61" t="n">
        <f aca="false">VLOOKUP((1000000*$H$11)+(100*$R$11)+$A55,data!$A$2:$Z$65536,9,FALSE())</f>
        <v>88.614227592158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8.4152028941289</v>
      </c>
      <c r="E57" s="54" t="n">
        <f aca="false">VLOOKUP((1000000*$H$11)+(100*$R$11)+$A57,data!$A$2:$Z$65536,14,FALSE())</f>
        <v>18.4869169510808</v>
      </c>
      <c r="F57" s="54" t="n">
        <f aca="false">VLOOKUP((1000000*$H$11)+(100*$R$11)+$A57,data!$A$2:$Z$65536,15,FALSE())</f>
        <v>16.8545385901516</v>
      </c>
      <c r="G57" s="54" t="n">
        <f aca="false">VLOOKUP((1000000*$H$11)+(100*$R$11)+$A57,data!$A$2:$Z$65536,16,FALSE())</f>
        <v>17.3280194073817</v>
      </c>
      <c r="H57" s="54" t="n">
        <f aca="false">VLOOKUP((1000000*$H$11)+(100*$R$11)+$A57,data!$A$2:$Z$65536,17,FALSE())</f>
        <v>15.7660591021572</v>
      </c>
      <c r="I57" s="54" t="n">
        <f aca="false">VLOOKUP((1000000*$H$11)+(100*$R$11)+$A57,data!$A$2:$Z$65536,18,FALSE())</f>
        <v>15.9953041308974</v>
      </c>
      <c r="J57" s="54" t="n">
        <f aca="false">VLOOKUP((1000000*$H$11)+(100*$R$11)+$A57,data!$A$2:$Z$65536,19,FALSE())</f>
        <v>16.415999082704</v>
      </c>
      <c r="K57" s="54" t="n">
        <f aca="false">VLOOKUP((1000000*$H$11)+(100*$R$11)+$A57,data!$A$2:$Z$65536,20,FALSE())</f>
        <v>19.136474636117</v>
      </c>
      <c r="L57" s="54" t="n">
        <f aca="false">VLOOKUP((1000000*$H$11)+(100*$R$11)+$A57,data!$A$2:$Z$65536,21,FALSE())</f>
        <v>14.4886623547173</v>
      </c>
      <c r="M57" s="54" t="n">
        <f aca="false">VLOOKUP((1000000*$H$11)+(100*$R$11)+$A57,data!$A$2:$Z$65536,22,FALSE())</f>
        <v>13.5534746180384</v>
      </c>
      <c r="N57" s="54" t="n">
        <f aca="false">VLOOKUP((1000000*$H$11)+(100*$R$11)+$A57,data!$A$2:$Z$65536,23,FALSE())</f>
        <v>23.004600920184</v>
      </c>
      <c r="O57" s="54" t="n">
        <f aca="false">VLOOKUP((1000000*$H$11)+(100*$R$11)+$A57,data!$A$2:$Z$65536,24,FALSE())</f>
        <v>18.0115273775216</v>
      </c>
      <c r="P57" s="54" t="n">
        <f aca="false">VLOOKUP((1000000*$H$11)+(100*$R$11)+$A57,data!$A$2:$Z$65536,25,FALSE())</f>
        <v>17.4588341700901</v>
      </c>
      <c r="Q57" s="54" t="n">
        <f aca="false">VLOOKUP((1000000*$H$11)+(100*$R$11)+$A57,data!$A$2:$Z$65536,26,FALSE())</f>
        <v>31.3096601756396</v>
      </c>
      <c r="R57" s="55" t="n">
        <f aca="false">VLOOKUP((1000000*$H$11)+(100*$R$11)+$A57,data!$A$2:$Z$65536,9,FALSE())</f>
        <v>16.283347957942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6.5040970970439</v>
      </c>
      <c r="E58" s="69" t="n">
        <f aca="false">VLOOKUP((1000000*$H$11)+(100*$R$11)+$A58,data!$A$2:$Z$65536,14,FALSE())</f>
        <v>15.1051507946051</v>
      </c>
      <c r="F58" s="69" t="n">
        <f aca="false">VLOOKUP((1000000*$H$11)+(100*$R$11)+$A58,data!$A$2:$Z$65536,15,FALSE())</f>
        <v>14.0295694774419</v>
      </c>
      <c r="G58" s="69" t="n">
        <f aca="false">VLOOKUP((1000000*$H$11)+(100*$R$11)+$A58,data!$A$2:$Z$65536,16,FALSE())</f>
        <v>15.4670841550793</v>
      </c>
      <c r="H58" s="69" t="n">
        <f aca="false">VLOOKUP((1000000*$H$11)+(100*$R$11)+$A58,data!$A$2:$Z$65536,17,FALSE())</f>
        <v>13.794195334015</v>
      </c>
      <c r="I58" s="69" t="n">
        <f aca="false">VLOOKUP((1000000*$H$11)+(100*$R$11)+$A58,data!$A$2:$Z$65536,18,FALSE())</f>
        <v>14.5289448537211</v>
      </c>
      <c r="J58" s="69" t="n">
        <f aca="false">VLOOKUP((1000000*$H$11)+(100*$R$11)+$A58,data!$A$2:$Z$65536,19,FALSE())</f>
        <v>15.4067011481416</v>
      </c>
      <c r="K58" s="69" t="n">
        <f aca="false">VLOOKUP((1000000*$H$11)+(100*$R$11)+$A58,data!$A$2:$Z$65536,20,FALSE())</f>
        <v>17.0217644982963</v>
      </c>
      <c r="L58" s="69" t="n">
        <f aca="false">VLOOKUP((1000000*$H$11)+(100*$R$11)+$A58,data!$A$2:$Z$65536,21,FALSE())</f>
        <v>13.1150773337503</v>
      </c>
      <c r="M58" s="69" t="n">
        <f aca="false">VLOOKUP((1000000*$H$11)+(100*$R$11)+$A58,data!$A$2:$Z$65536,22,FALSE())</f>
        <v>12.4549831987589</v>
      </c>
      <c r="N58" s="69" t="n">
        <f aca="false">VLOOKUP((1000000*$H$11)+(100*$R$11)+$A58,data!$A$2:$Z$65536,23,FALSE())</f>
        <v>14.5829436257698</v>
      </c>
      <c r="O58" s="69" t="n">
        <f aca="false">VLOOKUP((1000000*$H$11)+(100*$R$11)+$A58,data!$A$2:$Z$65536,24,FALSE())</f>
        <v>11.0019088485266</v>
      </c>
      <c r="P58" s="69" t="n">
        <f aca="false">VLOOKUP((1000000*$H$11)+(100*$R$11)+$A58,data!$A$2:$Z$65536,25,FALSE())</f>
        <v>15.6749819577629</v>
      </c>
      <c r="Q58" s="69" t="n">
        <f aca="false">VLOOKUP((1000000*$H$11)+(100*$R$11)+$A58,data!$A$2:$Z$65536,26,FALSE())</f>
        <v>22.4683527059605</v>
      </c>
      <c r="R58" s="70" t="n">
        <f aca="false">VLOOKUP((1000000*$H$11)+(100*$R$11)+$A58,data!$A$2:$Z$65536,9,FALSE())</f>
        <v>15.796354984031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0.4868795352471</v>
      </c>
      <c r="E59" s="75" t="n">
        <f aca="false">VLOOKUP((1000000*$H$11)+(100*$R$11)+$A59,data!$A$2:$Z$65536,14,FALSE())</f>
        <v>22.3999941330712</v>
      </c>
      <c r="F59" s="75" t="n">
        <f aca="false">VLOOKUP((1000000*$H$11)+(100*$R$11)+$A59,data!$A$2:$Z$65536,15,FALSE())</f>
        <v>20.0814218417201</v>
      </c>
      <c r="G59" s="75" t="n">
        <f aca="false">VLOOKUP((1000000*$H$11)+(100*$R$11)+$A59,data!$A$2:$Z$65536,16,FALSE())</f>
        <v>19.3511812819649</v>
      </c>
      <c r="H59" s="75" t="n">
        <f aca="false">VLOOKUP((1000000*$H$11)+(100*$R$11)+$A59,data!$A$2:$Z$65536,17,FALSE())</f>
        <v>17.9407077453666</v>
      </c>
      <c r="I59" s="75" t="n">
        <f aca="false">VLOOKUP((1000000*$H$11)+(100*$R$11)+$A59,data!$A$2:$Z$65536,18,FALSE())</f>
        <v>17.5695549906961</v>
      </c>
      <c r="J59" s="75" t="n">
        <f aca="false">VLOOKUP((1000000*$H$11)+(100*$R$11)+$A59,data!$A$2:$Z$65536,19,FALSE())</f>
        <v>17.4740514896879</v>
      </c>
      <c r="K59" s="75" t="n">
        <f aca="false">VLOOKUP((1000000*$H$11)+(100*$R$11)+$A59,data!$A$2:$Z$65536,20,FALSE())</f>
        <v>21.441304732913</v>
      </c>
      <c r="L59" s="75" t="n">
        <f aca="false">VLOOKUP((1000000*$H$11)+(100*$R$11)+$A59,data!$A$2:$Z$65536,21,FALSE())</f>
        <v>15.9669974816702</v>
      </c>
      <c r="M59" s="75" t="n">
        <f aca="false">VLOOKUP((1000000*$H$11)+(100*$R$11)+$A59,data!$A$2:$Z$65536,22,FALSE())</f>
        <v>14.7228844378715</v>
      </c>
      <c r="N59" s="75" t="n">
        <f aca="false">VLOOKUP((1000000*$H$11)+(100*$R$11)+$A59,data!$A$2:$Z$65536,23,FALSE())</f>
        <v>34.5181965341399</v>
      </c>
      <c r="O59" s="75" t="n">
        <f aca="false">VLOOKUP((1000000*$H$11)+(100*$R$11)+$A59,data!$A$2:$Z$65536,24,FALSE())</f>
        <v>27.8173432120629</v>
      </c>
      <c r="P59" s="75" t="n">
        <f aca="false">VLOOKUP((1000000*$H$11)+(100*$R$11)+$A59,data!$A$2:$Z$65536,25,FALSE())</f>
        <v>19.3900783942771</v>
      </c>
      <c r="Q59" s="75" t="n">
        <f aca="false">VLOOKUP((1000000*$H$11)+(100*$R$11)+$A59,data!$A$2:$Z$65536,26,FALSE())</f>
        <v>42.4750893972775</v>
      </c>
      <c r="R59" s="76" t="n">
        <f aca="false">VLOOKUP((1000000*$H$11)+(100*$R$11)+$A59,data!$A$2:$Z$65536,9,FALSE())</f>
        <v>16.781537760103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2.3770974868718</v>
      </c>
      <c r="E61" s="54" t="n">
        <f aca="false">VLOOKUP((1000000*$H$11)+(100*$R$11)+$A61,data!$A$2:$Z$65536,14,FALSE())</f>
        <v>11.5282416550514</v>
      </c>
      <c r="F61" s="54" t="n">
        <f aca="false">VLOOKUP((1000000*$H$11)+(100*$R$11)+$A61,data!$A$2:$Z$65536,15,FALSE())</f>
        <v>10.1224365307995</v>
      </c>
      <c r="G61" s="54" t="n">
        <f aca="false">VLOOKUP((1000000*$H$11)+(100*$R$11)+$A61,data!$A$2:$Z$65536,16,FALSE())</f>
        <v>12.3802730530394</v>
      </c>
      <c r="H61" s="54" t="n">
        <f aca="false">VLOOKUP((1000000*$H$11)+(100*$R$11)+$A61,data!$A$2:$Z$65536,17,FALSE())</f>
        <v>11.8547046121963</v>
      </c>
      <c r="I61" s="54" t="n">
        <f aca="false">VLOOKUP((1000000*$H$11)+(100*$R$11)+$A61,data!$A$2:$Z$65536,18,FALSE())</f>
        <v>11.8436848440994</v>
      </c>
      <c r="J61" s="54" t="n">
        <f aca="false">VLOOKUP((1000000*$H$11)+(100*$R$11)+$A61,data!$A$2:$Z$65536,19,FALSE())</f>
        <v>13.2252188483417</v>
      </c>
      <c r="K61" s="54" t="n">
        <f aca="false">VLOOKUP((1000000*$H$11)+(100*$R$11)+$A61,data!$A$2:$Z$65536,20,FALSE())</f>
        <v>12.3428110633424</v>
      </c>
      <c r="L61" s="54" t="n">
        <f aca="false">VLOOKUP((1000000*$H$11)+(100*$R$11)+$A61,data!$A$2:$Z$65536,21,FALSE())</f>
        <v>11.3336856165565</v>
      </c>
      <c r="M61" s="54" t="n">
        <f aca="false">VLOOKUP((1000000*$H$11)+(100*$R$11)+$A61,data!$A$2:$Z$65536,22,FALSE())</f>
        <v>11.014317873079</v>
      </c>
      <c r="N61" s="54" t="n">
        <f aca="false">VLOOKUP((1000000*$H$11)+(100*$R$11)+$A61,data!$A$2:$Z$65536,23,FALSE())</f>
        <v>15.0098811194716</v>
      </c>
      <c r="O61" s="54" t="n">
        <f aca="false">VLOOKUP((1000000*$H$11)+(100*$R$11)+$A61,data!$A$2:$Z$65536,24,FALSE())</f>
        <v>12.4918366578259</v>
      </c>
      <c r="P61" s="54" t="n">
        <f aca="false">VLOOKUP((1000000*$H$11)+(100*$R$11)+$A61,data!$A$2:$Z$65536,25,FALSE())</f>
        <v>11.1222460233403</v>
      </c>
      <c r="Q61" s="54" t="n">
        <f aca="false">VLOOKUP((1000000*$H$11)+(100*$R$11)+$A61,data!$A$2:$Z$65536,26,FALSE())</f>
        <v>20.8336016155329</v>
      </c>
      <c r="R61" s="55" t="n">
        <f aca="false">VLOOKUP((1000000*$H$11)+(100*$R$11)+$A61,data!$A$2:$Z$65536,9,FALSE())</f>
        <v>11.992997231377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1.0486041101299</v>
      </c>
      <c r="E62" s="69" t="n">
        <f aca="false">VLOOKUP((1000000*$H$11)+(100*$R$11)+$A62,data!$A$2:$Z$65536,14,FALSE())</f>
        <v>9.33360324258011</v>
      </c>
      <c r="F62" s="69" t="n">
        <f aca="false">VLOOKUP((1000000*$H$11)+(100*$R$11)+$A62,data!$A$2:$Z$65536,15,FALSE())</f>
        <v>8.3138863736401</v>
      </c>
      <c r="G62" s="69" t="n">
        <f aca="false">VLOOKUP((1000000*$H$11)+(100*$R$11)+$A62,data!$A$2:$Z$65536,16,FALSE())</f>
        <v>11.0039176031153</v>
      </c>
      <c r="H62" s="69" t="n">
        <f aca="false">VLOOKUP((1000000*$H$11)+(100*$R$11)+$A62,data!$A$2:$Z$65536,17,FALSE())</f>
        <v>10.3327007140102</v>
      </c>
      <c r="I62" s="69" t="n">
        <f aca="false">VLOOKUP((1000000*$H$11)+(100*$R$11)+$A62,data!$A$2:$Z$65536,18,FALSE())</f>
        <v>10.7288337177814</v>
      </c>
      <c r="J62" s="69" t="n">
        <f aca="false">VLOOKUP((1000000*$H$11)+(100*$R$11)+$A62,data!$A$2:$Z$65536,19,FALSE())</f>
        <v>12.3806370782755</v>
      </c>
      <c r="K62" s="69" t="n">
        <f aca="false">VLOOKUP((1000000*$H$11)+(100*$R$11)+$A62,data!$A$2:$Z$65536,20,FALSE())</f>
        <v>10.9384357281499</v>
      </c>
      <c r="L62" s="69" t="n">
        <f aca="false">VLOOKUP((1000000*$H$11)+(100*$R$11)+$A62,data!$A$2:$Z$65536,21,FALSE())</f>
        <v>10.2312379452061</v>
      </c>
      <c r="M62" s="69" t="n">
        <f aca="false">VLOOKUP((1000000*$H$11)+(100*$R$11)+$A62,data!$A$2:$Z$65536,22,FALSE())</f>
        <v>10.0896199455069</v>
      </c>
      <c r="N62" s="69" t="n">
        <f aca="false">VLOOKUP((1000000*$H$11)+(100*$R$11)+$A62,data!$A$2:$Z$65536,23,FALSE())</f>
        <v>9.36807413367214</v>
      </c>
      <c r="O62" s="69" t="n">
        <f aca="false">VLOOKUP((1000000*$H$11)+(100*$R$11)+$A62,data!$A$2:$Z$65536,24,FALSE())</f>
        <v>7.52756236945794</v>
      </c>
      <c r="P62" s="69" t="n">
        <f aca="false">VLOOKUP((1000000*$H$11)+(100*$R$11)+$A62,data!$A$2:$Z$65536,25,FALSE())</f>
        <v>9.9229932495357</v>
      </c>
      <c r="Q62" s="69" t="n">
        <f aca="false">VLOOKUP((1000000*$H$11)+(100*$R$11)+$A62,data!$A$2:$Z$65536,26,FALSE())</f>
        <v>14.7261671851148</v>
      </c>
      <c r="R62" s="70" t="n">
        <f aca="false">VLOOKUP((1000000*$H$11)+(100*$R$11)+$A62,data!$A$2:$Z$65536,9,FALSE())</f>
        <v>11.621969650043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3.779921235094</v>
      </c>
      <c r="E63" s="75" t="n">
        <f aca="false">VLOOKUP((1000000*$H$11)+(100*$R$11)+$A63,data!$A$2:$Z$65536,14,FALSE())</f>
        <v>13.951137006776</v>
      </c>
      <c r="F63" s="75" t="n">
        <f aca="false">VLOOKUP((1000000*$H$11)+(100*$R$11)+$A63,data!$A$2:$Z$65536,15,FALSE())</f>
        <v>12.1063177120791</v>
      </c>
      <c r="G63" s="75" t="n">
        <f aca="false">VLOOKUP((1000000*$H$11)+(100*$R$11)+$A63,data!$A$2:$Z$65536,16,FALSE())</f>
        <v>13.8365573294641</v>
      </c>
      <c r="H63" s="75" t="n">
        <f aca="false">VLOOKUP((1000000*$H$11)+(100*$R$11)+$A63,data!$A$2:$Z$65536,17,FALSE())</f>
        <v>13.4797519961092</v>
      </c>
      <c r="I63" s="75" t="n">
        <f aca="false">VLOOKUP((1000000*$H$11)+(100*$R$11)+$A63,data!$A$2:$Z$65536,18,FALSE())</f>
        <v>13.0128508173317</v>
      </c>
      <c r="J63" s="75" t="n">
        <f aca="false">VLOOKUP((1000000*$H$11)+(100*$R$11)+$A63,data!$A$2:$Z$65536,19,FALSE())</f>
        <v>14.0972732670852</v>
      </c>
      <c r="K63" s="75" t="n">
        <f aca="false">VLOOKUP((1000000*$H$11)+(100*$R$11)+$A63,data!$A$2:$Z$65536,20,FALSE())</f>
        <v>13.830774332244</v>
      </c>
      <c r="L63" s="75" t="n">
        <f aca="false">VLOOKUP((1000000*$H$11)+(100*$R$11)+$A63,data!$A$2:$Z$65536,21,FALSE())</f>
        <v>12.4917299419978</v>
      </c>
      <c r="M63" s="75" t="n">
        <f aca="false">VLOOKUP((1000000*$H$11)+(100*$R$11)+$A63,data!$A$2:$Z$65536,22,FALSE())</f>
        <v>11.9789784956677</v>
      </c>
      <c r="N63" s="75" t="n">
        <f aca="false">VLOOKUP((1000000*$H$11)+(100*$R$11)+$A63,data!$A$2:$Z$65536,23,FALSE())</f>
        <v>21.960068139631</v>
      </c>
      <c r="O63" s="75" t="n">
        <f aca="false">VLOOKUP((1000000*$H$11)+(100*$R$11)+$A63,data!$A$2:$Z$65536,24,FALSE())</f>
        <v>18.6929403077855</v>
      </c>
      <c r="P63" s="75" t="n">
        <f aca="false">VLOOKUP((1000000*$H$11)+(100*$R$11)+$A63,data!$A$2:$Z$65536,25,FALSE())</f>
        <v>12.3889222342784</v>
      </c>
      <c r="Q63" s="75" t="n">
        <f aca="false">VLOOKUP((1000000*$H$11)+(100*$R$11)+$A63,data!$A$2:$Z$65536,26,FALSE())</f>
        <v>27.9839532102372</v>
      </c>
      <c r="R63" s="76" t="n">
        <f aca="false">VLOOKUP((1000000*$H$11)+(100*$R$11)+$A63,data!$A$2:$Z$65536,9,FALSE())</f>
        <v>12.369773344405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8.38360007889944</v>
      </c>
      <c r="E65" s="54" t="n">
        <f aca="false">VLOOKUP((1000000*$H$11)+(100*$R$11)+$A65,data!$A$2:$Z$65536,14,FALSE())</f>
        <v>7.42492422018977</v>
      </c>
      <c r="F65" s="54" t="n">
        <f aca="false">VLOOKUP((1000000*$H$11)+(100*$R$11)+$A65,data!$A$2:$Z$65536,15,FALSE())</f>
        <v>6.94981905774945</v>
      </c>
      <c r="G65" s="54" t="n">
        <f aca="false">VLOOKUP((1000000*$H$11)+(100*$R$11)+$A65,data!$A$2:$Z$65536,16,FALSE())</f>
        <v>8.18165601032735</v>
      </c>
      <c r="H65" s="54" t="n">
        <f aca="false">VLOOKUP((1000000*$H$11)+(100*$R$11)+$A65,data!$A$2:$Z$65536,17,FALSE())</f>
        <v>7.97499338610748</v>
      </c>
      <c r="I65" s="54" t="n">
        <f aca="false">VLOOKUP((1000000*$H$11)+(100*$R$11)+$A65,data!$A$2:$Z$65536,18,FALSE())</f>
        <v>7.92110697225838</v>
      </c>
      <c r="J65" s="54" t="n">
        <f aca="false">VLOOKUP((1000000*$H$11)+(100*$R$11)+$A65,data!$A$2:$Z$65536,19,FALSE())</f>
        <v>8.78704642408867</v>
      </c>
      <c r="K65" s="54" t="n">
        <f aca="false">VLOOKUP((1000000*$H$11)+(100*$R$11)+$A65,data!$A$2:$Z$65536,20,FALSE())</f>
        <v>8.13558204647834</v>
      </c>
      <c r="L65" s="54" t="n">
        <f aca="false">VLOOKUP((1000000*$H$11)+(100*$R$11)+$A65,data!$A$2:$Z$65536,21,FALSE())</f>
        <v>7.50384025278821</v>
      </c>
      <c r="M65" s="54" t="n">
        <f aca="false">VLOOKUP((1000000*$H$11)+(100*$R$11)+$A65,data!$A$2:$Z$65536,22,FALSE())</f>
        <v>7.24339431419505</v>
      </c>
      <c r="N65" s="54" t="n">
        <f aca="false">VLOOKUP((1000000*$H$11)+(100*$R$11)+$A65,data!$A$2:$Z$65536,23,FALSE())</f>
        <v>10.000158561544</v>
      </c>
      <c r="O65" s="54" t="n">
        <f aca="false">VLOOKUP((1000000*$H$11)+(100*$R$11)+$A65,data!$A$2:$Z$65536,24,FALSE())</f>
        <v>8.26818645211727</v>
      </c>
      <c r="P65" s="54" t="n">
        <f aca="false">VLOOKUP((1000000*$H$11)+(100*$R$11)+$A65,data!$A$2:$Z$65536,25,FALSE())</f>
        <v>7.37414202250053</v>
      </c>
      <c r="Q65" s="54" t="n">
        <f aca="false">VLOOKUP((1000000*$H$11)+(100*$R$11)+$A65,data!$A$2:$Z$65536,26,FALSE())</f>
        <v>14.4016344548368</v>
      </c>
      <c r="R65" s="55" t="n">
        <f aca="false">VLOOKUP((1000000*$H$11)+(100*$R$11)+$A65,data!$A$2:$Z$65536,9,FALSE())</f>
        <v>7.9708121115402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7.45376893021415</v>
      </c>
      <c r="E66" s="69" t="n">
        <f aca="false">VLOOKUP((1000000*$H$11)+(100*$R$11)+$A66,data!$A$2:$Z$65536,14,FALSE())</f>
        <v>5.95464642514205</v>
      </c>
      <c r="F66" s="69" t="n">
        <f aca="false">VLOOKUP((1000000*$H$11)+(100*$R$11)+$A66,data!$A$2:$Z$65536,15,FALSE())</f>
        <v>5.61582676598964</v>
      </c>
      <c r="G66" s="69" t="n">
        <f aca="false">VLOOKUP((1000000*$H$11)+(100*$R$11)+$A66,data!$A$2:$Z$65536,16,FALSE())</f>
        <v>7.2401974505478</v>
      </c>
      <c r="H66" s="69" t="n">
        <f aca="false">VLOOKUP((1000000*$H$11)+(100*$R$11)+$A66,data!$A$2:$Z$65536,17,FALSE())</f>
        <v>6.91873311600271</v>
      </c>
      <c r="I66" s="69" t="n">
        <f aca="false">VLOOKUP((1000000*$H$11)+(100*$R$11)+$A66,data!$A$2:$Z$65536,18,FALSE())</f>
        <v>7.14597545825685</v>
      </c>
      <c r="J66" s="69" t="n">
        <f aca="false">VLOOKUP((1000000*$H$11)+(100*$R$11)+$A66,data!$A$2:$Z$65536,19,FALSE())</f>
        <v>8.20505365927395</v>
      </c>
      <c r="K66" s="69" t="n">
        <f aca="false">VLOOKUP((1000000*$H$11)+(100*$R$11)+$A66,data!$A$2:$Z$65536,20,FALSE())</f>
        <v>7.17339013983331</v>
      </c>
      <c r="L66" s="69" t="n">
        <f aca="false">VLOOKUP((1000000*$H$11)+(100*$R$11)+$A66,data!$A$2:$Z$65536,21,FALSE())</f>
        <v>6.74984285479918</v>
      </c>
      <c r="M66" s="69" t="n">
        <f aca="false">VLOOKUP((1000000*$H$11)+(100*$R$11)+$A66,data!$A$2:$Z$65536,22,FALSE())</f>
        <v>6.61050960393421</v>
      </c>
      <c r="N66" s="69" t="n">
        <f aca="false">VLOOKUP((1000000*$H$11)+(100*$R$11)+$A66,data!$A$2:$Z$65536,23,FALSE())</f>
        <v>6.11530445336162</v>
      </c>
      <c r="O66" s="69" t="n">
        <f aca="false">VLOOKUP((1000000*$H$11)+(100*$R$11)+$A66,data!$A$2:$Z$65536,24,FALSE())</f>
        <v>4.90021688343399</v>
      </c>
      <c r="P66" s="69" t="n">
        <f aca="false">VLOOKUP((1000000*$H$11)+(100*$R$11)+$A66,data!$A$2:$Z$65536,25,FALSE())</f>
        <v>6.53772951880438</v>
      </c>
      <c r="Q66" s="69" t="n">
        <f aca="false">VLOOKUP((1000000*$H$11)+(100*$R$11)+$A66,data!$A$2:$Z$65536,26,FALSE())</f>
        <v>10.039128031169</v>
      </c>
      <c r="R66" s="70" t="n">
        <f aca="false">VLOOKUP((1000000*$H$11)+(100*$R$11)+$A66,data!$A$2:$Z$65536,9,FALSE())</f>
        <v>7.7145832793145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9.36729461386242</v>
      </c>
      <c r="E67" s="75" t="n">
        <f aca="false">VLOOKUP((1000000*$H$11)+(100*$R$11)+$A67,data!$A$2:$Z$65536,14,FALSE())</f>
        <v>9.05498814044025</v>
      </c>
      <c r="F67" s="75" t="n">
        <f aca="false">VLOOKUP((1000000*$H$11)+(100*$R$11)+$A67,data!$A$2:$Z$65536,15,FALSE())</f>
        <v>8.42383525656617</v>
      </c>
      <c r="G67" s="75" t="n">
        <f aca="false">VLOOKUP((1000000*$H$11)+(100*$R$11)+$A67,data!$A$2:$Z$65536,16,FALSE())</f>
        <v>9.17982488501063</v>
      </c>
      <c r="H67" s="75" t="n">
        <f aca="false">VLOOKUP((1000000*$H$11)+(100*$R$11)+$A67,data!$A$2:$Z$65536,17,FALSE())</f>
        <v>9.1051927251385</v>
      </c>
      <c r="I67" s="75" t="n">
        <f aca="false">VLOOKUP((1000000*$H$11)+(100*$R$11)+$A67,data!$A$2:$Z$65536,18,FALSE())</f>
        <v>8.73557630326038</v>
      </c>
      <c r="J67" s="75" t="n">
        <f aca="false">VLOOKUP((1000000*$H$11)+(100*$R$11)+$A67,data!$A$2:$Z$65536,19,FALSE())</f>
        <v>9.38869785595598</v>
      </c>
      <c r="K67" s="75" t="n">
        <f aca="false">VLOOKUP((1000000*$H$11)+(100*$R$11)+$A67,data!$A$2:$Z$65536,20,FALSE())</f>
        <v>9.15744985142267</v>
      </c>
      <c r="L67" s="75" t="n">
        <f aca="false">VLOOKUP((1000000*$H$11)+(100*$R$11)+$A67,data!$A$2:$Z$65536,21,FALSE())</f>
        <v>8.29718495576592</v>
      </c>
      <c r="M67" s="75" t="n">
        <f aca="false">VLOOKUP((1000000*$H$11)+(100*$R$11)+$A67,data!$A$2:$Z$65536,22,FALSE())</f>
        <v>7.90479669070405</v>
      </c>
      <c r="N67" s="75" t="n">
        <f aca="false">VLOOKUP((1000000*$H$11)+(100*$R$11)+$A67,data!$A$2:$Z$65536,23,FALSE())</f>
        <v>14.8248834413769</v>
      </c>
      <c r="O67" s="75" t="n">
        <f aca="false">VLOOKUP((1000000*$H$11)+(100*$R$11)+$A67,data!$A$2:$Z$65536,24,FALSE())</f>
        <v>12.5027864560942</v>
      </c>
      <c r="P67" s="75" t="n">
        <f aca="false">VLOOKUP((1000000*$H$11)+(100*$R$11)+$A67,data!$A$2:$Z$65536,25,FALSE())</f>
        <v>8.26017273650374</v>
      </c>
      <c r="Q67" s="75" t="n">
        <f aca="false">VLOOKUP((1000000*$H$11)+(100*$R$11)+$A67,data!$A$2:$Z$65536,26,FALSE())</f>
        <v>19.5389225485133</v>
      </c>
      <c r="R67" s="76" t="n">
        <f aca="false">VLOOKUP((1000000*$H$11)+(100*$R$11)+$A67,data!$A$2:$Z$65536,9,FALSE())</f>
        <v>8.2311685313639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1.938114675734</v>
      </c>
      <c r="E69" s="54" t="n">
        <f aca="false">VLOOKUP((1000000*$H$11)+(100*$R$11)+$A69,data!$A$2:$Z$65536,14,FALSE())</f>
        <v>95.6294285113503</v>
      </c>
      <c r="F69" s="54" t="n">
        <f aca="false">VLOOKUP((1000000*$H$11)+(100*$R$11)+$A69,data!$A$2:$Z$65536,15,FALSE())</f>
        <v>81.2939795770754</v>
      </c>
      <c r="G69" s="54" t="n">
        <f aca="false">VLOOKUP((1000000*$H$11)+(100*$R$11)+$A69,data!$A$2:$Z$65536,16,FALSE())</f>
        <v>102.608687932984</v>
      </c>
      <c r="H69" s="54" t="n">
        <f aca="false">VLOOKUP((1000000*$H$11)+(100*$R$11)+$A69,data!$A$2:$Z$65536,17,FALSE())</f>
        <v>98.5201493816777</v>
      </c>
      <c r="I69" s="54" t="n">
        <f aca="false">VLOOKUP((1000000*$H$11)+(100*$R$11)+$A69,data!$A$2:$Z$65536,18,FALSE())</f>
        <v>98.8778168652025</v>
      </c>
      <c r="J69" s="54" t="n">
        <f aca="false">VLOOKUP((1000000*$H$11)+(100*$R$11)+$A69,data!$A$2:$Z$65536,19,FALSE())</f>
        <v>109.841943490823</v>
      </c>
      <c r="K69" s="54" t="n">
        <f aca="false">VLOOKUP((1000000*$H$11)+(100*$R$11)+$A69,data!$A$2:$Z$65536,20,FALSE())</f>
        <v>101.46690650051</v>
      </c>
      <c r="L69" s="54" t="n">
        <f aca="false">VLOOKUP((1000000*$H$11)+(100*$R$11)+$A69,data!$A$2:$Z$65536,21,FALSE())</f>
        <v>93.9938110802714</v>
      </c>
      <c r="M69" s="54" t="n">
        <f aca="false">VLOOKUP((1000000*$H$11)+(100*$R$11)+$A69,data!$A$2:$Z$65536,22,FALSE())</f>
        <v>92.7992406641182</v>
      </c>
      <c r="N69" s="54" t="n">
        <f aca="false">VLOOKUP((1000000*$H$11)+(100*$R$11)+$A69,data!$A$2:$Z$65536,23,FALSE())</f>
        <v>121.588597256923</v>
      </c>
      <c r="O69" s="54" t="n">
        <f aca="false">VLOOKUP((1000000*$H$11)+(100*$R$11)+$A69,data!$A$2:$Z$65536,24,FALSE())</f>
        <v>106.310709269763</v>
      </c>
      <c r="P69" s="54" t="n">
        <f aca="false">VLOOKUP((1000000*$H$11)+(100*$R$11)+$A69,data!$A$2:$Z$65536,25,FALSE())</f>
        <v>95.8627782972978</v>
      </c>
      <c r="Q69" s="54" t="n">
        <f aca="false">VLOOKUP((1000000*$H$11)+(100*$R$11)+$A69,data!$A$2:$Z$65536,26,FALSE())</f>
        <v>153.34444304373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1.6446336528808</v>
      </c>
      <c r="E70" s="69" t="n">
        <f aca="false">VLOOKUP((1000000*$H$11)+(100*$R$11)+$A70,data!$A$2:$Z$65536,14,FALSE())</f>
        <v>78.9674693511832</v>
      </c>
      <c r="F70" s="69" t="n">
        <f aca="false">VLOOKUP((1000000*$H$11)+(100*$R$11)+$A70,data!$A$2:$Z$65536,15,FALSE())</f>
        <v>68.2618164442842</v>
      </c>
      <c r="G70" s="69" t="n">
        <f aca="false">VLOOKUP((1000000*$H$11)+(100*$R$11)+$A70,data!$A$2:$Z$65536,16,FALSE())</f>
        <v>91.8968369428885</v>
      </c>
      <c r="H70" s="69" t="n">
        <f aca="false">VLOOKUP((1000000*$H$11)+(100*$R$11)+$A70,data!$A$2:$Z$65536,17,FALSE())</f>
        <v>86.5989065611637</v>
      </c>
      <c r="I70" s="69" t="n">
        <f aca="false">VLOOKUP((1000000*$H$11)+(100*$R$11)+$A70,data!$A$2:$Z$65536,18,FALSE())</f>
        <v>90.0294006944243</v>
      </c>
      <c r="J70" s="69" t="n">
        <f aca="false">VLOOKUP((1000000*$H$11)+(100*$R$11)+$A70,data!$A$2:$Z$65536,19,FALSE())</f>
        <v>103.196610915228</v>
      </c>
      <c r="K70" s="69" t="n">
        <f aca="false">VLOOKUP((1000000*$H$11)+(100*$R$11)+$A70,data!$A$2:$Z$65536,20,FALSE())</f>
        <v>90.5763488746681</v>
      </c>
      <c r="L70" s="69" t="n">
        <f aca="false">VLOOKUP((1000000*$H$11)+(100*$R$11)+$A70,data!$A$2:$Z$65536,21,FALSE())</f>
        <v>85.3025389756721</v>
      </c>
      <c r="M70" s="69" t="n">
        <f aca="false">VLOOKUP((1000000*$H$11)+(100*$R$11)+$A70,data!$A$2:$Z$65536,22,FALSE())</f>
        <v>85.4365588150677</v>
      </c>
      <c r="N70" s="69" t="n">
        <f aca="false">VLOOKUP((1000000*$H$11)+(100*$R$11)+$A70,data!$A$2:$Z$65536,23,FALSE())</f>
        <v>81.2912436637538</v>
      </c>
      <c r="O70" s="69" t="n">
        <f aca="false">VLOOKUP((1000000*$H$11)+(100*$R$11)+$A70,data!$A$2:$Z$65536,24,FALSE())</f>
        <v>69.0984048474776</v>
      </c>
      <c r="P70" s="69" t="n">
        <f aca="false">VLOOKUP((1000000*$H$11)+(100*$R$11)+$A70,data!$A$2:$Z$65536,25,FALSE())</f>
        <v>86.3282982441724</v>
      </c>
      <c r="Q70" s="69" t="n">
        <f aca="false">VLOOKUP((1000000*$H$11)+(100*$R$11)+$A70,data!$A$2:$Z$65536,26,FALSE())</f>
        <v>113.21272769592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3.088305535899</v>
      </c>
      <c r="E71" s="75" t="n">
        <f aca="false">VLOOKUP((1000000*$H$11)+(100*$R$11)+$A71,data!$A$2:$Z$65536,14,FALSE())</f>
        <v>114.863316110497</v>
      </c>
      <c r="F71" s="75" t="n">
        <f aca="false">VLOOKUP((1000000*$H$11)+(100*$R$11)+$A71,data!$A$2:$Z$65536,15,FALSE())</f>
        <v>96.1508212013585</v>
      </c>
      <c r="G71" s="75" t="n">
        <f aca="false">VLOOKUP((1000000*$H$11)+(100*$R$11)+$A71,data!$A$2:$Z$65536,16,FALSE())</f>
        <v>114.245217931015</v>
      </c>
      <c r="H71" s="75" t="n">
        <f aca="false">VLOOKUP((1000000*$H$11)+(100*$R$11)+$A71,data!$A$2:$Z$65536,17,FALSE())</f>
        <v>111.653250674001</v>
      </c>
      <c r="I71" s="75" t="n">
        <f aca="false">VLOOKUP((1000000*$H$11)+(100*$R$11)+$A71,data!$A$2:$Z$65536,18,FALSE())</f>
        <v>108.371904825852</v>
      </c>
      <c r="J71" s="75" t="n">
        <f aca="false">VLOOKUP((1000000*$H$11)+(100*$R$11)+$A71,data!$A$2:$Z$65536,19,FALSE())</f>
        <v>116.806536743303</v>
      </c>
      <c r="K71" s="75" t="n">
        <f aca="false">VLOOKUP((1000000*$H$11)+(100*$R$11)+$A71,data!$A$2:$Z$65536,20,FALSE())</f>
        <v>113.326700019444</v>
      </c>
      <c r="L71" s="75" t="n">
        <f aca="false">VLOOKUP((1000000*$H$11)+(100*$R$11)+$A71,data!$A$2:$Z$65536,21,FALSE())</f>
        <v>103.342211889105</v>
      </c>
      <c r="M71" s="75" t="n">
        <f aca="false">VLOOKUP((1000000*$H$11)+(100*$R$11)+$A71,data!$A$2:$Z$65536,22,FALSE())</f>
        <v>100.633809175682</v>
      </c>
      <c r="N71" s="75" t="n">
        <f aca="false">VLOOKUP((1000000*$H$11)+(100*$R$11)+$A71,data!$A$2:$Z$65536,23,FALSE())</f>
        <v>176.082832343186</v>
      </c>
      <c r="O71" s="75" t="n">
        <f aca="false">VLOOKUP((1000000*$H$11)+(100*$R$11)+$A71,data!$A$2:$Z$65536,24,FALSE())</f>
        <v>157.716474391728</v>
      </c>
      <c r="P71" s="75" t="n">
        <f aca="false">VLOOKUP((1000000*$H$11)+(100*$R$11)+$A71,data!$A$2:$Z$65536,25,FALSE())</f>
        <v>106.177752472923</v>
      </c>
      <c r="Q71" s="75" t="n">
        <f aca="false">VLOOKUP((1000000*$H$11)+(100*$R$11)+$A71,data!$A$2:$Z$65536,26,FALSE())</f>
        <v>203.71864224482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17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71000</v>
      </c>
      <c r="B2" s="0" t="s">
        <v>108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08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08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08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08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08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3</v>
      </c>
      <c r="J7" s="0" t="n">
        <v>2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08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3</v>
      </c>
      <c r="J8" s="0" t="n">
        <v>2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08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8</v>
      </c>
      <c r="J9" s="0" t="n">
        <v>2</v>
      </c>
      <c r="K9" s="0" t="n">
        <v>2</v>
      </c>
      <c r="L9" s="0" t="n">
        <v>4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4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08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47</v>
      </c>
      <c r="J10" s="0" t="n">
        <v>15</v>
      </c>
      <c r="K10" s="0" t="n">
        <v>12</v>
      </c>
      <c r="L10" s="0" t="n">
        <v>20</v>
      </c>
      <c r="M10" s="0" t="n">
        <v>3</v>
      </c>
      <c r="N10" s="0" t="n">
        <v>2</v>
      </c>
      <c r="O10" s="0" t="n">
        <v>2</v>
      </c>
      <c r="P10" s="0" t="n">
        <v>2</v>
      </c>
      <c r="Q10" s="0" t="n">
        <v>4</v>
      </c>
      <c r="R10" s="0" t="n">
        <v>10</v>
      </c>
      <c r="S10" s="0" t="n">
        <v>10</v>
      </c>
      <c r="T10" s="0" t="n">
        <v>1</v>
      </c>
      <c r="U10" s="0" t="n">
        <v>3</v>
      </c>
      <c r="V10" s="0" t="n">
        <v>6</v>
      </c>
      <c r="W10" s="0" t="n">
        <v>0</v>
      </c>
      <c r="X10" s="0" t="n">
        <v>0</v>
      </c>
      <c r="Y10" s="0" t="n">
        <v>4</v>
      </c>
      <c r="Z10" s="0" t="n">
        <v>0</v>
      </c>
    </row>
    <row r="11" customFormat="false" ht="12.75" hidden="false" customHeight="false" outlineLevel="0" collapsed="false">
      <c r="A11" s="0" t="n">
        <v>171009</v>
      </c>
      <c r="B11" s="0" t="s">
        <v>108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107</v>
      </c>
      <c r="J11" s="0" t="n">
        <v>34</v>
      </c>
      <c r="K11" s="0" t="n">
        <v>23</v>
      </c>
      <c r="L11" s="0" t="n">
        <v>50</v>
      </c>
      <c r="M11" s="0" t="n">
        <v>10</v>
      </c>
      <c r="N11" s="0" t="n">
        <v>1</v>
      </c>
      <c r="O11" s="0" t="n">
        <v>7</v>
      </c>
      <c r="P11" s="0" t="n">
        <v>5</v>
      </c>
      <c r="Q11" s="0" t="n">
        <v>6</v>
      </c>
      <c r="R11" s="0" t="n">
        <v>12</v>
      </c>
      <c r="S11" s="0" t="n">
        <v>22</v>
      </c>
      <c r="T11" s="0" t="n">
        <v>11</v>
      </c>
      <c r="U11" s="0" t="n">
        <v>12</v>
      </c>
      <c r="V11" s="0" t="n">
        <v>10</v>
      </c>
      <c r="W11" s="0" t="n">
        <v>2</v>
      </c>
      <c r="X11" s="0" t="n">
        <v>0</v>
      </c>
      <c r="Y11" s="0" t="n">
        <v>8</v>
      </c>
      <c r="Z11" s="0" t="n">
        <v>1</v>
      </c>
    </row>
    <row r="12" customFormat="false" ht="12.75" hidden="false" customHeight="false" outlineLevel="0" collapsed="false">
      <c r="A12" s="0" t="n">
        <v>171010</v>
      </c>
      <c r="B12" s="0" t="s">
        <v>108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208</v>
      </c>
      <c r="J12" s="0" t="n">
        <v>56</v>
      </c>
      <c r="K12" s="0" t="n">
        <v>58</v>
      </c>
      <c r="L12" s="0" t="n">
        <v>94</v>
      </c>
      <c r="M12" s="0" t="n">
        <v>16</v>
      </c>
      <c r="N12" s="0" t="n">
        <v>6</v>
      </c>
      <c r="O12" s="0" t="n">
        <v>9</v>
      </c>
      <c r="P12" s="0" t="n">
        <v>17</v>
      </c>
      <c r="Q12" s="0" t="n">
        <v>12</v>
      </c>
      <c r="R12" s="0" t="n">
        <v>18</v>
      </c>
      <c r="S12" s="0" t="n">
        <v>47</v>
      </c>
      <c r="T12" s="0" t="n">
        <v>20</v>
      </c>
      <c r="U12" s="0" t="n">
        <v>19</v>
      </c>
      <c r="V12" s="0" t="n">
        <v>26</v>
      </c>
      <c r="W12" s="0" t="n">
        <v>1</v>
      </c>
      <c r="X12" s="0" t="n">
        <v>1</v>
      </c>
      <c r="Y12" s="0" t="n">
        <v>12</v>
      </c>
      <c r="Z12" s="0" t="n">
        <v>4</v>
      </c>
    </row>
    <row r="13" customFormat="false" ht="12.75" hidden="false" customHeight="false" outlineLevel="0" collapsed="false">
      <c r="A13" s="0" t="n">
        <v>171011</v>
      </c>
      <c r="B13" s="0" t="s">
        <v>108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355</v>
      </c>
      <c r="J13" s="0" t="n">
        <v>90</v>
      </c>
      <c r="K13" s="0" t="n">
        <v>95</v>
      </c>
      <c r="L13" s="0" t="n">
        <v>170</v>
      </c>
      <c r="M13" s="0" t="n">
        <v>26</v>
      </c>
      <c r="N13" s="0" t="n">
        <v>13</v>
      </c>
      <c r="O13" s="0" t="n">
        <v>7</v>
      </c>
      <c r="P13" s="0" t="n">
        <v>30</v>
      </c>
      <c r="Q13" s="0" t="n">
        <v>16</v>
      </c>
      <c r="R13" s="0" t="n">
        <v>30</v>
      </c>
      <c r="S13" s="0" t="n">
        <v>88</v>
      </c>
      <c r="T13" s="0" t="n">
        <v>24</v>
      </c>
      <c r="U13" s="0" t="n">
        <v>40</v>
      </c>
      <c r="V13" s="0" t="n">
        <v>45</v>
      </c>
      <c r="W13" s="0" t="n">
        <v>3</v>
      </c>
      <c r="X13" s="0" t="n">
        <v>3</v>
      </c>
      <c r="Y13" s="0" t="n">
        <v>26</v>
      </c>
      <c r="Z13" s="0" t="n">
        <v>4</v>
      </c>
    </row>
    <row r="14" customFormat="false" ht="12.75" hidden="false" customHeight="false" outlineLevel="0" collapsed="false">
      <c r="A14" s="0" t="n">
        <v>171012</v>
      </c>
      <c r="B14" s="0" t="s">
        <v>108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546</v>
      </c>
      <c r="J14" s="0" t="n">
        <v>141</v>
      </c>
      <c r="K14" s="0" t="n">
        <v>147</v>
      </c>
      <c r="L14" s="0" t="n">
        <v>258</v>
      </c>
      <c r="M14" s="0" t="n">
        <v>46</v>
      </c>
      <c r="N14" s="0" t="n">
        <v>11</v>
      </c>
      <c r="O14" s="0" t="n">
        <v>8</v>
      </c>
      <c r="P14" s="0" t="n">
        <v>42</v>
      </c>
      <c r="Q14" s="0" t="n">
        <v>40</v>
      </c>
      <c r="R14" s="0" t="n">
        <v>50</v>
      </c>
      <c r="S14" s="0" t="n">
        <v>122</v>
      </c>
      <c r="T14" s="0" t="n">
        <v>38</v>
      </c>
      <c r="U14" s="0" t="n">
        <v>50</v>
      </c>
      <c r="V14" s="0" t="n">
        <v>86</v>
      </c>
      <c r="W14" s="0" t="n">
        <v>2</v>
      </c>
      <c r="X14" s="0" t="n">
        <v>4</v>
      </c>
      <c r="Y14" s="0" t="n">
        <v>40</v>
      </c>
      <c r="Z14" s="0" t="n">
        <v>7</v>
      </c>
    </row>
    <row r="15" customFormat="false" ht="12.75" hidden="false" customHeight="false" outlineLevel="0" collapsed="false">
      <c r="A15" s="0" t="n">
        <v>171013</v>
      </c>
      <c r="B15" s="0" t="s">
        <v>108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622</v>
      </c>
      <c r="J15" s="0" t="n">
        <v>162</v>
      </c>
      <c r="K15" s="0" t="n">
        <v>145</v>
      </c>
      <c r="L15" s="0" t="n">
        <v>315</v>
      </c>
      <c r="M15" s="0" t="n">
        <v>59</v>
      </c>
      <c r="N15" s="0" t="n">
        <v>9</v>
      </c>
      <c r="O15" s="0" t="n">
        <v>21</v>
      </c>
      <c r="P15" s="0" t="n">
        <v>46</v>
      </c>
      <c r="Q15" s="0" t="n">
        <v>34</v>
      </c>
      <c r="R15" s="0" t="n">
        <v>73</v>
      </c>
      <c r="S15" s="0" t="n">
        <v>161</v>
      </c>
      <c r="T15" s="0" t="n">
        <v>40</v>
      </c>
      <c r="U15" s="0" t="n">
        <v>61</v>
      </c>
      <c r="V15" s="0" t="n">
        <v>69</v>
      </c>
      <c r="W15" s="0" t="n">
        <v>2</v>
      </c>
      <c r="X15" s="0" t="n">
        <v>2</v>
      </c>
      <c r="Y15" s="0" t="n">
        <v>39</v>
      </c>
      <c r="Z15" s="0" t="n">
        <v>6</v>
      </c>
    </row>
    <row r="16" customFormat="false" ht="12.75" hidden="false" customHeight="false" outlineLevel="0" collapsed="false">
      <c r="A16" s="0" t="n">
        <v>171014</v>
      </c>
      <c r="B16" s="0" t="s">
        <v>108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677</v>
      </c>
      <c r="J16" s="0" t="n">
        <v>198</v>
      </c>
      <c r="K16" s="0" t="n">
        <v>161</v>
      </c>
      <c r="L16" s="0" t="n">
        <v>318</v>
      </c>
      <c r="M16" s="0" t="n">
        <v>70</v>
      </c>
      <c r="N16" s="0" t="n">
        <v>15</v>
      </c>
      <c r="O16" s="0" t="n">
        <v>23</v>
      </c>
      <c r="P16" s="0" t="n">
        <v>49</v>
      </c>
      <c r="Q16" s="0" t="n">
        <v>37</v>
      </c>
      <c r="R16" s="0" t="n">
        <v>74</v>
      </c>
      <c r="S16" s="0" t="n">
        <v>146</v>
      </c>
      <c r="T16" s="0" t="n">
        <v>42</v>
      </c>
      <c r="U16" s="0" t="n">
        <v>65</v>
      </c>
      <c r="V16" s="0" t="n">
        <v>74</v>
      </c>
      <c r="W16" s="0" t="n">
        <v>5</v>
      </c>
      <c r="X16" s="0" t="n">
        <v>3</v>
      </c>
      <c r="Y16" s="0" t="n">
        <v>67</v>
      </c>
      <c r="Z16" s="0" t="n">
        <v>7</v>
      </c>
    </row>
    <row r="17" customFormat="false" ht="12.75" hidden="false" customHeight="false" outlineLevel="0" collapsed="false">
      <c r="A17" s="0" t="n">
        <v>171015</v>
      </c>
      <c r="B17" s="0" t="s">
        <v>108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670</v>
      </c>
      <c r="J17" s="0" t="n">
        <v>200</v>
      </c>
      <c r="K17" s="0" t="n">
        <v>190</v>
      </c>
      <c r="L17" s="0" t="n">
        <v>280</v>
      </c>
      <c r="M17" s="0" t="n">
        <v>29</v>
      </c>
      <c r="N17" s="0" t="n">
        <v>14</v>
      </c>
      <c r="O17" s="0" t="n">
        <v>20</v>
      </c>
      <c r="P17" s="0" t="n">
        <v>54</v>
      </c>
      <c r="Q17" s="0" t="n">
        <v>31</v>
      </c>
      <c r="R17" s="0" t="n">
        <v>74</v>
      </c>
      <c r="S17" s="0" t="n">
        <v>145</v>
      </c>
      <c r="T17" s="0" t="n">
        <v>62</v>
      </c>
      <c r="U17" s="0" t="n">
        <v>75</v>
      </c>
      <c r="V17" s="0" t="n">
        <v>102</v>
      </c>
      <c r="W17" s="0" t="n">
        <v>4</v>
      </c>
      <c r="X17" s="0" t="n">
        <v>2</v>
      </c>
      <c r="Y17" s="0" t="n">
        <v>54</v>
      </c>
      <c r="Z17" s="0" t="n">
        <v>4</v>
      </c>
    </row>
    <row r="18" customFormat="false" ht="12.75" hidden="false" customHeight="false" outlineLevel="0" collapsed="false">
      <c r="A18" s="0" t="n">
        <v>171016</v>
      </c>
      <c r="B18" s="0" t="s">
        <v>108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525</v>
      </c>
      <c r="J18" s="0" t="n">
        <v>143</v>
      </c>
      <c r="K18" s="0" t="n">
        <v>132</v>
      </c>
      <c r="L18" s="0" t="n">
        <v>250</v>
      </c>
      <c r="M18" s="0" t="n">
        <v>40</v>
      </c>
      <c r="N18" s="0" t="n">
        <v>10</v>
      </c>
      <c r="O18" s="0" t="n">
        <v>17</v>
      </c>
      <c r="P18" s="0" t="n">
        <v>34</v>
      </c>
      <c r="Q18" s="0" t="n">
        <v>32</v>
      </c>
      <c r="R18" s="0" t="n">
        <v>54</v>
      </c>
      <c r="S18" s="0" t="n">
        <v>132</v>
      </c>
      <c r="T18" s="0" t="n">
        <v>31</v>
      </c>
      <c r="U18" s="0" t="n">
        <v>46</v>
      </c>
      <c r="V18" s="0" t="n">
        <v>71</v>
      </c>
      <c r="W18" s="0" t="n">
        <v>3</v>
      </c>
      <c r="X18" s="0" t="n">
        <v>3</v>
      </c>
      <c r="Y18" s="0" t="n">
        <v>48</v>
      </c>
      <c r="Z18" s="0" t="n">
        <v>4</v>
      </c>
    </row>
    <row r="19" customFormat="false" ht="12.75" hidden="false" customHeight="false" outlineLevel="0" collapsed="false">
      <c r="A19" s="0" t="n">
        <v>171017</v>
      </c>
      <c r="B19" s="0" t="s">
        <v>108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460</v>
      </c>
      <c r="J19" s="0" t="n">
        <v>121</v>
      </c>
      <c r="K19" s="0" t="n">
        <v>139</v>
      </c>
      <c r="L19" s="0" t="n">
        <v>200</v>
      </c>
      <c r="M19" s="0" t="n">
        <v>39</v>
      </c>
      <c r="N19" s="0" t="n">
        <v>23</v>
      </c>
      <c r="O19" s="0" t="n">
        <v>10</v>
      </c>
      <c r="P19" s="0" t="n">
        <v>35</v>
      </c>
      <c r="Q19" s="0" t="n">
        <v>18</v>
      </c>
      <c r="R19" s="0" t="n">
        <v>38</v>
      </c>
      <c r="S19" s="0" t="n">
        <v>111</v>
      </c>
      <c r="T19" s="0" t="n">
        <v>28</v>
      </c>
      <c r="U19" s="0" t="n">
        <v>32</v>
      </c>
      <c r="V19" s="0" t="n">
        <v>71</v>
      </c>
      <c r="W19" s="0" t="n">
        <v>1</v>
      </c>
      <c r="X19" s="0" t="n">
        <v>2</v>
      </c>
      <c r="Y19" s="0" t="n">
        <v>49</v>
      </c>
      <c r="Z19" s="0" t="n">
        <v>3</v>
      </c>
    </row>
    <row r="20" customFormat="false" ht="12.75" hidden="false" customHeight="false" outlineLevel="0" collapsed="false">
      <c r="A20" s="0" t="n">
        <v>171018</v>
      </c>
      <c r="B20" s="0" t="s">
        <v>108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4231</v>
      </c>
      <c r="J20" s="0" t="n">
        <v>1166</v>
      </c>
      <c r="K20" s="0" t="n">
        <v>1105</v>
      </c>
      <c r="L20" s="0" t="n">
        <v>1960</v>
      </c>
      <c r="M20" s="0" t="n">
        <v>338</v>
      </c>
      <c r="N20" s="0" t="n">
        <v>104</v>
      </c>
      <c r="O20" s="0" t="n">
        <v>125</v>
      </c>
      <c r="P20" s="0" t="n">
        <v>315</v>
      </c>
      <c r="Q20" s="0" t="n">
        <v>230</v>
      </c>
      <c r="R20" s="0" t="n">
        <v>436</v>
      </c>
      <c r="S20" s="0" t="n">
        <v>985</v>
      </c>
      <c r="T20" s="0" t="n">
        <v>297</v>
      </c>
      <c r="U20" s="0" t="n">
        <v>407</v>
      </c>
      <c r="V20" s="0" t="n">
        <v>561</v>
      </c>
      <c r="W20" s="0" t="n">
        <v>23</v>
      </c>
      <c r="X20" s="0" t="n">
        <v>20</v>
      </c>
      <c r="Y20" s="0" t="n">
        <v>349</v>
      </c>
      <c r="Z20" s="0" t="n">
        <v>41</v>
      </c>
    </row>
    <row r="21" customFormat="false" ht="12.75" hidden="false" customHeight="false" outlineLevel="0" collapsed="false">
      <c r="A21" s="0" t="n">
        <v>171019</v>
      </c>
      <c r="B21" s="0" t="s">
        <v>108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71020</v>
      </c>
      <c r="B22" s="0" t="s">
        <v>108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08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08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08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08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0.175435929044354</v>
      </c>
      <c r="J26" s="0" t="n">
        <v>0.510357709718742</v>
      </c>
      <c r="K26" s="0" t="n">
        <v>0.19856359098283</v>
      </c>
      <c r="L26" s="0" t="n">
        <v>0</v>
      </c>
      <c r="M26" s="0" t="n">
        <v>0</v>
      </c>
      <c r="N26" s="0" t="n">
        <v>0</v>
      </c>
      <c r="O26" s="0" t="n">
        <v>3.12451179503203</v>
      </c>
      <c r="P26" s="0" t="n">
        <v>0</v>
      </c>
      <c r="Q26" s="0" t="n">
        <v>0</v>
      </c>
      <c r="R26" s="0" t="n">
        <v>0.56892206336653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804239953032387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08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0.194774334456099</v>
      </c>
      <c r="J27" s="0" t="n">
        <v>0.552487714054459</v>
      </c>
      <c r="K27" s="0" t="n">
        <v>0</v>
      </c>
      <c r="L27" s="0" t="n">
        <v>0.13781413008275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609313973397352</v>
      </c>
      <c r="S27" s="0" t="n">
        <v>0.25391150676166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5.2578577967653</v>
      </c>
    </row>
    <row r="28" customFormat="false" ht="12.75" hidden="false" customHeight="false" outlineLevel="0" collapsed="false">
      <c r="A28" s="0" t="n">
        <v>171026</v>
      </c>
      <c r="B28" s="0" t="s">
        <v>108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0.458883204473194</v>
      </c>
      <c r="J28" s="0" t="n">
        <v>0.46899915580152</v>
      </c>
      <c r="K28" s="0" t="n">
        <v>0.401163373783974</v>
      </c>
      <c r="L28" s="0" t="n">
        <v>0.488774678539004</v>
      </c>
      <c r="M28" s="0" t="n">
        <v>0</v>
      </c>
      <c r="N28" s="0" t="n">
        <v>0</v>
      </c>
      <c r="O28" s="0" t="n">
        <v>0</v>
      </c>
      <c r="P28" s="0" t="n">
        <v>0.840526842224706</v>
      </c>
      <c r="Q28" s="0" t="n">
        <v>0</v>
      </c>
      <c r="R28" s="0" t="n">
        <v>0.529602109934806</v>
      </c>
      <c r="S28" s="0" t="n">
        <v>0</v>
      </c>
      <c r="T28" s="0" t="n">
        <v>0</v>
      </c>
      <c r="U28" s="0" t="n">
        <v>2.05257675354198</v>
      </c>
      <c r="V28" s="0" t="n">
        <v>0.332537460344908</v>
      </c>
      <c r="W28" s="0" t="n">
        <v>0</v>
      </c>
      <c r="X28" s="0" t="n">
        <v>0</v>
      </c>
      <c r="Y28" s="0" t="n">
        <v>0.84009610699464</v>
      </c>
      <c r="Z28" s="0" t="n">
        <v>0</v>
      </c>
    </row>
    <row r="29" customFormat="false" ht="12.75" hidden="false" customHeight="false" outlineLevel="0" collapsed="false">
      <c r="A29" s="0" t="n">
        <v>171027</v>
      </c>
      <c r="B29" s="0" t="s">
        <v>108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2.37322916708745</v>
      </c>
      <c r="J29" s="0" t="n">
        <v>3.02490098490776</v>
      </c>
      <c r="K29" s="0" t="n">
        <v>2.16744604414004</v>
      </c>
      <c r="L29" s="0" t="n">
        <v>2.1484746367198</v>
      </c>
      <c r="M29" s="0" t="n">
        <v>2.15489376373745</v>
      </c>
      <c r="N29" s="0" t="n">
        <v>4.45345031062816</v>
      </c>
      <c r="O29" s="0" t="n">
        <v>3.68113968084519</v>
      </c>
      <c r="P29" s="0" t="n">
        <v>1.44595385961234</v>
      </c>
      <c r="Q29" s="0" t="n">
        <v>3.43406593406593</v>
      </c>
      <c r="R29" s="0" t="n">
        <v>4.74201089714104</v>
      </c>
      <c r="S29" s="0" t="n">
        <v>2.21444705257097</v>
      </c>
      <c r="T29" s="0" t="n">
        <v>0.850665645867892</v>
      </c>
      <c r="U29" s="0" t="n">
        <v>1.34159157480491</v>
      </c>
      <c r="V29" s="0" t="n">
        <v>1.89819355246923</v>
      </c>
      <c r="W29" s="0" t="n">
        <v>0</v>
      </c>
      <c r="X29" s="0" t="n">
        <v>0</v>
      </c>
      <c r="Y29" s="0" t="n">
        <v>2.8315176226578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08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5.40512688914236</v>
      </c>
      <c r="J30" s="0" t="n">
        <v>6.72041682397054</v>
      </c>
      <c r="K30" s="0" t="n">
        <v>4.25200722471489</v>
      </c>
      <c r="L30" s="0" t="n">
        <v>5.36043569621339</v>
      </c>
      <c r="M30" s="0" t="n">
        <v>7.10711848987946</v>
      </c>
      <c r="N30" s="0" t="n">
        <v>2.21557549573502</v>
      </c>
      <c r="O30" s="0" t="n">
        <v>12.0585701981051</v>
      </c>
      <c r="P30" s="0" t="n">
        <v>3.66646867735809</v>
      </c>
      <c r="Q30" s="0" t="n">
        <v>5.34311717455964</v>
      </c>
      <c r="R30" s="0" t="n">
        <v>5.75172671629129</v>
      </c>
      <c r="S30" s="0" t="n">
        <v>4.78045748978177</v>
      </c>
      <c r="T30" s="0" t="n">
        <v>8.99376159990843</v>
      </c>
      <c r="U30" s="0" t="n">
        <v>5.46560087449614</v>
      </c>
      <c r="V30" s="0" t="n">
        <v>3.31823536243426</v>
      </c>
      <c r="W30" s="0" t="n">
        <v>25.1509054325956</v>
      </c>
      <c r="X30" s="0" t="n">
        <v>0</v>
      </c>
      <c r="Y30" s="0" t="n">
        <v>5.39541659360373</v>
      </c>
      <c r="Z30" s="0" t="n">
        <v>9.98302885095338</v>
      </c>
    </row>
    <row r="31" customFormat="false" ht="12.75" hidden="false" customHeight="false" outlineLevel="0" collapsed="false">
      <c r="A31" s="0" t="n">
        <v>171029</v>
      </c>
      <c r="B31" s="0" t="s">
        <v>108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11.6030507097943</v>
      </c>
      <c r="J31" s="0" t="n">
        <v>11.8856094982999</v>
      </c>
      <c r="K31" s="0" t="n">
        <v>11.9499174837594</v>
      </c>
      <c r="L31" s="0" t="n">
        <v>11.2424726263732</v>
      </c>
      <c r="M31" s="0" t="n">
        <v>12.2622277402247</v>
      </c>
      <c r="N31" s="0" t="n">
        <v>14.4595734425834</v>
      </c>
      <c r="O31" s="0" t="n">
        <v>16.7554082734483</v>
      </c>
      <c r="P31" s="0" t="n">
        <v>13.7013902881322</v>
      </c>
      <c r="Q31" s="0" t="n">
        <v>12.2515237832705</v>
      </c>
      <c r="R31" s="0" t="n">
        <v>9.25702119343574</v>
      </c>
      <c r="S31" s="0" t="n">
        <v>11.4762064056766</v>
      </c>
      <c r="T31" s="0" t="n">
        <v>17.2014896490036</v>
      </c>
      <c r="U31" s="0" t="n">
        <v>9.58903418238343</v>
      </c>
      <c r="V31" s="0" t="n">
        <v>9.77168091703467</v>
      </c>
      <c r="W31" s="0" t="n">
        <v>13.2696390658174</v>
      </c>
      <c r="X31" s="0" t="n">
        <v>12.8353228083686</v>
      </c>
      <c r="Y31" s="0" t="n">
        <v>8.85608856088561</v>
      </c>
      <c r="Z31" s="0" t="n">
        <v>41.6016640665627</v>
      </c>
    </row>
    <row r="32" customFormat="false" ht="12.75" hidden="false" customHeight="false" outlineLevel="0" collapsed="false">
      <c r="A32" s="0" t="n">
        <v>171030</v>
      </c>
      <c r="B32" s="0" t="s">
        <v>108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21.7601977174472</v>
      </c>
      <c r="J32" s="0" t="n">
        <v>20.213862667017</v>
      </c>
      <c r="K32" s="0" t="n">
        <v>21.3361841469906</v>
      </c>
      <c r="L32" s="0" t="n">
        <v>22.9442306731972</v>
      </c>
      <c r="M32" s="0" t="n">
        <v>20.9304384926864</v>
      </c>
      <c r="N32" s="0" t="n">
        <v>32.927230819888</v>
      </c>
      <c r="O32" s="0" t="n">
        <v>12.99810599027</v>
      </c>
      <c r="P32" s="0" t="n">
        <v>25.9143444534665</v>
      </c>
      <c r="Q32" s="0" t="n">
        <v>17.3295208387488</v>
      </c>
      <c r="R32" s="0" t="n">
        <v>16.8236877523553</v>
      </c>
      <c r="S32" s="0" t="n">
        <v>25.2167060677699</v>
      </c>
      <c r="T32" s="0" t="n">
        <v>21.1044671122054</v>
      </c>
      <c r="U32" s="0" t="n">
        <v>22.8046270588302</v>
      </c>
      <c r="V32" s="0" t="n">
        <v>19.0555235610962</v>
      </c>
      <c r="W32" s="0" t="n">
        <v>41.2768299394607</v>
      </c>
      <c r="X32" s="0" t="n">
        <v>38.7797311271975</v>
      </c>
      <c r="Y32" s="0" t="n">
        <v>20.2126997947634</v>
      </c>
      <c r="Z32" s="0" t="n">
        <v>41.8278782808742</v>
      </c>
    </row>
    <row r="33" customFormat="false" ht="12.75" hidden="false" customHeight="false" outlineLevel="0" collapsed="false">
      <c r="A33" s="0" t="n">
        <v>171031</v>
      </c>
      <c r="B33" s="0" t="s">
        <v>108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34.2740277569407</v>
      </c>
      <c r="J33" s="0" t="n">
        <v>32.1226950257665</v>
      </c>
      <c r="K33" s="0" t="n">
        <v>32.9995959233152</v>
      </c>
      <c r="L33" s="0" t="n">
        <v>36.4077156134065</v>
      </c>
      <c r="M33" s="0" t="n">
        <v>35.959412767155</v>
      </c>
      <c r="N33" s="0" t="n">
        <v>26.1979613222826</v>
      </c>
      <c r="O33" s="0" t="n">
        <v>13.9251523063534</v>
      </c>
      <c r="P33" s="0" t="n">
        <v>34.9458339573661</v>
      </c>
      <c r="Q33" s="0" t="n">
        <v>43.3975979429539</v>
      </c>
      <c r="R33" s="0" t="n">
        <v>29.6187474824065</v>
      </c>
      <c r="S33" s="0" t="n">
        <v>37.7872762187945</v>
      </c>
      <c r="T33" s="0" t="n">
        <v>33.4663179124063</v>
      </c>
      <c r="U33" s="0" t="n">
        <v>30.177200521462</v>
      </c>
      <c r="V33" s="0" t="n">
        <v>38.0807311500381</v>
      </c>
      <c r="W33" s="0" t="n">
        <v>27.6128675962999</v>
      </c>
      <c r="X33" s="0" t="n">
        <v>53.9156220514894</v>
      </c>
      <c r="Y33" s="0" t="n">
        <v>30.2372871106004</v>
      </c>
      <c r="Z33" s="0" t="n">
        <v>72.6593315341499</v>
      </c>
    </row>
    <row r="34" customFormat="false" ht="12.75" hidden="false" customHeight="false" outlineLevel="0" collapsed="false">
      <c r="A34" s="0" t="n">
        <v>171032</v>
      </c>
      <c r="B34" s="0" t="s">
        <v>108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49.3463590796507</v>
      </c>
      <c r="J34" s="0" t="n">
        <v>47.1079499027308</v>
      </c>
      <c r="K34" s="0" t="n">
        <v>41.7767508060032</v>
      </c>
      <c r="L34" s="0" t="n">
        <v>55.3112884193965</v>
      </c>
      <c r="M34" s="0" t="n">
        <v>57.2987986675601</v>
      </c>
      <c r="N34" s="0" t="n">
        <v>26.8993962579951</v>
      </c>
      <c r="O34" s="0" t="n">
        <v>43.7518229926247</v>
      </c>
      <c r="P34" s="0" t="n">
        <v>49.1201093456347</v>
      </c>
      <c r="Q34" s="0" t="n">
        <v>46.9833899897742</v>
      </c>
      <c r="R34" s="0" t="n">
        <v>57.5423882455878</v>
      </c>
      <c r="S34" s="0" t="n">
        <v>62.1549627456279</v>
      </c>
      <c r="T34" s="0" t="n">
        <v>43.9864961456833</v>
      </c>
      <c r="U34" s="0" t="n">
        <v>45.1387090329217</v>
      </c>
      <c r="V34" s="0" t="n">
        <v>40.1211775856355</v>
      </c>
      <c r="W34" s="0" t="n">
        <v>31.7057704502219</v>
      </c>
      <c r="X34" s="0" t="n">
        <v>33.9328130302002</v>
      </c>
      <c r="Y34" s="0" t="n">
        <v>36.8091211114467</v>
      </c>
      <c r="Z34" s="0" t="n">
        <v>75.5953130905884</v>
      </c>
    </row>
    <row r="35" customFormat="false" ht="12.75" hidden="false" customHeight="false" outlineLevel="0" collapsed="false">
      <c r="A35" s="0" t="n">
        <v>171033</v>
      </c>
      <c r="B35" s="0" t="s">
        <v>108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62.4871356801545</v>
      </c>
      <c r="J35" s="0" t="n">
        <v>68.1689074039008</v>
      </c>
      <c r="K35" s="0" t="n">
        <v>54.452415015338</v>
      </c>
      <c r="L35" s="0" t="n">
        <v>63.9456904023149</v>
      </c>
      <c r="M35" s="0" t="n">
        <v>80.2007309723766</v>
      </c>
      <c r="N35" s="0" t="n">
        <v>53.29543435779</v>
      </c>
      <c r="O35" s="0" t="n">
        <v>56.9518385539185</v>
      </c>
      <c r="P35" s="0" t="n">
        <v>63.1549099720314</v>
      </c>
      <c r="Q35" s="0" t="n">
        <v>60.3835169318646</v>
      </c>
      <c r="R35" s="0" t="n">
        <v>68.4918827863238</v>
      </c>
      <c r="S35" s="0" t="n">
        <v>62.5264988158509</v>
      </c>
      <c r="T35" s="0" t="n">
        <v>57.0745230200576</v>
      </c>
      <c r="U35" s="0" t="n">
        <v>56.4040263797293</v>
      </c>
      <c r="V35" s="0" t="n">
        <v>49.480455220188</v>
      </c>
      <c r="W35" s="0" t="n">
        <v>103.412616339193</v>
      </c>
      <c r="X35" s="0" t="n">
        <v>68.259385665529</v>
      </c>
      <c r="Y35" s="0" t="n">
        <v>72.2699227682616</v>
      </c>
      <c r="Z35" s="0" t="n">
        <v>101.640772469871</v>
      </c>
    </row>
    <row r="36" customFormat="false" ht="12.75" hidden="false" customHeight="false" outlineLevel="0" collapsed="false">
      <c r="A36" s="0" t="n">
        <v>171034</v>
      </c>
      <c r="B36" s="0" t="s">
        <v>108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76.740696622264</v>
      </c>
      <c r="J36" s="0" t="n">
        <v>84.8349112626828</v>
      </c>
      <c r="K36" s="0" t="n">
        <v>79.6889614011836</v>
      </c>
      <c r="L36" s="0" t="n">
        <v>70.1946145688923</v>
      </c>
      <c r="M36" s="0" t="n">
        <v>42.096706295635</v>
      </c>
      <c r="N36" s="0" t="n">
        <v>63.0573822178182</v>
      </c>
      <c r="O36" s="0" t="n">
        <v>61.9713072847272</v>
      </c>
      <c r="P36" s="0" t="n">
        <v>88.9430599706817</v>
      </c>
      <c r="Q36" s="0" t="n">
        <v>66.5393118547297</v>
      </c>
      <c r="R36" s="0" t="n">
        <v>83.8090060704902</v>
      </c>
      <c r="S36" s="0" t="n">
        <v>74.6691384726299</v>
      </c>
      <c r="T36" s="0" t="n">
        <v>106.310013717421</v>
      </c>
      <c r="U36" s="0" t="n">
        <v>84.0590430718537</v>
      </c>
      <c r="V36" s="0" t="n">
        <v>82.7660075138552</v>
      </c>
      <c r="W36" s="0" t="n">
        <v>113.026278609777</v>
      </c>
      <c r="X36" s="0" t="n">
        <v>59.8981731057203</v>
      </c>
      <c r="Y36" s="0" t="n">
        <v>70.3225722434203</v>
      </c>
      <c r="Z36" s="0" t="n">
        <v>73.1395136222344</v>
      </c>
    </row>
    <row r="37" customFormat="false" ht="12.75" hidden="false" customHeight="false" outlineLevel="0" collapsed="false">
      <c r="A37" s="0" t="n">
        <v>171035</v>
      </c>
      <c r="B37" s="0" t="s">
        <v>108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86.5662388370774</v>
      </c>
      <c r="J37" s="0" t="n">
        <v>85.2998019612989</v>
      </c>
      <c r="K37" s="0" t="n">
        <v>77.5968490976427</v>
      </c>
      <c r="L37" s="0" t="n">
        <v>93.0343333903944</v>
      </c>
      <c r="M37" s="0" t="n">
        <v>86.9640838333768</v>
      </c>
      <c r="N37" s="0" t="n">
        <v>64.1930928232122</v>
      </c>
      <c r="O37" s="0" t="n">
        <v>75.3579502637528</v>
      </c>
      <c r="P37" s="0" t="n">
        <v>77.4646282837028</v>
      </c>
      <c r="Q37" s="0" t="n">
        <v>101.50996066489</v>
      </c>
      <c r="R37" s="0" t="n">
        <v>87.3687446405747</v>
      </c>
      <c r="S37" s="0" t="n">
        <v>99.6670215416676</v>
      </c>
      <c r="T37" s="0" t="n">
        <v>75.659580699485</v>
      </c>
      <c r="U37" s="0" t="n">
        <v>78.2885443436527</v>
      </c>
      <c r="V37" s="0" t="n">
        <v>80.6067073862991</v>
      </c>
      <c r="W37" s="0" t="n">
        <v>120.385232744783</v>
      </c>
      <c r="X37" s="0" t="n">
        <v>120.967741935484</v>
      </c>
      <c r="Y37" s="0" t="n">
        <v>85.8415151027416</v>
      </c>
      <c r="Z37" s="0" t="n">
        <v>100.62893081761</v>
      </c>
    </row>
    <row r="38" customFormat="false" ht="12.75" hidden="false" customHeight="false" outlineLevel="0" collapsed="false">
      <c r="A38" s="0" t="n">
        <v>171036</v>
      </c>
      <c r="B38" s="0" t="s">
        <v>108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88.6142275921588</v>
      </c>
      <c r="J38" s="0" t="n">
        <v>82.8199863107461</v>
      </c>
      <c r="K38" s="0" t="n">
        <v>92.9082280596217</v>
      </c>
      <c r="L38" s="0" t="n">
        <v>89.527919281628</v>
      </c>
      <c r="M38" s="0" t="n">
        <v>96.3581558531403</v>
      </c>
      <c r="N38" s="0" t="n">
        <v>179.32324964915</v>
      </c>
      <c r="O38" s="0" t="n">
        <v>54.5732372844357</v>
      </c>
      <c r="P38" s="0" t="n">
        <v>89.1447200855789</v>
      </c>
      <c r="Q38" s="0" t="n">
        <v>68.2956442555775</v>
      </c>
      <c r="R38" s="0" t="n">
        <v>71.3574822075752</v>
      </c>
      <c r="S38" s="0" t="n">
        <v>100.787229985563</v>
      </c>
      <c r="T38" s="0" t="n">
        <v>79.2370603050627</v>
      </c>
      <c r="U38" s="0" t="n">
        <v>68.9194719045465</v>
      </c>
      <c r="V38" s="0" t="n">
        <v>89.648728503245</v>
      </c>
      <c r="W38" s="0" t="n">
        <v>44.7227191413238</v>
      </c>
      <c r="X38" s="0" t="n">
        <v>83.9983200335993</v>
      </c>
      <c r="Y38" s="0" t="n">
        <v>99.6400756451187</v>
      </c>
      <c r="Z38" s="0" t="n">
        <v>80.7319698600646</v>
      </c>
    </row>
    <row r="39" customFormat="false" ht="12.75" hidden="false" customHeight="false" outlineLevel="0" collapsed="false">
      <c r="A39" s="0" t="n">
        <v>171037</v>
      </c>
      <c r="B39" s="0" t="s">
        <v>108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16.2833479579427</v>
      </c>
      <c r="J39" s="0" t="n">
        <v>17.6165715432238</v>
      </c>
      <c r="K39" s="0" t="n">
        <v>15.2178179301702</v>
      </c>
      <c r="L39" s="0" t="n">
        <v>16.193519832559</v>
      </c>
      <c r="M39" s="0" t="n">
        <v>18.4152028941289</v>
      </c>
      <c r="N39" s="0" t="n">
        <v>18.4869169510808</v>
      </c>
      <c r="O39" s="0" t="n">
        <v>16.8545385901516</v>
      </c>
      <c r="P39" s="0" t="n">
        <v>17.3280194073817</v>
      </c>
      <c r="Q39" s="0" t="n">
        <v>15.7660591021572</v>
      </c>
      <c r="R39" s="0" t="n">
        <v>15.9953041308974</v>
      </c>
      <c r="S39" s="0" t="n">
        <v>16.415999082704</v>
      </c>
      <c r="T39" s="0" t="n">
        <v>19.136474636117</v>
      </c>
      <c r="U39" s="0" t="n">
        <v>14.4886623547173</v>
      </c>
      <c r="V39" s="0" t="n">
        <v>13.5534746180384</v>
      </c>
      <c r="W39" s="0" t="n">
        <v>23.004600920184</v>
      </c>
      <c r="X39" s="0" t="n">
        <v>18.0115273775216</v>
      </c>
      <c r="Y39" s="0" t="n">
        <v>17.4588341700901</v>
      </c>
      <c r="Z39" s="0" t="n">
        <v>31.3096601756396</v>
      </c>
    </row>
    <row r="40" customFormat="false" ht="12.75" hidden="false" customHeight="false" outlineLevel="0" collapsed="false">
      <c r="A40" s="0" t="n">
        <v>171038</v>
      </c>
      <c r="B40" s="0" t="s">
        <v>108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15.7963549840316</v>
      </c>
      <c r="J40" s="0" t="n">
        <v>16.6197960829024</v>
      </c>
      <c r="K40" s="0" t="n">
        <v>14.333670168893</v>
      </c>
      <c r="L40" s="0" t="n">
        <v>15.48447250057</v>
      </c>
      <c r="M40" s="0" t="n">
        <v>16.5040970970439</v>
      </c>
      <c r="N40" s="0" t="n">
        <v>15.1051507946051</v>
      </c>
      <c r="O40" s="0" t="n">
        <v>14.0295694774419</v>
      </c>
      <c r="P40" s="0" t="n">
        <v>15.4670841550793</v>
      </c>
      <c r="Q40" s="0" t="n">
        <v>13.794195334015</v>
      </c>
      <c r="R40" s="0" t="n">
        <v>14.5289448537211</v>
      </c>
      <c r="S40" s="0" t="n">
        <v>15.4067011481416</v>
      </c>
      <c r="T40" s="0" t="n">
        <v>17.0217644982963</v>
      </c>
      <c r="U40" s="0" t="n">
        <v>13.1150773337503</v>
      </c>
      <c r="V40" s="0" t="n">
        <v>12.4549831987589</v>
      </c>
      <c r="W40" s="0" t="n">
        <v>14.5829436257698</v>
      </c>
      <c r="X40" s="0" t="n">
        <v>11.0019088485266</v>
      </c>
      <c r="Y40" s="0" t="n">
        <v>15.6749819577629</v>
      </c>
      <c r="Z40" s="0" t="n">
        <v>22.4683527059605</v>
      </c>
    </row>
    <row r="41" customFormat="false" ht="12.75" hidden="false" customHeight="false" outlineLevel="0" collapsed="false">
      <c r="A41" s="0" t="n">
        <v>171039</v>
      </c>
      <c r="B41" s="0" t="s">
        <v>108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16.7815377601036</v>
      </c>
      <c r="J41" s="0" t="n">
        <v>18.6575075516713</v>
      </c>
      <c r="K41" s="0" t="n">
        <v>16.1422296820768</v>
      </c>
      <c r="L41" s="0" t="n">
        <v>16.9266622140694</v>
      </c>
      <c r="M41" s="0" t="n">
        <v>20.4868795352471</v>
      </c>
      <c r="N41" s="0" t="n">
        <v>22.3999941330712</v>
      </c>
      <c r="O41" s="0" t="n">
        <v>20.0814218417201</v>
      </c>
      <c r="P41" s="0" t="n">
        <v>19.3511812819649</v>
      </c>
      <c r="Q41" s="0" t="n">
        <v>17.9407077453666</v>
      </c>
      <c r="R41" s="0" t="n">
        <v>17.5695549906961</v>
      </c>
      <c r="S41" s="0" t="n">
        <v>17.4740514896879</v>
      </c>
      <c r="T41" s="0" t="n">
        <v>21.441304732913</v>
      </c>
      <c r="U41" s="0" t="n">
        <v>15.9669974816702</v>
      </c>
      <c r="V41" s="0" t="n">
        <v>14.7228844378715</v>
      </c>
      <c r="W41" s="0" t="n">
        <v>34.5181965341399</v>
      </c>
      <c r="X41" s="0" t="n">
        <v>27.8173432120629</v>
      </c>
      <c r="Y41" s="0" t="n">
        <v>19.3900783942771</v>
      </c>
      <c r="Z41" s="0" t="n">
        <v>42.4750893972775</v>
      </c>
    </row>
    <row r="42" customFormat="false" ht="12.75" hidden="false" customHeight="false" outlineLevel="0" collapsed="false">
      <c r="A42" s="0" t="n">
        <v>171040</v>
      </c>
      <c r="B42" s="0" t="s">
        <v>108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11.9929972313776</v>
      </c>
      <c r="J42" s="0" t="n">
        <v>12.0098949615701</v>
      </c>
      <c r="K42" s="0" t="n">
        <v>11.2494450846848</v>
      </c>
      <c r="L42" s="0" t="n">
        <v>12.4711443239359</v>
      </c>
      <c r="M42" s="0" t="n">
        <v>12.3770974868718</v>
      </c>
      <c r="N42" s="0" t="n">
        <v>11.5282416550514</v>
      </c>
      <c r="O42" s="0" t="n">
        <v>10.1224365307995</v>
      </c>
      <c r="P42" s="0" t="n">
        <v>12.3802730530394</v>
      </c>
      <c r="Q42" s="0" t="n">
        <v>11.8547046121963</v>
      </c>
      <c r="R42" s="0" t="n">
        <v>11.8436848440994</v>
      </c>
      <c r="S42" s="0" t="n">
        <v>13.2252188483417</v>
      </c>
      <c r="T42" s="0" t="n">
        <v>12.3428110633424</v>
      </c>
      <c r="U42" s="0" t="n">
        <v>11.3336856165565</v>
      </c>
      <c r="V42" s="0" t="n">
        <v>11.014317873079</v>
      </c>
      <c r="W42" s="0" t="n">
        <v>15.0098811194716</v>
      </c>
      <c r="X42" s="0" t="n">
        <v>12.4918366578259</v>
      </c>
      <c r="Y42" s="0" t="n">
        <v>11.1222460233403</v>
      </c>
      <c r="Z42" s="0" t="n">
        <v>20.8336016155329</v>
      </c>
    </row>
    <row r="43" customFormat="false" ht="12.75" hidden="false" customHeight="false" outlineLevel="0" collapsed="false">
      <c r="A43" s="0" t="n">
        <v>171042</v>
      </c>
      <c r="B43" s="0" t="s">
        <v>108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11.6219696500438</v>
      </c>
      <c r="J43" s="0" t="n">
        <v>11.3060987529494</v>
      </c>
      <c r="K43" s="0" t="n">
        <v>10.571649110341</v>
      </c>
      <c r="L43" s="0" t="n">
        <v>11.9070904589596</v>
      </c>
      <c r="M43" s="0" t="n">
        <v>11.0486041101299</v>
      </c>
      <c r="N43" s="0" t="n">
        <v>9.33360324258011</v>
      </c>
      <c r="O43" s="0" t="n">
        <v>8.3138863736401</v>
      </c>
      <c r="P43" s="0" t="n">
        <v>11.0039176031153</v>
      </c>
      <c r="Q43" s="0" t="n">
        <v>10.3327007140102</v>
      </c>
      <c r="R43" s="0" t="n">
        <v>10.7288337177814</v>
      </c>
      <c r="S43" s="0" t="n">
        <v>12.3806370782755</v>
      </c>
      <c r="T43" s="0" t="n">
        <v>10.9384357281499</v>
      </c>
      <c r="U43" s="0" t="n">
        <v>10.2312379452061</v>
      </c>
      <c r="V43" s="0" t="n">
        <v>10.0896199455069</v>
      </c>
      <c r="W43" s="0" t="n">
        <v>9.36807413367214</v>
      </c>
      <c r="X43" s="0" t="n">
        <v>7.52756236945794</v>
      </c>
      <c r="Y43" s="0" t="n">
        <v>9.9229932495357</v>
      </c>
      <c r="Z43" s="0" t="n">
        <v>14.7261671851148</v>
      </c>
    </row>
    <row r="44" customFormat="false" ht="12.75" hidden="false" customHeight="false" outlineLevel="0" collapsed="false">
      <c r="A44" s="0" t="n">
        <v>171043</v>
      </c>
      <c r="B44" s="0" t="s">
        <v>108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1</v>
      </c>
      <c r="I44" s="0" t="n">
        <v>12.3697733444055</v>
      </c>
      <c r="J44" s="0" t="n">
        <v>12.7346413148045</v>
      </c>
      <c r="K44" s="0" t="n">
        <v>11.9480031459772</v>
      </c>
      <c r="L44" s="0" t="n">
        <v>13.048067939748</v>
      </c>
      <c r="M44" s="0" t="n">
        <v>13.779921235094</v>
      </c>
      <c r="N44" s="0" t="n">
        <v>13.951137006776</v>
      </c>
      <c r="O44" s="0" t="n">
        <v>12.1063177120791</v>
      </c>
      <c r="P44" s="0" t="n">
        <v>13.8365573294641</v>
      </c>
      <c r="Q44" s="0" t="n">
        <v>13.4797519961092</v>
      </c>
      <c r="R44" s="0" t="n">
        <v>13.0128508173317</v>
      </c>
      <c r="S44" s="0" t="n">
        <v>14.0972732670852</v>
      </c>
      <c r="T44" s="0" t="n">
        <v>13.830774332244</v>
      </c>
      <c r="U44" s="0" t="n">
        <v>12.4917299419978</v>
      </c>
      <c r="V44" s="0" t="n">
        <v>11.9789784956677</v>
      </c>
      <c r="W44" s="0" t="n">
        <v>21.960068139631</v>
      </c>
      <c r="X44" s="0" t="n">
        <v>18.6929403077855</v>
      </c>
      <c r="Y44" s="0" t="n">
        <v>12.3889222342784</v>
      </c>
      <c r="Z44" s="0" t="n">
        <v>27.9839532102372</v>
      </c>
    </row>
    <row r="45" customFormat="false" ht="12.75" hidden="false" customHeight="false" outlineLevel="0" collapsed="false">
      <c r="A45" s="0" t="n">
        <v>171044</v>
      </c>
      <c r="B45" s="0" t="s">
        <v>108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2</v>
      </c>
      <c r="I45" s="0" t="n">
        <v>7.97081211154029</v>
      </c>
      <c r="J45" s="0" t="n">
        <v>7.9939813023393</v>
      </c>
      <c r="K45" s="0" t="n">
        <v>7.42029575545255</v>
      </c>
      <c r="L45" s="0" t="n">
        <v>8.31714810426643</v>
      </c>
      <c r="M45" s="0" t="n">
        <v>8.38360007889944</v>
      </c>
      <c r="N45" s="0" t="n">
        <v>7.42492422018977</v>
      </c>
      <c r="O45" s="0" t="n">
        <v>6.94981905774945</v>
      </c>
      <c r="P45" s="0" t="n">
        <v>8.18165601032735</v>
      </c>
      <c r="Q45" s="0" t="n">
        <v>7.97499338610748</v>
      </c>
      <c r="R45" s="0" t="n">
        <v>7.92110697225838</v>
      </c>
      <c r="S45" s="0" t="n">
        <v>8.78704642408867</v>
      </c>
      <c r="T45" s="0" t="n">
        <v>8.13558204647834</v>
      </c>
      <c r="U45" s="0" t="n">
        <v>7.50384025278821</v>
      </c>
      <c r="V45" s="0" t="n">
        <v>7.24339431419505</v>
      </c>
      <c r="W45" s="0" t="n">
        <v>10.000158561544</v>
      </c>
      <c r="X45" s="0" t="n">
        <v>8.26818645211727</v>
      </c>
      <c r="Y45" s="0" t="n">
        <v>7.37414202250053</v>
      </c>
      <c r="Z45" s="0" t="n">
        <v>14.4016344548368</v>
      </c>
    </row>
    <row r="46" customFormat="false" ht="12.75" hidden="false" customHeight="false" outlineLevel="0" collapsed="false">
      <c r="A46" s="0" t="n">
        <v>171046</v>
      </c>
      <c r="B46" s="0" t="s">
        <v>108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3</v>
      </c>
      <c r="I46" s="0" t="n">
        <v>7.71458327931452</v>
      </c>
      <c r="J46" s="0" t="n">
        <v>7.50483370967049</v>
      </c>
      <c r="K46" s="0" t="n">
        <v>6.95513810278655</v>
      </c>
      <c r="L46" s="0" t="n">
        <v>7.92773466003731</v>
      </c>
      <c r="M46" s="0" t="n">
        <v>7.45376893021415</v>
      </c>
      <c r="N46" s="0" t="n">
        <v>5.95464642514205</v>
      </c>
      <c r="O46" s="0" t="n">
        <v>5.61582676598964</v>
      </c>
      <c r="P46" s="0" t="n">
        <v>7.2401974505478</v>
      </c>
      <c r="Q46" s="0" t="n">
        <v>6.91873311600271</v>
      </c>
      <c r="R46" s="0" t="n">
        <v>7.14597545825685</v>
      </c>
      <c r="S46" s="0" t="n">
        <v>8.20505365927395</v>
      </c>
      <c r="T46" s="0" t="n">
        <v>7.17339013983331</v>
      </c>
      <c r="U46" s="0" t="n">
        <v>6.74984285479918</v>
      </c>
      <c r="V46" s="0" t="n">
        <v>6.61050960393421</v>
      </c>
      <c r="W46" s="0" t="n">
        <v>6.11530445336162</v>
      </c>
      <c r="X46" s="0" t="n">
        <v>4.90021688343399</v>
      </c>
      <c r="Y46" s="0" t="n">
        <v>6.53772951880438</v>
      </c>
      <c r="Z46" s="0" t="n">
        <v>10.039128031169</v>
      </c>
    </row>
    <row r="47" customFormat="false" ht="12.75" hidden="false" customHeight="false" outlineLevel="0" collapsed="false">
      <c r="A47" s="0" t="n">
        <v>171047</v>
      </c>
      <c r="B47" s="0" t="s">
        <v>108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4</v>
      </c>
      <c r="I47" s="0" t="n">
        <v>8.23116853136394</v>
      </c>
      <c r="J47" s="0" t="n">
        <v>8.49835322335336</v>
      </c>
      <c r="K47" s="0" t="n">
        <v>7.90029697597131</v>
      </c>
      <c r="L47" s="0" t="n">
        <v>8.71576693185424</v>
      </c>
      <c r="M47" s="0" t="n">
        <v>9.36729461386242</v>
      </c>
      <c r="N47" s="0" t="n">
        <v>9.05498814044025</v>
      </c>
      <c r="O47" s="0" t="n">
        <v>8.42383525656617</v>
      </c>
      <c r="P47" s="0" t="n">
        <v>9.17982488501063</v>
      </c>
      <c r="Q47" s="0" t="n">
        <v>9.1051927251385</v>
      </c>
      <c r="R47" s="0" t="n">
        <v>8.73557630326038</v>
      </c>
      <c r="S47" s="0" t="n">
        <v>9.38869785595598</v>
      </c>
      <c r="T47" s="0" t="n">
        <v>9.15744985142267</v>
      </c>
      <c r="U47" s="0" t="n">
        <v>8.29718495576592</v>
      </c>
      <c r="V47" s="0" t="n">
        <v>7.90479669070405</v>
      </c>
      <c r="W47" s="0" t="n">
        <v>14.8248834413769</v>
      </c>
      <c r="X47" s="0" t="n">
        <v>12.5027864560942</v>
      </c>
      <c r="Y47" s="0" t="n">
        <v>8.26017273650374</v>
      </c>
      <c r="Z47" s="0" t="n">
        <v>19.5389225485133</v>
      </c>
    </row>
    <row r="48" customFormat="false" ht="12.75" hidden="false" customHeight="false" outlineLevel="0" collapsed="false">
      <c r="A48" s="0" t="n">
        <v>171048</v>
      </c>
      <c r="B48" s="0" t="s">
        <v>108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5</v>
      </c>
      <c r="I48" s="0" t="n">
        <v>100</v>
      </c>
      <c r="J48" s="0" t="n">
        <v>100.328451369791</v>
      </c>
      <c r="K48" s="0" t="n">
        <v>94.1195778855603</v>
      </c>
      <c r="L48" s="0" t="n">
        <v>103.442154280583</v>
      </c>
      <c r="M48" s="0" t="n">
        <v>101.938114675734</v>
      </c>
      <c r="N48" s="0" t="n">
        <v>95.6294285113503</v>
      </c>
      <c r="O48" s="0" t="n">
        <v>81.2939795770754</v>
      </c>
      <c r="P48" s="0" t="n">
        <v>102.608687932984</v>
      </c>
      <c r="Q48" s="0" t="n">
        <v>98.5201493816777</v>
      </c>
      <c r="R48" s="0" t="n">
        <v>98.8778168652025</v>
      </c>
      <c r="S48" s="0" t="n">
        <v>109.841943490823</v>
      </c>
      <c r="T48" s="0" t="n">
        <v>101.46690650051</v>
      </c>
      <c r="U48" s="0" t="n">
        <v>93.9938110802714</v>
      </c>
      <c r="V48" s="0" t="n">
        <v>92.7992406641182</v>
      </c>
      <c r="W48" s="0" t="n">
        <v>121.588597256923</v>
      </c>
      <c r="X48" s="0" t="n">
        <v>106.310709269763</v>
      </c>
      <c r="Y48" s="0" t="n">
        <v>95.8627782972978</v>
      </c>
      <c r="Z48" s="0" t="n">
        <v>153.344443043733</v>
      </c>
    </row>
    <row r="49" customFormat="false" ht="12.75" hidden="false" customHeight="false" outlineLevel="0" collapsed="false">
      <c r="A49" s="0" t="n">
        <v>171049</v>
      </c>
      <c r="B49" s="0" t="s">
        <v>108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6</v>
      </c>
      <c r="I49" s="0" t="s">
        <v>157</v>
      </c>
      <c r="J49" s="0" t="n">
        <v>94.7352735505516</v>
      </c>
      <c r="K49" s="0" t="n">
        <v>88.7339419682673</v>
      </c>
      <c r="L49" s="0" t="n">
        <v>98.9644581712069</v>
      </c>
      <c r="M49" s="0" t="n">
        <v>91.6446336528808</v>
      </c>
      <c r="N49" s="0" t="n">
        <v>78.9674693511832</v>
      </c>
      <c r="O49" s="0" t="n">
        <v>68.2618164442842</v>
      </c>
      <c r="P49" s="0" t="n">
        <v>91.8968369428885</v>
      </c>
      <c r="Q49" s="0" t="n">
        <v>86.5989065611637</v>
      </c>
      <c r="R49" s="0" t="n">
        <v>90.0294006944243</v>
      </c>
      <c r="S49" s="0" t="n">
        <v>103.196610915228</v>
      </c>
      <c r="T49" s="0" t="n">
        <v>90.5763488746681</v>
      </c>
      <c r="U49" s="0" t="n">
        <v>85.3025389756721</v>
      </c>
      <c r="V49" s="0" t="n">
        <v>85.4365588150677</v>
      </c>
      <c r="W49" s="0" t="n">
        <v>81.2912436637538</v>
      </c>
      <c r="X49" s="0" t="n">
        <v>69.0984048474776</v>
      </c>
      <c r="Y49" s="0" t="n">
        <v>86.3282982441724</v>
      </c>
      <c r="Z49" s="0" t="n">
        <v>113.212727695929</v>
      </c>
    </row>
    <row r="50" customFormat="false" ht="12.75" hidden="false" customHeight="false" outlineLevel="0" collapsed="false">
      <c r="A50" s="0" t="n">
        <v>171050</v>
      </c>
      <c r="B50" s="0" t="s">
        <v>108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7</v>
      </c>
      <c r="J50" s="0" t="n">
        <v>106.168190569629</v>
      </c>
      <c r="K50" s="0" t="n">
        <v>99.749218282539</v>
      </c>
      <c r="L50" s="0" t="n">
        <v>108.071430231674</v>
      </c>
      <c r="M50" s="0" t="n">
        <v>113.088305535899</v>
      </c>
      <c r="N50" s="0" t="n">
        <v>114.863316110497</v>
      </c>
      <c r="O50" s="0" t="n">
        <v>96.1508212013585</v>
      </c>
      <c r="P50" s="0" t="n">
        <v>114.245217931015</v>
      </c>
      <c r="Q50" s="0" t="n">
        <v>111.653250674001</v>
      </c>
      <c r="R50" s="0" t="n">
        <v>108.371904825852</v>
      </c>
      <c r="S50" s="0" t="n">
        <v>116.806536743303</v>
      </c>
      <c r="T50" s="0" t="n">
        <v>113.326700019444</v>
      </c>
      <c r="U50" s="0" t="n">
        <v>103.342211889105</v>
      </c>
      <c r="V50" s="0" t="n">
        <v>100.633809175682</v>
      </c>
      <c r="W50" s="0" t="n">
        <v>176.082832343186</v>
      </c>
      <c r="X50" s="0" t="n">
        <v>157.716474391728</v>
      </c>
      <c r="Y50" s="0" t="n">
        <v>106.177752472923</v>
      </c>
      <c r="Z50" s="0" t="n">
        <v>203.718642244826</v>
      </c>
    </row>
    <row r="51" customFormat="false" ht="12.75" hidden="false" customHeight="false" outlineLevel="0" collapsed="false">
      <c r="A51" s="0" t="n">
        <v>1171000</v>
      </c>
      <c r="B51" s="0" t="s">
        <v>108</v>
      </c>
      <c r="C51" s="0" t="n">
        <v>17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71001</v>
      </c>
      <c r="B52" s="0" t="s">
        <v>108</v>
      </c>
      <c r="C52" s="0" t="n">
        <v>17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71002</v>
      </c>
      <c r="B53" s="0" t="s">
        <v>108</v>
      </c>
      <c r="C53" s="0" t="n">
        <v>17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3</v>
      </c>
      <c r="B54" s="0" t="s">
        <v>108</v>
      </c>
      <c r="C54" s="0" t="n">
        <v>17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4</v>
      </c>
      <c r="B55" s="0" t="s">
        <v>108</v>
      </c>
      <c r="C55" s="0" t="n">
        <v>17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5</v>
      </c>
      <c r="B56" s="0" t="s">
        <v>108</v>
      </c>
      <c r="C56" s="0" t="n">
        <v>17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3</v>
      </c>
      <c r="J56" s="0" t="n">
        <v>2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171006</v>
      </c>
      <c r="B57" s="0" t="s">
        <v>108</v>
      </c>
      <c r="C57" s="0" t="n">
        <v>17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2</v>
      </c>
      <c r="J57" s="0" t="n">
        <v>1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7</v>
      </c>
      <c r="B58" s="0" t="s">
        <v>108</v>
      </c>
      <c r="C58" s="0" t="n">
        <v>17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5</v>
      </c>
      <c r="J58" s="0" t="n">
        <v>1</v>
      </c>
      <c r="K58" s="0" t="n">
        <v>1</v>
      </c>
      <c r="L58" s="0" t="n">
        <v>3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3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8</v>
      </c>
      <c r="B59" s="0" t="s">
        <v>108</v>
      </c>
      <c r="C59" s="0" t="n">
        <v>17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41</v>
      </c>
      <c r="J59" s="0" t="n">
        <v>13</v>
      </c>
      <c r="K59" s="0" t="n">
        <v>10</v>
      </c>
      <c r="L59" s="0" t="n">
        <v>18</v>
      </c>
      <c r="M59" s="0" t="n">
        <v>3</v>
      </c>
      <c r="N59" s="0" t="n">
        <v>2</v>
      </c>
      <c r="O59" s="0" t="n">
        <v>2</v>
      </c>
      <c r="P59" s="0" t="n">
        <v>2</v>
      </c>
      <c r="Q59" s="0" t="n">
        <v>4</v>
      </c>
      <c r="R59" s="0" t="n">
        <v>10</v>
      </c>
      <c r="S59" s="0" t="n">
        <v>8</v>
      </c>
      <c r="T59" s="0" t="n">
        <v>1</v>
      </c>
      <c r="U59" s="0" t="n">
        <v>3</v>
      </c>
      <c r="V59" s="0" t="n">
        <v>4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171009</v>
      </c>
      <c r="B60" s="0" t="s">
        <v>108</v>
      </c>
      <c r="C60" s="0" t="n">
        <v>17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84</v>
      </c>
      <c r="J60" s="0" t="n">
        <v>28</v>
      </c>
      <c r="K60" s="0" t="n">
        <v>19</v>
      </c>
      <c r="L60" s="0" t="n">
        <v>37</v>
      </c>
      <c r="M60" s="0" t="n">
        <v>8</v>
      </c>
      <c r="N60" s="0" t="n">
        <v>1</v>
      </c>
      <c r="O60" s="0" t="n">
        <v>7</v>
      </c>
      <c r="P60" s="0" t="n">
        <v>4</v>
      </c>
      <c r="Q60" s="0" t="n">
        <v>4</v>
      </c>
      <c r="R60" s="0" t="n">
        <v>11</v>
      </c>
      <c r="S60" s="0" t="n">
        <v>18</v>
      </c>
      <c r="T60" s="0" t="n">
        <v>10</v>
      </c>
      <c r="U60" s="0" t="n">
        <v>7</v>
      </c>
      <c r="V60" s="0" t="n">
        <v>7</v>
      </c>
      <c r="W60" s="0" t="n">
        <v>1</v>
      </c>
      <c r="X60" s="0" t="n">
        <v>0</v>
      </c>
      <c r="Y60" s="0" t="n">
        <v>5</v>
      </c>
      <c r="Z60" s="0" t="n">
        <v>1</v>
      </c>
    </row>
    <row r="61" customFormat="false" ht="12.75" hidden="false" customHeight="false" outlineLevel="0" collapsed="false">
      <c r="A61" s="0" t="n">
        <v>1171010</v>
      </c>
      <c r="B61" s="0" t="s">
        <v>108</v>
      </c>
      <c r="C61" s="0" t="n">
        <v>17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157</v>
      </c>
      <c r="J61" s="0" t="n">
        <v>42</v>
      </c>
      <c r="K61" s="0" t="n">
        <v>45</v>
      </c>
      <c r="L61" s="0" t="n">
        <v>70</v>
      </c>
      <c r="M61" s="0" t="n">
        <v>13</v>
      </c>
      <c r="N61" s="0" t="n">
        <v>5</v>
      </c>
      <c r="O61" s="0" t="n">
        <v>8</v>
      </c>
      <c r="P61" s="0" t="n">
        <v>12</v>
      </c>
      <c r="Q61" s="0" t="n">
        <v>10</v>
      </c>
      <c r="R61" s="0" t="n">
        <v>16</v>
      </c>
      <c r="S61" s="0" t="n">
        <v>31</v>
      </c>
      <c r="T61" s="0" t="n">
        <v>13</v>
      </c>
      <c r="U61" s="0" t="n">
        <v>16</v>
      </c>
      <c r="V61" s="0" t="n">
        <v>20</v>
      </c>
      <c r="W61" s="0" t="n">
        <v>1</v>
      </c>
      <c r="X61" s="0" t="n">
        <v>1</v>
      </c>
      <c r="Y61" s="0" t="n">
        <v>8</v>
      </c>
      <c r="Z61" s="0" t="n">
        <v>3</v>
      </c>
    </row>
    <row r="62" customFormat="false" ht="12.75" hidden="false" customHeight="false" outlineLevel="0" collapsed="false">
      <c r="A62" s="0" t="n">
        <v>1171011</v>
      </c>
      <c r="B62" s="0" t="s">
        <v>108</v>
      </c>
      <c r="C62" s="0" t="n">
        <v>17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266</v>
      </c>
      <c r="J62" s="0" t="n">
        <v>67</v>
      </c>
      <c r="K62" s="0" t="n">
        <v>69</v>
      </c>
      <c r="L62" s="0" t="n">
        <v>130</v>
      </c>
      <c r="M62" s="0" t="n">
        <v>17</v>
      </c>
      <c r="N62" s="0" t="n">
        <v>9</v>
      </c>
      <c r="O62" s="0" t="n">
        <v>6</v>
      </c>
      <c r="P62" s="0" t="n">
        <v>21</v>
      </c>
      <c r="Q62" s="0" t="n">
        <v>13</v>
      </c>
      <c r="R62" s="0" t="n">
        <v>23</v>
      </c>
      <c r="S62" s="0" t="n">
        <v>65</v>
      </c>
      <c r="T62" s="0" t="n">
        <v>17</v>
      </c>
      <c r="U62" s="0" t="n">
        <v>35</v>
      </c>
      <c r="V62" s="0" t="n">
        <v>33</v>
      </c>
      <c r="W62" s="0" t="n">
        <v>3</v>
      </c>
      <c r="X62" s="0" t="n">
        <v>3</v>
      </c>
      <c r="Y62" s="0" t="n">
        <v>18</v>
      </c>
      <c r="Z62" s="0" t="n">
        <v>3</v>
      </c>
    </row>
    <row r="63" customFormat="false" ht="12.75" hidden="false" customHeight="false" outlineLevel="0" collapsed="false">
      <c r="A63" s="0" t="n">
        <v>1171012</v>
      </c>
      <c r="B63" s="0" t="s">
        <v>108</v>
      </c>
      <c r="C63" s="0" t="n">
        <v>17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419</v>
      </c>
      <c r="J63" s="0" t="n">
        <v>106</v>
      </c>
      <c r="K63" s="0" t="n">
        <v>117</v>
      </c>
      <c r="L63" s="0" t="n">
        <v>196</v>
      </c>
      <c r="M63" s="0" t="n">
        <v>37</v>
      </c>
      <c r="N63" s="0" t="n">
        <v>8</v>
      </c>
      <c r="O63" s="0" t="n">
        <v>7</v>
      </c>
      <c r="P63" s="0" t="n">
        <v>31</v>
      </c>
      <c r="Q63" s="0" t="n">
        <v>30</v>
      </c>
      <c r="R63" s="0" t="n">
        <v>39</v>
      </c>
      <c r="S63" s="0" t="n">
        <v>93</v>
      </c>
      <c r="T63" s="0" t="n">
        <v>27</v>
      </c>
      <c r="U63" s="0" t="n">
        <v>36</v>
      </c>
      <c r="V63" s="0" t="n">
        <v>71</v>
      </c>
      <c r="W63" s="0" t="n">
        <v>2</v>
      </c>
      <c r="X63" s="0" t="n">
        <v>3</v>
      </c>
      <c r="Y63" s="0" t="n">
        <v>28</v>
      </c>
      <c r="Z63" s="0" t="n">
        <v>7</v>
      </c>
    </row>
    <row r="64" customFormat="false" ht="12.75" hidden="false" customHeight="false" outlineLevel="0" collapsed="false">
      <c r="A64" s="0" t="n">
        <v>1171013</v>
      </c>
      <c r="B64" s="0" t="s">
        <v>108</v>
      </c>
      <c r="C64" s="0" t="n">
        <v>17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443</v>
      </c>
      <c r="J64" s="0" t="n">
        <v>118</v>
      </c>
      <c r="K64" s="0" t="n">
        <v>104</v>
      </c>
      <c r="L64" s="0" t="n">
        <v>221</v>
      </c>
      <c r="M64" s="0" t="n">
        <v>38</v>
      </c>
      <c r="N64" s="0" t="n">
        <v>6</v>
      </c>
      <c r="O64" s="0" t="n">
        <v>15</v>
      </c>
      <c r="P64" s="0" t="n">
        <v>35</v>
      </c>
      <c r="Q64" s="0" t="n">
        <v>29</v>
      </c>
      <c r="R64" s="0" t="n">
        <v>51</v>
      </c>
      <c r="S64" s="0" t="n">
        <v>110</v>
      </c>
      <c r="T64" s="0" t="n">
        <v>30</v>
      </c>
      <c r="U64" s="0" t="n">
        <v>44</v>
      </c>
      <c r="V64" s="0" t="n">
        <v>48</v>
      </c>
      <c r="W64" s="0" t="n">
        <v>1</v>
      </c>
      <c r="X64" s="0" t="n">
        <v>2</v>
      </c>
      <c r="Y64" s="0" t="n">
        <v>31</v>
      </c>
      <c r="Z64" s="0" t="n">
        <v>3</v>
      </c>
    </row>
    <row r="65" customFormat="false" ht="12.75" hidden="false" customHeight="false" outlineLevel="0" collapsed="false">
      <c r="A65" s="0" t="n">
        <v>1171014</v>
      </c>
      <c r="B65" s="0" t="s">
        <v>108</v>
      </c>
      <c r="C65" s="0" t="n">
        <v>17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446</v>
      </c>
      <c r="J65" s="0" t="n">
        <v>130</v>
      </c>
      <c r="K65" s="0" t="n">
        <v>105</v>
      </c>
      <c r="L65" s="0" t="n">
        <v>211</v>
      </c>
      <c r="M65" s="0" t="n">
        <v>49</v>
      </c>
      <c r="N65" s="0" t="n">
        <v>8</v>
      </c>
      <c r="O65" s="0" t="n">
        <v>15</v>
      </c>
      <c r="P65" s="0" t="n">
        <v>37</v>
      </c>
      <c r="Q65" s="0" t="n">
        <v>23</v>
      </c>
      <c r="R65" s="0" t="n">
        <v>48</v>
      </c>
      <c r="S65" s="0" t="n">
        <v>96</v>
      </c>
      <c r="T65" s="0" t="n">
        <v>28</v>
      </c>
      <c r="U65" s="0" t="n">
        <v>43</v>
      </c>
      <c r="V65" s="0" t="n">
        <v>45</v>
      </c>
      <c r="W65" s="0" t="n">
        <v>4</v>
      </c>
      <c r="X65" s="0" t="n">
        <v>0</v>
      </c>
      <c r="Y65" s="0" t="n">
        <v>44</v>
      </c>
      <c r="Z65" s="0" t="n">
        <v>6</v>
      </c>
    </row>
    <row r="66" customFormat="false" ht="12.75" hidden="false" customHeight="false" outlineLevel="0" collapsed="false">
      <c r="A66" s="0" t="n">
        <v>1171015</v>
      </c>
      <c r="B66" s="0" t="s">
        <v>108</v>
      </c>
      <c r="C66" s="0" t="n">
        <v>17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391</v>
      </c>
      <c r="J66" s="0" t="n">
        <v>121</v>
      </c>
      <c r="K66" s="0" t="n">
        <v>115</v>
      </c>
      <c r="L66" s="0" t="n">
        <v>155</v>
      </c>
      <c r="M66" s="0" t="n">
        <v>16</v>
      </c>
      <c r="N66" s="0" t="n">
        <v>10</v>
      </c>
      <c r="O66" s="0" t="n">
        <v>13</v>
      </c>
      <c r="P66" s="0" t="n">
        <v>31</v>
      </c>
      <c r="Q66" s="0" t="n">
        <v>21</v>
      </c>
      <c r="R66" s="0" t="n">
        <v>43</v>
      </c>
      <c r="S66" s="0" t="n">
        <v>76</v>
      </c>
      <c r="T66" s="0" t="n">
        <v>42</v>
      </c>
      <c r="U66" s="0" t="n">
        <v>42</v>
      </c>
      <c r="V66" s="0" t="n">
        <v>61</v>
      </c>
      <c r="W66" s="0" t="n">
        <v>4</v>
      </c>
      <c r="X66" s="0" t="n">
        <v>1</v>
      </c>
      <c r="Y66" s="0" t="n">
        <v>28</v>
      </c>
      <c r="Z66" s="0" t="n">
        <v>3</v>
      </c>
    </row>
    <row r="67" customFormat="false" ht="12.75" hidden="false" customHeight="false" outlineLevel="0" collapsed="false">
      <c r="A67" s="0" t="n">
        <v>1171016</v>
      </c>
      <c r="B67" s="0" t="s">
        <v>108</v>
      </c>
      <c r="C67" s="0" t="n">
        <v>17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287</v>
      </c>
      <c r="J67" s="0" t="n">
        <v>85</v>
      </c>
      <c r="K67" s="0" t="n">
        <v>66</v>
      </c>
      <c r="L67" s="0" t="n">
        <v>136</v>
      </c>
      <c r="M67" s="0" t="n">
        <v>24</v>
      </c>
      <c r="N67" s="0" t="n">
        <v>8</v>
      </c>
      <c r="O67" s="0" t="n">
        <v>7</v>
      </c>
      <c r="P67" s="0" t="n">
        <v>19</v>
      </c>
      <c r="Q67" s="0" t="n">
        <v>16</v>
      </c>
      <c r="R67" s="0" t="n">
        <v>31</v>
      </c>
      <c r="S67" s="0" t="n">
        <v>70</v>
      </c>
      <c r="T67" s="0" t="n">
        <v>23</v>
      </c>
      <c r="U67" s="0" t="n">
        <v>26</v>
      </c>
      <c r="V67" s="0" t="n">
        <v>32</v>
      </c>
      <c r="W67" s="0" t="n">
        <v>1</v>
      </c>
      <c r="X67" s="0" t="n">
        <v>3</v>
      </c>
      <c r="Y67" s="0" t="n">
        <v>24</v>
      </c>
      <c r="Z67" s="0" t="n">
        <v>3</v>
      </c>
    </row>
    <row r="68" customFormat="false" ht="12.75" hidden="false" customHeight="false" outlineLevel="0" collapsed="false">
      <c r="A68" s="0" t="n">
        <v>1171017</v>
      </c>
      <c r="B68" s="0" t="s">
        <v>108</v>
      </c>
      <c r="C68" s="0" t="n">
        <v>17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182</v>
      </c>
      <c r="J68" s="0" t="n">
        <v>39</v>
      </c>
      <c r="K68" s="0" t="n">
        <v>59</v>
      </c>
      <c r="L68" s="0" t="n">
        <v>84</v>
      </c>
      <c r="M68" s="0" t="n">
        <v>15</v>
      </c>
      <c r="N68" s="0" t="n">
        <v>10</v>
      </c>
      <c r="O68" s="0" t="n">
        <v>2</v>
      </c>
      <c r="P68" s="0" t="n">
        <v>12</v>
      </c>
      <c r="Q68" s="0" t="n">
        <v>8</v>
      </c>
      <c r="R68" s="0" t="n">
        <v>14</v>
      </c>
      <c r="S68" s="0" t="n">
        <v>47</v>
      </c>
      <c r="T68" s="0" t="n">
        <v>10</v>
      </c>
      <c r="U68" s="0" t="n">
        <v>14</v>
      </c>
      <c r="V68" s="0" t="n">
        <v>35</v>
      </c>
      <c r="W68" s="0" t="n">
        <v>0</v>
      </c>
      <c r="X68" s="0" t="n">
        <v>0</v>
      </c>
      <c r="Y68" s="0" t="n">
        <v>13</v>
      </c>
      <c r="Z68" s="0" t="n">
        <v>2</v>
      </c>
    </row>
    <row r="69" customFormat="false" ht="12.75" hidden="false" customHeight="false" outlineLevel="0" collapsed="false">
      <c r="A69" s="0" t="n">
        <v>1171018</v>
      </c>
      <c r="B69" s="0" t="s">
        <v>108</v>
      </c>
      <c r="C69" s="0" t="n">
        <v>17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2726</v>
      </c>
      <c r="J69" s="0" t="n">
        <v>753</v>
      </c>
      <c r="K69" s="0" t="n">
        <v>711</v>
      </c>
      <c r="L69" s="0" t="n">
        <v>1262</v>
      </c>
      <c r="M69" s="0" t="n">
        <v>220</v>
      </c>
      <c r="N69" s="0" t="n">
        <v>67</v>
      </c>
      <c r="O69" s="0" t="n">
        <v>83</v>
      </c>
      <c r="P69" s="0" t="n">
        <v>205</v>
      </c>
      <c r="Q69" s="0" t="n">
        <v>158</v>
      </c>
      <c r="R69" s="0" t="n">
        <v>288</v>
      </c>
      <c r="S69" s="0" t="n">
        <v>615</v>
      </c>
      <c r="T69" s="0" t="n">
        <v>201</v>
      </c>
      <c r="U69" s="0" t="n">
        <v>269</v>
      </c>
      <c r="V69" s="0" t="n">
        <v>356</v>
      </c>
      <c r="W69" s="0" t="n">
        <v>17</v>
      </c>
      <c r="X69" s="0" t="n">
        <v>13</v>
      </c>
      <c r="Y69" s="0" t="n">
        <v>203</v>
      </c>
      <c r="Z69" s="0" t="n">
        <v>31</v>
      </c>
    </row>
    <row r="70" customFormat="false" ht="12.75" hidden="false" customHeight="false" outlineLevel="0" collapsed="false">
      <c r="A70" s="0" t="n">
        <v>1171019</v>
      </c>
      <c r="B70" s="0" t="s">
        <v>108</v>
      </c>
      <c r="C70" s="0" t="n">
        <v>17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71020</v>
      </c>
      <c r="B71" s="0" t="s">
        <v>108</v>
      </c>
      <c r="C71" s="0" t="n">
        <v>17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71021</v>
      </c>
      <c r="B72" s="0" t="s">
        <v>108</v>
      </c>
      <c r="C72" s="0" t="n">
        <v>17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71022</v>
      </c>
      <c r="B73" s="0" t="s">
        <v>108</v>
      </c>
      <c r="C73" s="0" t="n">
        <v>17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3</v>
      </c>
      <c r="B74" s="0" t="s">
        <v>108</v>
      </c>
      <c r="C74" s="0" t="n">
        <v>17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4</v>
      </c>
      <c r="B75" s="0" t="s">
        <v>108</v>
      </c>
      <c r="C75" s="0" t="n">
        <v>17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0.345653579069985</v>
      </c>
      <c r="J75" s="0" t="n">
        <v>0.966701951287889</v>
      </c>
      <c r="K75" s="0" t="n">
        <v>0.400443691610304</v>
      </c>
      <c r="L75" s="0" t="n">
        <v>0</v>
      </c>
      <c r="M75" s="0" t="n">
        <v>0</v>
      </c>
      <c r="N75" s="0" t="n">
        <v>0</v>
      </c>
      <c r="O75" s="0" t="n">
        <v>6.3609185166338</v>
      </c>
      <c r="P75" s="0" t="n">
        <v>0</v>
      </c>
      <c r="Q75" s="0" t="n">
        <v>0</v>
      </c>
      <c r="R75" s="0" t="n">
        <v>1.07159313751755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.5319800842589</v>
      </c>
      <c r="Z75" s="0" t="n">
        <v>0</v>
      </c>
    </row>
    <row r="76" customFormat="false" ht="12.75" hidden="false" customHeight="false" outlineLevel="0" collapsed="false">
      <c r="A76" s="0" t="n">
        <v>1171025</v>
      </c>
      <c r="B76" s="0" t="s">
        <v>108</v>
      </c>
      <c r="C76" s="0" t="n">
        <v>17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0.261193786199826</v>
      </c>
      <c r="J76" s="0" t="n">
        <v>0.540587294036241</v>
      </c>
      <c r="K76" s="0" t="n">
        <v>0</v>
      </c>
      <c r="L76" s="0" t="n">
        <v>0.27942170883140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6295297018189</v>
      </c>
      <c r="S76" s="0" t="n">
        <v>0.50293715297336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6</v>
      </c>
      <c r="B77" s="0" t="s">
        <v>108</v>
      </c>
      <c r="C77" s="0" t="n">
        <v>17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0.596502823247862</v>
      </c>
      <c r="J77" s="0" t="n">
        <v>0.483624475267444</v>
      </c>
      <c r="K77" s="0" t="n">
        <v>0.414082104199621</v>
      </c>
      <c r="L77" s="0" t="n">
        <v>0.769331374102767</v>
      </c>
      <c r="M77" s="0" t="n">
        <v>0</v>
      </c>
      <c r="N77" s="0" t="n">
        <v>0</v>
      </c>
      <c r="O77" s="0" t="n">
        <v>0</v>
      </c>
      <c r="P77" s="0" t="n">
        <v>1.74517024135704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3.25658644608721</v>
      </c>
      <c r="V77" s="0" t="n">
        <v>0</v>
      </c>
      <c r="W77" s="0" t="n">
        <v>0</v>
      </c>
      <c r="X77" s="0" t="n">
        <v>0</v>
      </c>
      <c r="Y77" s="0" t="n">
        <v>1.79368979928611</v>
      </c>
      <c r="Z77" s="0" t="n">
        <v>0</v>
      </c>
    </row>
    <row r="78" customFormat="false" ht="12.75" hidden="false" customHeight="false" outlineLevel="0" collapsed="false">
      <c r="A78" s="0" t="n">
        <v>1171027</v>
      </c>
      <c r="B78" s="0" t="s">
        <v>108</v>
      </c>
      <c r="C78" s="0" t="n">
        <v>17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4.31720278954479</v>
      </c>
      <c r="J78" s="0" t="n">
        <v>5.38456122039009</v>
      </c>
      <c r="K78" s="0" t="n">
        <v>3.73226242283547</v>
      </c>
      <c r="L78" s="0" t="n">
        <v>4.08789891080205</v>
      </c>
      <c r="M78" s="0" t="n">
        <v>4.58344155348112</v>
      </c>
      <c r="N78" s="0" t="n">
        <v>9.09090909090909</v>
      </c>
      <c r="O78" s="0" t="n">
        <v>7.67695378473822</v>
      </c>
      <c r="P78" s="0" t="n">
        <v>2.998275991305</v>
      </c>
      <c r="Q78" s="0" t="n">
        <v>7.18326299721649</v>
      </c>
      <c r="R78" s="0" t="n">
        <v>9.5098617266105</v>
      </c>
      <c r="S78" s="0" t="n">
        <v>3.76293508936971</v>
      </c>
      <c r="T78" s="0" t="n">
        <v>1.75685172171469</v>
      </c>
      <c r="U78" s="0" t="n">
        <v>2.81462856285066</v>
      </c>
      <c r="V78" s="0" t="n">
        <v>2.61135810206493</v>
      </c>
      <c r="W78" s="0" t="n">
        <v>0</v>
      </c>
      <c r="X78" s="0" t="n">
        <v>0</v>
      </c>
      <c r="Y78" s="0" t="n">
        <v>3.0235230090101</v>
      </c>
      <c r="Z78" s="0" t="n">
        <v>0</v>
      </c>
    </row>
    <row r="79" customFormat="false" ht="12.75" hidden="false" customHeight="false" outlineLevel="0" collapsed="false">
      <c r="A79" s="0" t="n">
        <v>1171028</v>
      </c>
      <c r="B79" s="0" t="s">
        <v>108</v>
      </c>
      <c r="C79" s="0" t="n">
        <v>17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8.81282812047556</v>
      </c>
      <c r="J79" s="0" t="n">
        <v>11.2755461592671</v>
      </c>
      <c r="K79" s="0" t="n">
        <v>7.2802234645434</v>
      </c>
      <c r="L79" s="0" t="n">
        <v>8.33614960009012</v>
      </c>
      <c r="M79" s="0" t="n">
        <v>12.0033609410635</v>
      </c>
      <c r="N79" s="0" t="n">
        <v>4.55352670643413</v>
      </c>
      <c r="O79" s="0" t="n">
        <v>25.109405265801</v>
      </c>
      <c r="P79" s="0" t="n">
        <v>6.0530855603644</v>
      </c>
      <c r="Q79" s="0" t="n">
        <v>7.31448634019676</v>
      </c>
      <c r="R79" s="0" t="n">
        <v>10.5795679689153</v>
      </c>
      <c r="S79" s="0" t="n">
        <v>8.27137461055611</v>
      </c>
      <c r="T79" s="0" t="n">
        <v>16.677228911644</v>
      </c>
      <c r="U79" s="0" t="n">
        <v>6.67314915441667</v>
      </c>
      <c r="V79" s="0" t="n">
        <v>4.82558941127809</v>
      </c>
      <c r="W79" s="0" t="n">
        <v>24.7341083353945</v>
      </c>
      <c r="X79" s="0" t="n">
        <v>0</v>
      </c>
      <c r="Y79" s="0" t="n">
        <v>7.05915572497529</v>
      </c>
      <c r="Z79" s="0" t="n">
        <v>19.7941409342835</v>
      </c>
    </row>
    <row r="80" customFormat="false" ht="12.75" hidden="false" customHeight="false" outlineLevel="0" collapsed="false">
      <c r="A80" s="0" t="n">
        <v>1171029</v>
      </c>
      <c r="B80" s="0" t="s">
        <v>108</v>
      </c>
      <c r="C80" s="0" t="n">
        <v>17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18.0261689453887</v>
      </c>
      <c r="J80" s="0" t="n">
        <v>18.0231210896264</v>
      </c>
      <c r="K80" s="0" t="n">
        <v>19.0483446988457</v>
      </c>
      <c r="L80" s="0" t="n">
        <v>17.4267640241883</v>
      </c>
      <c r="M80" s="0" t="n">
        <v>20.8480338700366</v>
      </c>
      <c r="N80" s="0" t="n">
        <v>24.8077400148846</v>
      </c>
      <c r="O80" s="0" t="n">
        <v>31.0294003568381</v>
      </c>
      <c r="P80" s="0" t="n">
        <v>19.8016534380621</v>
      </c>
      <c r="Q80" s="0" t="n">
        <v>20.8894737941551</v>
      </c>
      <c r="R80" s="0" t="n">
        <v>16.3766632548618</v>
      </c>
      <c r="S80" s="0" t="n">
        <v>15.7590792630851</v>
      </c>
      <c r="T80" s="0" t="n">
        <v>22.6433498223368</v>
      </c>
      <c r="U80" s="0" t="n">
        <v>16.8879694327753</v>
      </c>
      <c r="V80" s="0" t="n">
        <v>15.4198437969823</v>
      </c>
      <c r="W80" s="0" t="n">
        <v>26.9396551724138</v>
      </c>
      <c r="X80" s="0" t="n">
        <v>25.6871307474955</v>
      </c>
      <c r="Y80" s="0" t="n">
        <v>12.2340994938141</v>
      </c>
      <c r="Z80" s="0" t="n">
        <v>60.9013398294763</v>
      </c>
    </row>
    <row r="81" customFormat="false" ht="12.75" hidden="false" customHeight="false" outlineLevel="0" collapsed="false">
      <c r="A81" s="0" t="n">
        <v>1171030</v>
      </c>
      <c r="B81" s="0" t="s">
        <v>108</v>
      </c>
      <c r="C81" s="0" t="n">
        <v>17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33.333876366407</v>
      </c>
      <c r="J81" s="0" t="n">
        <v>30.2922067646567</v>
      </c>
      <c r="K81" s="0" t="n">
        <v>31.7515829774702</v>
      </c>
      <c r="L81" s="0" t="n">
        <v>36.1617375436723</v>
      </c>
      <c r="M81" s="0" t="n">
        <v>28.1475594410226</v>
      </c>
      <c r="N81" s="0" t="n">
        <v>46.099472417149</v>
      </c>
      <c r="O81" s="0" t="n">
        <v>22.6295541977823</v>
      </c>
      <c r="P81" s="0" t="n">
        <v>37.4718960779415</v>
      </c>
      <c r="Q81" s="0" t="n">
        <v>29.049630175862</v>
      </c>
      <c r="R81" s="0" t="n">
        <v>25.6307390567888</v>
      </c>
      <c r="S81" s="0" t="n">
        <v>38.3096599280957</v>
      </c>
      <c r="T81" s="0" t="n">
        <v>30.2367358554328</v>
      </c>
      <c r="U81" s="0" t="n">
        <v>41.3325617921799</v>
      </c>
      <c r="V81" s="0" t="n">
        <v>28.6376298456171</v>
      </c>
      <c r="W81" s="0" t="n">
        <v>81.6548720740338</v>
      </c>
      <c r="X81" s="0" t="n">
        <v>74.8502994011976</v>
      </c>
      <c r="Y81" s="0" t="n">
        <v>28.7393025929237</v>
      </c>
      <c r="Z81" s="0" t="n">
        <v>61.1496127191194</v>
      </c>
    </row>
    <row r="82" customFormat="false" ht="12.75" hidden="false" customHeight="false" outlineLevel="0" collapsed="false">
      <c r="A82" s="0" t="n">
        <v>1171031</v>
      </c>
      <c r="B82" s="0" t="s">
        <v>108</v>
      </c>
      <c r="C82" s="0" t="n">
        <v>17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54.0751916184744</v>
      </c>
      <c r="J82" s="0" t="n">
        <v>48.7567040468064</v>
      </c>
      <c r="K82" s="0" t="n">
        <v>54.2213901066817</v>
      </c>
      <c r="L82" s="0" t="n">
        <v>57.3671409212109</v>
      </c>
      <c r="M82" s="0" t="n">
        <v>59.919028340081</v>
      </c>
      <c r="N82" s="0" t="n">
        <v>38.8161086851043</v>
      </c>
      <c r="O82" s="0" t="n">
        <v>24.539017037089</v>
      </c>
      <c r="P82" s="0" t="n">
        <v>53.412360654043</v>
      </c>
      <c r="Q82" s="0" t="n">
        <v>66.6237313731151</v>
      </c>
      <c r="R82" s="0" t="n">
        <v>46.3028921498789</v>
      </c>
      <c r="S82" s="0" t="n">
        <v>59.8143824647385</v>
      </c>
      <c r="T82" s="0" t="n">
        <v>48.0777791627344</v>
      </c>
      <c r="U82" s="0" t="n">
        <v>45.3406214184058</v>
      </c>
      <c r="V82" s="0" t="n">
        <v>65.3733184785511</v>
      </c>
      <c r="W82" s="0" t="n">
        <v>54.3625985322098</v>
      </c>
      <c r="X82" s="0" t="n">
        <v>75.0562922191644</v>
      </c>
      <c r="Y82" s="0" t="n">
        <v>43.5282778347791</v>
      </c>
      <c r="Z82" s="0" t="n">
        <v>139.525612916085</v>
      </c>
    </row>
    <row r="83" customFormat="false" ht="12.75" hidden="false" customHeight="false" outlineLevel="0" collapsed="false">
      <c r="A83" s="0" t="n">
        <v>1171032</v>
      </c>
      <c r="B83" s="0" t="s">
        <v>108</v>
      </c>
      <c r="C83" s="0" t="n">
        <v>17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74.5869097447882</v>
      </c>
      <c r="J83" s="0" t="n">
        <v>70.9548234247127</v>
      </c>
      <c r="K83" s="0" t="n">
        <v>63.3516687682365</v>
      </c>
      <c r="L83" s="0" t="n">
        <v>83.8798809740694</v>
      </c>
      <c r="M83" s="0" t="n">
        <v>78.6163522012579</v>
      </c>
      <c r="N83" s="0" t="n">
        <v>37.4344896431245</v>
      </c>
      <c r="O83" s="0" t="n">
        <v>64.949123186837</v>
      </c>
      <c r="P83" s="0" t="n">
        <v>78.4384034423254</v>
      </c>
      <c r="Q83" s="0" t="n">
        <v>85.1088806714797</v>
      </c>
      <c r="R83" s="0" t="n">
        <v>83.2625873440867</v>
      </c>
      <c r="S83" s="0" t="n">
        <v>92.6456220732406</v>
      </c>
      <c r="T83" s="0" t="n">
        <v>67.367286445702</v>
      </c>
      <c r="U83" s="0" t="n">
        <v>70.5920102679288</v>
      </c>
      <c r="V83" s="0" t="n">
        <v>59.6873873089693</v>
      </c>
      <c r="W83" s="0" t="n">
        <v>32.3939099449304</v>
      </c>
      <c r="X83" s="0" t="n">
        <v>67.9578661230037</v>
      </c>
      <c r="Y83" s="0" t="n">
        <v>61.1620795107034</v>
      </c>
      <c r="Z83" s="0" t="n">
        <v>78.8643533123028</v>
      </c>
    </row>
    <row r="84" customFormat="false" ht="12.75" hidden="false" customHeight="false" outlineLevel="0" collapsed="false">
      <c r="A84" s="0" t="n">
        <v>1171033</v>
      </c>
      <c r="B84" s="0" t="s">
        <v>108</v>
      </c>
      <c r="C84" s="0" t="n">
        <v>17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90.915762265474</v>
      </c>
      <c r="J84" s="0" t="n">
        <v>96.0061443932412</v>
      </c>
      <c r="K84" s="0" t="n">
        <v>77.413076174467</v>
      </c>
      <c r="L84" s="0" t="n">
        <v>96.118804664723</v>
      </c>
      <c r="M84" s="0" t="n">
        <v>122.133599202393</v>
      </c>
      <c r="N84" s="0" t="n">
        <v>60.7625702567219</v>
      </c>
      <c r="O84" s="0" t="n">
        <v>77.9382728878728</v>
      </c>
      <c r="P84" s="0" t="n">
        <v>103.661782422324</v>
      </c>
      <c r="Q84" s="0" t="n">
        <v>81.7719628826395</v>
      </c>
      <c r="R84" s="0" t="n">
        <v>94.3971366201892</v>
      </c>
      <c r="S84" s="0" t="n">
        <v>95.5575684580393</v>
      </c>
      <c r="T84" s="0" t="n">
        <v>81.9720124129047</v>
      </c>
      <c r="U84" s="0" t="n">
        <v>84.6290100373942</v>
      </c>
      <c r="V84" s="0" t="n">
        <v>66.6360634375324</v>
      </c>
      <c r="W84" s="0" t="n">
        <v>172.711571675302</v>
      </c>
      <c r="X84" s="0" t="n">
        <v>0</v>
      </c>
      <c r="Y84" s="0" t="n">
        <v>102.9625122853</v>
      </c>
      <c r="Z84" s="0" t="n">
        <v>187.207488299532</v>
      </c>
    </row>
    <row r="85" customFormat="false" ht="12.75" hidden="false" customHeight="false" outlineLevel="0" collapsed="false">
      <c r="A85" s="0" t="n">
        <v>1171034</v>
      </c>
      <c r="B85" s="0" t="s">
        <v>108</v>
      </c>
      <c r="C85" s="0" t="n">
        <v>17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106.117353308365</v>
      </c>
      <c r="J85" s="0" t="n">
        <v>117.605893901989</v>
      </c>
      <c r="K85" s="0" t="n">
        <v>112.082492714638</v>
      </c>
      <c r="L85" s="0" t="n">
        <v>95.1089457633567</v>
      </c>
      <c r="M85" s="0" t="n">
        <v>54.8189262342824</v>
      </c>
      <c r="N85" s="0" t="n">
        <v>100.908173562059</v>
      </c>
      <c r="O85" s="0" t="n">
        <v>89.457748417286</v>
      </c>
      <c r="P85" s="0" t="n">
        <v>118.072748047991</v>
      </c>
      <c r="Q85" s="0" t="n">
        <v>104.97375656086</v>
      </c>
      <c r="R85" s="0" t="n">
        <v>111.601349597716</v>
      </c>
      <c r="S85" s="0" t="n">
        <v>99.1274178611955</v>
      </c>
      <c r="T85" s="0" t="n">
        <v>163.551401869159</v>
      </c>
      <c r="U85" s="0" t="n">
        <v>113.177041228779</v>
      </c>
      <c r="V85" s="0" t="n">
        <v>117.520132547297</v>
      </c>
      <c r="W85" s="0" t="n">
        <v>255.427841634738</v>
      </c>
      <c r="X85" s="0" t="n">
        <v>65.6167979002625</v>
      </c>
      <c r="Y85" s="0" t="n">
        <v>84.2434636098324</v>
      </c>
      <c r="Z85" s="0" t="n">
        <v>127.713920817369</v>
      </c>
    </row>
    <row r="86" customFormat="false" ht="12.75" hidden="false" customHeight="false" outlineLevel="0" collapsed="false">
      <c r="A86" s="0" t="n">
        <v>1171035</v>
      </c>
      <c r="B86" s="0" t="s">
        <v>108</v>
      </c>
      <c r="C86" s="0" t="n">
        <v>17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123.990685577766</v>
      </c>
      <c r="J86" s="0" t="n">
        <v>129.065565307176</v>
      </c>
      <c r="K86" s="0" t="n">
        <v>99.5400045245457</v>
      </c>
      <c r="L86" s="0" t="n">
        <v>136.950436026021</v>
      </c>
      <c r="M86" s="0" t="n">
        <v>135.394336003611</v>
      </c>
      <c r="N86" s="0" t="n">
        <v>123.571207908557</v>
      </c>
      <c r="O86" s="0" t="n">
        <v>75.7985923118571</v>
      </c>
      <c r="P86" s="0" t="n">
        <v>111.6464919497</v>
      </c>
      <c r="Q86" s="0" t="n">
        <v>132.604011271341</v>
      </c>
      <c r="R86" s="0" t="n">
        <v>127.278699293809</v>
      </c>
      <c r="S86" s="0" t="n">
        <v>148.000930291562</v>
      </c>
      <c r="T86" s="0" t="n">
        <v>140.870949960189</v>
      </c>
      <c r="U86" s="0" t="n">
        <v>117.027501462844</v>
      </c>
      <c r="V86" s="0" t="n">
        <v>95.3004943713146</v>
      </c>
      <c r="W86" s="0" t="n">
        <v>95.8772770853308</v>
      </c>
      <c r="X86" s="0" t="n">
        <v>311.850311850312</v>
      </c>
      <c r="Y86" s="0" t="n">
        <v>110.69600110696</v>
      </c>
      <c r="Z86" s="0" t="n">
        <v>201.477501678979</v>
      </c>
    </row>
    <row r="87" customFormat="false" ht="12.75" hidden="false" customHeight="false" outlineLevel="0" collapsed="false">
      <c r="A87" s="0" t="n">
        <v>1171036</v>
      </c>
      <c r="B87" s="0" t="s">
        <v>108</v>
      </c>
      <c r="C87" s="0" t="n">
        <v>17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115.822498838593</v>
      </c>
      <c r="J87" s="0" t="n">
        <v>84.1333189515694</v>
      </c>
      <c r="K87" s="0" t="n">
        <v>129.303732275527</v>
      </c>
      <c r="L87" s="0" t="n">
        <v>128.927294215155</v>
      </c>
      <c r="M87" s="0" t="n">
        <v>122.09018394921</v>
      </c>
      <c r="N87" s="0" t="n">
        <v>238.492725971858</v>
      </c>
      <c r="O87" s="0" t="n">
        <v>33.85240352065</v>
      </c>
      <c r="P87" s="0" t="n">
        <v>106.175898071138</v>
      </c>
      <c r="Q87" s="0" t="n">
        <v>100.62893081761</v>
      </c>
      <c r="R87" s="0" t="n">
        <v>82.0296478584403</v>
      </c>
      <c r="S87" s="0" t="n">
        <v>151.642253339356</v>
      </c>
      <c r="T87" s="0" t="n">
        <v>90.7358678885764</v>
      </c>
      <c r="U87" s="0" t="n">
        <v>100.553041729512</v>
      </c>
      <c r="V87" s="0" t="n">
        <v>144.472880376455</v>
      </c>
      <c r="W87" s="0" t="n">
        <v>0</v>
      </c>
      <c r="X87" s="0" t="n">
        <v>0</v>
      </c>
      <c r="Y87" s="0" t="n">
        <v>81.8588250110195</v>
      </c>
      <c r="Z87" s="0" t="n">
        <v>206.611570247934</v>
      </c>
    </row>
    <row r="88" customFormat="false" ht="12.75" hidden="false" customHeight="false" outlineLevel="0" collapsed="false">
      <c r="A88" s="0" t="n">
        <v>1171037</v>
      </c>
      <c r="B88" s="0" t="s">
        <v>108</v>
      </c>
      <c r="C88" s="0" t="n">
        <v>17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21.669993347169</v>
      </c>
      <c r="J88" s="0" t="n">
        <v>23.1423998269084</v>
      </c>
      <c r="K88" s="0" t="n">
        <v>20.2660525093136</v>
      </c>
      <c r="L88" s="0" t="n">
        <v>21.6931336075286</v>
      </c>
      <c r="M88" s="0" t="n">
        <v>25.0359037619859</v>
      </c>
      <c r="N88" s="0" t="n">
        <v>24.5830061714353</v>
      </c>
      <c r="O88" s="0" t="n">
        <v>23.1231264695722</v>
      </c>
      <c r="P88" s="0" t="n">
        <v>23.3642196920482</v>
      </c>
      <c r="Q88" s="0" t="n">
        <v>22.4212383051247</v>
      </c>
      <c r="R88" s="0" t="n">
        <v>21.268268186954</v>
      </c>
      <c r="S88" s="0" t="n">
        <v>21.3325896411026</v>
      </c>
      <c r="T88" s="0" t="n">
        <v>26.2957870486053</v>
      </c>
      <c r="U88" s="0" t="n">
        <v>19.9086864781534</v>
      </c>
      <c r="V88" s="0" t="n">
        <v>17.8051100665891</v>
      </c>
      <c r="W88" s="0" t="n">
        <v>34.5030545351221</v>
      </c>
      <c r="X88" s="0" t="n">
        <v>23.1716663993013</v>
      </c>
      <c r="Y88" s="0" t="n">
        <v>21.0248092749444</v>
      </c>
      <c r="Z88" s="0" t="n">
        <v>48.1688083658343</v>
      </c>
    </row>
    <row r="89" customFormat="false" ht="12.75" hidden="false" customHeight="false" outlineLevel="0" collapsed="false">
      <c r="A89" s="0" t="n">
        <v>1171038</v>
      </c>
      <c r="B89" s="0" t="s">
        <v>108</v>
      </c>
      <c r="C89" s="0" t="n">
        <v>17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20.8640741022167</v>
      </c>
      <c r="J89" s="0" t="n">
        <v>21.5187517551235</v>
      </c>
      <c r="K89" s="0" t="n">
        <v>18.8035869354146</v>
      </c>
      <c r="L89" s="0" t="n">
        <v>20.5126442463176</v>
      </c>
      <c r="M89" s="0" t="n">
        <v>21.8367092477182</v>
      </c>
      <c r="N89" s="0" t="n">
        <v>19.0514921243389</v>
      </c>
      <c r="O89" s="0" t="n">
        <v>18.4174411607818</v>
      </c>
      <c r="P89" s="0" t="n">
        <v>20.2751741060031</v>
      </c>
      <c r="Q89" s="0" t="n">
        <v>19.0614609912468</v>
      </c>
      <c r="R89" s="0" t="n">
        <v>18.8826294592901</v>
      </c>
      <c r="S89" s="0" t="n">
        <v>19.6796936945922</v>
      </c>
      <c r="T89" s="0" t="n">
        <v>22.7859726234949</v>
      </c>
      <c r="U89" s="0" t="n">
        <v>17.6004316904627</v>
      </c>
      <c r="V89" s="0" t="n">
        <v>16.0033701564359</v>
      </c>
      <c r="W89" s="0" t="n">
        <v>20.099300744063</v>
      </c>
      <c r="X89" s="0" t="n">
        <v>12.3379364579502</v>
      </c>
      <c r="Y89" s="0" t="n">
        <v>18.2318949487349</v>
      </c>
      <c r="Z89" s="0" t="n">
        <v>32.7283682880524</v>
      </c>
    </row>
    <row r="90" customFormat="false" ht="12.75" hidden="false" customHeight="false" outlineLevel="0" collapsed="false">
      <c r="A90" s="0" t="n">
        <v>1171039</v>
      </c>
      <c r="B90" s="0" t="s">
        <v>108</v>
      </c>
      <c r="C90" s="0" t="n">
        <v>17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22.4990693124338</v>
      </c>
      <c r="J90" s="0" t="n">
        <v>24.8560921142934</v>
      </c>
      <c r="K90" s="0" t="n">
        <v>21.8120580628541</v>
      </c>
      <c r="L90" s="0" t="n">
        <v>22.9238468773343</v>
      </c>
      <c r="M90" s="0" t="n">
        <v>28.5719118476307</v>
      </c>
      <c r="N90" s="0" t="n">
        <v>31.2195488569989</v>
      </c>
      <c r="O90" s="0" t="n">
        <v>28.6645942580167</v>
      </c>
      <c r="P90" s="0" t="n">
        <v>26.7908534862446</v>
      </c>
      <c r="Q90" s="0" t="n">
        <v>26.2026665547883</v>
      </c>
      <c r="R90" s="0" t="n">
        <v>23.871873185294</v>
      </c>
      <c r="S90" s="0" t="n">
        <v>23.0872434530757</v>
      </c>
      <c r="T90" s="0" t="n">
        <v>30.193195560704</v>
      </c>
      <c r="U90" s="0" t="n">
        <v>22.4355308241974</v>
      </c>
      <c r="V90" s="0" t="n">
        <v>19.754184197737</v>
      </c>
      <c r="W90" s="0" t="n">
        <v>55.2427326742031</v>
      </c>
      <c r="X90" s="0" t="n">
        <v>39.6242552415359</v>
      </c>
      <c r="Y90" s="0" t="n">
        <v>24.1245368510093</v>
      </c>
      <c r="Z90" s="0" t="n">
        <v>68.3717785217595</v>
      </c>
    </row>
    <row r="91" customFormat="false" ht="12.75" hidden="false" customHeight="false" outlineLevel="0" collapsed="false">
      <c r="A91" s="0" t="n">
        <v>1171040</v>
      </c>
      <c r="B91" s="0" t="s">
        <v>108</v>
      </c>
      <c r="C91" s="0" t="n">
        <v>17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17.2003888340696</v>
      </c>
      <c r="J91" s="0" t="n">
        <v>17.025041550924</v>
      </c>
      <c r="K91" s="0" t="n">
        <v>16.1639856889817</v>
      </c>
      <c r="L91" s="0" t="n">
        <v>18.0007464885253</v>
      </c>
      <c r="M91" s="0" t="n">
        <v>17.785129317322</v>
      </c>
      <c r="N91" s="0" t="n">
        <v>16.3574855896121</v>
      </c>
      <c r="O91" s="0" t="n">
        <v>15.3188695991826</v>
      </c>
      <c r="P91" s="0" t="n">
        <v>17.8478732350858</v>
      </c>
      <c r="Q91" s="0" t="n">
        <v>17.8405886638623</v>
      </c>
      <c r="R91" s="0" t="n">
        <v>17.0495617408133</v>
      </c>
      <c r="S91" s="0" t="n">
        <v>18.8215736772455</v>
      </c>
      <c r="T91" s="0" t="n">
        <v>17.8344612874474</v>
      </c>
      <c r="U91" s="0" t="n">
        <v>16.6231450985183</v>
      </c>
      <c r="V91" s="0" t="n">
        <v>15.7216129002957</v>
      </c>
      <c r="W91" s="0" t="n">
        <v>23.7790188482035</v>
      </c>
      <c r="X91" s="0" t="n">
        <v>17.1910854487833</v>
      </c>
      <c r="Y91" s="0" t="n">
        <v>14.8415194974721</v>
      </c>
      <c r="Z91" s="0" t="n">
        <v>31.6999089795092</v>
      </c>
    </row>
    <row r="92" customFormat="false" ht="12.75" hidden="false" customHeight="false" outlineLevel="0" collapsed="false">
      <c r="A92" s="0" t="n">
        <v>1171042</v>
      </c>
      <c r="B92" s="0" t="s">
        <v>108</v>
      </c>
      <c r="C92" s="0" t="n">
        <v>17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16.5531940392477</v>
      </c>
      <c r="J92" s="0" t="n">
        <v>15.8125504125792</v>
      </c>
      <c r="K92" s="0" t="n">
        <v>14.9824843013566</v>
      </c>
      <c r="L92" s="0" t="n">
        <v>17.0117165670708</v>
      </c>
      <c r="M92" s="0" t="n">
        <v>15.4791113246006</v>
      </c>
      <c r="N92" s="0" t="n">
        <v>12.5958434087684</v>
      </c>
      <c r="O92" s="0" t="n">
        <v>12.0654097994408</v>
      </c>
      <c r="P92" s="0" t="n">
        <v>15.4584116786898</v>
      </c>
      <c r="Q92" s="0" t="n">
        <v>15.1423087983005</v>
      </c>
      <c r="R92" s="0" t="n">
        <v>15.1186272935391</v>
      </c>
      <c r="S92" s="0" t="n">
        <v>17.3488981152654</v>
      </c>
      <c r="T92" s="0" t="n">
        <v>15.4171752561999</v>
      </c>
      <c r="U92" s="0" t="n">
        <v>14.679526154917</v>
      </c>
      <c r="V92" s="0" t="n">
        <v>14.114404263554</v>
      </c>
      <c r="W92" s="0" t="s">
        <v>157</v>
      </c>
      <c r="X92" s="0" t="s">
        <v>157</v>
      </c>
      <c r="Y92" s="0" t="n">
        <v>12.8238584591117</v>
      </c>
      <c r="Z92" s="0" t="n">
        <v>21.3660186441265</v>
      </c>
    </row>
    <row r="93" customFormat="false" ht="12.75" hidden="false" customHeight="false" outlineLevel="0" collapsed="false">
      <c r="A93" s="0" t="n">
        <v>1171043</v>
      </c>
      <c r="B93" s="0" t="s">
        <v>108</v>
      </c>
      <c r="C93" s="0" t="n">
        <v>17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1</v>
      </c>
      <c r="I93" s="0" t="n">
        <v>17.8598207542853</v>
      </c>
      <c r="J93" s="0" t="n">
        <v>18.2816857950951</v>
      </c>
      <c r="K93" s="0" t="n">
        <v>17.3896888872259</v>
      </c>
      <c r="L93" s="0" t="n">
        <v>19.0173273599976</v>
      </c>
      <c r="M93" s="0" t="n">
        <v>20.2489283043135</v>
      </c>
      <c r="N93" s="0" t="n">
        <v>20.6031337060849</v>
      </c>
      <c r="O93" s="0" t="n">
        <v>18.9548243437066</v>
      </c>
      <c r="P93" s="0" t="n">
        <v>20.4065416150133</v>
      </c>
      <c r="Q93" s="0" t="n">
        <v>20.7568425996401</v>
      </c>
      <c r="R93" s="0" t="n">
        <v>19.0948595368381</v>
      </c>
      <c r="S93" s="0" t="n">
        <v>20.3533858884418</v>
      </c>
      <c r="T93" s="0" t="n">
        <v>20.4252089242973</v>
      </c>
      <c r="U93" s="0" t="n">
        <v>18.6858457247033</v>
      </c>
      <c r="V93" s="0" t="n">
        <v>17.414232077381</v>
      </c>
      <c r="W93" s="0" t="s">
        <v>157</v>
      </c>
      <c r="X93" s="0" t="s">
        <v>157</v>
      </c>
      <c r="Y93" s="0" t="n">
        <v>17.0044329775134</v>
      </c>
      <c r="Z93" s="0" t="n">
        <v>44.0400027195838</v>
      </c>
    </row>
    <row r="94" customFormat="false" ht="12.75" hidden="false" customHeight="false" outlineLevel="0" collapsed="false">
      <c r="A94" s="0" t="n">
        <v>1171044</v>
      </c>
      <c r="B94" s="0" t="s">
        <v>108</v>
      </c>
      <c r="C94" s="0" t="n">
        <v>17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2</v>
      </c>
      <c r="I94" s="0" t="n">
        <v>11.5807490969769</v>
      </c>
      <c r="J94" s="0" t="n">
        <v>11.4923287429003</v>
      </c>
      <c r="K94" s="0" t="n">
        <v>10.8228209308151</v>
      </c>
      <c r="L94" s="0" t="n">
        <v>12.1401120667903</v>
      </c>
      <c r="M94" s="0" t="n">
        <v>12.1970477666112</v>
      </c>
      <c r="N94" s="0" t="n">
        <v>10.6133638921258</v>
      </c>
      <c r="O94" s="0" t="n">
        <v>10.8643395082978</v>
      </c>
      <c r="P94" s="0" t="n">
        <v>11.9694720310644</v>
      </c>
      <c r="Q94" s="0" t="n">
        <v>12.1458810657622</v>
      </c>
      <c r="R94" s="0" t="n">
        <v>11.6054244064185</v>
      </c>
      <c r="S94" s="0" t="n">
        <v>12.6451605981661</v>
      </c>
      <c r="T94" s="0" t="n">
        <v>11.8247998794096</v>
      </c>
      <c r="U94" s="0" t="n">
        <v>11.1060012868988</v>
      </c>
      <c r="V94" s="0" t="n">
        <v>10.475058060848</v>
      </c>
      <c r="W94" s="0" t="n">
        <v>15.7314416166221</v>
      </c>
      <c r="X94" s="0" t="n">
        <v>11.5347757241336</v>
      </c>
      <c r="Y94" s="0" t="n">
        <v>10.0368701082511</v>
      </c>
      <c r="Z94" s="0" t="n">
        <v>21.687389406107</v>
      </c>
    </row>
    <row r="95" customFormat="false" ht="12.75" hidden="false" customHeight="false" outlineLevel="0" collapsed="false">
      <c r="A95" s="0" t="n">
        <v>1171046</v>
      </c>
      <c r="B95" s="0" t="s">
        <v>108</v>
      </c>
      <c r="C95" s="0" t="n">
        <v>17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3</v>
      </c>
      <c r="I95" s="0" t="n">
        <v>11.1322143687902</v>
      </c>
      <c r="J95" s="0" t="n">
        <v>10.6451131921721</v>
      </c>
      <c r="K95" s="0" t="n">
        <v>10.0076670842947</v>
      </c>
      <c r="L95" s="0" t="n">
        <v>11.4561602384744</v>
      </c>
      <c r="M95" s="0" t="n">
        <v>10.5752309385543</v>
      </c>
      <c r="N95" s="0" t="n">
        <v>8.08705338968028</v>
      </c>
      <c r="O95" s="0" t="n">
        <v>8.41055689885503</v>
      </c>
      <c r="P95" s="0" t="n">
        <v>10.3266630361218</v>
      </c>
      <c r="Q95" s="0" t="n">
        <v>10.2677647580041</v>
      </c>
      <c r="R95" s="0" t="n">
        <v>10.2508891830233</v>
      </c>
      <c r="S95" s="0" t="n">
        <v>11.6292991653295</v>
      </c>
      <c r="T95" s="0" t="n">
        <v>10.1665448676521</v>
      </c>
      <c r="U95" s="0" t="n">
        <v>9.77701937715189</v>
      </c>
      <c r="V95" s="0" t="n">
        <v>9.3715238980742</v>
      </c>
      <c r="W95" s="0" t="s">
        <v>157</v>
      </c>
      <c r="X95" s="0" t="s">
        <v>157</v>
      </c>
      <c r="Y95" s="0" t="n">
        <v>8.61962134210253</v>
      </c>
      <c r="Z95" s="0" t="n">
        <v>14.4567266433199</v>
      </c>
    </row>
    <row r="96" customFormat="false" ht="12.75" hidden="false" customHeight="false" outlineLevel="0" collapsed="false">
      <c r="A96" s="0" t="n">
        <v>1171047</v>
      </c>
      <c r="B96" s="0" t="s">
        <v>108</v>
      </c>
      <c r="C96" s="0" t="n">
        <v>17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4</v>
      </c>
      <c r="I96" s="0" t="n">
        <v>12.0380186022489</v>
      </c>
      <c r="J96" s="0" t="n">
        <v>12.3715220375088</v>
      </c>
      <c r="K96" s="0" t="n">
        <v>11.6694356886376</v>
      </c>
      <c r="L96" s="0" t="n">
        <v>12.8436142237634</v>
      </c>
      <c r="M96" s="0" t="n">
        <v>13.9328733005434</v>
      </c>
      <c r="N96" s="0" t="n">
        <v>13.4778178321755</v>
      </c>
      <c r="O96" s="0" t="n">
        <v>13.6274292919234</v>
      </c>
      <c r="P96" s="0" t="n">
        <v>13.7317690444686</v>
      </c>
      <c r="Q96" s="0" t="n">
        <v>14.1794129603411</v>
      </c>
      <c r="R96" s="0" t="n">
        <v>13.042794055694</v>
      </c>
      <c r="S96" s="0" t="n">
        <v>13.7029522761137</v>
      </c>
      <c r="T96" s="0" t="n">
        <v>13.6064965074511</v>
      </c>
      <c r="U96" s="0" t="n">
        <v>12.5184422220615</v>
      </c>
      <c r="V96" s="0" t="n">
        <v>11.639128550048</v>
      </c>
      <c r="W96" s="0" t="s">
        <v>157</v>
      </c>
      <c r="X96" s="0" t="s">
        <v>157</v>
      </c>
      <c r="Y96" s="0" t="n">
        <v>11.5604061565419</v>
      </c>
      <c r="Z96" s="0" t="n">
        <v>30.3611048687562</v>
      </c>
    </row>
    <row r="97" customFormat="false" ht="12.75" hidden="false" customHeight="false" outlineLevel="0" collapsed="false">
      <c r="A97" s="0" t="n">
        <v>1171048</v>
      </c>
      <c r="B97" s="0" t="s">
        <v>108</v>
      </c>
      <c r="C97" s="0" t="n">
        <v>17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5</v>
      </c>
      <c r="I97" s="0" t="n">
        <v>100</v>
      </c>
      <c r="J97" s="0" t="n">
        <v>99.1166057902278</v>
      </c>
      <c r="K97" s="0" t="n">
        <v>93.6931756703221</v>
      </c>
      <c r="L97" s="0" t="n">
        <v>104.519621405317</v>
      </c>
      <c r="M97" s="0" t="n">
        <v>102.912251471561</v>
      </c>
      <c r="N97" s="0" t="n">
        <v>93.4851374860422</v>
      </c>
      <c r="O97" s="0" t="n">
        <v>82.0598177121206</v>
      </c>
      <c r="P97" s="0" t="n">
        <v>103.471212651215</v>
      </c>
      <c r="Q97" s="0" t="n">
        <v>103.929380301378</v>
      </c>
      <c r="R97" s="0" t="n">
        <v>99.0886684719054</v>
      </c>
      <c r="S97" s="0" t="n">
        <v>109.284688246239</v>
      </c>
      <c r="T97" s="0" t="n">
        <v>104.552762941257</v>
      </c>
      <c r="U97" s="0" t="n">
        <v>96.4580368494112</v>
      </c>
      <c r="V97" s="0" t="n">
        <v>91.7709428302785</v>
      </c>
      <c r="W97" s="0" t="n">
        <v>135.132583623843</v>
      </c>
      <c r="X97" s="0" t="n">
        <v>102.811682814598</v>
      </c>
      <c r="Y97" s="0" t="n">
        <v>86.5882611495006</v>
      </c>
      <c r="Z97" s="0" t="n">
        <v>180.784779035087</v>
      </c>
    </row>
    <row r="98" customFormat="false" ht="12.75" hidden="false" customHeight="false" outlineLevel="0" collapsed="false">
      <c r="A98" s="0" t="n">
        <v>1171049</v>
      </c>
      <c r="B98" s="0" t="s">
        <v>108</v>
      </c>
      <c r="C98" s="0" t="n">
        <v>17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6</v>
      </c>
      <c r="I98" s="0" t="s">
        <v>157</v>
      </c>
      <c r="J98" s="0" t="n">
        <v>92.2896111343995</v>
      </c>
      <c r="K98" s="0" t="n">
        <v>87.0588999841372</v>
      </c>
      <c r="L98" s="0" t="n">
        <v>98.9124454139677</v>
      </c>
      <c r="M98" s="0" t="n">
        <v>90.1985850645453</v>
      </c>
      <c r="N98" s="0" t="n">
        <v>73.6783726919811</v>
      </c>
      <c r="O98" s="0" t="n">
        <v>66.2427282704929</v>
      </c>
      <c r="P98" s="0" t="n">
        <v>90.2612276638515</v>
      </c>
      <c r="Q98" s="0" t="n">
        <v>88.9623250345609</v>
      </c>
      <c r="R98" s="0" t="n">
        <v>88.2982006770847</v>
      </c>
      <c r="S98" s="0" t="n">
        <v>100.987748832623</v>
      </c>
      <c r="T98" s="0" t="n">
        <v>91.0818834109605</v>
      </c>
      <c r="U98" s="0" t="n">
        <v>85.6116580924968</v>
      </c>
      <c r="V98" s="0" t="n">
        <v>82.7288315012223</v>
      </c>
      <c r="W98" s="0" t="n">
        <v>84.7991999765615</v>
      </c>
      <c r="X98" s="0" t="n">
        <v>60.5318039886206</v>
      </c>
      <c r="Y98" s="0" t="n">
        <v>75.4831935518919</v>
      </c>
      <c r="Z98" s="0" t="n">
        <v>127.645579385832</v>
      </c>
    </row>
    <row r="99" customFormat="false" ht="12.75" hidden="false" customHeight="false" outlineLevel="0" collapsed="false">
      <c r="A99" s="0" t="n">
        <v>1171050</v>
      </c>
      <c r="B99" s="0" t="s">
        <v>108</v>
      </c>
      <c r="C99" s="0" t="n">
        <v>17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7</v>
      </c>
      <c r="J99" s="0" t="n">
        <v>106.319851320786</v>
      </c>
      <c r="K99" s="0" t="n">
        <v>100.703985985008</v>
      </c>
      <c r="L99" s="0" t="n">
        <v>110.364212270321</v>
      </c>
      <c r="M99" s="0" t="n">
        <v>116.948651638108</v>
      </c>
      <c r="N99" s="0" t="n">
        <v>117.160851941654</v>
      </c>
      <c r="O99" s="0" t="n">
        <v>100.630667427774</v>
      </c>
      <c r="P99" s="0" t="n">
        <v>118.1072082154</v>
      </c>
      <c r="Q99" s="0" t="n">
        <v>120.748458107191</v>
      </c>
      <c r="R99" s="0" t="n">
        <v>110.854925601092</v>
      </c>
      <c r="S99" s="0" t="n">
        <v>118.088882439415</v>
      </c>
      <c r="T99" s="0" t="n">
        <v>119.492875081909</v>
      </c>
      <c r="U99" s="0" t="n">
        <v>108.320662094194</v>
      </c>
      <c r="V99" s="0" t="n">
        <v>101.545677109274</v>
      </c>
      <c r="W99" s="0" t="n">
        <v>206.538211508854</v>
      </c>
      <c r="X99" s="0" t="n">
        <v>165.7766025588</v>
      </c>
      <c r="Y99" s="0" t="n">
        <v>98.8982744096343</v>
      </c>
      <c r="Z99" s="0" t="n">
        <v>249.756303134377</v>
      </c>
    </row>
    <row r="100" customFormat="false" ht="12.75" hidden="false" customHeight="false" outlineLevel="0" collapsed="false">
      <c r="A100" s="0" t="n">
        <v>2171000</v>
      </c>
      <c r="B100" s="0" t="s">
        <v>108</v>
      </c>
      <c r="C100" s="0" t="n">
        <v>17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71001</v>
      </c>
      <c r="B101" s="0" t="s">
        <v>108</v>
      </c>
      <c r="C101" s="0" t="n">
        <v>17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71002</v>
      </c>
      <c r="B102" s="0" t="s">
        <v>108</v>
      </c>
      <c r="C102" s="0" t="n">
        <v>17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71003</v>
      </c>
      <c r="B103" s="0" t="s">
        <v>108</v>
      </c>
      <c r="C103" s="0" t="n">
        <v>17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71004</v>
      </c>
      <c r="B104" s="0" t="s">
        <v>108</v>
      </c>
      <c r="C104" s="0" t="n">
        <v>17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5</v>
      </c>
      <c r="B105" s="0" t="s">
        <v>108</v>
      </c>
      <c r="C105" s="0" t="n">
        <v>17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6</v>
      </c>
      <c r="B106" s="0" t="s">
        <v>108</v>
      </c>
      <c r="C106" s="0" t="n">
        <v>17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</row>
    <row r="107" customFormat="false" ht="12.75" hidden="false" customHeight="false" outlineLevel="0" collapsed="false">
      <c r="A107" s="0" t="n">
        <v>2171007</v>
      </c>
      <c r="B107" s="0" t="s">
        <v>108</v>
      </c>
      <c r="C107" s="0" t="n">
        <v>17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3</v>
      </c>
      <c r="J107" s="0" t="n">
        <v>1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8</v>
      </c>
      <c r="B108" s="0" t="s">
        <v>108</v>
      </c>
      <c r="C108" s="0" t="n">
        <v>17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6</v>
      </c>
      <c r="J108" s="0" t="n">
        <v>2</v>
      </c>
      <c r="K108" s="0" t="n">
        <v>2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2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71009</v>
      </c>
      <c r="B109" s="0" t="s">
        <v>108</v>
      </c>
      <c r="C109" s="0" t="n">
        <v>17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23</v>
      </c>
      <c r="J109" s="0" t="n">
        <v>6</v>
      </c>
      <c r="K109" s="0" t="n">
        <v>4</v>
      </c>
      <c r="L109" s="0" t="n">
        <v>13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1</v>
      </c>
      <c r="S109" s="0" t="n">
        <v>4</v>
      </c>
      <c r="T109" s="0" t="n">
        <v>1</v>
      </c>
      <c r="U109" s="0" t="n">
        <v>5</v>
      </c>
      <c r="V109" s="0" t="n">
        <v>3</v>
      </c>
      <c r="W109" s="0" t="n">
        <v>1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171010</v>
      </c>
      <c r="B110" s="0" t="s">
        <v>108</v>
      </c>
      <c r="C110" s="0" t="n">
        <v>17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51</v>
      </c>
      <c r="J110" s="0" t="n">
        <v>14</v>
      </c>
      <c r="K110" s="0" t="n">
        <v>13</v>
      </c>
      <c r="L110" s="0" t="n">
        <v>24</v>
      </c>
      <c r="M110" s="0" t="n">
        <v>3</v>
      </c>
      <c r="N110" s="0" t="n">
        <v>1</v>
      </c>
      <c r="O110" s="0" t="n">
        <v>1</v>
      </c>
      <c r="P110" s="0" t="n">
        <v>5</v>
      </c>
      <c r="Q110" s="0" t="n">
        <v>2</v>
      </c>
      <c r="R110" s="0" t="n">
        <v>2</v>
      </c>
      <c r="S110" s="0" t="n">
        <v>16</v>
      </c>
      <c r="T110" s="0" t="n">
        <v>7</v>
      </c>
      <c r="U110" s="0" t="n">
        <v>3</v>
      </c>
      <c r="V110" s="0" t="n">
        <v>6</v>
      </c>
      <c r="W110" s="0" t="n">
        <v>0</v>
      </c>
      <c r="X110" s="0" t="n">
        <v>0</v>
      </c>
      <c r="Y110" s="0" t="n">
        <v>4</v>
      </c>
      <c r="Z110" s="0" t="n">
        <v>1</v>
      </c>
    </row>
    <row r="111" customFormat="false" ht="12.75" hidden="false" customHeight="false" outlineLevel="0" collapsed="false">
      <c r="A111" s="0" t="n">
        <v>2171011</v>
      </c>
      <c r="B111" s="0" t="s">
        <v>108</v>
      </c>
      <c r="C111" s="0" t="n">
        <v>17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89</v>
      </c>
      <c r="J111" s="0" t="n">
        <v>23</v>
      </c>
      <c r="K111" s="0" t="n">
        <v>26</v>
      </c>
      <c r="L111" s="0" t="n">
        <v>40</v>
      </c>
      <c r="M111" s="0" t="n">
        <v>9</v>
      </c>
      <c r="N111" s="0" t="n">
        <v>4</v>
      </c>
      <c r="O111" s="0" t="n">
        <v>1</v>
      </c>
      <c r="P111" s="0" t="n">
        <v>9</v>
      </c>
      <c r="Q111" s="0" t="n">
        <v>3</v>
      </c>
      <c r="R111" s="0" t="n">
        <v>7</v>
      </c>
      <c r="S111" s="0" t="n">
        <v>23</v>
      </c>
      <c r="T111" s="0" t="n">
        <v>7</v>
      </c>
      <c r="U111" s="0" t="n">
        <v>5</v>
      </c>
      <c r="V111" s="0" t="n">
        <v>12</v>
      </c>
      <c r="W111" s="0" t="n">
        <v>0</v>
      </c>
      <c r="X111" s="0" t="n">
        <v>0</v>
      </c>
      <c r="Y111" s="0" t="n">
        <v>8</v>
      </c>
      <c r="Z111" s="0" t="n">
        <v>1</v>
      </c>
    </row>
    <row r="112" customFormat="false" ht="12.75" hidden="false" customHeight="false" outlineLevel="0" collapsed="false">
      <c r="A112" s="0" t="n">
        <v>2171012</v>
      </c>
      <c r="B112" s="0" t="s">
        <v>108</v>
      </c>
      <c r="C112" s="0" t="n">
        <v>17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127</v>
      </c>
      <c r="J112" s="0" t="n">
        <v>35</v>
      </c>
      <c r="K112" s="0" t="n">
        <v>30</v>
      </c>
      <c r="L112" s="0" t="n">
        <v>62</v>
      </c>
      <c r="M112" s="0" t="n">
        <v>9</v>
      </c>
      <c r="N112" s="0" t="n">
        <v>3</v>
      </c>
      <c r="O112" s="0" t="n">
        <v>1</v>
      </c>
      <c r="P112" s="0" t="n">
        <v>11</v>
      </c>
      <c r="Q112" s="0" t="n">
        <v>10</v>
      </c>
      <c r="R112" s="0" t="n">
        <v>11</v>
      </c>
      <c r="S112" s="0" t="n">
        <v>29</v>
      </c>
      <c r="T112" s="0" t="n">
        <v>11</v>
      </c>
      <c r="U112" s="0" t="n">
        <v>14</v>
      </c>
      <c r="V112" s="0" t="n">
        <v>15</v>
      </c>
      <c r="W112" s="0" t="n">
        <v>0</v>
      </c>
      <c r="X112" s="0" t="n">
        <v>1</v>
      </c>
      <c r="Y112" s="0" t="n">
        <v>12</v>
      </c>
      <c r="Z112" s="0" t="n">
        <v>0</v>
      </c>
    </row>
    <row r="113" customFormat="false" ht="12.75" hidden="false" customHeight="false" outlineLevel="0" collapsed="false">
      <c r="A113" s="0" t="n">
        <v>2171013</v>
      </c>
      <c r="B113" s="0" t="s">
        <v>108</v>
      </c>
      <c r="C113" s="0" t="n">
        <v>17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179</v>
      </c>
      <c r="J113" s="0" t="n">
        <v>44</v>
      </c>
      <c r="K113" s="0" t="n">
        <v>41</v>
      </c>
      <c r="L113" s="0" t="n">
        <v>94</v>
      </c>
      <c r="M113" s="0" t="n">
        <v>21</v>
      </c>
      <c r="N113" s="0" t="n">
        <v>3</v>
      </c>
      <c r="O113" s="0" t="n">
        <v>6</v>
      </c>
      <c r="P113" s="0" t="n">
        <v>11</v>
      </c>
      <c r="Q113" s="0" t="n">
        <v>5</v>
      </c>
      <c r="R113" s="0" t="n">
        <v>22</v>
      </c>
      <c r="S113" s="0" t="n">
        <v>51</v>
      </c>
      <c r="T113" s="0" t="n">
        <v>10</v>
      </c>
      <c r="U113" s="0" t="n">
        <v>17</v>
      </c>
      <c r="V113" s="0" t="n">
        <v>21</v>
      </c>
      <c r="W113" s="0" t="n">
        <v>1</v>
      </c>
      <c r="X113" s="0" t="n">
        <v>0</v>
      </c>
      <c r="Y113" s="0" t="n">
        <v>8</v>
      </c>
      <c r="Z113" s="0" t="n">
        <v>3</v>
      </c>
    </row>
    <row r="114" customFormat="false" ht="12.75" hidden="false" customHeight="false" outlineLevel="0" collapsed="false">
      <c r="A114" s="0" t="n">
        <v>2171014</v>
      </c>
      <c r="B114" s="0" t="s">
        <v>108</v>
      </c>
      <c r="C114" s="0" t="n">
        <v>17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231</v>
      </c>
      <c r="J114" s="0" t="n">
        <v>68</v>
      </c>
      <c r="K114" s="0" t="n">
        <v>56</v>
      </c>
      <c r="L114" s="0" t="n">
        <v>107</v>
      </c>
      <c r="M114" s="0" t="n">
        <v>21</v>
      </c>
      <c r="N114" s="0" t="n">
        <v>7</v>
      </c>
      <c r="O114" s="0" t="n">
        <v>8</v>
      </c>
      <c r="P114" s="0" t="n">
        <v>12</v>
      </c>
      <c r="Q114" s="0" t="n">
        <v>14</v>
      </c>
      <c r="R114" s="0" t="n">
        <v>26</v>
      </c>
      <c r="S114" s="0" t="n">
        <v>50</v>
      </c>
      <c r="T114" s="0" t="n">
        <v>14</v>
      </c>
      <c r="U114" s="0" t="n">
        <v>22</v>
      </c>
      <c r="V114" s="0" t="n">
        <v>29</v>
      </c>
      <c r="W114" s="0" t="n">
        <v>1</v>
      </c>
      <c r="X114" s="0" t="n">
        <v>3</v>
      </c>
      <c r="Y114" s="0" t="n">
        <v>23</v>
      </c>
      <c r="Z114" s="0" t="n">
        <v>1</v>
      </c>
    </row>
    <row r="115" customFormat="false" ht="12.75" hidden="false" customHeight="false" outlineLevel="0" collapsed="false">
      <c r="A115" s="0" t="n">
        <v>2171015</v>
      </c>
      <c r="B115" s="0" t="s">
        <v>108</v>
      </c>
      <c r="C115" s="0" t="n">
        <v>17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279</v>
      </c>
      <c r="J115" s="0" t="n">
        <v>79</v>
      </c>
      <c r="K115" s="0" t="n">
        <v>75</v>
      </c>
      <c r="L115" s="0" t="n">
        <v>125</v>
      </c>
      <c r="M115" s="0" t="n">
        <v>13</v>
      </c>
      <c r="N115" s="0" t="n">
        <v>4</v>
      </c>
      <c r="O115" s="0" t="n">
        <v>7</v>
      </c>
      <c r="P115" s="0" t="n">
        <v>23</v>
      </c>
      <c r="Q115" s="0" t="n">
        <v>10</v>
      </c>
      <c r="R115" s="0" t="n">
        <v>31</v>
      </c>
      <c r="S115" s="0" t="n">
        <v>69</v>
      </c>
      <c r="T115" s="0" t="n">
        <v>20</v>
      </c>
      <c r="U115" s="0" t="n">
        <v>33</v>
      </c>
      <c r="V115" s="0" t="n">
        <v>41</v>
      </c>
      <c r="W115" s="0" t="n">
        <v>0</v>
      </c>
      <c r="X115" s="0" t="n">
        <v>1</v>
      </c>
      <c r="Y115" s="0" t="n">
        <v>26</v>
      </c>
      <c r="Z115" s="0" t="n">
        <v>1</v>
      </c>
    </row>
    <row r="116" customFormat="false" ht="12.75" hidden="false" customHeight="false" outlineLevel="0" collapsed="false">
      <c r="A116" s="0" t="n">
        <v>2171016</v>
      </c>
      <c r="B116" s="0" t="s">
        <v>108</v>
      </c>
      <c r="C116" s="0" t="n">
        <v>17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238</v>
      </c>
      <c r="J116" s="0" t="n">
        <v>58</v>
      </c>
      <c r="K116" s="0" t="n">
        <v>66</v>
      </c>
      <c r="L116" s="0" t="n">
        <v>114</v>
      </c>
      <c r="M116" s="0" t="n">
        <v>16</v>
      </c>
      <c r="N116" s="0" t="n">
        <v>2</v>
      </c>
      <c r="O116" s="0" t="n">
        <v>10</v>
      </c>
      <c r="P116" s="0" t="n">
        <v>15</v>
      </c>
      <c r="Q116" s="0" t="n">
        <v>16</v>
      </c>
      <c r="R116" s="0" t="n">
        <v>23</v>
      </c>
      <c r="S116" s="0" t="n">
        <v>62</v>
      </c>
      <c r="T116" s="0" t="n">
        <v>8</v>
      </c>
      <c r="U116" s="0" t="n">
        <v>20</v>
      </c>
      <c r="V116" s="0" t="n">
        <v>39</v>
      </c>
      <c r="W116" s="0" t="n">
        <v>2</v>
      </c>
      <c r="X116" s="0" t="n">
        <v>0</v>
      </c>
      <c r="Y116" s="0" t="n">
        <v>24</v>
      </c>
      <c r="Z116" s="0" t="n">
        <v>1</v>
      </c>
    </row>
    <row r="117" customFormat="false" ht="12.75" hidden="false" customHeight="false" outlineLevel="0" collapsed="false">
      <c r="A117" s="0" t="n">
        <v>2171017</v>
      </c>
      <c r="B117" s="0" t="s">
        <v>108</v>
      </c>
      <c r="C117" s="0" t="n">
        <v>17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278</v>
      </c>
      <c r="J117" s="0" t="n">
        <v>82</v>
      </c>
      <c r="K117" s="0" t="n">
        <v>80</v>
      </c>
      <c r="L117" s="0" t="n">
        <v>116</v>
      </c>
      <c r="M117" s="0" t="n">
        <v>24</v>
      </c>
      <c r="N117" s="0" t="n">
        <v>13</v>
      </c>
      <c r="O117" s="0" t="n">
        <v>8</v>
      </c>
      <c r="P117" s="0" t="n">
        <v>23</v>
      </c>
      <c r="Q117" s="0" t="n">
        <v>10</v>
      </c>
      <c r="R117" s="0" t="n">
        <v>24</v>
      </c>
      <c r="S117" s="0" t="n">
        <v>64</v>
      </c>
      <c r="T117" s="0" t="n">
        <v>18</v>
      </c>
      <c r="U117" s="0" t="n">
        <v>18</v>
      </c>
      <c r="V117" s="0" t="n">
        <v>36</v>
      </c>
      <c r="W117" s="0" t="n">
        <v>1</v>
      </c>
      <c r="X117" s="0" t="n">
        <v>2</v>
      </c>
      <c r="Y117" s="0" t="n">
        <v>36</v>
      </c>
      <c r="Z117" s="0" t="n">
        <v>1</v>
      </c>
    </row>
    <row r="118" customFormat="false" ht="12.75" hidden="false" customHeight="false" outlineLevel="0" collapsed="false">
      <c r="A118" s="0" t="n">
        <v>2171018</v>
      </c>
      <c r="B118" s="0" t="s">
        <v>108</v>
      </c>
      <c r="C118" s="0" t="n">
        <v>17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1505</v>
      </c>
      <c r="J118" s="0" t="n">
        <v>413</v>
      </c>
      <c r="K118" s="0" t="n">
        <v>394</v>
      </c>
      <c r="L118" s="0" t="n">
        <v>698</v>
      </c>
      <c r="M118" s="0" t="n">
        <v>118</v>
      </c>
      <c r="N118" s="0" t="n">
        <v>37</v>
      </c>
      <c r="O118" s="0" t="n">
        <v>42</v>
      </c>
      <c r="P118" s="0" t="n">
        <v>110</v>
      </c>
      <c r="Q118" s="0" t="n">
        <v>72</v>
      </c>
      <c r="R118" s="0" t="n">
        <v>148</v>
      </c>
      <c r="S118" s="0" t="n">
        <v>370</v>
      </c>
      <c r="T118" s="0" t="n">
        <v>96</v>
      </c>
      <c r="U118" s="0" t="n">
        <v>138</v>
      </c>
      <c r="V118" s="0" t="n">
        <v>205</v>
      </c>
      <c r="W118" s="0" t="n">
        <v>6</v>
      </c>
      <c r="X118" s="0" t="n">
        <v>7</v>
      </c>
      <c r="Y118" s="0" t="n">
        <v>146</v>
      </c>
      <c r="Z118" s="0" t="n">
        <v>10</v>
      </c>
    </row>
    <row r="119" customFormat="false" ht="12.75" hidden="false" customHeight="false" outlineLevel="0" collapsed="false">
      <c r="A119" s="0" t="n">
        <v>2171019</v>
      </c>
      <c r="B119" s="0" t="s">
        <v>108</v>
      </c>
      <c r="C119" s="0" t="n">
        <v>17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71020</v>
      </c>
      <c r="B120" s="0" t="s">
        <v>108</v>
      </c>
      <c r="C120" s="0" t="n">
        <v>17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71021</v>
      </c>
      <c r="B121" s="0" t="s">
        <v>108</v>
      </c>
      <c r="C121" s="0" t="n">
        <v>17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71022</v>
      </c>
      <c r="B122" s="0" t="s">
        <v>108</v>
      </c>
      <c r="C122" s="0" t="n">
        <v>17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71023</v>
      </c>
      <c r="B123" s="0" t="s">
        <v>108</v>
      </c>
      <c r="C123" s="0" t="n">
        <v>17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71024</v>
      </c>
      <c r="B124" s="0" t="s">
        <v>108</v>
      </c>
      <c r="C124" s="0" t="n">
        <v>17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5</v>
      </c>
      <c r="B125" s="0" t="s">
        <v>108</v>
      </c>
      <c r="C125" s="0" t="n">
        <v>17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0.129110724065852</v>
      </c>
      <c r="J125" s="0" t="n">
        <v>0.564923876507641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29.4377391816309</v>
      </c>
    </row>
    <row r="126" customFormat="false" ht="12.75" hidden="false" customHeight="false" outlineLevel="0" collapsed="false">
      <c r="A126" s="0" t="n">
        <v>2171026</v>
      </c>
      <c r="B126" s="0" t="s">
        <v>108</v>
      </c>
      <c r="C126" s="0" t="n">
        <v>17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0.331438975455839</v>
      </c>
      <c r="J126" s="0" t="n">
        <v>0.455232441684724</v>
      </c>
      <c r="K126" s="0" t="n">
        <v>0.389026344864074</v>
      </c>
      <c r="L126" s="0" t="n">
        <v>0.233413627621235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1.05144731723217</v>
      </c>
      <c r="S126" s="0" t="n">
        <v>0</v>
      </c>
      <c r="T126" s="0" t="n">
        <v>0</v>
      </c>
      <c r="U126" s="0" t="n">
        <v>0.973179181750944</v>
      </c>
      <c r="V126" s="0" t="n">
        <v>0.64957420410920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7</v>
      </c>
      <c r="B127" s="0" t="s">
        <v>108</v>
      </c>
      <c r="C127" s="0" t="n">
        <v>17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0.582108883466653</v>
      </c>
      <c r="J127" s="0" t="n">
        <v>0.785999772060066</v>
      </c>
      <c r="K127" s="0" t="n">
        <v>0.700003150014175</v>
      </c>
      <c r="L127" s="0" t="n">
        <v>0.407689845872854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836890116327726</v>
      </c>
      <c r="T127" s="0" t="n">
        <v>0</v>
      </c>
      <c r="U127" s="0" t="n">
        <v>0</v>
      </c>
      <c r="V127" s="0" t="n">
        <v>1.22764911333043</v>
      </c>
      <c r="W127" s="0" t="n">
        <v>0</v>
      </c>
      <c r="X127" s="0" t="n">
        <v>0</v>
      </c>
      <c r="Y127" s="0" t="n">
        <v>2.66244225828352</v>
      </c>
      <c r="Z127" s="0" t="n">
        <v>0</v>
      </c>
    </row>
    <row r="128" customFormat="false" ht="12.75" hidden="false" customHeight="false" outlineLevel="0" collapsed="false">
      <c r="A128" s="0" t="n">
        <v>2171028</v>
      </c>
      <c r="B128" s="0" t="s">
        <v>108</v>
      </c>
      <c r="C128" s="0" t="n">
        <v>17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2.2407413541482</v>
      </c>
      <c r="J128" s="0" t="n">
        <v>2.3292287147316</v>
      </c>
      <c r="K128" s="0" t="n">
        <v>1.42887761663214</v>
      </c>
      <c r="L128" s="0" t="n">
        <v>2.65897608966886</v>
      </c>
      <c r="M128" s="0" t="n">
        <v>2.70065896078643</v>
      </c>
      <c r="N128" s="0" t="n">
        <v>0</v>
      </c>
      <c r="O128" s="0" t="n">
        <v>0</v>
      </c>
      <c r="P128" s="0" t="n">
        <v>1.42269771941556</v>
      </c>
      <c r="Q128" s="0" t="n">
        <v>3.4717400361061</v>
      </c>
      <c r="R128" s="0" t="n">
        <v>0.955484000420413</v>
      </c>
      <c r="S128" s="0" t="n">
        <v>1.64887938035113</v>
      </c>
      <c r="T128" s="0" t="n">
        <v>1.60397786510546</v>
      </c>
      <c r="U128" s="0" t="n">
        <v>4.36083274462091</v>
      </c>
      <c r="V128" s="0" t="n">
        <v>1.91932439781197</v>
      </c>
      <c r="W128" s="0" t="n">
        <v>25.5819902788437</v>
      </c>
      <c r="X128" s="0" t="n">
        <v>0</v>
      </c>
      <c r="Y128" s="0" t="n">
        <v>3.8737668508858</v>
      </c>
      <c r="Z128" s="0" t="n">
        <v>0</v>
      </c>
    </row>
    <row r="129" customFormat="false" ht="12.75" hidden="false" customHeight="false" outlineLevel="0" collapsed="false">
      <c r="A129" s="0" t="n">
        <v>2171029</v>
      </c>
      <c r="B129" s="0" t="s">
        <v>108</v>
      </c>
      <c r="C129" s="0" t="n">
        <v>17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5.53339785347563</v>
      </c>
      <c r="J129" s="0" t="n">
        <v>5.87928978179436</v>
      </c>
      <c r="K129" s="0" t="n">
        <v>5.21841055242897</v>
      </c>
      <c r="L129" s="0" t="n">
        <v>5.52442948756313</v>
      </c>
      <c r="M129" s="0" t="n">
        <v>4.40360508469601</v>
      </c>
      <c r="N129" s="0" t="n">
        <v>4.68603561387067</v>
      </c>
      <c r="O129" s="0" t="n">
        <v>3.58012315623657</v>
      </c>
      <c r="P129" s="0" t="n">
        <v>7.87724107508586</v>
      </c>
      <c r="Q129" s="0" t="n">
        <v>3.99392922757409</v>
      </c>
      <c r="R129" s="0" t="n">
        <v>2.06724756323194</v>
      </c>
      <c r="S129" s="0" t="n">
        <v>7.51770183854796</v>
      </c>
      <c r="T129" s="0" t="n">
        <v>11.8932327505649</v>
      </c>
      <c r="U129" s="0" t="n">
        <v>2.90132590593901</v>
      </c>
      <c r="V129" s="0" t="n">
        <v>4.39973014988414</v>
      </c>
      <c r="W129" s="0" t="n">
        <v>0</v>
      </c>
      <c r="X129" s="0" t="n">
        <v>0</v>
      </c>
      <c r="Y129" s="0" t="n">
        <v>5.70540158895434</v>
      </c>
      <c r="Z129" s="0" t="n">
        <v>21.3265088505012</v>
      </c>
    </row>
    <row r="130" customFormat="false" ht="12.75" hidden="false" customHeight="false" outlineLevel="0" collapsed="false">
      <c r="A130" s="0" t="n">
        <v>2171030</v>
      </c>
      <c r="B130" s="0" t="s">
        <v>108</v>
      </c>
      <c r="C130" s="0" t="n">
        <v>17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10.6787356377005</v>
      </c>
      <c r="J130" s="0" t="n">
        <v>10.2651075604749</v>
      </c>
      <c r="K130" s="0" t="n">
        <v>11.4064604437113</v>
      </c>
      <c r="L130" s="0" t="n">
        <v>10.4868246157234</v>
      </c>
      <c r="M130" s="0" t="n">
        <v>14.1010575793184</v>
      </c>
      <c r="N130" s="0" t="n">
        <v>20.0420883856098</v>
      </c>
      <c r="O130" s="0" t="n">
        <v>3.65764447695684</v>
      </c>
      <c r="P130" s="0" t="n">
        <v>15.0693188667872</v>
      </c>
      <c r="Q130" s="0" t="n">
        <v>6.30556781638187</v>
      </c>
      <c r="R130" s="0" t="n">
        <v>7.90210421746591</v>
      </c>
      <c r="S130" s="0" t="n">
        <v>12.8273054292965</v>
      </c>
      <c r="T130" s="0" t="n">
        <v>12.1745482372993</v>
      </c>
      <c r="U130" s="0" t="n">
        <v>5.51122084564173</v>
      </c>
      <c r="V130" s="0" t="n">
        <v>9.92399870988017</v>
      </c>
      <c r="W130" s="0" t="n">
        <v>0</v>
      </c>
      <c r="X130" s="0" t="n">
        <v>0</v>
      </c>
      <c r="Y130" s="0" t="n">
        <v>12.1212121212121</v>
      </c>
      <c r="Z130" s="0" t="n">
        <v>21.4730513205927</v>
      </c>
    </row>
    <row r="131" customFormat="false" ht="12.75" hidden="false" customHeight="false" outlineLevel="0" collapsed="false">
      <c r="A131" s="0" t="n">
        <v>2171031</v>
      </c>
      <c r="B131" s="0" t="s">
        <v>108</v>
      </c>
      <c r="C131" s="0" t="n">
        <v>17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15.5219531750339</v>
      </c>
      <c r="J131" s="0" t="n">
        <v>15.798786653185</v>
      </c>
      <c r="K131" s="0" t="n">
        <v>13.0617647314937</v>
      </c>
      <c r="L131" s="0" t="n">
        <v>16.8945615861268</v>
      </c>
      <c r="M131" s="0" t="n">
        <v>13.6009188176268</v>
      </c>
      <c r="N131" s="0" t="n">
        <v>14.0331181588549</v>
      </c>
      <c r="O131" s="0" t="n">
        <v>3.45733646798506</v>
      </c>
      <c r="P131" s="0" t="n">
        <v>17.6999694273255</v>
      </c>
      <c r="Q131" s="0" t="n">
        <v>21.2125068940647</v>
      </c>
      <c r="R131" s="0" t="n">
        <v>13.0048236073016</v>
      </c>
      <c r="S131" s="0" t="n">
        <v>17.3259488944252</v>
      </c>
      <c r="T131" s="0" t="n">
        <v>19.1677702655607</v>
      </c>
      <c r="U131" s="0" t="n">
        <v>16.2245477407317</v>
      </c>
      <c r="V131" s="0" t="n">
        <v>12.7954686980184</v>
      </c>
      <c r="W131" s="0" t="n">
        <v>0</v>
      </c>
      <c r="X131" s="0" t="n">
        <v>29.2226767971946</v>
      </c>
      <c r="Y131" s="0" t="n">
        <v>17.6571857388797</v>
      </c>
      <c r="Z131" s="0" t="n">
        <v>0</v>
      </c>
    </row>
    <row r="132" customFormat="false" ht="12.75" hidden="false" customHeight="false" outlineLevel="0" collapsed="false">
      <c r="A132" s="0" t="n">
        <v>2171032</v>
      </c>
      <c r="B132" s="0" t="s">
        <v>108</v>
      </c>
      <c r="C132" s="0" t="n">
        <v>17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26.8551024694692</v>
      </c>
      <c r="J132" s="0" t="n">
        <v>24.7764488591572</v>
      </c>
      <c r="K132" s="0" t="n">
        <v>22.4141701290182</v>
      </c>
      <c r="L132" s="0" t="n">
        <v>30.7157421446123</v>
      </c>
      <c r="M132" s="0" t="n">
        <v>38.4383065180386</v>
      </c>
      <c r="N132" s="0" t="n">
        <v>17.2117039586919</v>
      </c>
      <c r="O132" s="0" t="n">
        <v>24.0934827129262</v>
      </c>
      <c r="P132" s="0" t="n">
        <v>22.436616558223</v>
      </c>
      <c r="Q132" s="0" t="n">
        <v>13.0575577144051</v>
      </c>
      <c r="R132" s="0" t="n">
        <v>33.5309627958727</v>
      </c>
      <c r="S132" s="0" t="n">
        <v>36.3511953128341</v>
      </c>
      <c r="T132" s="0" t="n">
        <v>21.5494020040944</v>
      </c>
      <c r="U132" s="0" t="n">
        <v>23.3487618288948</v>
      </c>
      <c r="V132" s="0" t="n">
        <v>22.9357798165138</v>
      </c>
      <c r="W132" s="0" t="n">
        <v>31.0462589257994</v>
      </c>
      <c r="X132" s="0" t="n">
        <v>0</v>
      </c>
      <c r="Y132" s="0" t="n">
        <v>14.4751841062479</v>
      </c>
      <c r="Z132" s="0" t="n">
        <v>72.5864989112025</v>
      </c>
    </row>
    <row r="133" customFormat="false" ht="12.75" hidden="false" customHeight="false" outlineLevel="0" collapsed="false">
      <c r="A133" s="0" t="n">
        <v>2171033</v>
      </c>
      <c r="B133" s="0" t="s">
        <v>108</v>
      </c>
      <c r="C133" s="0" t="n">
        <v>17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38.9637333666184</v>
      </c>
      <c r="J133" s="0" t="n">
        <v>43.8576689648945</v>
      </c>
      <c r="K133" s="0" t="n">
        <v>34.9923454244384</v>
      </c>
      <c r="L133" s="0" t="n">
        <v>38.520107856302</v>
      </c>
      <c r="M133" s="0" t="n">
        <v>44.5283178897818</v>
      </c>
      <c r="N133" s="0" t="n">
        <v>46.7320915948995</v>
      </c>
      <c r="O133" s="0" t="n">
        <v>37.8447419461659</v>
      </c>
      <c r="P133" s="0" t="n">
        <v>28.6437198644197</v>
      </c>
      <c r="Q133" s="0" t="n">
        <v>42.2348256305056</v>
      </c>
      <c r="R133" s="0" t="n">
        <v>45.4601087545679</v>
      </c>
      <c r="S133" s="0" t="n">
        <v>37.5832468918655</v>
      </c>
      <c r="T133" s="0" t="n">
        <v>35.5059599289881</v>
      </c>
      <c r="U133" s="0" t="n">
        <v>34.1455843551141</v>
      </c>
      <c r="V133" s="0" t="n">
        <v>35.3559367494483</v>
      </c>
      <c r="W133" s="0" t="n">
        <v>39.6982929734022</v>
      </c>
      <c r="X133" s="0" t="n">
        <v>133.392618941752</v>
      </c>
      <c r="Y133" s="0" t="n">
        <v>46.0239324448713</v>
      </c>
      <c r="Z133" s="0" t="n">
        <v>27.1591526344378</v>
      </c>
    </row>
    <row r="134" customFormat="false" ht="12.75" hidden="false" customHeight="false" outlineLevel="0" collapsed="false">
      <c r="A134" s="0" t="n">
        <v>2171034</v>
      </c>
      <c r="B134" s="0" t="s">
        <v>108</v>
      </c>
      <c r="C134" s="0" t="n">
        <v>17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55.2902241334892</v>
      </c>
      <c r="J134" s="0" t="n">
        <v>59.4584016979513</v>
      </c>
      <c r="K134" s="0" t="n">
        <v>55.2185180822241</v>
      </c>
      <c r="L134" s="0" t="n">
        <v>52.9840623940319</v>
      </c>
      <c r="M134" s="0" t="n">
        <v>32.7439423706614</v>
      </c>
      <c r="N134" s="0" t="n">
        <v>32.5414904002603</v>
      </c>
      <c r="O134" s="0" t="n">
        <v>39.4566258948199</v>
      </c>
      <c r="P134" s="0" t="n">
        <v>66.7479250101573</v>
      </c>
      <c r="Q134" s="0" t="n">
        <v>37.6166114956365</v>
      </c>
      <c r="R134" s="0" t="n">
        <v>62.2915243338826</v>
      </c>
      <c r="S134" s="0" t="n">
        <v>58.7129108840122</v>
      </c>
      <c r="T134" s="0" t="n">
        <v>61.2745098039216</v>
      </c>
      <c r="U134" s="0" t="n">
        <v>63.3239306890795</v>
      </c>
      <c r="V134" s="0" t="n">
        <v>57.4769040976827</v>
      </c>
      <c r="W134" s="0" t="n">
        <v>0</v>
      </c>
      <c r="X134" s="0" t="n">
        <v>55.0964187327824</v>
      </c>
      <c r="Y134" s="0" t="n">
        <v>59.6987509184423</v>
      </c>
      <c r="Z134" s="0" t="n">
        <v>32.0512820512821</v>
      </c>
    </row>
    <row r="135" customFormat="false" ht="12.75" hidden="false" customHeight="false" outlineLevel="0" collapsed="false">
      <c r="A135" s="0" t="n">
        <v>2171035</v>
      </c>
      <c r="B135" s="0" t="s">
        <v>108</v>
      </c>
      <c r="C135" s="0" t="n">
        <v>17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63.4661589373952</v>
      </c>
      <c r="J135" s="0" t="n">
        <v>56.9822961900458</v>
      </c>
      <c r="K135" s="0" t="n">
        <v>63.5807523722364</v>
      </c>
      <c r="L135" s="0" t="n">
        <v>67.2915732061483</v>
      </c>
      <c r="M135" s="0" t="n">
        <v>56.5970993986558</v>
      </c>
      <c r="N135" s="0" t="n">
        <v>21.9683655536028</v>
      </c>
      <c r="O135" s="0" t="n">
        <v>75.052536775743</v>
      </c>
      <c r="P135" s="0" t="n">
        <v>55.8181073940386</v>
      </c>
      <c r="Q135" s="0" t="n">
        <v>82.2283893514236</v>
      </c>
      <c r="R135" s="0" t="n">
        <v>61.413580411738</v>
      </c>
      <c r="S135" s="0" t="n">
        <v>72.8178145259795</v>
      </c>
      <c r="T135" s="0" t="n">
        <v>32.4596283372555</v>
      </c>
      <c r="U135" s="0" t="n">
        <v>54.7345374931582</v>
      </c>
      <c r="V135" s="0" t="n">
        <v>71.5543813298107</v>
      </c>
      <c r="W135" s="0" t="n">
        <v>138.026224982747</v>
      </c>
      <c r="X135" s="0" t="n">
        <v>0</v>
      </c>
      <c r="Y135" s="0" t="n">
        <v>70.1016473887136</v>
      </c>
      <c r="Z135" s="0" t="n">
        <v>40.2252614641995</v>
      </c>
    </row>
    <row r="136" customFormat="false" ht="12.75" hidden="false" customHeight="false" outlineLevel="0" collapsed="false">
      <c r="A136" s="0" t="n">
        <v>2171036</v>
      </c>
      <c r="B136" s="0" t="s">
        <v>108</v>
      </c>
      <c r="C136" s="0" t="n">
        <v>17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76.8025814507952</v>
      </c>
      <c r="J136" s="0" t="n">
        <v>82.2096345681488</v>
      </c>
      <c r="K136" s="0" t="n">
        <v>76.9371327454054</v>
      </c>
      <c r="L136" s="0" t="n">
        <v>73.3059068130257</v>
      </c>
      <c r="M136" s="0" t="n">
        <v>85.1426138782461</v>
      </c>
      <c r="N136" s="0" t="n">
        <v>150.584964670451</v>
      </c>
      <c r="O136" s="0" t="n">
        <v>64.4329896907217</v>
      </c>
      <c r="P136" s="0" t="n">
        <v>82.2603719599428</v>
      </c>
      <c r="Q136" s="0" t="n">
        <v>54.3301097468217</v>
      </c>
      <c r="R136" s="0" t="n">
        <v>66.3239927043608</v>
      </c>
      <c r="S136" s="0" t="n">
        <v>80.8703673283716</v>
      </c>
      <c r="T136" s="0" t="n">
        <v>74.025333113999</v>
      </c>
      <c r="U136" s="0" t="n">
        <v>55.3709856035437</v>
      </c>
      <c r="V136" s="0" t="n">
        <v>65.4878847413229</v>
      </c>
      <c r="W136" s="0" t="n">
        <v>63.6942675159236</v>
      </c>
      <c r="X136" s="0" t="n">
        <v>122.774708410068</v>
      </c>
      <c r="Y136" s="0" t="n">
        <v>108.121095627102</v>
      </c>
      <c r="Z136" s="0" t="n">
        <v>36.3901018922853</v>
      </c>
    </row>
    <row r="137" customFormat="false" ht="12.75" hidden="false" customHeight="false" outlineLevel="0" collapsed="false">
      <c r="A137" s="0" t="n">
        <v>2171037</v>
      </c>
      <c r="B137" s="0" t="s">
        <v>108</v>
      </c>
      <c r="C137" s="0" t="n">
        <v>17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11.2279975079068</v>
      </c>
      <c r="J137" s="0" t="n">
        <v>12.2734026745914</v>
      </c>
      <c r="K137" s="0" t="n">
        <v>10.4985617769748</v>
      </c>
      <c r="L137" s="0" t="n">
        <v>11.1038676138998</v>
      </c>
      <c r="M137" s="0" t="n">
        <v>12.3340392306068</v>
      </c>
      <c r="N137" s="0" t="n">
        <v>12.7580047859759</v>
      </c>
      <c r="O137" s="0" t="n">
        <v>10.974883195886</v>
      </c>
      <c r="P137" s="0" t="n">
        <v>11.6964660722735</v>
      </c>
      <c r="Q137" s="0" t="n">
        <v>9.54728625018398</v>
      </c>
      <c r="R137" s="0" t="n">
        <v>10.7897672180627</v>
      </c>
      <c r="S137" s="0" t="n">
        <v>11.8691277891247</v>
      </c>
      <c r="T137" s="0" t="n">
        <v>12.1884796014367</v>
      </c>
      <c r="U137" s="0" t="n">
        <v>9.46551397740897</v>
      </c>
      <c r="V137" s="0" t="n">
        <v>9.58063011570597</v>
      </c>
      <c r="W137" s="0" t="n">
        <v>11.8322191326983</v>
      </c>
      <c r="X137" s="0" t="n">
        <v>12.7418679578426</v>
      </c>
      <c r="Y137" s="0" t="n">
        <v>14.1272731846938</v>
      </c>
      <c r="Z137" s="0" t="n">
        <v>15.0165933356359</v>
      </c>
    </row>
    <row r="138" customFormat="false" ht="12.75" hidden="false" customHeight="false" outlineLevel="0" collapsed="false">
      <c r="A138" s="0" t="n">
        <v>2171038</v>
      </c>
      <c r="B138" s="0" t="s">
        <v>108</v>
      </c>
      <c r="C138" s="0" t="n">
        <v>17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10.6678364510851</v>
      </c>
      <c r="J138" s="0" t="n">
        <v>11.1181061099984</v>
      </c>
      <c r="K138" s="0" t="n">
        <v>9.48738146363423</v>
      </c>
      <c r="L138" s="0" t="n">
        <v>10.2952884628549</v>
      </c>
      <c r="M138" s="0" t="n">
        <v>10.2092102807653</v>
      </c>
      <c r="N138" s="0" t="n">
        <v>8.98281274942107</v>
      </c>
      <c r="O138" s="0" t="n">
        <v>7.90973047058148</v>
      </c>
      <c r="P138" s="0" t="n">
        <v>9.613072618296</v>
      </c>
      <c r="Q138" s="0" t="n">
        <v>7.470163495976</v>
      </c>
      <c r="R138" s="0" t="n">
        <v>9.12149545548012</v>
      </c>
      <c r="S138" s="0" t="n">
        <v>10.6904029038267</v>
      </c>
      <c r="T138" s="0" t="n">
        <v>9.87270760916553</v>
      </c>
      <c r="U138" s="0" t="n">
        <v>7.95219172453908</v>
      </c>
      <c r="V138" s="0" t="n">
        <v>8.31394954342369</v>
      </c>
      <c r="W138" s="0" t="n">
        <v>4.34221588572216</v>
      </c>
      <c r="X138" s="0" t="n">
        <v>5.12289176969959</v>
      </c>
      <c r="Y138" s="0" t="n">
        <v>11.928698153475</v>
      </c>
      <c r="Z138" s="0" t="n">
        <v>7.2010401936126</v>
      </c>
    </row>
    <row r="139" customFormat="false" ht="12.75" hidden="false" customHeight="false" outlineLevel="0" collapsed="false">
      <c r="A139" s="0" t="n">
        <v>2171039</v>
      </c>
      <c r="B139" s="0" t="s">
        <v>108</v>
      </c>
      <c r="C139" s="0" t="n">
        <v>17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11.8099391910497</v>
      </c>
      <c r="J139" s="0" t="n">
        <v>13.5161339800727</v>
      </c>
      <c r="K139" s="0" t="n">
        <v>11.5881698313124</v>
      </c>
      <c r="L139" s="0" t="n">
        <v>11.9590765666979</v>
      </c>
      <c r="M139" s="0" t="n">
        <v>14.7706939803473</v>
      </c>
      <c r="N139" s="0" t="n">
        <v>17.5852290378847</v>
      </c>
      <c r="O139" s="0" t="n">
        <v>14.8348538193876</v>
      </c>
      <c r="P139" s="0" t="n">
        <v>14.0974046633624</v>
      </c>
      <c r="Q139" s="0" t="n">
        <v>12.023226962154</v>
      </c>
      <c r="R139" s="0" t="n">
        <v>12.6748442049679</v>
      </c>
      <c r="S139" s="0" t="n">
        <v>13.1423201022636</v>
      </c>
      <c r="T139" s="0" t="n">
        <v>14.8842197277308</v>
      </c>
      <c r="U139" s="0" t="n">
        <v>11.1830062337759</v>
      </c>
      <c r="V139" s="0" t="n">
        <v>10.9857406375586</v>
      </c>
      <c r="W139" s="0" t="n">
        <v>25.7537597320371</v>
      </c>
      <c r="X139" s="0" t="n">
        <v>26.2531178653774</v>
      </c>
      <c r="Y139" s="0" t="n">
        <v>16.6136563483056</v>
      </c>
      <c r="Z139" s="0" t="n">
        <v>27.6160497980535</v>
      </c>
    </row>
    <row r="140" customFormat="false" ht="12.75" hidden="false" customHeight="false" outlineLevel="0" collapsed="false">
      <c r="A140" s="0" t="n">
        <v>2171040</v>
      </c>
      <c r="B140" s="0" t="s">
        <v>108</v>
      </c>
      <c r="C140" s="0" t="n">
        <v>17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6.78560562868558</v>
      </c>
      <c r="J140" s="0" t="n">
        <v>6.99474837221633</v>
      </c>
      <c r="K140" s="0" t="n">
        <v>6.3349044803879</v>
      </c>
      <c r="L140" s="0" t="n">
        <v>6.9415421593465</v>
      </c>
      <c r="M140" s="0" t="n">
        <v>6.96906565642146</v>
      </c>
      <c r="N140" s="0" t="n">
        <v>6.69899772049068</v>
      </c>
      <c r="O140" s="0" t="n">
        <v>4.92600346241629</v>
      </c>
      <c r="P140" s="0" t="n">
        <v>6.91267287099308</v>
      </c>
      <c r="Q140" s="0" t="n">
        <v>5.86882056053032</v>
      </c>
      <c r="R140" s="0" t="n">
        <v>6.63780794738553</v>
      </c>
      <c r="S140" s="0" t="n">
        <v>7.62886401943801</v>
      </c>
      <c r="T140" s="0" t="n">
        <v>6.85116083923732</v>
      </c>
      <c r="U140" s="0" t="n">
        <v>6.04422613459467</v>
      </c>
      <c r="V140" s="0" t="n">
        <v>6.30702284586222</v>
      </c>
      <c r="W140" s="0" t="n">
        <v>6.2407433907398</v>
      </c>
      <c r="X140" s="0" t="n">
        <v>7.79258786686861</v>
      </c>
      <c r="Y140" s="0" t="n">
        <v>7.40297254920843</v>
      </c>
      <c r="Z140" s="0" t="n">
        <v>9.96729425155653</v>
      </c>
    </row>
    <row r="141" customFormat="false" ht="12.75" hidden="false" customHeight="false" outlineLevel="0" collapsed="false">
      <c r="A141" s="0" t="n">
        <v>2171042</v>
      </c>
      <c r="B141" s="0" t="s">
        <v>108</v>
      </c>
      <c r="C141" s="0" t="n">
        <v>17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6.42658712125764</v>
      </c>
      <c r="J141" s="0" t="n">
        <v>6.29441855375399</v>
      </c>
      <c r="K141" s="0" t="n">
        <v>5.68484587672015</v>
      </c>
      <c r="L141" s="0" t="n">
        <v>6.40790201637912</v>
      </c>
      <c r="M141" s="0" t="n">
        <v>5.70173174417405</v>
      </c>
      <c r="N141" s="0" t="n">
        <v>4.59984657697828</v>
      </c>
      <c r="O141" s="0" t="n">
        <v>3.47024671867625</v>
      </c>
      <c r="P141" s="0" t="n">
        <v>5.602494593592</v>
      </c>
      <c r="Q141" s="0" t="n">
        <v>4.53353156616116</v>
      </c>
      <c r="R141" s="0" t="n">
        <v>5.56123730532608</v>
      </c>
      <c r="S141" s="0" t="n">
        <v>6.82071436961259</v>
      </c>
      <c r="T141" s="0" t="n">
        <v>5.48051629529752</v>
      </c>
      <c r="U141" s="0" t="n">
        <v>5.04236249154758</v>
      </c>
      <c r="V141" s="0" t="n">
        <v>5.42009677961403</v>
      </c>
      <c r="W141" s="0" t="s">
        <v>157</v>
      </c>
      <c r="X141" s="0" t="s">
        <v>157</v>
      </c>
      <c r="Y141" s="0" t="n">
        <v>6.15281901990172</v>
      </c>
      <c r="Z141" s="0" t="s">
        <v>157</v>
      </c>
    </row>
    <row r="142" customFormat="false" ht="12.75" hidden="false" customHeight="false" outlineLevel="0" collapsed="false">
      <c r="A142" s="0" t="n">
        <v>2171043</v>
      </c>
      <c r="B142" s="0" t="s">
        <v>108</v>
      </c>
      <c r="C142" s="0" t="n">
        <v>17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1</v>
      </c>
      <c r="I142" s="0" t="n">
        <v>7.15424464453445</v>
      </c>
      <c r="J142" s="0" t="n">
        <v>7.73148690606409</v>
      </c>
      <c r="K142" s="0" t="n">
        <v>7.01964645522308</v>
      </c>
      <c r="L142" s="0" t="n">
        <v>7.49622141293721</v>
      </c>
      <c r="M142" s="0" t="n">
        <v>8.36168406402324</v>
      </c>
      <c r="N142" s="0" t="n">
        <v>9.18651443567195</v>
      </c>
      <c r="O142" s="0" t="n">
        <v>6.63275399469154</v>
      </c>
      <c r="P142" s="0" t="n">
        <v>8.35845151879432</v>
      </c>
      <c r="Q142" s="0" t="n">
        <v>7.37384021363272</v>
      </c>
      <c r="R142" s="0" t="n">
        <v>7.80822312872223</v>
      </c>
      <c r="S142" s="0" t="n">
        <v>8.48160595129185</v>
      </c>
      <c r="T142" s="0" t="n">
        <v>8.37248002139794</v>
      </c>
      <c r="U142" s="0" t="n">
        <v>7.13552612297162</v>
      </c>
      <c r="V142" s="0" t="n">
        <v>7.26016940846715</v>
      </c>
      <c r="W142" s="0" t="s">
        <v>157</v>
      </c>
      <c r="X142" s="0" t="s">
        <v>157</v>
      </c>
      <c r="Y142" s="0" t="n">
        <v>8.76702990969981</v>
      </c>
      <c r="Z142" s="0" t="s">
        <v>157</v>
      </c>
    </row>
    <row r="143" customFormat="false" ht="12.75" hidden="false" customHeight="false" outlineLevel="0" collapsed="false">
      <c r="A143" s="0" t="n">
        <v>2171044</v>
      </c>
      <c r="B143" s="0" t="s">
        <v>108</v>
      </c>
      <c r="C143" s="0" t="n">
        <v>17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2</v>
      </c>
      <c r="I143" s="0" t="n">
        <v>4.36087512610364</v>
      </c>
      <c r="J143" s="0" t="n">
        <v>4.49563386177825</v>
      </c>
      <c r="K143" s="0" t="n">
        <v>4.01777058009003</v>
      </c>
      <c r="L143" s="0" t="n">
        <v>4.49418414174254</v>
      </c>
      <c r="M143" s="0" t="n">
        <v>4.57015239118771</v>
      </c>
      <c r="N143" s="0" t="n">
        <v>4.23648454825374</v>
      </c>
      <c r="O143" s="0" t="n">
        <v>3.03529860720113</v>
      </c>
      <c r="P143" s="0" t="n">
        <v>4.3938399895903</v>
      </c>
      <c r="Q143" s="0" t="n">
        <v>3.80410570645279</v>
      </c>
      <c r="R143" s="0" t="n">
        <v>4.23678953809831</v>
      </c>
      <c r="S143" s="0" t="n">
        <v>4.92893225001121</v>
      </c>
      <c r="T143" s="0" t="n">
        <v>4.44636421354706</v>
      </c>
      <c r="U143" s="0" t="n">
        <v>3.90167921867763</v>
      </c>
      <c r="V143" s="0" t="n">
        <v>4.01173056754212</v>
      </c>
      <c r="W143" s="0" t="n">
        <v>4.268875506466</v>
      </c>
      <c r="X143" s="0" t="n">
        <v>5.00159718010098</v>
      </c>
      <c r="Y143" s="0" t="n">
        <v>4.71141393674991</v>
      </c>
      <c r="Z143" s="0" t="n">
        <v>7.11587950356669</v>
      </c>
    </row>
    <row r="144" customFormat="false" ht="12.75" hidden="false" customHeight="false" outlineLevel="0" collapsed="false">
      <c r="A144" s="0" t="n">
        <v>2171046</v>
      </c>
      <c r="B144" s="0" t="s">
        <v>108</v>
      </c>
      <c r="C144" s="0" t="n">
        <v>17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3</v>
      </c>
      <c r="I144" s="0" t="n">
        <v>4.11591174524145</v>
      </c>
      <c r="J144" s="0" t="n">
        <v>4.01715931146094</v>
      </c>
      <c r="K144" s="0" t="n">
        <v>3.57986627487175</v>
      </c>
      <c r="L144" s="0" t="n">
        <v>4.12810388709445</v>
      </c>
      <c r="M144" s="0" t="n">
        <v>3.69835185944015</v>
      </c>
      <c r="N144" s="0" t="n">
        <v>2.84588955394648</v>
      </c>
      <c r="O144" s="0" t="n">
        <v>2.08726368411092</v>
      </c>
      <c r="P144" s="0" t="n">
        <v>3.51409772327622</v>
      </c>
      <c r="Q144" s="0" t="n">
        <v>2.89018509932961</v>
      </c>
      <c r="R144" s="0" t="n">
        <v>3.51068835797449</v>
      </c>
      <c r="S144" s="0" t="n">
        <v>4.37447591459074</v>
      </c>
      <c r="T144" s="0" t="n">
        <v>3.51272651007547</v>
      </c>
      <c r="U144" s="0" t="n">
        <v>3.21694947621671</v>
      </c>
      <c r="V144" s="0" t="n">
        <v>3.41183419007755</v>
      </c>
      <c r="W144" s="0" t="s">
        <v>157</v>
      </c>
      <c r="X144" s="0" t="s">
        <v>157</v>
      </c>
      <c r="Y144" s="0" t="n">
        <v>3.8572965223498</v>
      </c>
      <c r="Z144" s="0" t="s">
        <v>157</v>
      </c>
    </row>
    <row r="145" customFormat="false" ht="12.75" hidden="false" customHeight="false" outlineLevel="0" collapsed="false">
      <c r="A145" s="0" t="n">
        <v>2171047</v>
      </c>
      <c r="B145" s="0" t="s">
        <v>108</v>
      </c>
      <c r="C145" s="0" t="n">
        <v>17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4</v>
      </c>
      <c r="I145" s="0" t="n">
        <v>4.61281954876684</v>
      </c>
      <c r="J145" s="0" t="n">
        <v>5.00064142627288</v>
      </c>
      <c r="K145" s="0" t="n">
        <v>4.48057701538481</v>
      </c>
      <c r="L145" s="0" t="n">
        <v>4.87559450572483</v>
      </c>
      <c r="M145" s="0" t="n">
        <v>5.53283340716614</v>
      </c>
      <c r="N145" s="0" t="n">
        <v>5.89933790213702</v>
      </c>
      <c r="O145" s="0" t="n">
        <v>4.1580448967841</v>
      </c>
      <c r="P145" s="0" t="n">
        <v>5.37038056478957</v>
      </c>
      <c r="Q145" s="0" t="n">
        <v>4.84166155571406</v>
      </c>
      <c r="R145" s="0" t="n">
        <v>5.0301277662227</v>
      </c>
      <c r="S145" s="0" t="n">
        <v>5.51599263883869</v>
      </c>
      <c r="T145" s="0" t="n">
        <v>5.48836745011519</v>
      </c>
      <c r="U145" s="0" t="n">
        <v>4.65149279496989</v>
      </c>
      <c r="V145" s="0" t="n">
        <v>4.65949509911902</v>
      </c>
      <c r="W145" s="0" t="s">
        <v>157</v>
      </c>
      <c r="X145" s="0" t="s">
        <v>157</v>
      </c>
      <c r="Y145" s="0" t="n">
        <v>5.64967793514669</v>
      </c>
      <c r="Z145" s="0" t="s">
        <v>157</v>
      </c>
    </row>
    <row r="146" customFormat="false" ht="12.75" hidden="false" customHeight="false" outlineLevel="0" collapsed="false">
      <c r="A146" s="0" t="n">
        <v>2171048</v>
      </c>
      <c r="B146" s="0" t="s">
        <v>108</v>
      </c>
      <c r="C146" s="0" t="n">
        <v>17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5</v>
      </c>
      <c r="I146" s="0" t="n">
        <v>100</v>
      </c>
      <c r="J146" s="0" t="n">
        <v>102.615948995974</v>
      </c>
      <c r="K146" s="0" t="n">
        <v>94.8989525625103</v>
      </c>
      <c r="L146" s="0" t="n">
        <v>101.549428849383</v>
      </c>
      <c r="M146" s="0" t="n">
        <v>100.170316873454</v>
      </c>
      <c r="N146" s="0" t="n">
        <v>99.7735219423162</v>
      </c>
      <c r="O146" s="0" t="n">
        <v>79.8218134110056</v>
      </c>
      <c r="P146" s="0" t="n">
        <v>101.039039481597</v>
      </c>
      <c r="Q146" s="0" t="n">
        <v>88.4211585977445</v>
      </c>
      <c r="R146" s="0" t="n">
        <v>98.4700725147787</v>
      </c>
      <c r="S146" s="0" t="n">
        <v>110.780873072509</v>
      </c>
      <c r="T146" s="0" t="n">
        <v>95.5615231958382</v>
      </c>
      <c r="U146" s="0" t="n">
        <v>89.5351072249349</v>
      </c>
      <c r="V146" s="0" t="n">
        <v>94.6408110294692</v>
      </c>
      <c r="W146" s="0" t="n">
        <v>94.696820547131</v>
      </c>
      <c r="X146" s="0" t="n">
        <v>113.483405361505</v>
      </c>
      <c r="Y146" s="0" t="n">
        <v>112.63764301593</v>
      </c>
      <c r="Z146" s="0" t="n">
        <v>104.278201837748</v>
      </c>
    </row>
    <row r="147" customFormat="false" ht="12.75" hidden="false" customHeight="false" outlineLevel="0" collapsed="false">
      <c r="A147" s="0" t="n">
        <v>2171049</v>
      </c>
      <c r="B147" s="0" t="s">
        <v>108</v>
      </c>
      <c r="C147" s="0" t="n">
        <v>17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6</v>
      </c>
      <c r="I147" s="0" t="s">
        <v>157</v>
      </c>
      <c r="J147" s="0" t="n">
        <v>93.1931880926727</v>
      </c>
      <c r="K147" s="0" t="n">
        <v>85.9876313076172</v>
      </c>
      <c r="L147" s="0" t="n">
        <v>94.2947315498789</v>
      </c>
      <c r="M147" s="0" t="n">
        <v>83.6860460446272</v>
      </c>
      <c r="N147" s="0" t="n">
        <v>72.5139440299771</v>
      </c>
      <c r="O147" s="0" t="n">
        <v>59.1428574448641</v>
      </c>
      <c r="P147" s="0" t="n">
        <v>83.8746449079198</v>
      </c>
      <c r="Q147" s="0" t="n">
        <v>70.2706856979479</v>
      </c>
      <c r="R147" s="0" t="n">
        <v>83.8568170704135</v>
      </c>
      <c r="S147" s="0" t="n">
        <v>100.063368448629</v>
      </c>
      <c r="T147" s="0" t="n">
        <v>78.3011865163273</v>
      </c>
      <c r="U147" s="0" t="n">
        <v>75.8152091481138</v>
      </c>
      <c r="V147" s="0" t="n">
        <v>82.5581876518405</v>
      </c>
      <c r="W147" s="0" t="n">
        <v>44.4185388073755</v>
      </c>
      <c r="X147" s="0" t="n">
        <v>55.99323385208</v>
      </c>
      <c r="Y147" s="0" t="n">
        <v>95.8172569676515</v>
      </c>
      <c r="Z147" s="0" t="n">
        <v>57.2608329098166</v>
      </c>
    </row>
    <row r="148" customFormat="false" ht="12.75" hidden="false" customHeight="false" outlineLevel="0" collapsed="false">
      <c r="A148" s="0" t="n">
        <v>2171050</v>
      </c>
      <c r="B148" s="0" t="s">
        <v>108</v>
      </c>
      <c r="C148" s="0" t="n">
        <v>17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7</v>
      </c>
      <c r="J148" s="0" t="n">
        <v>112.745784324595</v>
      </c>
      <c r="K148" s="0" t="n">
        <v>104.49542736397</v>
      </c>
      <c r="L148" s="0" t="n">
        <v>109.219784335556</v>
      </c>
      <c r="M148" s="0" t="n">
        <v>119.03411013287</v>
      </c>
      <c r="N148" s="0" t="n">
        <v>134.395404580776</v>
      </c>
      <c r="O148" s="0" t="n">
        <v>105.70903395013</v>
      </c>
      <c r="P148" s="0" t="n">
        <v>120.775125107611</v>
      </c>
      <c r="Q148" s="0" t="n">
        <v>109.982214919467</v>
      </c>
      <c r="R148" s="0" t="n">
        <v>114.954871953513</v>
      </c>
      <c r="S148" s="0" t="n">
        <v>122.349597989842</v>
      </c>
      <c r="T148" s="0" t="n">
        <v>115.602141959581</v>
      </c>
      <c r="U148" s="0" t="n">
        <v>105.07814535878</v>
      </c>
      <c r="V148" s="0" t="n">
        <v>108.027746921362</v>
      </c>
      <c r="W148" s="0" t="n">
        <v>184.158991499992</v>
      </c>
      <c r="X148" s="0" t="n">
        <v>211.719083472219</v>
      </c>
      <c r="Y148" s="0" t="n">
        <v>131.627738768387</v>
      </c>
      <c r="Z148" s="0" t="n">
        <v>178.157258266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35Z</dcterms:modified>
  <cp:revision>0</cp:revision>
  <dc:subject/>
  <dc:title/>
</cp:coreProperties>
</file>