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59">
  <si>
    <t xml:space="preserve">Cancer of the Pancreas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8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3</v>
      </c>
      <c r="E20" s="28" t="n">
        <f aca="false">VLOOKUP((1000000*$E$11)+(100*$G$11)+$A20,data!$A$2:$Z$65536,11,FALSE())</f>
        <v>2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1</v>
      </c>
      <c r="G21" s="29" t="n">
        <f aca="false">VLOOKUP((1000000*$E$11)+(100*$G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6</v>
      </c>
      <c r="F23" s="28" t="n">
        <f aca="false">VLOOKUP((1000000*$E$11)+(100*$G$11)+$A23,data!$A$2:$Z$65536,12,FALSE())</f>
        <v>12</v>
      </c>
      <c r="G23" s="29" t="n">
        <f aca="false">VLOOKUP((1000000*$E$11)+(100*$G$11)+$A23,data!$A$2:$Z$65536,9,FALSE())</f>
        <v>2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0</v>
      </c>
      <c r="E24" s="28" t="n">
        <f aca="false">VLOOKUP((1000000*$E$11)+(100*$G$11)+$A24,data!$A$2:$Z$65536,11,FALSE())</f>
        <v>14</v>
      </c>
      <c r="F24" s="28" t="n">
        <f aca="false">VLOOKUP((1000000*$E$11)+(100*$G$11)+$A24,data!$A$2:$Z$65536,12,FALSE())</f>
        <v>22</v>
      </c>
      <c r="G24" s="29" t="n">
        <f aca="false">VLOOKUP((1000000*$E$11)+(100*$G$11)+$A24,data!$A$2:$Z$65536,9,FALSE())</f>
        <v>4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5</v>
      </c>
      <c r="E25" s="28" t="n">
        <f aca="false">VLOOKUP((1000000*$E$11)+(100*$G$11)+$A25,data!$A$2:$Z$65536,11,FALSE())</f>
        <v>20</v>
      </c>
      <c r="F25" s="28" t="n">
        <f aca="false">VLOOKUP((1000000*$E$11)+(100*$G$11)+$A25,data!$A$2:$Z$65536,12,FALSE())</f>
        <v>38</v>
      </c>
      <c r="G25" s="29" t="n">
        <f aca="false">VLOOKUP((1000000*$E$11)+(100*$G$11)+$A25,data!$A$2:$Z$65536,9,FALSE())</f>
        <v>7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41</v>
      </c>
      <c r="E26" s="28" t="n">
        <f aca="false">VLOOKUP((1000000*$E$11)+(100*$G$11)+$A26,data!$A$2:$Z$65536,11,FALSE())</f>
        <v>36</v>
      </c>
      <c r="F26" s="28" t="n">
        <f aca="false">VLOOKUP((1000000*$E$11)+(100*$G$11)+$A26,data!$A$2:$Z$65536,12,FALSE())</f>
        <v>77</v>
      </c>
      <c r="G26" s="29" t="n">
        <f aca="false">VLOOKUP((1000000*$E$11)+(100*$G$11)+$A26,data!$A$2:$Z$65536,9,FALSE())</f>
        <v>15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78</v>
      </c>
      <c r="E27" s="28" t="n">
        <f aca="false">VLOOKUP((1000000*$E$11)+(100*$G$11)+$A27,data!$A$2:$Z$65536,11,FALSE())</f>
        <v>68</v>
      </c>
      <c r="F27" s="28" t="n">
        <f aca="false">VLOOKUP((1000000*$E$11)+(100*$G$11)+$A27,data!$A$2:$Z$65536,12,FALSE())</f>
        <v>107</v>
      </c>
      <c r="G27" s="29" t="n">
        <f aca="false">VLOOKUP((1000000*$E$11)+(100*$G$11)+$A27,data!$A$2:$Z$65536,9,FALSE())</f>
        <v>25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12</v>
      </c>
      <c r="E28" s="28" t="n">
        <f aca="false">VLOOKUP((1000000*$E$11)+(100*$G$11)+$A28,data!$A$2:$Z$65536,11,FALSE())</f>
        <v>97</v>
      </c>
      <c r="F28" s="28" t="n">
        <f aca="false">VLOOKUP((1000000*$E$11)+(100*$G$11)+$A28,data!$A$2:$Z$65536,12,FALSE())</f>
        <v>175</v>
      </c>
      <c r="G28" s="29" t="n">
        <f aca="false">VLOOKUP((1000000*$E$11)+(100*$G$11)+$A28,data!$A$2:$Z$65536,9,FALSE())</f>
        <v>38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21</v>
      </c>
      <c r="E29" s="28" t="n">
        <f aca="false">VLOOKUP((1000000*$E$11)+(100*$G$11)+$A29,data!$A$2:$Z$65536,11,FALSE())</f>
        <v>139</v>
      </c>
      <c r="F29" s="28" t="n">
        <f aca="false">VLOOKUP((1000000*$E$11)+(100*$G$11)+$A29,data!$A$2:$Z$65536,12,FALSE())</f>
        <v>234</v>
      </c>
      <c r="G29" s="29" t="n">
        <f aca="false">VLOOKUP((1000000*$E$11)+(100*$G$11)+$A29,data!$A$2:$Z$65536,9,FALSE())</f>
        <v>49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48</v>
      </c>
      <c r="E30" s="28" t="n">
        <f aca="false">VLOOKUP((1000000*$E$11)+(100*$G$11)+$A30,data!$A$2:$Z$65536,11,FALSE())</f>
        <v>148</v>
      </c>
      <c r="F30" s="28" t="n">
        <f aca="false">VLOOKUP((1000000*$E$11)+(100*$G$11)+$A30,data!$A$2:$Z$65536,12,FALSE())</f>
        <v>279</v>
      </c>
      <c r="G30" s="29" t="n">
        <f aca="false">VLOOKUP((1000000*$E$11)+(100*$G$11)+$A30,data!$A$2:$Z$65536,9,FALSE())</f>
        <v>57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58</v>
      </c>
      <c r="E31" s="28" t="n">
        <f aca="false">VLOOKUP((1000000*$E$11)+(100*$G$11)+$A31,data!$A$2:$Z$65536,11,FALSE())</f>
        <v>152</v>
      </c>
      <c r="F31" s="28" t="n">
        <f aca="false">VLOOKUP((1000000*$E$11)+(100*$G$11)+$A31,data!$A$2:$Z$65536,12,FALSE())</f>
        <v>268</v>
      </c>
      <c r="G31" s="29" t="n">
        <f aca="false">VLOOKUP((1000000*$E$11)+(100*$G$11)+$A31,data!$A$2:$Z$65536,9,FALSE())</f>
        <v>57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54</v>
      </c>
      <c r="E32" s="28" t="n">
        <f aca="false">VLOOKUP((1000000*$E$11)+(100*$G$11)+$A32,data!$A$2:$Z$65536,11,FALSE())</f>
        <v>168</v>
      </c>
      <c r="F32" s="28" t="n">
        <f aca="false">VLOOKUP((1000000*$E$11)+(100*$G$11)+$A32,data!$A$2:$Z$65536,12,FALSE())</f>
        <v>238</v>
      </c>
      <c r="G32" s="29" t="n">
        <f aca="false">VLOOKUP((1000000*$E$11)+(100*$G$11)+$A32,data!$A$2:$Z$65536,9,FALSE())</f>
        <v>56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38</v>
      </c>
      <c r="E33" s="34" t="n">
        <f aca="false">VLOOKUP((1000000*$E$11)+(100*$G$11)+$A33,data!$A$2:$Z$65536,11,FALSE())</f>
        <v>143</v>
      </c>
      <c r="F33" s="34" t="n">
        <f aca="false">VLOOKUP((1000000*$E$11)+(100*$G$11)+$A33,data!$A$2:$Z$65536,12,FALSE())</f>
        <v>192</v>
      </c>
      <c r="G33" s="35" t="n">
        <f aca="false">VLOOKUP((1000000*$E$11)+(100*$G$11)+$A33,data!$A$2:$Z$65536,9,FALSE())</f>
        <v>47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981</v>
      </c>
      <c r="E34" s="40" t="n">
        <f aca="false">VLOOKUP((1000000*$E$11)+(100*$G$11)+$A34,data!$A$2:$Z$65536,11,FALSE())</f>
        <v>994</v>
      </c>
      <c r="F34" s="40" t="n">
        <f aca="false">VLOOKUP((1000000*$E$11)+(100*$G$11)+$A34,data!$A$2:$Z$65536,12,FALSE())</f>
        <v>1644</v>
      </c>
      <c r="G34" s="41" t="n">
        <f aca="false">VLOOKUP((1000000*$E$11)+(100*$G$11)+$A34,data!$A$2:$Z$65536,9,FALSE())</f>
        <v>361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712497684382526</v>
      </c>
      <c r="E42" s="54" t="n">
        <f aca="false">VLOOKUP((1000000*$E$11)+(100*$G$11)+$A42,data!$A$2:$Z$65536,11,FALSE())</f>
        <v>0.383682740415605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.27961359637889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255178854859371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122770638665139</v>
      </c>
      <c r="G43" s="55" t="n">
        <f aca="false">VLOOKUP((1000000*$E$11)+(100*$G$11)+$A43,data!$A$2:$Z$65536,9,FALSE())</f>
        <v>0.11695728602956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.220931003247686</v>
      </c>
      <c r="F44" s="54" t="n">
        <f aca="false">VLOOKUP((1000000*$E$11)+(100*$G$11)+$A44,data!$A$2:$Z$65536,12,FALSE())</f>
        <v>0.137814130082757</v>
      </c>
      <c r="G44" s="55" t="n">
        <f aca="false">VLOOKUP((1000000*$E$11)+(100*$G$11)+$A44,data!$A$2:$Z$65536,9,FALSE())</f>
        <v>0.12984955630406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46899915580152</v>
      </c>
      <c r="E45" s="54" t="n">
        <f aca="false">VLOOKUP((1000000*$E$11)+(100*$G$11)+$A45,data!$A$2:$Z$65536,11,FALSE())</f>
        <v>1.20349012135192</v>
      </c>
      <c r="F45" s="54" t="n">
        <f aca="false">VLOOKUP((1000000*$E$11)+(100*$G$11)+$A45,data!$A$2:$Z$65536,12,FALSE())</f>
        <v>1.46632403561701</v>
      </c>
      <c r="G45" s="55" t="n">
        <f aca="false">VLOOKUP((1000000*$E$11)+(100*$G$11)+$A45,data!$A$2:$Z$65536,9,FALSE())</f>
        <v>1.1472080111829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.01660065660517</v>
      </c>
      <c r="E46" s="54" t="n">
        <f aca="false">VLOOKUP((1000000*$E$11)+(100*$G$11)+$A46,data!$A$2:$Z$65536,11,FALSE())</f>
        <v>2.52868705149671</v>
      </c>
      <c r="F46" s="54" t="n">
        <f aca="false">VLOOKUP((1000000*$E$11)+(100*$G$11)+$A46,data!$A$2:$Z$65536,12,FALSE())</f>
        <v>2.36332210039177</v>
      </c>
      <c r="G46" s="55" t="n">
        <f aca="false">VLOOKUP((1000000*$E$11)+(100*$G$11)+$A46,data!$A$2:$Z$65536,9,FALSE())</f>
        <v>2.3227349294898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96488977528112</v>
      </c>
      <c r="E47" s="54" t="n">
        <f aca="false">VLOOKUP((1000000*$E$11)+(100*$G$11)+$A47,data!$A$2:$Z$65536,11,FALSE())</f>
        <v>3.6973975867086</v>
      </c>
      <c r="F47" s="54" t="n">
        <f aca="false">VLOOKUP((1000000*$E$11)+(100*$G$11)+$A47,data!$A$2:$Z$65536,12,FALSE())</f>
        <v>4.07393112912218</v>
      </c>
      <c r="G47" s="55" t="n">
        <f aca="false">VLOOKUP((1000000*$E$11)+(100*$G$11)+$A47,data!$A$2:$Z$65536,9,FALSE())</f>
        <v>3.6876099337139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8.70196409696959</v>
      </c>
      <c r="E48" s="54" t="n">
        <f aca="false">VLOOKUP((1000000*$E$11)+(100*$G$11)+$A48,data!$A$2:$Z$65536,11,FALSE())</f>
        <v>7.41719016233345</v>
      </c>
      <c r="F48" s="54" t="n">
        <f aca="false">VLOOKUP((1000000*$E$11)+(100*$G$11)+$A48,data!$A$2:$Z$65536,12,FALSE())</f>
        <v>9.20925949181632</v>
      </c>
      <c r="G48" s="55" t="n">
        <f aca="false">VLOOKUP((1000000*$E$11)+(100*$G$11)+$A48,data!$A$2:$Z$65536,9,FALSE())</f>
        <v>8.5907202370592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7.5186809780814</v>
      </c>
      <c r="E49" s="54" t="n">
        <f aca="false">VLOOKUP((1000000*$E$11)+(100*$G$11)+$A49,data!$A$2:$Z$65536,11,FALSE())</f>
        <v>15.2722160210038</v>
      </c>
      <c r="F49" s="54" t="n">
        <f aca="false">VLOOKUP((1000000*$E$11)+(100*$G$11)+$A49,data!$A$2:$Z$65536,12,FALSE())</f>
        <v>14.4413687178359</v>
      </c>
      <c r="G49" s="55" t="n">
        <f aca="false">VLOOKUP((1000000*$E$11)+(100*$G$11)+$A49,data!$A$2:$Z$65536,9,FALSE())</f>
        <v>15.50797189440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5.5158995949351</v>
      </c>
      <c r="E50" s="54" t="n">
        <f aca="false">VLOOKUP((1000000*$E$11)+(100*$G$11)+$A50,data!$A$2:$Z$65536,11,FALSE())</f>
        <v>21.7752435684461</v>
      </c>
      <c r="F50" s="54" t="n">
        <f aca="false">VLOOKUP((1000000*$E$11)+(100*$G$11)+$A50,data!$A$2:$Z$65536,12,FALSE())</f>
        <v>24.6951559393261</v>
      </c>
      <c r="G50" s="55" t="n">
        <f aca="false">VLOOKUP((1000000*$E$11)+(100*$G$11)+$A50,data!$A$2:$Z$65536,9,FALSE())</f>
        <v>24.104810730156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5.1855675199409</v>
      </c>
      <c r="E51" s="54" t="n">
        <f aca="false">VLOOKUP((1000000*$E$11)+(100*$G$11)+$A51,data!$A$2:$Z$65536,11,FALSE())</f>
        <v>40.0480576692031</v>
      </c>
      <c r="F51" s="54" t="n">
        <f aca="false">VLOOKUP((1000000*$E$11)+(100*$G$11)+$A51,data!$A$2:$Z$65536,12,FALSE())</f>
        <v>41.0883856829803</v>
      </c>
      <c r="G51" s="55" t="n">
        <f aca="false">VLOOKUP((1000000*$E$11)+(100*$G$11)+$A51,data!$A$2:$Z$65536,9,FALSE())</f>
        <v>39.191481326925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0.9545368473602</v>
      </c>
      <c r="E52" s="54" t="n">
        <f aca="false">VLOOKUP((1000000*$E$11)+(100*$G$11)+$A52,data!$A$2:$Z$65536,11,FALSE())</f>
        <v>50.0556361631679</v>
      </c>
      <c r="F52" s="54" t="n">
        <f aca="false">VLOOKUP((1000000*$E$11)+(100*$G$11)+$A52,data!$A$2:$Z$65536,12,FALSE())</f>
        <v>56.1032944095782</v>
      </c>
      <c r="G52" s="55" t="n">
        <f aca="false">VLOOKUP((1000000*$E$11)+(100*$G$11)+$A52,data!$A$2:$Z$65536,9,FALSE())</f>
        <v>53.072530304414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7.0195798975194</v>
      </c>
      <c r="E53" s="54" t="n">
        <f aca="false">VLOOKUP((1000000*$E$11)+(100*$G$11)+$A53,data!$A$2:$Z$65536,11,FALSE())</f>
        <v>63.7511691209469</v>
      </c>
      <c r="F53" s="54" t="n">
        <f aca="false">VLOOKUP((1000000*$E$11)+(100*$G$11)+$A53,data!$A$2:$Z$65536,12,FALSE())</f>
        <v>67.1862739445112</v>
      </c>
      <c r="G53" s="55" t="n">
        <f aca="false">VLOOKUP((1000000*$E$11)+(100*$G$11)+$A53,data!$A$2:$Z$65536,9,FALSE())</f>
        <v>66.203168130848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91.8613251890912</v>
      </c>
      <c r="E54" s="54" t="n">
        <f aca="false">VLOOKUP((1000000*$E$11)+(100*$G$11)+$A54,data!$A$2:$Z$65536,11,FALSE())</f>
        <v>98.7596261242725</v>
      </c>
      <c r="F54" s="54" t="n">
        <f aca="false">VLOOKUP((1000000*$E$11)+(100*$G$11)+$A54,data!$A$2:$Z$65536,12,FALSE())</f>
        <v>88.5686853876555</v>
      </c>
      <c r="G54" s="55" t="n">
        <f aca="false">VLOOKUP((1000000*$E$11)+(100*$G$11)+$A54,data!$A$2:$Z$65536,9,FALSE())</f>
        <v>92.337321426215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94.4558521560575</v>
      </c>
      <c r="E55" s="60" t="n">
        <f aca="false">VLOOKUP((1000000*$E$11)+(100*$G$11)+$A55,data!$A$2:$Z$65536,11,FALSE())</f>
        <v>95.5818461332799</v>
      </c>
      <c r="F55" s="60" t="n">
        <f aca="false">VLOOKUP((1000000*$E$11)+(100*$G$11)+$A55,data!$A$2:$Z$65536,12,FALSE())</f>
        <v>85.9468025103629</v>
      </c>
      <c r="G55" s="61" t="n">
        <f aca="false">VLOOKUP((1000000*$E$11)+(100*$G$11)+$A55,data!$A$2:$Z$65536,9,FALSE())</f>
        <v>91.118542719763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4.8214894373092</v>
      </c>
      <c r="E57" s="54" t="n">
        <f aca="false">VLOOKUP((1000000*$E$11)+(100*$G$11)+$A57,data!$A$2:$Z$65536,11,FALSE())</f>
        <v>13.689150246687</v>
      </c>
      <c r="F57" s="54" t="n">
        <f aca="false">VLOOKUP((1000000*$E$11)+(100*$G$11)+$A57,data!$A$2:$Z$65536,12,FALSE())</f>
        <v>13.5827278595546</v>
      </c>
      <c r="G57" s="55" t="n">
        <f aca="false">VLOOKUP((1000000*$E$11)+(100*$G$11)+$A57,data!$A$2:$Z$65536,9,FALSE())</f>
        <v>13.9280161332533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3.9083995459506</v>
      </c>
      <c r="E58" s="69" t="n">
        <f aca="false">VLOOKUP((1000000*$E$11)+(100*$G$11)+$A58,data!$A$2:$Z$65536,11,FALSE())</f>
        <v>12.8512648021691</v>
      </c>
      <c r="F58" s="69" t="n">
        <f aca="false">VLOOKUP((1000000*$E$11)+(100*$G$11)+$A58,data!$A$2:$Z$65536,12,FALSE())</f>
        <v>12.9340131704055</v>
      </c>
      <c r="G58" s="70" t="n">
        <f aca="false">VLOOKUP((1000000*$E$11)+(100*$G$11)+$A58,data!$A$2:$Z$65536,9,FALSE())</f>
        <v>13.477894649472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5.7787786465089</v>
      </c>
      <c r="E59" s="75" t="n">
        <f aca="false">VLOOKUP((1000000*$E$11)+(100*$G$11)+$A59,data!$A$2:$Z$65536,11,FALSE())</f>
        <v>14.5673215513212</v>
      </c>
      <c r="F59" s="75" t="n">
        <f aca="false">VLOOKUP((1000000*$E$11)+(100*$G$11)+$A59,data!$A$2:$Z$65536,12,FALSE())</f>
        <v>14.2555542877035</v>
      </c>
      <c r="G59" s="76" t="n">
        <f aca="false">VLOOKUP((1000000*$E$11)+(100*$G$11)+$A59,data!$A$2:$Z$65536,9,FALSE())</f>
        <v>14.389339134987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9.5856502934882</v>
      </c>
      <c r="E61" s="54" t="n">
        <f aca="false">VLOOKUP((1000000*$E$11)+(100*$G$11)+$A61,data!$A$2:$Z$65536,11,FALSE())</f>
        <v>9.5494616813153</v>
      </c>
      <c r="F61" s="54" t="n">
        <f aca="false">VLOOKUP((1000000*$E$11)+(100*$G$11)+$A61,data!$A$2:$Z$65536,12,FALSE())</f>
        <v>9.88548168001064</v>
      </c>
      <c r="G61" s="55" t="n">
        <f aca="false">VLOOKUP((1000000*$E$11)+(100*$G$11)+$A61,data!$A$2:$Z$65536,9,FALSE())</f>
        <v>9.717906133667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8.96815743220992</v>
      </c>
      <c r="E62" s="69" t="n">
        <f aca="false">VLOOKUP((1000000*$E$11)+(100*$G$11)+$A62,data!$A$2:$Z$65536,11,FALSE())</f>
        <v>8.93837277821103</v>
      </c>
      <c r="F62" s="69" t="n">
        <f aca="false">VLOOKUP((1000000*$E$11)+(100*$G$11)+$A62,data!$A$2:$Z$65536,12,FALSE())</f>
        <v>9.3945068334867</v>
      </c>
      <c r="G62" s="70" t="n">
        <f aca="false">VLOOKUP((1000000*$E$11)+(100*$G$11)+$A62,data!$A$2:$Z$65536,9,FALSE())</f>
        <v>9.3904242098381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0.2234101583358</v>
      </c>
      <c r="E63" s="75" t="n">
        <f aca="false">VLOOKUP((1000000*$E$11)+(100*$G$11)+$A63,data!$A$2:$Z$65536,11,FALSE())</f>
        <v>10.1804701585416</v>
      </c>
      <c r="F63" s="75" t="n">
        <f aca="false">VLOOKUP((1000000*$E$11)+(100*$G$11)+$A63,data!$A$2:$Z$65536,12,FALSE())</f>
        <v>10.3887860547334</v>
      </c>
      <c r="G63" s="76" t="n">
        <f aca="false">VLOOKUP((1000000*$E$11)+(100*$G$11)+$A63,data!$A$2:$Z$65536,9,FALSE())</f>
        <v>10.050922610963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6.27416706496302</v>
      </c>
      <c r="E65" s="54" t="n">
        <f aca="false">VLOOKUP((1000000*$E$11)+(100*$G$11)+$A65,data!$A$2:$Z$65536,11,FALSE())</f>
        <v>6.23691664242312</v>
      </c>
      <c r="F65" s="54" t="n">
        <f aca="false">VLOOKUP((1000000*$E$11)+(100*$G$11)+$A65,data!$A$2:$Z$65536,12,FALSE())</f>
        <v>6.50256830476899</v>
      </c>
      <c r="G65" s="55" t="n">
        <f aca="false">VLOOKUP((1000000*$E$11)+(100*$G$11)+$A65,data!$A$2:$Z$65536,9,FALSE())</f>
        <v>6.3713332155001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5.84924681103543</v>
      </c>
      <c r="E66" s="69" t="n">
        <f aca="false">VLOOKUP((1000000*$E$11)+(100*$G$11)+$A66,data!$A$2:$Z$65536,11,FALSE())</f>
        <v>5.81869378380831</v>
      </c>
      <c r="F66" s="69" t="n">
        <f aca="false">VLOOKUP((1000000*$E$11)+(100*$G$11)+$A66,data!$A$2:$Z$65536,12,FALSE())</f>
        <v>6.16616135749665</v>
      </c>
      <c r="G66" s="70" t="n">
        <f aca="false">VLOOKUP((1000000*$E$11)+(100*$G$11)+$A66,data!$A$2:$Z$65536,9,FALSE())</f>
        <v>6.1467377870502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6.71377528467002</v>
      </c>
      <c r="E67" s="75" t="n">
        <f aca="false">VLOOKUP((1000000*$E$11)+(100*$G$11)+$A67,data!$A$2:$Z$65536,11,FALSE())</f>
        <v>6.66944804615228</v>
      </c>
      <c r="F67" s="75" t="n">
        <f aca="false">VLOOKUP((1000000*$E$11)+(100*$G$11)+$A67,data!$A$2:$Z$65536,12,FALSE())</f>
        <v>6.84778448814226</v>
      </c>
      <c r="G67" s="76" t="n">
        <f aca="false">VLOOKUP((1000000*$E$11)+(100*$G$11)+$A67,data!$A$2:$Z$65536,9,FALSE())</f>
        <v>6.5999023828040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2555302727655</v>
      </c>
      <c r="E69" s="54" t="n">
        <f aca="false">VLOOKUP((1000000*$E$11)+(100*$G$11)+$A69,data!$A$2:$Z$65536,11,FALSE())</f>
        <v>98.9694454910616</v>
      </c>
      <c r="F69" s="54" t="n">
        <f aca="false">VLOOKUP((1000000*$E$11)+(100*$G$11)+$A69,data!$A$2:$Z$65536,12,FALSE())</f>
        <v>101.08888248931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3.2388254826835</v>
      </c>
      <c r="E70" s="69" t="n">
        <f aca="false">VLOOKUP((1000000*$E$11)+(100*$G$11)+$A70,data!$A$2:$Z$65536,11,FALSE())</f>
        <v>93.0081966408256</v>
      </c>
      <c r="F70" s="69" t="n">
        <f aca="false">VLOOKUP((1000000*$E$11)+(100*$G$11)+$A70,data!$A$2:$Z$65536,12,FALSE())</f>
        <v>96.3208541849923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5.561895666125</v>
      </c>
      <c r="E71" s="75" t="n">
        <f aca="false">VLOOKUP((1000000*$E$11)+(100*$G$11)+$A71,data!$A$2:$Z$65536,11,FALSE())</f>
        <v>105.215763264824</v>
      </c>
      <c r="F71" s="75" t="n">
        <f aca="false">VLOOKUP((1000000*$E$11)+(100*$G$11)+$A71,data!$A$2:$Z$65536,12,FALSE())</f>
        <v>106.03338935144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8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1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1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1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1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2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9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3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0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2</v>
      </c>
      <c r="F24" s="28" t="n">
        <f aca="false">VLOOKUP((1000000*$H$11)+(100*$R$11)+$A24,data!$A$2:$Z$65536,15,FALSE())</f>
        <v>4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3</v>
      </c>
      <c r="I24" s="28" t="n">
        <f aca="false">VLOOKUP((1000000*$H$11)+(100*$R$11)+$A24,data!$A$2:$Z$65536,18,FALSE())</f>
        <v>5</v>
      </c>
      <c r="J24" s="28" t="n">
        <f aca="false">VLOOKUP((1000000*$H$11)+(100*$R$11)+$A24,data!$A$2:$Z$65536,19,FALSE())</f>
        <v>14</v>
      </c>
      <c r="K24" s="28" t="n">
        <f aca="false">VLOOKUP((1000000*$H$11)+(100*$R$11)+$A24,data!$A$2:$Z$65536,20,FALSE())</f>
        <v>2</v>
      </c>
      <c r="L24" s="28" t="n">
        <f aca="false">VLOOKUP((1000000*$H$11)+(100*$R$11)+$A24,data!$A$2:$Z$65536,21,FALSE())</f>
        <v>4</v>
      </c>
      <c r="M24" s="28" t="n">
        <f aca="false">VLOOKUP((1000000*$H$11)+(100*$R$11)+$A24,data!$A$2:$Z$65536,22,FALSE())</f>
        <v>6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2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4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8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4</v>
      </c>
      <c r="G25" s="28" t="n">
        <f aca="false">VLOOKUP((1000000*$H$11)+(100*$R$11)+$A25,data!$A$2:$Z$65536,16,FALSE())</f>
        <v>7</v>
      </c>
      <c r="H25" s="28" t="n">
        <f aca="false">VLOOKUP((1000000*$H$11)+(100*$R$11)+$A25,data!$A$2:$Z$65536,17,FALSE())</f>
        <v>3</v>
      </c>
      <c r="I25" s="28" t="n">
        <f aca="false">VLOOKUP((1000000*$H$11)+(100*$R$11)+$A25,data!$A$2:$Z$65536,18,FALSE())</f>
        <v>5</v>
      </c>
      <c r="J25" s="28" t="n">
        <f aca="false">VLOOKUP((1000000*$H$11)+(100*$R$11)+$A25,data!$A$2:$Z$65536,19,FALSE())</f>
        <v>18</v>
      </c>
      <c r="K25" s="28" t="n">
        <f aca="false">VLOOKUP((1000000*$H$11)+(100*$R$11)+$A25,data!$A$2:$Z$65536,20,FALSE())</f>
        <v>5</v>
      </c>
      <c r="L25" s="28" t="n">
        <f aca="false">VLOOKUP((1000000*$H$11)+(100*$R$11)+$A25,data!$A$2:$Z$65536,21,FALSE())</f>
        <v>9</v>
      </c>
      <c r="M25" s="28" t="n">
        <f aca="false">VLOOKUP((1000000*$H$11)+(100*$R$11)+$A25,data!$A$2:$Z$65536,22,FALSE())</f>
        <v>9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4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7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8</v>
      </c>
      <c r="E26" s="28" t="n">
        <f aca="false">VLOOKUP((1000000*$H$11)+(100*$R$11)+$A26,data!$A$2:$Z$65536,14,FALSE())</f>
        <v>2</v>
      </c>
      <c r="F26" s="28" t="n">
        <f aca="false">VLOOKUP((1000000*$H$11)+(100*$R$11)+$A26,data!$A$2:$Z$65536,15,FALSE())</f>
        <v>5</v>
      </c>
      <c r="G26" s="28" t="n">
        <f aca="false">VLOOKUP((1000000*$H$11)+(100*$R$11)+$A26,data!$A$2:$Z$65536,16,FALSE())</f>
        <v>7</v>
      </c>
      <c r="H26" s="28" t="n">
        <f aca="false">VLOOKUP((1000000*$H$11)+(100*$R$11)+$A26,data!$A$2:$Z$65536,17,FALSE())</f>
        <v>11</v>
      </c>
      <c r="I26" s="28" t="n">
        <f aca="false">VLOOKUP((1000000*$H$11)+(100*$R$11)+$A26,data!$A$2:$Z$65536,18,FALSE())</f>
        <v>10</v>
      </c>
      <c r="J26" s="28" t="n">
        <f aca="false">VLOOKUP((1000000*$H$11)+(100*$R$11)+$A26,data!$A$2:$Z$65536,19,FALSE())</f>
        <v>36</v>
      </c>
      <c r="K26" s="28" t="n">
        <f aca="false">VLOOKUP((1000000*$H$11)+(100*$R$11)+$A26,data!$A$2:$Z$65536,20,FALSE())</f>
        <v>16</v>
      </c>
      <c r="L26" s="28" t="n">
        <f aca="false">VLOOKUP((1000000*$H$11)+(100*$R$11)+$A26,data!$A$2:$Z$65536,21,FALSE())</f>
        <v>22</v>
      </c>
      <c r="M26" s="28" t="n">
        <f aca="false">VLOOKUP((1000000*$H$11)+(100*$R$11)+$A26,data!$A$2:$Z$65536,22,FALSE())</f>
        <v>22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3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15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4</v>
      </c>
      <c r="E27" s="28" t="n">
        <f aca="false">VLOOKUP((1000000*$H$11)+(100*$R$11)+$A27,data!$A$2:$Z$65536,14,FALSE())</f>
        <v>3</v>
      </c>
      <c r="F27" s="28" t="n">
        <f aca="false">VLOOKUP((1000000*$H$11)+(100*$R$11)+$A27,data!$A$2:$Z$65536,15,FALSE())</f>
        <v>5</v>
      </c>
      <c r="G27" s="28" t="n">
        <f aca="false">VLOOKUP((1000000*$H$11)+(100*$R$11)+$A27,data!$A$2:$Z$65536,16,FALSE())</f>
        <v>20</v>
      </c>
      <c r="H27" s="28" t="n">
        <f aca="false">VLOOKUP((1000000*$H$11)+(100*$R$11)+$A27,data!$A$2:$Z$65536,17,FALSE())</f>
        <v>8</v>
      </c>
      <c r="I27" s="28" t="n">
        <f aca="false">VLOOKUP((1000000*$H$11)+(100*$R$11)+$A27,data!$A$2:$Z$65536,18,FALSE())</f>
        <v>24</v>
      </c>
      <c r="J27" s="28" t="n">
        <f aca="false">VLOOKUP((1000000*$H$11)+(100*$R$11)+$A27,data!$A$2:$Z$65536,19,FALSE())</f>
        <v>49</v>
      </c>
      <c r="K27" s="28" t="n">
        <f aca="false">VLOOKUP((1000000*$H$11)+(100*$R$11)+$A27,data!$A$2:$Z$65536,20,FALSE())</f>
        <v>26</v>
      </c>
      <c r="L27" s="28" t="n">
        <f aca="false">VLOOKUP((1000000*$H$11)+(100*$R$11)+$A27,data!$A$2:$Z$65536,21,FALSE())</f>
        <v>26</v>
      </c>
      <c r="M27" s="28" t="n">
        <f aca="false">VLOOKUP((1000000*$H$11)+(100*$R$11)+$A27,data!$A$2:$Z$65536,22,FALSE())</f>
        <v>40</v>
      </c>
      <c r="N27" s="28" t="n">
        <f aca="false">VLOOKUP((1000000*$H$11)+(100*$R$11)+$A27,data!$A$2:$Z$65536,23,FALSE())</f>
        <v>2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24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25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33</v>
      </c>
      <c r="E28" s="28" t="n">
        <f aca="false">VLOOKUP((1000000*$H$11)+(100*$R$11)+$A28,data!$A$2:$Z$65536,14,FALSE())</f>
        <v>13</v>
      </c>
      <c r="F28" s="28" t="n">
        <f aca="false">VLOOKUP((1000000*$H$11)+(100*$R$11)+$A28,data!$A$2:$Z$65536,15,FALSE())</f>
        <v>9</v>
      </c>
      <c r="G28" s="28" t="n">
        <f aca="false">VLOOKUP((1000000*$H$11)+(100*$R$11)+$A28,data!$A$2:$Z$65536,16,FALSE())</f>
        <v>24</v>
      </c>
      <c r="H28" s="28" t="n">
        <f aca="false">VLOOKUP((1000000*$H$11)+(100*$R$11)+$A28,data!$A$2:$Z$65536,17,FALSE())</f>
        <v>17</v>
      </c>
      <c r="I28" s="28" t="n">
        <f aca="false">VLOOKUP((1000000*$H$11)+(100*$R$11)+$A28,data!$A$2:$Z$65536,18,FALSE())</f>
        <v>45</v>
      </c>
      <c r="J28" s="28" t="n">
        <f aca="false">VLOOKUP((1000000*$H$11)+(100*$R$11)+$A28,data!$A$2:$Z$65536,19,FALSE())</f>
        <v>88</v>
      </c>
      <c r="K28" s="28" t="n">
        <f aca="false">VLOOKUP((1000000*$H$11)+(100*$R$11)+$A28,data!$A$2:$Z$65536,20,FALSE())</f>
        <v>31</v>
      </c>
      <c r="L28" s="28" t="n">
        <f aca="false">VLOOKUP((1000000*$H$11)+(100*$R$11)+$A28,data!$A$2:$Z$65536,21,FALSE())</f>
        <v>37</v>
      </c>
      <c r="M28" s="28" t="n">
        <f aca="false">VLOOKUP((1000000*$H$11)+(100*$R$11)+$A28,data!$A$2:$Z$65536,22,FALSE())</f>
        <v>51</v>
      </c>
      <c r="N28" s="28" t="n">
        <f aca="false">VLOOKUP((1000000*$H$11)+(100*$R$11)+$A28,data!$A$2:$Z$65536,23,FALSE())</f>
        <v>1</v>
      </c>
      <c r="O28" s="28" t="n">
        <f aca="false">VLOOKUP((1000000*$H$11)+(100*$R$11)+$A28,data!$A$2:$Z$65536,24,FALSE())</f>
        <v>2</v>
      </c>
      <c r="P28" s="28" t="n">
        <f aca="false">VLOOKUP((1000000*$H$11)+(100*$R$11)+$A28,data!$A$2:$Z$65536,25,FALSE())</f>
        <v>32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38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37</v>
      </c>
      <c r="E29" s="28" t="n">
        <f aca="false">VLOOKUP((1000000*$H$11)+(100*$R$11)+$A29,data!$A$2:$Z$65536,14,FALSE())</f>
        <v>14</v>
      </c>
      <c r="F29" s="28" t="n">
        <f aca="false">VLOOKUP((1000000*$H$11)+(100*$R$11)+$A29,data!$A$2:$Z$65536,15,FALSE())</f>
        <v>17</v>
      </c>
      <c r="G29" s="28" t="n">
        <f aca="false">VLOOKUP((1000000*$H$11)+(100*$R$11)+$A29,data!$A$2:$Z$65536,16,FALSE())</f>
        <v>30</v>
      </c>
      <c r="H29" s="28" t="n">
        <f aca="false">VLOOKUP((1000000*$H$11)+(100*$R$11)+$A29,data!$A$2:$Z$65536,17,FALSE())</f>
        <v>29</v>
      </c>
      <c r="I29" s="28" t="n">
        <f aca="false">VLOOKUP((1000000*$H$11)+(100*$R$11)+$A29,data!$A$2:$Z$65536,18,FALSE())</f>
        <v>50</v>
      </c>
      <c r="J29" s="28" t="n">
        <f aca="false">VLOOKUP((1000000*$H$11)+(100*$R$11)+$A29,data!$A$2:$Z$65536,19,FALSE())</f>
        <v>121</v>
      </c>
      <c r="K29" s="28" t="n">
        <f aca="false">VLOOKUP((1000000*$H$11)+(100*$R$11)+$A29,data!$A$2:$Z$65536,20,FALSE())</f>
        <v>36</v>
      </c>
      <c r="L29" s="28" t="n">
        <f aca="false">VLOOKUP((1000000*$H$11)+(100*$R$11)+$A29,data!$A$2:$Z$65536,21,FALSE())</f>
        <v>47</v>
      </c>
      <c r="M29" s="28" t="n">
        <f aca="false">VLOOKUP((1000000*$H$11)+(100*$R$11)+$A29,data!$A$2:$Z$65536,22,FALSE())</f>
        <v>78</v>
      </c>
      <c r="N29" s="28" t="n">
        <f aca="false">VLOOKUP((1000000*$H$11)+(100*$R$11)+$A29,data!$A$2:$Z$65536,23,FALSE())</f>
        <v>3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30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49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47</v>
      </c>
      <c r="E30" s="28" t="n">
        <f aca="false">VLOOKUP((1000000*$H$11)+(100*$R$11)+$A30,data!$A$2:$Z$65536,14,FALSE())</f>
        <v>16</v>
      </c>
      <c r="F30" s="28" t="n">
        <f aca="false">VLOOKUP((1000000*$H$11)+(100*$R$11)+$A30,data!$A$2:$Z$65536,15,FALSE())</f>
        <v>18</v>
      </c>
      <c r="G30" s="28" t="n">
        <f aca="false">VLOOKUP((1000000*$H$11)+(100*$R$11)+$A30,data!$A$2:$Z$65536,16,FALSE())</f>
        <v>50</v>
      </c>
      <c r="H30" s="28" t="n">
        <f aca="false">VLOOKUP((1000000*$H$11)+(100*$R$11)+$A30,data!$A$2:$Z$65536,17,FALSE())</f>
        <v>32</v>
      </c>
      <c r="I30" s="28" t="n">
        <f aca="false">VLOOKUP((1000000*$H$11)+(100*$R$11)+$A30,data!$A$2:$Z$65536,18,FALSE())</f>
        <v>52</v>
      </c>
      <c r="J30" s="28" t="n">
        <f aca="false">VLOOKUP((1000000*$H$11)+(100*$R$11)+$A30,data!$A$2:$Z$65536,19,FALSE())</f>
        <v>157</v>
      </c>
      <c r="K30" s="28" t="n">
        <f aca="false">VLOOKUP((1000000*$H$11)+(100*$R$11)+$A30,data!$A$2:$Z$65536,20,FALSE())</f>
        <v>48</v>
      </c>
      <c r="L30" s="28" t="n">
        <f aca="false">VLOOKUP((1000000*$H$11)+(100*$R$11)+$A30,data!$A$2:$Z$65536,21,FALSE())</f>
        <v>43</v>
      </c>
      <c r="M30" s="28" t="n">
        <f aca="false">VLOOKUP((1000000*$H$11)+(100*$R$11)+$A30,data!$A$2:$Z$65536,22,FALSE())</f>
        <v>64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44</v>
      </c>
      <c r="Q30" s="28" t="n">
        <f aca="false">VLOOKUP((1000000*$H$11)+(100*$R$11)+$A30,data!$A$2:$Z$65536,26,FALSE())</f>
        <v>3</v>
      </c>
      <c r="R30" s="29" t="n">
        <f aca="false">VLOOKUP((1000000*$H$11)+(100*$R$11)+$A30,data!$A$2:$Z$65536,9,FALSE())</f>
        <v>57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56</v>
      </c>
      <c r="E31" s="28" t="n">
        <f aca="false">VLOOKUP((1000000*$H$11)+(100*$R$11)+$A31,data!$A$2:$Z$65536,14,FALSE())</f>
        <v>12</v>
      </c>
      <c r="F31" s="28" t="n">
        <f aca="false">VLOOKUP((1000000*$H$11)+(100*$R$11)+$A31,data!$A$2:$Z$65536,15,FALSE())</f>
        <v>16</v>
      </c>
      <c r="G31" s="28" t="n">
        <f aca="false">VLOOKUP((1000000*$H$11)+(100*$R$11)+$A31,data!$A$2:$Z$65536,16,FALSE())</f>
        <v>40</v>
      </c>
      <c r="H31" s="28" t="n">
        <f aca="false">VLOOKUP((1000000*$H$11)+(100*$R$11)+$A31,data!$A$2:$Z$65536,17,FALSE())</f>
        <v>27</v>
      </c>
      <c r="I31" s="28" t="n">
        <f aca="false">VLOOKUP((1000000*$H$11)+(100*$R$11)+$A31,data!$A$2:$Z$65536,18,FALSE())</f>
        <v>66</v>
      </c>
      <c r="J31" s="28" t="n">
        <f aca="false">VLOOKUP((1000000*$H$11)+(100*$R$11)+$A31,data!$A$2:$Z$65536,19,FALSE())</f>
        <v>123</v>
      </c>
      <c r="K31" s="28" t="n">
        <f aca="false">VLOOKUP((1000000*$H$11)+(100*$R$11)+$A31,data!$A$2:$Z$65536,20,FALSE())</f>
        <v>44</v>
      </c>
      <c r="L31" s="28" t="n">
        <f aca="false">VLOOKUP((1000000*$H$11)+(100*$R$11)+$A31,data!$A$2:$Z$65536,21,FALSE())</f>
        <v>62</v>
      </c>
      <c r="M31" s="28" t="n">
        <f aca="false">VLOOKUP((1000000*$H$11)+(100*$R$11)+$A31,data!$A$2:$Z$65536,22,FALSE())</f>
        <v>84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42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57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2</v>
      </c>
      <c r="E32" s="28" t="n">
        <f aca="false">VLOOKUP((1000000*$H$11)+(100*$R$11)+$A32,data!$A$2:$Z$65536,14,FALSE())</f>
        <v>14</v>
      </c>
      <c r="F32" s="28" t="n">
        <f aca="false">VLOOKUP((1000000*$H$11)+(100*$R$11)+$A32,data!$A$2:$Z$65536,15,FALSE())</f>
        <v>21</v>
      </c>
      <c r="G32" s="28" t="n">
        <f aca="false">VLOOKUP((1000000*$H$11)+(100*$R$11)+$A32,data!$A$2:$Z$65536,16,FALSE())</f>
        <v>37</v>
      </c>
      <c r="H32" s="28" t="n">
        <f aca="false">VLOOKUP((1000000*$H$11)+(100*$R$11)+$A32,data!$A$2:$Z$65536,17,FALSE())</f>
        <v>32</v>
      </c>
      <c r="I32" s="28" t="n">
        <f aca="false">VLOOKUP((1000000*$H$11)+(100*$R$11)+$A32,data!$A$2:$Z$65536,18,FALSE())</f>
        <v>45</v>
      </c>
      <c r="J32" s="28" t="n">
        <f aca="false">VLOOKUP((1000000*$H$11)+(100*$R$11)+$A32,data!$A$2:$Z$65536,19,FALSE())</f>
        <v>124</v>
      </c>
      <c r="K32" s="28" t="n">
        <f aca="false">VLOOKUP((1000000*$H$11)+(100*$R$11)+$A32,data!$A$2:$Z$65536,20,FALSE())</f>
        <v>39</v>
      </c>
      <c r="L32" s="28" t="n">
        <f aca="false">VLOOKUP((1000000*$H$11)+(100*$R$11)+$A32,data!$A$2:$Z$65536,21,FALSE())</f>
        <v>40</v>
      </c>
      <c r="M32" s="28" t="n">
        <f aca="false">VLOOKUP((1000000*$H$11)+(100*$R$11)+$A32,data!$A$2:$Z$65536,22,FALSE())</f>
        <v>96</v>
      </c>
      <c r="N32" s="28" t="n">
        <f aca="false">VLOOKUP((1000000*$H$11)+(100*$R$11)+$A32,data!$A$2:$Z$65536,23,FALSE())</f>
        <v>3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62</v>
      </c>
      <c r="Q32" s="28" t="n">
        <f aca="false">VLOOKUP((1000000*$H$11)+(100*$R$11)+$A32,data!$A$2:$Z$65536,26,FALSE())</f>
        <v>4</v>
      </c>
      <c r="R32" s="29" t="n">
        <f aca="false">VLOOKUP((1000000*$H$11)+(100*$R$11)+$A32,data!$A$2:$Z$65536,9,FALSE())</f>
        <v>56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2</v>
      </c>
      <c r="E33" s="34" t="n">
        <f aca="false">VLOOKUP((1000000*$H$11)+(100*$R$11)+$A33,data!$A$2:$Z$65536,14,FALSE())</f>
        <v>12</v>
      </c>
      <c r="F33" s="34" t="n">
        <f aca="false">VLOOKUP((1000000*$H$11)+(100*$R$11)+$A33,data!$A$2:$Z$65536,15,FALSE())</f>
        <v>19</v>
      </c>
      <c r="G33" s="34" t="n">
        <f aca="false">VLOOKUP((1000000*$H$11)+(100*$R$11)+$A33,data!$A$2:$Z$65536,16,FALSE())</f>
        <v>36</v>
      </c>
      <c r="H33" s="34" t="n">
        <f aca="false">VLOOKUP((1000000*$H$11)+(100*$R$11)+$A33,data!$A$2:$Z$65536,17,FALSE())</f>
        <v>21</v>
      </c>
      <c r="I33" s="34" t="n">
        <f aca="false">VLOOKUP((1000000*$H$11)+(100*$R$11)+$A33,data!$A$2:$Z$65536,18,FALSE())</f>
        <v>51</v>
      </c>
      <c r="J33" s="34" t="n">
        <f aca="false">VLOOKUP((1000000*$H$11)+(100*$R$11)+$A33,data!$A$2:$Z$65536,19,FALSE())</f>
        <v>107</v>
      </c>
      <c r="K33" s="34" t="n">
        <f aca="false">VLOOKUP((1000000*$H$11)+(100*$R$11)+$A33,data!$A$2:$Z$65536,20,FALSE())</f>
        <v>31</v>
      </c>
      <c r="L33" s="34" t="n">
        <f aca="false">VLOOKUP((1000000*$H$11)+(100*$R$11)+$A33,data!$A$2:$Z$65536,21,FALSE())</f>
        <v>32</v>
      </c>
      <c r="M33" s="34" t="n">
        <f aca="false">VLOOKUP((1000000*$H$11)+(100*$R$11)+$A33,data!$A$2:$Z$65536,22,FALSE())</f>
        <v>76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47</v>
      </c>
      <c r="Q33" s="34" t="n">
        <f aca="false">VLOOKUP((1000000*$H$11)+(100*$R$11)+$A33,data!$A$2:$Z$65536,26,FALSE())</f>
        <v>7</v>
      </c>
      <c r="R33" s="35" t="n">
        <f aca="false">VLOOKUP((1000000*$H$11)+(100*$R$11)+$A33,data!$A$2:$Z$65536,9,FALSE())</f>
        <v>47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88</v>
      </c>
      <c r="E34" s="40" t="n">
        <f aca="false">VLOOKUP((1000000*$H$11)+(100*$R$11)+$A34,data!$A$2:$Z$65536,14,FALSE())</f>
        <v>91</v>
      </c>
      <c r="F34" s="40" t="n">
        <f aca="false">VLOOKUP((1000000*$H$11)+(100*$R$11)+$A34,data!$A$2:$Z$65536,15,FALSE())</f>
        <v>119</v>
      </c>
      <c r="G34" s="40" t="n">
        <f aca="false">VLOOKUP((1000000*$H$11)+(100*$R$11)+$A34,data!$A$2:$Z$65536,16,FALSE())</f>
        <v>253</v>
      </c>
      <c r="H34" s="40" t="n">
        <f aca="false">VLOOKUP((1000000*$H$11)+(100*$R$11)+$A34,data!$A$2:$Z$65536,17,FALSE())</f>
        <v>183</v>
      </c>
      <c r="I34" s="40" t="n">
        <f aca="false">VLOOKUP((1000000*$H$11)+(100*$R$11)+$A34,data!$A$2:$Z$65536,18,FALSE())</f>
        <v>354</v>
      </c>
      <c r="J34" s="40" t="n">
        <f aca="false">VLOOKUP((1000000*$H$11)+(100*$R$11)+$A34,data!$A$2:$Z$65536,19,FALSE())</f>
        <v>848</v>
      </c>
      <c r="K34" s="40" t="n">
        <f aca="false">VLOOKUP((1000000*$H$11)+(100*$R$11)+$A34,data!$A$2:$Z$65536,20,FALSE())</f>
        <v>279</v>
      </c>
      <c r="L34" s="40" t="n">
        <f aca="false">VLOOKUP((1000000*$H$11)+(100*$R$11)+$A34,data!$A$2:$Z$65536,21,FALSE())</f>
        <v>325</v>
      </c>
      <c r="M34" s="40" t="n">
        <f aca="false">VLOOKUP((1000000*$H$11)+(100*$R$11)+$A34,data!$A$2:$Z$65536,22,FALSE())</f>
        <v>531</v>
      </c>
      <c r="N34" s="40" t="n">
        <f aca="false">VLOOKUP((1000000*$H$11)+(100*$R$11)+$A34,data!$A$2:$Z$65536,23,FALSE())</f>
        <v>15</v>
      </c>
      <c r="O34" s="40" t="n">
        <f aca="false">VLOOKUP((1000000*$H$11)+(100*$R$11)+$A34,data!$A$2:$Z$65536,24,FALSE())</f>
        <v>6</v>
      </c>
      <c r="P34" s="40" t="n">
        <f aca="false">VLOOKUP((1000000*$H$11)+(100*$R$11)+$A34,data!$A$2:$Z$65536,25,FALSE())</f>
        <v>303</v>
      </c>
      <c r="Q34" s="40" t="n">
        <f aca="false">VLOOKUP((1000000*$H$11)+(100*$R$11)+$A34,data!$A$2:$Z$65536,26,FALSE())</f>
        <v>24</v>
      </c>
      <c r="R34" s="41" t="n">
        <f aca="false">VLOOKUP((1000000*$H$11)+(100*$R$11)+$A34,data!$A$2:$Z$65536,9,FALSE())</f>
        <v>361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3.71926953546324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543094552761636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304142728099443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1.40619287341452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7961359637889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215269495881895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.804239953032387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1695728602956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25391150676166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.335156585156585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2984955630406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5.57025483915889</v>
      </c>
      <c r="F45" s="54" t="n">
        <f aca="false">VLOOKUP((1000000*$H$11)+(100*$R$11)+$A45,data!$A$2:$Z$65536,15,FALSE())</f>
        <v>2.32807189085999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2.21278102318995</v>
      </c>
      <c r="K45" s="54" t="n">
        <f aca="false">VLOOKUP((1000000*$H$11)+(100*$R$11)+$A45,data!$A$2:$Z$65536,20,FALSE())</f>
        <v>1.03580787835472</v>
      </c>
      <c r="L45" s="54" t="n">
        <f aca="false">VLOOKUP((1000000*$H$11)+(100*$R$11)+$A45,data!$A$2:$Z$65536,21,FALSE())</f>
        <v>1.53943256515648</v>
      </c>
      <c r="M45" s="54" t="n">
        <f aca="false">VLOOKUP((1000000*$H$11)+(100*$R$11)+$A45,data!$A$2:$Z$65536,22,FALSE())</f>
        <v>0.997612381034724</v>
      </c>
      <c r="N45" s="54" t="n">
        <f aca="false">VLOOKUP((1000000*$H$11)+(100*$R$11)+$A45,data!$A$2:$Z$65536,23,FALSE())</f>
        <v>16.2179695102173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1472080111829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.718297921245816</v>
      </c>
      <c r="E46" s="54" t="n">
        <f aca="false">VLOOKUP((1000000*$H$11)+(100*$R$11)+$A46,data!$A$2:$Z$65536,14,FALSE())</f>
        <v>4.45345031062816</v>
      </c>
      <c r="F46" s="54" t="n">
        <f aca="false">VLOOKUP((1000000*$H$11)+(100*$R$11)+$A46,data!$A$2:$Z$65536,15,FALSE())</f>
        <v>7.36227936169038</v>
      </c>
      <c r="G46" s="54" t="n">
        <f aca="false">VLOOKUP((1000000*$H$11)+(100*$R$11)+$A46,data!$A$2:$Z$65536,16,FALSE())</f>
        <v>1.44595385961234</v>
      </c>
      <c r="H46" s="54" t="n">
        <f aca="false">VLOOKUP((1000000*$H$11)+(100*$R$11)+$A46,data!$A$2:$Z$65536,17,FALSE())</f>
        <v>2.57554945054945</v>
      </c>
      <c r="I46" s="54" t="n">
        <f aca="false">VLOOKUP((1000000*$H$11)+(100*$R$11)+$A46,data!$A$2:$Z$65536,18,FALSE())</f>
        <v>2.37100544857052</v>
      </c>
      <c r="J46" s="54" t="n">
        <f aca="false">VLOOKUP((1000000*$H$11)+(100*$R$11)+$A46,data!$A$2:$Z$65536,19,FALSE())</f>
        <v>3.10022587359936</v>
      </c>
      <c r="K46" s="54" t="n">
        <f aca="false">VLOOKUP((1000000*$H$11)+(100*$R$11)+$A46,data!$A$2:$Z$65536,20,FALSE())</f>
        <v>1.70133129173578</v>
      </c>
      <c r="L46" s="54" t="n">
        <f aca="false">VLOOKUP((1000000*$H$11)+(100*$R$11)+$A46,data!$A$2:$Z$65536,21,FALSE())</f>
        <v>1.78878876640655</v>
      </c>
      <c r="M46" s="54" t="n">
        <f aca="false">VLOOKUP((1000000*$H$11)+(100*$R$11)+$A46,data!$A$2:$Z$65536,22,FALSE())</f>
        <v>1.89819355246923</v>
      </c>
      <c r="N46" s="54" t="n">
        <f aca="false">VLOOKUP((1000000*$H$11)+(100*$R$11)+$A46,data!$A$2:$Z$65536,23,FALSE())</f>
        <v>12.5219133483596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1.4157588113289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2.3227349294898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5.68569479190357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6.89061154177433</v>
      </c>
      <c r="G47" s="54" t="n">
        <f aca="false">VLOOKUP((1000000*$H$11)+(100*$R$11)+$A47,data!$A$2:$Z$65536,16,FALSE())</f>
        <v>5.13305614830133</v>
      </c>
      <c r="H47" s="54" t="n">
        <f aca="false">VLOOKUP((1000000*$H$11)+(100*$R$11)+$A47,data!$A$2:$Z$65536,17,FALSE())</f>
        <v>2.67155858727982</v>
      </c>
      <c r="I47" s="54" t="n">
        <f aca="false">VLOOKUP((1000000*$H$11)+(100*$R$11)+$A47,data!$A$2:$Z$65536,18,FALSE())</f>
        <v>2.3965527984547</v>
      </c>
      <c r="J47" s="54" t="n">
        <f aca="false">VLOOKUP((1000000*$H$11)+(100*$R$11)+$A47,data!$A$2:$Z$65536,19,FALSE())</f>
        <v>3.91128340073054</v>
      </c>
      <c r="K47" s="54" t="n">
        <f aca="false">VLOOKUP((1000000*$H$11)+(100*$R$11)+$A47,data!$A$2:$Z$65536,20,FALSE())</f>
        <v>4.08807345450383</v>
      </c>
      <c r="L47" s="54" t="n">
        <f aca="false">VLOOKUP((1000000*$H$11)+(100*$R$11)+$A47,data!$A$2:$Z$65536,21,FALSE())</f>
        <v>4.09920065587211</v>
      </c>
      <c r="M47" s="54" t="n">
        <f aca="false">VLOOKUP((1000000*$H$11)+(100*$R$11)+$A47,data!$A$2:$Z$65536,22,FALSE())</f>
        <v>2.98641182619083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.69770829680187</v>
      </c>
      <c r="Q47" s="54" t="n">
        <f aca="false">VLOOKUP((1000000*$H$11)+(100*$R$11)+$A47,data!$A$2:$Z$65536,26,FALSE())</f>
        <v>9.98302885095338</v>
      </c>
      <c r="R47" s="55" t="n">
        <f aca="false">VLOOKUP((1000000*$H$11)+(100*$R$11)+$A47,data!$A$2:$Z$65536,9,FALSE())</f>
        <v>3.6876099337139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6.13111387011235</v>
      </c>
      <c r="E48" s="54" t="n">
        <f aca="false">VLOOKUP((1000000*$H$11)+(100*$R$11)+$A48,data!$A$2:$Z$65536,14,FALSE())</f>
        <v>4.81985781419448</v>
      </c>
      <c r="F48" s="54" t="n">
        <f aca="false">VLOOKUP((1000000*$H$11)+(100*$R$11)+$A48,data!$A$2:$Z$65536,15,FALSE())</f>
        <v>9.3085601519157</v>
      </c>
      <c r="G48" s="54" t="n">
        <f aca="false">VLOOKUP((1000000*$H$11)+(100*$R$11)+$A48,data!$A$2:$Z$65536,16,FALSE())</f>
        <v>5.64174894217207</v>
      </c>
      <c r="H48" s="54" t="n">
        <f aca="false">VLOOKUP((1000000*$H$11)+(100*$R$11)+$A48,data!$A$2:$Z$65536,17,FALSE())</f>
        <v>11.230563467998</v>
      </c>
      <c r="I48" s="54" t="n">
        <f aca="false">VLOOKUP((1000000*$H$11)+(100*$R$11)+$A48,data!$A$2:$Z$65536,18,FALSE())</f>
        <v>5.14278955190875</v>
      </c>
      <c r="J48" s="54" t="n">
        <f aca="false">VLOOKUP((1000000*$H$11)+(100*$R$11)+$A48,data!$A$2:$Z$65536,19,FALSE())</f>
        <v>8.7902857575395</v>
      </c>
      <c r="K48" s="54" t="n">
        <f aca="false">VLOOKUP((1000000*$H$11)+(100*$R$11)+$A48,data!$A$2:$Z$65536,20,FALSE())</f>
        <v>13.7611917192029</v>
      </c>
      <c r="L48" s="54" t="n">
        <f aca="false">VLOOKUP((1000000*$H$11)+(100*$R$11)+$A48,data!$A$2:$Z$65536,21,FALSE())</f>
        <v>11.1030922111808</v>
      </c>
      <c r="M48" s="54" t="n">
        <f aca="false">VLOOKUP((1000000*$H$11)+(100*$R$11)+$A48,data!$A$2:$Z$65536,22,FALSE())</f>
        <v>8.26834539133703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8353228083686</v>
      </c>
      <c r="P48" s="54" t="n">
        <f aca="false">VLOOKUP((1000000*$H$11)+(100*$R$11)+$A48,data!$A$2:$Z$65536,25,FALSE())</f>
        <v>9.59409594095941</v>
      </c>
      <c r="Q48" s="54" t="n">
        <f aca="false">VLOOKUP((1000000*$H$11)+(100*$R$11)+$A48,data!$A$2:$Z$65536,26,FALSE())</f>
        <v>10.4004160166407</v>
      </c>
      <c r="R48" s="55" t="n">
        <f aca="false">VLOOKUP((1000000*$H$11)+(100*$R$11)+$A48,data!$A$2:$Z$65536,9,FALSE())</f>
        <v>8.5907202370592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9.3204047624798</v>
      </c>
      <c r="E49" s="54" t="n">
        <f aca="false">VLOOKUP((1000000*$H$11)+(100*$R$11)+$A49,data!$A$2:$Z$65536,14,FALSE())</f>
        <v>7.59859172766647</v>
      </c>
      <c r="F49" s="54" t="n">
        <f aca="false">VLOOKUP((1000000*$H$11)+(100*$R$11)+$A49,data!$A$2:$Z$65536,15,FALSE())</f>
        <v>9.28436142162142</v>
      </c>
      <c r="G49" s="54" t="n">
        <f aca="false">VLOOKUP((1000000*$H$11)+(100*$R$11)+$A49,data!$A$2:$Z$65536,16,FALSE())</f>
        <v>17.2762296356443</v>
      </c>
      <c r="H49" s="54" t="n">
        <f aca="false">VLOOKUP((1000000*$H$11)+(100*$R$11)+$A49,data!$A$2:$Z$65536,17,FALSE())</f>
        <v>8.66476041937441</v>
      </c>
      <c r="I49" s="54" t="n">
        <f aca="false">VLOOKUP((1000000*$H$11)+(100*$R$11)+$A49,data!$A$2:$Z$65536,18,FALSE())</f>
        <v>13.4589502018843</v>
      </c>
      <c r="J49" s="54" t="n">
        <f aca="false">VLOOKUP((1000000*$H$11)+(100*$R$11)+$A49,data!$A$2:$Z$65536,19,FALSE())</f>
        <v>14.0411204240991</v>
      </c>
      <c r="K49" s="54" t="n">
        <f aca="false">VLOOKUP((1000000*$H$11)+(100*$R$11)+$A49,data!$A$2:$Z$65536,20,FALSE())</f>
        <v>22.8631727048892</v>
      </c>
      <c r="L49" s="54" t="n">
        <f aca="false">VLOOKUP((1000000*$H$11)+(100*$R$11)+$A49,data!$A$2:$Z$65536,21,FALSE())</f>
        <v>14.8230075882397</v>
      </c>
      <c r="M49" s="54" t="n">
        <f aca="false">VLOOKUP((1000000*$H$11)+(100*$R$11)+$A49,data!$A$2:$Z$65536,22,FALSE())</f>
        <v>16.9382431654189</v>
      </c>
      <c r="N49" s="54" t="n">
        <f aca="false">VLOOKUP((1000000*$H$11)+(100*$R$11)+$A49,data!$A$2:$Z$65536,23,FALSE())</f>
        <v>27.5178866263071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8.6578767336277</v>
      </c>
      <c r="Q49" s="54" t="n">
        <f aca="false">VLOOKUP((1000000*$H$11)+(100*$R$11)+$A49,data!$A$2:$Z$65536,26,FALSE())</f>
        <v>20.9139391404371</v>
      </c>
      <c r="R49" s="55" t="n">
        <f aca="false">VLOOKUP((1000000*$H$11)+(100*$R$11)+$A49,data!$A$2:$Z$65536,9,FALSE())</f>
        <v>15.50797189440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5.7969700286112</v>
      </c>
      <c r="E50" s="54" t="n">
        <f aca="false">VLOOKUP((1000000*$H$11)+(100*$R$11)+$A50,data!$A$2:$Z$65536,14,FALSE())</f>
        <v>30.961227017243</v>
      </c>
      <c r="F50" s="54" t="n">
        <f aca="false">VLOOKUP((1000000*$H$11)+(100*$R$11)+$A50,data!$A$2:$Z$65536,15,FALSE())</f>
        <v>15.6657963446475</v>
      </c>
      <c r="G50" s="54" t="n">
        <f aca="false">VLOOKUP((1000000*$H$11)+(100*$R$11)+$A50,data!$A$2:$Z$65536,16,FALSE())</f>
        <v>19.9690479756378</v>
      </c>
      <c r="H50" s="54" t="n">
        <f aca="false">VLOOKUP((1000000*$H$11)+(100*$R$11)+$A50,data!$A$2:$Z$65536,17,FALSE())</f>
        <v>18.4439791257554</v>
      </c>
      <c r="I50" s="54" t="n">
        <f aca="false">VLOOKUP((1000000*$H$11)+(100*$R$11)+$A50,data!$A$2:$Z$65536,18,FALSE())</f>
        <v>26.6568727341658</v>
      </c>
      <c r="J50" s="54" t="n">
        <f aca="false">VLOOKUP((1000000*$H$11)+(100*$R$11)+$A50,data!$A$2:$Z$65536,19,FALSE())</f>
        <v>27.2563959610977</v>
      </c>
      <c r="K50" s="54" t="n">
        <f aca="false">VLOOKUP((1000000*$H$11)+(100*$R$11)+$A50,data!$A$2:$Z$65536,20,FALSE())</f>
        <v>27.3014698759104</v>
      </c>
      <c r="L50" s="54" t="n">
        <f aca="false">VLOOKUP((1000000*$H$11)+(100*$R$11)+$A50,data!$A$2:$Z$65536,21,FALSE())</f>
        <v>22.3311283858819</v>
      </c>
      <c r="M50" s="54" t="n">
        <f aca="false">VLOOKUP((1000000*$H$11)+(100*$R$11)+$A50,data!$A$2:$Z$65536,22,FALSE())</f>
        <v>22.5827591703714</v>
      </c>
      <c r="N50" s="54" t="n">
        <f aca="false">VLOOKUP((1000000*$H$11)+(100*$R$11)+$A50,data!$A$2:$Z$65536,23,FALSE())</f>
        <v>13.8064337981499</v>
      </c>
      <c r="O50" s="54" t="n">
        <f aca="false">VLOOKUP((1000000*$H$11)+(100*$R$11)+$A50,data!$A$2:$Z$65536,24,FALSE())</f>
        <v>26.9578110257447</v>
      </c>
      <c r="P50" s="54" t="n">
        <f aca="false">VLOOKUP((1000000*$H$11)+(100*$R$11)+$A50,data!$A$2:$Z$65536,25,FALSE())</f>
        <v>24.1898296884803</v>
      </c>
      <c r="Q50" s="54" t="n">
        <f aca="false">VLOOKUP((1000000*$H$11)+(100*$R$11)+$A50,data!$A$2:$Z$65536,26,FALSE())</f>
        <v>10.3799045048786</v>
      </c>
      <c r="R50" s="55" t="n">
        <f aca="false">VLOOKUP((1000000*$H$11)+(100*$R$11)+$A50,data!$A$2:$Z$65536,9,FALSE())</f>
        <v>24.104810730156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35.933144927114</v>
      </c>
      <c r="E51" s="54" t="n">
        <f aca="false">VLOOKUP((1000000*$H$11)+(100*$R$11)+$A51,data!$A$2:$Z$65536,14,FALSE())</f>
        <v>41.8435052902146</v>
      </c>
      <c r="F51" s="54" t="n">
        <f aca="false">VLOOKUP((1000000*$H$11)+(100*$R$11)+$A51,data!$A$2:$Z$65536,15,FALSE())</f>
        <v>35.4181424226009</v>
      </c>
      <c r="G51" s="54" t="n">
        <f aca="false">VLOOKUP((1000000*$H$11)+(100*$R$11)+$A51,data!$A$2:$Z$65536,16,FALSE())</f>
        <v>32.0348539210661</v>
      </c>
      <c r="H51" s="54" t="n">
        <f aca="false">VLOOKUP((1000000*$H$11)+(100*$R$11)+$A51,data!$A$2:$Z$65536,17,FALSE())</f>
        <v>40.0740679324545</v>
      </c>
      <c r="I51" s="54" t="n">
        <f aca="false">VLOOKUP((1000000*$H$11)+(100*$R$11)+$A51,data!$A$2:$Z$65536,18,FALSE())</f>
        <v>39.4125946887587</v>
      </c>
      <c r="J51" s="54" t="n">
        <f aca="false">VLOOKUP((1000000*$H$11)+(100*$R$11)+$A51,data!$A$2:$Z$65536,19,FALSE())</f>
        <v>46.7127359765278</v>
      </c>
      <c r="K51" s="54" t="n">
        <f aca="false">VLOOKUP((1000000*$H$11)+(100*$R$11)+$A51,data!$A$2:$Z$65536,20,FALSE())</f>
        <v>39.587846531115</v>
      </c>
      <c r="L51" s="54" t="n">
        <f aca="false">VLOOKUP((1000000*$H$11)+(100*$R$11)+$A51,data!$A$2:$Z$65536,21,FALSE())</f>
        <v>34.7790053204478</v>
      </c>
      <c r="M51" s="54" t="n">
        <f aca="false">VLOOKUP((1000000*$H$11)+(100*$R$11)+$A51,data!$A$2:$Z$65536,22,FALSE())</f>
        <v>45.3543746620227</v>
      </c>
      <c r="N51" s="54" t="n">
        <f aca="false">VLOOKUP((1000000*$H$11)+(100*$R$11)+$A51,data!$A$2:$Z$65536,23,FALSE())</f>
        <v>47.5586556753329</v>
      </c>
      <c r="O51" s="54" t="n">
        <f aca="false">VLOOKUP((1000000*$H$11)+(100*$R$11)+$A51,data!$A$2:$Z$65536,24,FALSE())</f>
        <v>16.9664065151001</v>
      </c>
      <c r="P51" s="54" t="n">
        <f aca="false">VLOOKUP((1000000*$H$11)+(100*$R$11)+$A51,data!$A$2:$Z$65536,25,FALSE())</f>
        <v>28.3147085472667</v>
      </c>
      <c r="Q51" s="54" t="n">
        <f aca="false">VLOOKUP((1000000*$H$11)+(100*$R$11)+$A51,data!$A$2:$Z$65536,26,FALSE())</f>
        <v>12.5992188484314</v>
      </c>
      <c r="R51" s="55" t="n">
        <f aca="false">VLOOKUP((1000000*$H$11)+(100*$R$11)+$A51,data!$A$2:$Z$65536,9,FALSE())</f>
        <v>39.191481326925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53.84906222431</v>
      </c>
      <c r="E52" s="54" t="n">
        <f aca="false">VLOOKUP((1000000*$H$11)+(100*$R$11)+$A52,data!$A$2:$Z$65536,14,FALSE())</f>
        <v>56.848463314976</v>
      </c>
      <c r="F52" s="54" t="n">
        <f aca="false">VLOOKUP((1000000*$H$11)+(100*$R$11)+$A52,data!$A$2:$Z$65536,15,FALSE())</f>
        <v>44.5710040856754</v>
      </c>
      <c r="G52" s="54" t="n">
        <f aca="false">VLOOKUP((1000000*$H$11)+(100*$R$11)+$A52,data!$A$2:$Z$65536,16,FALSE())</f>
        <v>64.4437856857463</v>
      </c>
      <c r="H52" s="54" t="n">
        <f aca="false">VLOOKUP((1000000*$H$11)+(100*$R$11)+$A52,data!$A$2:$Z$65536,17,FALSE())</f>
        <v>52.2235822113423</v>
      </c>
      <c r="I52" s="54" t="n">
        <f aca="false">VLOOKUP((1000000*$H$11)+(100*$R$11)+$A52,data!$A$2:$Z$65536,18,FALSE())</f>
        <v>48.1294311471465</v>
      </c>
      <c r="J52" s="54" t="n">
        <f aca="false">VLOOKUP((1000000*$H$11)+(100*$R$11)+$A52,data!$A$2:$Z$65536,19,FALSE())</f>
        <v>67.2373994115657</v>
      </c>
      <c r="K52" s="54" t="n">
        <f aca="false">VLOOKUP((1000000*$H$11)+(100*$R$11)+$A52,data!$A$2:$Z$65536,20,FALSE())</f>
        <v>65.2280263086373</v>
      </c>
      <c r="L52" s="54" t="n">
        <f aca="false">VLOOKUP((1000000*$H$11)+(100*$R$11)+$A52,data!$A$2:$Z$65536,21,FALSE())</f>
        <v>37.3134328358209</v>
      </c>
      <c r="M52" s="54" t="n">
        <f aca="false">VLOOKUP((1000000*$H$11)+(100*$R$11)+$A52,data!$A$2:$Z$65536,22,FALSE())</f>
        <v>42.7939072174599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22.7531285551763</v>
      </c>
      <c r="P52" s="54" t="n">
        <f aca="false">VLOOKUP((1000000*$H$11)+(100*$R$11)+$A52,data!$A$2:$Z$65536,25,FALSE())</f>
        <v>47.4608448030375</v>
      </c>
      <c r="Q52" s="54" t="n">
        <f aca="false">VLOOKUP((1000000*$H$11)+(100*$R$11)+$A52,data!$A$2:$Z$65536,26,FALSE())</f>
        <v>43.560331058516</v>
      </c>
      <c r="R52" s="55" t="n">
        <f aca="false">VLOOKUP((1000000*$H$11)+(100*$R$11)+$A52,data!$A$2:$Z$65536,9,FALSE())</f>
        <v>53.072530304414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81.2901914674331</v>
      </c>
      <c r="E53" s="54" t="n">
        <f aca="false">VLOOKUP((1000000*$H$11)+(100*$R$11)+$A53,data!$A$2:$Z$65536,14,FALSE())</f>
        <v>54.0491847581299</v>
      </c>
      <c r="F53" s="54" t="n">
        <f aca="false">VLOOKUP((1000000*$H$11)+(100*$R$11)+$A53,data!$A$2:$Z$65536,15,FALSE())</f>
        <v>49.5770458277817</v>
      </c>
      <c r="G53" s="54" t="n">
        <f aca="false">VLOOKUP((1000000*$H$11)+(100*$R$11)+$A53,data!$A$2:$Z$65536,16,FALSE())</f>
        <v>65.8837481264309</v>
      </c>
      <c r="H53" s="54" t="n">
        <f aca="false">VLOOKUP((1000000*$H$11)+(100*$R$11)+$A53,data!$A$2:$Z$65536,17,FALSE())</f>
        <v>57.9535941960549</v>
      </c>
      <c r="I53" s="54" t="n">
        <f aca="false">VLOOKUP((1000000*$H$11)+(100*$R$11)+$A53,data!$A$2:$Z$65536,18,FALSE())</f>
        <v>74.7485729817885</v>
      </c>
      <c r="J53" s="54" t="n">
        <f aca="false">VLOOKUP((1000000*$H$11)+(100*$R$11)+$A53,data!$A$2:$Z$65536,19,FALSE())</f>
        <v>63.3400278078171</v>
      </c>
      <c r="K53" s="54" t="n">
        <f aca="false">VLOOKUP((1000000*$H$11)+(100*$R$11)+$A53,data!$A$2:$Z$65536,20,FALSE())</f>
        <v>75.4458161865569</v>
      </c>
      <c r="L53" s="54" t="n">
        <f aca="false">VLOOKUP((1000000*$H$11)+(100*$R$11)+$A53,data!$A$2:$Z$65536,21,FALSE())</f>
        <v>69.488808939399</v>
      </c>
      <c r="M53" s="54" t="n">
        <f aca="false">VLOOKUP((1000000*$H$11)+(100*$R$11)+$A53,data!$A$2:$Z$65536,22,FALSE())</f>
        <v>68.1602414819984</v>
      </c>
      <c r="N53" s="54" t="n">
        <f aca="false">VLOOKUP((1000000*$H$11)+(100*$R$11)+$A53,data!$A$2:$Z$65536,23,FALSE())</f>
        <v>56.5131393048884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54.6953339671047</v>
      </c>
      <c r="Q53" s="54" t="n">
        <f aca="false">VLOOKUP((1000000*$H$11)+(100*$R$11)+$A53,data!$A$2:$Z$65536,26,FALSE())</f>
        <v>73.1395136222344</v>
      </c>
      <c r="R53" s="55" t="n">
        <f aca="false">VLOOKUP((1000000*$H$11)+(100*$R$11)+$A53,data!$A$2:$Z$65536,9,FALSE())</f>
        <v>66.203168130848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91.3122880250457</v>
      </c>
      <c r="E54" s="54" t="n">
        <f aca="false">VLOOKUP((1000000*$H$11)+(100*$R$11)+$A54,data!$A$2:$Z$65536,14,FALSE())</f>
        <v>89.8703299524971</v>
      </c>
      <c r="F54" s="54" t="n">
        <f aca="false">VLOOKUP((1000000*$H$11)+(100*$R$11)+$A54,data!$A$2:$Z$65536,15,FALSE())</f>
        <v>93.0892326787535</v>
      </c>
      <c r="G54" s="54" t="n">
        <f aca="false">VLOOKUP((1000000*$H$11)+(100*$R$11)+$A54,data!$A$2:$Z$65536,16,FALSE())</f>
        <v>84.2997425440295</v>
      </c>
      <c r="H54" s="54" t="n">
        <f aca="false">VLOOKUP((1000000*$H$11)+(100*$R$11)+$A54,data!$A$2:$Z$65536,17,FALSE())</f>
        <v>101.50996066489</v>
      </c>
      <c r="I54" s="54" t="n">
        <f aca="false">VLOOKUP((1000000*$H$11)+(100*$R$11)+$A54,data!$A$2:$Z$65536,18,FALSE())</f>
        <v>72.8072872004789</v>
      </c>
      <c r="J54" s="54" t="n">
        <f aca="false">VLOOKUP((1000000*$H$11)+(100*$R$11)+$A54,data!$A$2:$Z$65536,19,FALSE())</f>
        <v>93.6265959936878</v>
      </c>
      <c r="K54" s="54" t="n">
        <f aca="false">VLOOKUP((1000000*$H$11)+(100*$R$11)+$A54,data!$A$2:$Z$65536,20,FALSE())</f>
        <v>95.1846337832231</v>
      </c>
      <c r="L54" s="54" t="n">
        <f aca="false">VLOOKUP((1000000*$H$11)+(100*$R$11)+$A54,data!$A$2:$Z$65536,21,FALSE())</f>
        <v>68.0769950814371</v>
      </c>
      <c r="M54" s="54" t="n">
        <f aca="false">VLOOKUP((1000000*$H$11)+(100*$R$11)+$A54,data!$A$2:$Z$65536,22,FALSE())</f>
        <v>108.989350832179</v>
      </c>
      <c r="N54" s="54" t="n">
        <f aca="false">VLOOKUP((1000000*$H$11)+(100*$R$11)+$A54,data!$A$2:$Z$65536,23,FALSE())</f>
        <v>120.385232744783</v>
      </c>
      <c r="O54" s="54" t="n">
        <f aca="false">VLOOKUP((1000000*$H$11)+(100*$R$11)+$A54,data!$A$2:$Z$65536,24,FALSE())</f>
        <v>40.3225806451613</v>
      </c>
      <c r="P54" s="54" t="n">
        <f aca="false">VLOOKUP((1000000*$H$11)+(100*$R$11)+$A54,data!$A$2:$Z$65536,25,FALSE())</f>
        <v>110.878623674375</v>
      </c>
      <c r="Q54" s="54" t="n">
        <f aca="false">VLOOKUP((1000000*$H$11)+(100*$R$11)+$A54,data!$A$2:$Z$65536,26,FALSE())</f>
        <v>100.62893081761</v>
      </c>
      <c r="R54" s="55" t="n">
        <f aca="false">VLOOKUP((1000000*$H$11)+(100*$R$11)+$A54,data!$A$2:$Z$65536,9,FALSE())</f>
        <v>92.337321426215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79.0631022384741</v>
      </c>
      <c r="E55" s="60" t="n">
        <f aca="false">VLOOKUP((1000000*$H$11)+(100*$R$11)+$A55,data!$A$2:$Z$65536,14,FALSE())</f>
        <v>93.559956338687</v>
      </c>
      <c r="F55" s="60" t="n">
        <f aca="false">VLOOKUP((1000000*$H$11)+(100*$R$11)+$A55,data!$A$2:$Z$65536,15,FALSE())</f>
        <v>103.689150840428</v>
      </c>
      <c r="G55" s="60" t="n">
        <f aca="false">VLOOKUP((1000000*$H$11)+(100*$R$11)+$A55,data!$A$2:$Z$65536,16,FALSE())</f>
        <v>91.6917120880241</v>
      </c>
      <c r="H55" s="60" t="n">
        <f aca="false">VLOOKUP((1000000*$H$11)+(100*$R$11)+$A55,data!$A$2:$Z$65536,17,FALSE())</f>
        <v>79.6782516315071</v>
      </c>
      <c r="I55" s="60" t="n">
        <f aca="false">VLOOKUP((1000000*$H$11)+(100*$R$11)+$A55,data!$A$2:$Z$65536,18,FALSE())</f>
        <v>95.7692524364825</v>
      </c>
      <c r="J55" s="60" t="n">
        <f aca="false">VLOOKUP((1000000*$H$11)+(100*$R$11)+$A55,data!$A$2:$Z$65536,19,FALSE())</f>
        <v>97.1552577338309</v>
      </c>
      <c r="K55" s="60" t="n">
        <f aca="false">VLOOKUP((1000000*$H$11)+(100*$R$11)+$A55,data!$A$2:$Z$65536,20,FALSE())</f>
        <v>87.726745337748</v>
      </c>
      <c r="L55" s="60" t="n">
        <f aca="false">VLOOKUP((1000000*$H$11)+(100*$R$11)+$A55,data!$A$2:$Z$65536,21,FALSE())</f>
        <v>68.9194719045465</v>
      </c>
      <c r="M55" s="60" t="n">
        <f aca="false">VLOOKUP((1000000*$H$11)+(100*$R$11)+$A55,data!$A$2:$Z$65536,22,FALSE())</f>
        <v>95.9620192429102</v>
      </c>
      <c r="N55" s="60" t="n">
        <f aca="false">VLOOKUP((1000000*$H$11)+(100*$R$11)+$A55,data!$A$2:$Z$65536,23,FALSE())</f>
        <v>89.4454382826476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95.5731337820526</v>
      </c>
      <c r="Q55" s="60" t="n">
        <f aca="false">VLOOKUP((1000000*$H$11)+(100*$R$11)+$A55,data!$A$2:$Z$65536,26,FALSE())</f>
        <v>188.374596340151</v>
      </c>
      <c r="R55" s="61" t="n">
        <f aca="false">VLOOKUP((1000000*$H$11)+(100*$R$11)+$A55,data!$A$2:$Z$65536,9,FALSE())</f>
        <v>91.118542719763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5.691060454169</v>
      </c>
      <c r="E57" s="54" t="n">
        <f aca="false">VLOOKUP((1000000*$H$11)+(100*$R$11)+$A57,data!$A$2:$Z$65536,14,FALSE())</f>
        <v>16.1760523321957</v>
      </c>
      <c r="F57" s="54" t="n">
        <f aca="false">VLOOKUP((1000000*$H$11)+(100*$R$11)+$A57,data!$A$2:$Z$65536,15,FALSE())</f>
        <v>16.0455207378243</v>
      </c>
      <c r="G57" s="54" t="n">
        <f aca="false">VLOOKUP((1000000*$H$11)+(100*$R$11)+$A57,data!$A$2:$Z$65536,16,FALSE())</f>
        <v>13.9174251113256</v>
      </c>
      <c r="H57" s="54" t="n">
        <f aca="false">VLOOKUP((1000000*$H$11)+(100*$R$11)+$A57,data!$A$2:$Z$65536,17,FALSE())</f>
        <v>12.5442991986729</v>
      </c>
      <c r="I57" s="54" t="n">
        <f aca="false">VLOOKUP((1000000*$H$11)+(100*$R$11)+$A57,data!$A$2:$Z$65536,18,FALSE())</f>
        <v>12.987012987013</v>
      </c>
      <c r="J57" s="54" t="n">
        <f aca="false">VLOOKUP((1000000*$H$11)+(100*$R$11)+$A57,data!$A$2:$Z$65536,19,FALSE())</f>
        <v>14.1327586011502</v>
      </c>
      <c r="K57" s="54" t="n">
        <f aca="false">VLOOKUP((1000000*$H$11)+(100*$R$11)+$A57,data!$A$2:$Z$65536,20,FALSE())</f>
        <v>17.9766882945342</v>
      </c>
      <c r="L57" s="54" t="n">
        <f aca="false">VLOOKUP((1000000*$H$11)+(100*$R$11)+$A57,data!$A$2:$Z$65536,21,FALSE())</f>
        <v>11.5695706763713</v>
      </c>
      <c r="M57" s="54" t="n">
        <f aca="false">VLOOKUP((1000000*$H$11)+(100*$R$11)+$A57,data!$A$2:$Z$65536,22,FALSE())</f>
        <v>12.8286898791059</v>
      </c>
      <c r="N57" s="54" t="n">
        <f aca="false">VLOOKUP((1000000*$H$11)+(100*$R$11)+$A57,data!$A$2:$Z$65536,23,FALSE())</f>
        <v>15.00300060012</v>
      </c>
      <c r="O57" s="54" t="n">
        <f aca="false">VLOOKUP((1000000*$H$11)+(100*$R$11)+$A57,data!$A$2:$Z$65536,24,FALSE())</f>
        <v>5.40345821325648</v>
      </c>
      <c r="P57" s="54" t="n">
        <f aca="false">VLOOKUP((1000000*$H$11)+(100*$R$11)+$A57,data!$A$2:$Z$65536,25,FALSE())</f>
        <v>15.1576697809091</v>
      </c>
      <c r="Q57" s="54" t="n">
        <f aca="false">VLOOKUP((1000000*$H$11)+(100*$R$11)+$A57,data!$A$2:$Z$65536,26,FALSE())</f>
        <v>18.3276059564719</v>
      </c>
      <c r="R57" s="55" t="n">
        <f aca="false">VLOOKUP((1000000*$H$11)+(100*$R$11)+$A57,data!$A$2:$Z$65536,9,FALSE())</f>
        <v>13.9280161332533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3.9310111088941</v>
      </c>
      <c r="E58" s="69" t="n">
        <f aca="false">VLOOKUP((1000000*$H$11)+(100*$R$11)+$A58,data!$A$2:$Z$65536,14,FALSE())</f>
        <v>13.0239482893969</v>
      </c>
      <c r="F58" s="69" t="n">
        <f aca="false">VLOOKUP((1000000*$H$11)+(100*$R$11)+$A58,data!$A$2:$Z$65536,15,FALSE())</f>
        <v>13.2923835253266</v>
      </c>
      <c r="G58" s="69" t="n">
        <f aca="false">VLOOKUP((1000000*$H$11)+(100*$R$11)+$A58,data!$A$2:$Z$65536,16,FALSE())</f>
        <v>12.2551757328244</v>
      </c>
      <c r="H58" s="69" t="n">
        <f aca="false">VLOOKUP((1000000*$H$11)+(100*$R$11)+$A58,data!$A$2:$Z$65536,17,FALSE())</f>
        <v>10.7925924600444</v>
      </c>
      <c r="I58" s="69" t="n">
        <f aca="false">VLOOKUP((1000000*$H$11)+(100*$R$11)+$A58,data!$A$2:$Z$65536,18,FALSE())</f>
        <v>11.6692197724514</v>
      </c>
      <c r="J58" s="69" t="n">
        <f aca="false">VLOOKUP((1000000*$H$11)+(100*$R$11)+$A58,data!$A$2:$Z$65536,19,FALSE())</f>
        <v>13.1974293654285</v>
      </c>
      <c r="K58" s="69" t="n">
        <f aca="false">VLOOKUP((1000000*$H$11)+(100*$R$11)+$A58,data!$A$2:$Z$65536,20,FALSE())</f>
        <v>15.9289787662957</v>
      </c>
      <c r="L58" s="69" t="n">
        <f aca="false">VLOOKUP((1000000*$H$11)+(100*$R$11)+$A58,data!$A$2:$Z$65536,21,FALSE())</f>
        <v>10.3457850200035</v>
      </c>
      <c r="M58" s="69" t="n">
        <f aca="false">VLOOKUP((1000000*$H$11)+(100*$R$11)+$A58,data!$A$2:$Z$65536,22,FALSE())</f>
        <v>11.7606030503893</v>
      </c>
      <c r="N58" s="69" t="n">
        <f aca="false">VLOOKUP((1000000*$H$11)+(100*$R$11)+$A58,data!$A$2:$Z$65536,23,FALSE())</f>
        <v>8.39706554589249</v>
      </c>
      <c r="O58" s="69" t="n">
        <f aca="false">VLOOKUP((1000000*$H$11)+(100*$R$11)+$A58,data!$A$2:$Z$65536,24,FALSE())</f>
        <v>1.9829739314579</v>
      </c>
      <c r="P58" s="69" t="n">
        <f aca="false">VLOOKUP((1000000*$H$11)+(100*$R$11)+$A58,data!$A$2:$Z$65536,25,FALSE())</f>
        <v>13.4988260403942</v>
      </c>
      <c r="Q58" s="69" t="n">
        <f aca="false">VLOOKUP((1000000*$H$11)+(100*$R$11)+$A58,data!$A$2:$Z$65536,26,FALSE())</f>
        <v>11.7428429589053</v>
      </c>
      <c r="R58" s="70" t="n">
        <f aca="false">VLOOKUP((1000000*$H$11)+(100*$R$11)+$A58,data!$A$2:$Z$65536,9,FALSE())</f>
        <v>13.477894649472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7.6119184699048</v>
      </c>
      <c r="E59" s="75" t="n">
        <f aca="false">VLOOKUP((1000000*$H$11)+(100*$R$11)+$A59,data!$A$2:$Z$65536,14,FALSE())</f>
        <v>19.8606077425603</v>
      </c>
      <c r="F59" s="75" t="n">
        <f aca="false">VLOOKUP((1000000*$H$11)+(100*$R$11)+$A59,data!$A$2:$Z$65536,15,FALSE())</f>
        <v>19.2008578110926</v>
      </c>
      <c r="G59" s="75" t="n">
        <f aca="false">VLOOKUP((1000000*$H$11)+(100*$R$11)+$A59,data!$A$2:$Z$65536,16,FALSE())</f>
        <v>15.7422464781767</v>
      </c>
      <c r="H59" s="75" t="n">
        <f aca="false">VLOOKUP((1000000*$H$11)+(100*$R$11)+$A59,data!$A$2:$Z$65536,17,FALSE())</f>
        <v>14.4993154613523</v>
      </c>
      <c r="I59" s="75" t="n">
        <f aca="false">VLOOKUP((1000000*$H$11)+(100*$R$11)+$A59,data!$A$2:$Z$65536,18,FALSE())</f>
        <v>14.4128839356109</v>
      </c>
      <c r="J59" s="75" t="n">
        <f aca="false">VLOOKUP((1000000*$H$11)+(100*$R$11)+$A59,data!$A$2:$Z$65536,19,FALSE())</f>
        <v>15.1168823788248</v>
      </c>
      <c r="K59" s="75" t="n">
        <f aca="false">VLOOKUP((1000000*$H$11)+(100*$R$11)+$A59,data!$A$2:$Z$65536,20,FALSE())</f>
        <v>20.2146320241644</v>
      </c>
      <c r="L59" s="75" t="n">
        <f aca="false">VLOOKUP((1000000*$H$11)+(100*$R$11)+$A59,data!$A$2:$Z$65536,21,FALSE())</f>
        <v>12.8983090513562</v>
      </c>
      <c r="M59" s="75" t="n">
        <f aca="false">VLOOKUP((1000000*$H$11)+(100*$R$11)+$A59,data!$A$2:$Z$65536,22,FALSE())</f>
        <v>13.9677226015512</v>
      </c>
      <c r="N59" s="75" t="n">
        <f aca="false">VLOOKUP((1000000*$H$11)+(100*$R$11)+$A59,data!$A$2:$Z$65536,23,FALSE())</f>
        <v>24.7451679050669</v>
      </c>
      <c r="O59" s="75" t="n">
        <f aca="false">VLOOKUP((1000000*$H$11)+(100*$R$11)+$A59,data!$A$2:$Z$65536,24,FALSE())</f>
        <v>11.7610536946314</v>
      </c>
      <c r="P59" s="75" t="n">
        <f aca="false">VLOOKUP((1000000*$H$11)+(100*$R$11)+$A59,data!$A$2:$Z$65536,25,FALSE())</f>
        <v>16.96409444424</v>
      </c>
      <c r="Q59" s="75" t="n">
        <f aca="false">VLOOKUP((1000000*$H$11)+(100*$R$11)+$A59,data!$A$2:$Z$65536,26,FALSE())</f>
        <v>27.2700248902278</v>
      </c>
      <c r="R59" s="76" t="n">
        <f aca="false">VLOOKUP((1000000*$H$11)+(100*$R$11)+$A59,data!$A$2:$Z$65536,9,FALSE())</f>
        <v>14.389339134987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9.86292275699216</v>
      </c>
      <c r="E61" s="54" t="n">
        <f aca="false">VLOOKUP((1000000*$H$11)+(100*$R$11)+$A61,data!$A$2:$Z$65536,14,FALSE())</f>
        <v>9.60749168910348</v>
      </c>
      <c r="F61" s="54" t="n">
        <f aca="false">VLOOKUP((1000000*$H$11)+(100*$R$11)+$A61,data!$A$2:$Z$65536,15,FALSE())</f>
        <v>8.99382401046924</v>
      </c>
      <c r="G61" s="54" t="n">
        <f aca="false">VLOOKUP((1000000*$H$11)+(100*$R$11)+$A61,data!$A$2:$Z$65536,16,FALSE())</f>
        <v>9.24731927996648</v>
      </c>
      <c r="H61" s="54" t="n">
        <f aca="false">VLOOKUP((1000000*$H$11)+(100*$R$11)+$A61,data!$A$2:$Z$65536,17,FALSE())</f>
        <v>8.82281736007829</v>
      </c>
      <c r="I61" s="54" t="n">
        <f aca="false">VLOOKUP((1000000*$H$11)+(100*$R$11)+$A61,data!$A$2:$Z$65536,18,FALSE())</f>
        <v>9.15889782564523</v>
      </c>
      <c r="J61" s="54" t="n">
        <f aca="false">VLOOKUP((1000000*$H$11)+(100*$R$11)+$A61,data!$A$2:$Z$65536,19,FALSE())</f>
        <v>10.7963312511334</v>
      </c>
      <c r="K61" s="54" t="n">
        <f aca="false">VLOOKUP((1000000*$H$11)+(100*$R$11)+$A61,data!$A$2:$Z$65536,20,FALSE())</f>
        <v>11.0296156824402</v>
      </c>
      <c r="L61" s="54" t="n">
        <f aca="false">VLOOKUP((1000000*$H$11)+(100*$R$11)+$A61,data!$A$2:$Z$65536,21,FALSE())</f>
        <v>8.5927042750451</v>
      </c>
      <c r="M61" s="54" t="n">
        <f aca="false">VLOOKUP((1000000*$H$11)+(100*$R$11)+$A61,data!$A$2:$Z$65536,22,FALSE())</f>
        <v>9.90896354740794</v>
      </c>
      <c r="N61" s="54" t="n">
        <f aca="false">VLOOKUP((1000000*$H$11)+(100*$R$11)+$A61,data!$A$2:$Z$65536,23,FALSE())</f>
        <v>9.76646200329365</v>
      </c>
      <c r="O61" s="54" t="n">
        <f aca="false">VLOOKUP((1000000*$H$11)+(100*$R$11)+$A61,data!$A$2:$Z$65536,24,FALSE())</f>
        <v>4.12137787360789</v>
      </c>
      <c r="P61" s="54" t="n">
        <f aca="false">VLOOKUP((1000000*$H$11)+(100*$R$11)+$A61,data!$A$2:$Z$65536,25,FALSE())</f>
        <v>9.25594936929447</v>
      </c>
      <c r="Q61" s="54" t="n">
        <f aca="false">VLOOKUP((1000000*$H$11)+(100*$R$11)+$A61,data!$A$2:$Z$65536,26,FALSE())</f>
        <v>9.55089114981199</v>
      </c>
      <c r="R61" s="55" t="n">
        <f aca="false">VLOOKUP((1000000*$H$11)+(100*$R$11)+$A61,data!$A$2:$Z$65536,9,FALSE())</f>
        <v>9.717906133667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8.7127578320653</v>
      </c>
      <c r="E62" s="69" t="n">
        <f aca="false">VLOOKUP((1000000*$H$11)+(100*$R$11)+$A62,data!$A$2:$Z$65536,14,FALSE())</f>
        <v>7.63963193340031</v>
      </c>
      <c r="F62" s="69" t="n">
        <f aca="false">VLOOKUP((1000000*$H$11)+(100*$R$11)+$A62,data!$A$2:$Z$65536,15,FALSE())</f>
        <v>7.35185441488884</v>
      </c>
      <c r="G62" s="69" t="n">
        <f aca="false">VLOOKUP((1000000*$H$11)+(100*$R$11)+$A62,data!$A$2:$Z$65536,16,FALSE())</f>
        <v>8.09543577106797</v>
      </c>
      <c r="H62" s="69" t="n">
        <f aca="false">VLOOKUP((1000000*$H$11)+(100*$R$11)+$A62,data!$A$2:$Z$65536,17,FALSE())</f>
        <v>7.54663795635896</v>
      </c>
      <c r="I62" s="69" t="n">
        <f aca="false">VLOOKUP((1000000*$H$11)+(100*$R$11)+$A62,data!$A$2:$Z$65536,18,FALSE())</f>
        <v>8.19785942498823</v>
      </c>
      <c r="J62" s="69" t="n">
        <f aca="false">VLOOKUP((1000000*$H$11)+(100*$R$11)+$A62,data!$A$2:$Z$65536,19,FALSE())</f>
        <v>10.0500795359188</v>
      </c>
      <c r="K62" s="69" t="n">
        <f aca="false">VLOOKUP((1000000*$H$11)+(100*$R$11)+$A62,data!$A$2:$Z$65536,20,FALSE())</f>
        <v>9.72194873167558</v>
      </c>
      <c r="L62" s="69" t="n">
        <f aca="false">VLOOKUP((1000000*$H$11)+(100*$R$11)+$A62,data!$A$2:$Z$65536,21,FALSE())</f>
        <v>7.65462997637401</v>
      </c>
      <c r="M62" s="69" t="n">
        <f aca="false">VLOOKUP((1000000*$H$11)+(100*$R$11)+$A62,data!$A$2:$Z$65536,22,FALSE())</f>
        <v>9.04620089895797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8.17502858029786</v>
      </c>
      <c r="Q62" s="69" t="n">
        <f aca="false">VLOOKUP((1000000*$H$11)+(100*$R$11)+$A62,data!$A$2:$Z$65536,26,FALSE())</f>
        <v>5.84918660898454</v>
      </c>
      <c r="R62" s="70" t="n">
        <f aca="false">VLOOKUP((1000000*$H$11)+(100*$R$11)+$A62,data!$A$2:$Z$65536,9,FALSE())</f>
        <v>9.3904242098381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1.0833591451139</v>
      </c>
      <c r="E63" s="75" t="n">
        <f aca="false">VLOOKUP((1000000*$H$11)+(100*$R$11)+$A63,data!$A$2:$Z$65536,14,FALSE())</f>
        <v>11.797461545015</v>
      </c>
      <c r="F63" s="75" t="n">
        <f aca="false">VLOOKUP((1000000*$H$11)+(100*$R$11)+$A63,data!$A$2:$Z$65536,15,FALSE())</f>
        <v>10.7988197008681</v>
      </c>
      <c r="G63" s="75" t="n">
        <f aca="false">VLOOKUP((1000000*$H$11)+(100*$R$11)+$A63,data!$A$2:$Z$65536,16,FALSE())</f>
        <v>10.474705604327</v>
      </c>
      <c r="H63" s="75" t="n">
        <f aca="false">VLOOKUP((1000000*$H$11)+(100*$R$11)+$A63,data!$A$2:$Z$65536,17,FALSE())</f>
        <v>10.1972254821012</v>
      </c>
      <c r="I63" s="75" t="n">
        <f aca="false">VLOOKUP((1000000*$H$11)+(100*$R$11)+$A63,data!$A$2:$Z$65536,18,FALSE())</f>
        <v>10.1724336084141</v>
      </c>
      <c r="J63" s="75" t="n">
        <f aca="false">VLOOKUP((1000000*$H$11)+(100*$R$11)+$A63,data!$A$2:$Z$65536,19,FALSE())</f>
        <v>11.5689286007416</v>
      </c>
      <c r="K63" s="75" t="n">
        <f aca="false">VLOOKUP((1000000*$H$11)+(100*$R$11)+$A63,data!$A$2:$Z$65536,20,FALSE())</f>
        <v>12.418595937566</v>
      </c>
      <c r="L63" s="75" t="n">
        <f aca="false">VLOOKUP((1000000*$H$11)+(100*$R$11)+$A63,data!$A$2:$Z$65536,21,FALSE())</f>
        <v>9.5842157372663</v>
      </c>
      <c r="M63" s="75" t="n">
        <f aca="false">VLOOKUP((1000000*$H$11)+(100*$R$11)+$A63,data!$A$2:$Z$65536,22,FALSE())</f>
        <v>10.8104596938461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0.4030111295474</v>
      </c>
      <c r="Q63" s="75" t="n">
        <f aca="false">VLOOKUP((1000000*$H$11)+(100*$R$11)+$A63,data!$A$2:$Z$65536,26,FALSE())</f>
        <v>14.1454670218544</v>
      </c>
      <c r="R63" s="76" t="n">
        <f aca="false">VLOOKUP((1000000*$H$11)+(100*$R$11)+$A63,data!$A$2:$Z$65536,9,FALSE())</f>
        <v>10.050922610963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6.39876881925343</v>
      </c>
      <c r="E65" s="54" t="n">
        <f aca="false">VLOOKUP((1000000*$H$11)+(100*$R$11)+$A65,data!$A$2:$Z$65536,14,FALSE())</f>
        <v>6.54742244007917</v>
      </c>
      <c r="F65" s="54" t="n">
        <f aca="false">VLOOKUP((1000000*$H$11)+(100*$R$11)+$A65,data!$A$2:$Z$65536,15,FALSE())</f>
        <v>5.96836336175037</v>
      </c>
      <c r="G65" s="54" t="n">
        <f aca="false">VLOOKUP((1000000*$H$11)+(100*$R$11)+$A65,data!$A$2:$Z$65536,16,FALSE())</f>
        <v>5.98849193318378</v>
      </c>
      <c r="H65" s="54" t="n">
        <f aca="false">VLOOKUP((1000000*$H$11)+(100*$R$11)+$A65,data!$A$2:$Z$65536,17,FALSE())</f>
        <v>5.7467732074261</v>
      </c>
      <c r="I65" s="54" t="n">
        <f aca="false">VLOOKUP((1000000*$H$11)+(100*$R$11)+$A65,data!$A$2:$Z$65536,18,FALSE())</f>
        <v>5.97541328506844</v>
      </c>
      <c r="J65" s="54" t="n">
        <f aca="false">VLOOKUP((1000000*$H$11)+(100*$R$11)+$A65,data!$A$2:$Z$65536,19,FALSE())</f>
        <v>7.14423110312421</v>
      </c>
      <c r="K65" s="54" t="n">
        <f aca="false">VLOOKUP((1000000*$H$11)+(100*$R$11)+$A65,data!$A$2:$Z$65536,20,FALSE())</f>
        <v>7.25486759393364</v>
      </c>
      <c r="L65" s="54" t="n">
        <f aca="false">VLOOKUP((1000000*$H$11)+(100*$R$11)+$A65,data!$A$2:$Z$65536,21,FALSE())</f>
        <v>5.66437580468471</v>
      </c>
      <c r="M65" s="54" t="n">
        <f aca="false">VLOOKUP((1000000*$H$11)+(100*$R$11)+$A65,data!$A$2:$Z$65536,22,FALSE())</f>
        <v>6.44298771257959</v>
      </c>
      <c r="N65" s="54" t="n">
        <f aca="false">VLOOKUP((1000000*$H$11)+(100*$R$11)+$A65,data!$A$2:$Z$65536,23,FALSE())</f>
        <v>6.59663400804221</v>
      </c>
      <c r="O65" s="54" t="n">
        <f aca="false">VLOOKUP((1000000*$H$11)+(100*$R$11)+$A65,data!$A$2:$Z$65536,24,FALSE())</f>
        <v>2.94120840502934</v>
      </c>
      <c r="P65" s="54" t="n">
        <f aca="false">VLOOKUP((1000000*$H$11)+(100*$R$11)+$A65,data!$A$2:$Z$65536,25,FALSE())</f>
        <v>6.05866494140547</v>
      </c>
      <c r="Q65" s="54" t="n">
        <f aca="false">VLOOKUP((1000000*$H$11)+(100*$R$11)+$A65,data!$A$2:$Z$65536,26,FALSE())</f>
        <v>5.91386800889977</v>
      </c>
      <c r="R65" s="55" t="n">
        <f aca="false">VLOOKUP((1000000*$H$11)+(100*$R$11)+$A65,data!$A$2:$Z$65536,9,FALSE())</f>
        <v>6.3713332155001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5.62084122038848</v>
      </c>
      <c r="E66" s="69" t="n">
        <f aca="false">VLOOKUP((1000000*$H$11)+(100*$R$11)+$A66,data!$A$2:$Z$65536,14,FALSE())</f>
        <v>5.10122222397199</v>
      </c>
      <c r="F66" s="69" t="n">
        <f aca="false">VLOOKUP((1000000*$H$11)+(100*$R$11)+$A66,data!$A$2:$Z$65536,15,FALSE())</f>
        <v>4.81029371764831</v>
      </c>
      <c r="G66" s="69" t="n">
        <f aca="false">VLOOKUP((1000000*$H$11)+(100*$R$11)+$A66,data!$A$2:$Z$65536,16,FALSE())</f>
        <v>5.21263643583787</v>
      </c>
      <c r="H66" s="69" t="n">
        <f aca="false">VLOOKUP((1000000*$H$11)+(100*$R$11)+$A66,data!$A$2:$Z$65536,17,FALSE())</f>
        <v>4.88314390886239</v>
      </c>
      <c r="I66" s="69" t="n">
        <f aca="false">VLOOKUP((1000000*$H$11)+(100*$R$11)+$A66,data!$A$2:$Z$65536,18,FALSE())</f>
        <v>5.32034368842651</v>
      </c>
      <c r="J66" s="69" t="n">
        <f aca="false">VLOOKUP((1000000*$H$11)+(100*$R$11)+$A66,data!$A$2:$Z$65536,19,FALSE())</f>
        <v>6.62982151815158</v>
      </c>
      <c r="K66" s="69" t="n">
        <f aca="false">VLOOKUP((1000000*$H$11)+(100*$R$11)+$A66,data!$A$2:$Z$65536,20,FALSE())</f>
        <v>6.35972891424106</v>
      </c>
      <c r="L66" s="69" t="n">
        <f aca="false">VLOOKUP((1000000*$H$11)+(100*$R$11)+$A66,data!$A$2:$Z$65536,21,FALSE())</f>
        <v>5.02263608603873</v>
      </c>
      <c r="M66" s="69" t="n">
        <f aca="false">VLOOKUP((1000000*$H$11)+(100*$R$11)+$A66,data!$A$2:$Z$65536,22,FALSE())</f>
        <v>5.85555564106171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5.30657014929167</v>
      </c>
      <c r="Q66" s="69" t="n">
        <f aca="false">VLOOKUP((1000000*$H$11)+(100*$R$11)+$A66,data!$A$2:$Z$65536,26,FALSE())</f>
        <v>3.4831538424722</v>
      </c>
      <c r="R66" s="70" t="n">
        <f aca="false">VLOOKUP((1000000*$H$11)+(100*$R$11)+$A66,data!$A$2:$Z$65536,9,FALSE())</f>
        <v>6.1467377870502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7.22638247873407</v>
      </c>
      <c r="E67" s="75" t="n">
        <f aca="false">VLOOKUP((1000000*$H$11)+(100*$R$11)+$A67,data!$A$2:$Z$65536,14,FALSE())</f>
        <v>8.17136439767375</v>
      </c>
      <c r="F67" s="75" t="n">
        <f aca="false">VLOOKUP((1000000*$H$11)+(100*$R$11)+$A67,data!$A$2:$Z$65536,15,FALSE())</f>
        <v>7.2494657262048</v>
      </c>
      <c r="G67" s="75" t="n">
        <f aca="false">VLOOKUP((1000000*$H$11)+(100*$R$11)+$A67,data!$A$2:$Z$65536,16,FALSE())</f>
        <v>6.81738834727192</v>
      </c>
      <c r="H67" s="75" t="n">
        <f aca="false">VLOOKUP((1000000*$H$11)+(100*$R$11)+$A67,data!$A$2:$Z$65536,17,FALSE())</f>
        <v>6.67968747875876</v>
      </c>
      <c r="I67" s="75" t="n">
        <f aca="false">VLOOKUP((1000000*$H$11)+(100*$R$11)+$A67,data!$A$2:$Z$65536,18,FALSE())</f>
        <v>6.66796453508433</v>
      </c>
      <c r="J67" s="75" t="n">
        <f aca="false">VLOOKUP((1000000*$H$11)+(100*$R$11)+$A67,data!$A$2:$Z$65536,19,FALSE())</f>
        <v>7.67758757649924</v>
      </c>
      <c r="K67" s="75" t="n">
        <f aca="false">VLOOKUP((1000000*$H$11)+(100*$R$11)+$A67,data!$A$2:$Z$65536,20,FALSE())</f>
        <v>8.20808770294738</v>
      </c>
      <c r="L67" s="75" t="n">
        <f aca="false">VLOOKUP((1000000*$H$11)+(100*$R$11)+$A67,data!$A$2:$Z$65536,21,FALSE())</f>
        <v>6.34413837176037</v>
      </c>
      <c r="M67" s="75" t="n">
        <f aca="false">VLOOKUP((1000000*$H$11)+(100*$R$11)+$A67,data!$A$2:$Z$65536,22,FALSE())</f>
        <v>7.05809659397679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6.85987685462001</v>
      </c>
      <c r="Q67" s="75" t="n">
        <f aca="false">VLOOKUP((1000000*$H$11)+(100*$R$11)+$A67,data!$A$2:$Z$65536,26,FALSE())</f>
        <v>8.97747797699135</v>
      </c>
      <c r="R67" s="76" t="n">
        <f aca="false">VLOOKUP((1000000*$H$11)+(100*$R$11)+$A67,data!$A$2:$Z$65536,9,FALSE())</f>
        <v>6.5999023828040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1.675577876077</v>
      </c>
      <c r="E69" s="54" t="n">
        <f aca="false">VLOOKUP((1000000*$H$11)+(100*$R$11)+$A69,data!$A$2:$Z$65536,14,FALSE())</f>
        <v>98.666326222059</v>
      </c>
      <c r="F69" s="54" t="n">
        <f aca="false">VLOOKUP((1000000*$H$11)+(100*$R$11)+$A69,data!$A$2:$Z$65536,15,FALSE())</f>
        <v>91.1257822444064</v>
      </c>
      <c r="G69" s="54" t="n">
        <f aca="false">VLOOKUP((1000000*$H$11)+(100*$R$11)+$A69,data!$A$2:$Z$65536,16,FALSE())</f>
        <v>96.4489441839817</v>
      </c>
      <c r="H69" s="54" t="n">
        <f aca="false">VLOOKUP((1000000*$H$11)+(100*$R$11)+$A69,data!$A$2:$Z$65536,17,FALSE())</f>
        <v>92.2353978667344</v>
      </c>
      <c r="I69" s="54" t="n">
        <f aca="false">VLOOKUP((1000000*$H$11)+(100*$R$11)+$A69,data!$A$2:$Z$65536,18,FALSE())</f>
        <v>94.8465546555445</v>
      </c>
      <c r="J69" s="54" t="n">
        <f aca="false">VLOOKUP((1000000*$H$11)+(100*$R$11)+$A69,data!$A$2:$Z$65536,19,FALSE())</f>
        <v>109.422426477757</v>
      </c>
      <c r="K69" s="54" t="n">
        <f aca="false">VLOOKUP((1000000*$H$11)+(100*$R$11)+$A69,data!$A$2:$Z$65536,20,FALSE())</f>
        <v>112.558041095183</v>
      </c>
      <c r="L69" s="54" t="n">
        <f aca="false">VLOOKUP((1000000*$H$11)+(100*$R$11)+$A69,data!$A$2:$Z$65536,21,FALSE())</f>
        <v>87.9200309792734</v>
      </c>
      <c r="M69" s="54" t="n">
        <f aca="false">VLOOKUP((1000000*$H$11)+(100*$R$11)+$A69,data!$A$2:$Z$65536,22,FALSE())</f>
        <v>102.269447293847</v>
      </c>
      <c r="N69" s="54" t="n">
        <f aca="false">VLOOKUP((1000000*$H$11)+(100*$R$11)+$A69,data!$A$2:$Z$65536,23,FALSE())</f>
        <v>94.380601219163</v>
      </c>
      <c r="O69" s="54" t="n">
        <f aca="false">VLOOKUP((1000000*$H$11)+(100*$R$11)+$A69,data!$A$2:$Z$65536,24,FALSE())</f>
        <v>38.160232281925</v>
      </c>
      <c r="P69" s="54" t="n">
        <f aca="false">VLOOKUP((1000000*$H$11)+(100*$R$11)+$A69,data!$A$2:$Z$65536,25,FALSE())</f>
        <v>96.8711395090523</v>
      </c>
      <c r="Q69" s="54" t="n">
        <f aca="false">VLOOKUP((1000000*$H$11)+(100*$R$11)+$A69,data!$A$2:$Z$65536,26,FALSE())</f>
        <v>105.039502808516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0.6034031712299</v>
      </c>
      <c r="E70" s="69" t="n">
        <f aca="false">VLOOKUP((1000000*$H$11)+(100*$R$11)+$A70,data!$A$2:$Z$65536,14,FALSE())</f>
        <v>80.4130393538691</v>
      </c>
      <c r="F70" s="69" t="n">
        <f aca="false">VLOOKUP((1000000*$H$11)+(100*$R$11)+$A70,data!$A$2:$Z$65536,15,FALSE())</f>
        <v>76.1872231064369</v>
      </c>
      <c r="G70" s="69" t="n">
        <f aca="false">VLOOKUP((1000000*$H$11)+(100*$R$11)+$A70,data!$A$2:$Z$65536,16,FALSE())</f>
        <v>85.2871632789339</v>
      </c>
      <c r="H70" s="69" t="n">
        <f aca="false">VLOOKUP((1000000*$H$11)+(100*$R$11)+$A70,data!$A$2:$Z$65536,17,FALSE())</f>
        <v>79.8230336491764</v>
      </c>
      <c r="I70" s="69" t="n">
        <f aca="false">VLOOKUP((1000000*$H$11)+(100*$R$11)+$A70,data!$A$2:$Z$65536,18,FALSE())</f>
        <v>85.4764469057671</v>
      </c>
      <c r="J70" s="69" t="n">
        <f aca="false">VLOOKUP((1000000*$H$11)+(100*$R$11)+$A70,data!$A$2:$Z$65536,19,FALSE())</f>
        <v>102.305364429688</v>
      </c>
      <c r="K70" s="69" t="n">
        <f aca="false">VLOOKUP((1000000*$H$11)+(100*$R$11)+$A70,data!$A$2:$Z$65536,20,FALSE())</f>
        <v>100.116427272958</v>
      </c>
      <c r="L70" s="69" t="n">
        <f aca="false">VLOOKUP((1000000*$H$11)+(100*$R$11)+$A70,data!$A$2:$Z$65536,21,FALSE())</f>
        <v>78.8760060465464</v>
      </c>
      <c r="M70" s="69" t="n">
        <f aca="false">VLOOKUP((1000000*$H$11)+(100*$R$11)+$A70,data!$A$2:$Z$65536,22,FALSE())</f>
        <v>93.9391410538498</v>
      </c>
      <c r="N70" s="69" t="n">
        <f aca="false">VLOOKUP((1000000*$H$11)+(100*$R$11)+$A70,data!$A$2:$Z$65536,23,FALSE())</f>
        <v>57.5431129569247</v>
      </c>
      <c r="O70" s="69" t="n">
        <f aca="false">VLOOKUP((1000000*$H$11)+(100*$R$11)+$A70,data!$A$2:$Z$65536,24,FALSE())</f>
        <v>17.8994579619442</v>
      </c>
      <c r="P70" s="69" t="n">
        <f aca="false">VLOOKUP((1000000*$H$11)+(100*$R$11)+$A70,data!$A$2:$Z$65536,25,FALSE())</f>
        <v>86.5713539911278</v>
      </c>
      <c r="Q70" s="69" t="n">
        <f aca="false">VLOOKUP((1000000*$H$11)+(100*$R$11)+$A70,data!$A$2:$Z$65536,26,FALSE())</f>
        <v>70.808362391381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3.749016862572</v>
      </c>
      <c r="E71" s="75" t="n">
        <f aca="false">VLOOKUP((1000000*$H$11)+(100*$R$11)+$A71,data!$A$2:$Z$65536,14,FALSE())</f>
        <v>119.944944441291</v>
      </c>
      <c r="F71" s="75" t="n">
        <f aca="false">VLOOKUP((1000000*$H$11)+(100*$R$11)+$A71,data!$A$2:$Z$65536,15,FALSE())</f>
        <v>108.211119584973</v>
      </c>
      <c r="G71" s="75" t="n">
        <f aca="false">VLOOKUP((1000000*$H$11)+(100*$R$11)+$A71,data!$A$2:$Z$65536,16,FALSE())</f>
        <v>108.690418186679</v>
      </c>
      <c r="H71" s="75" t="n">
        <f aca="false">VLOOKUP((1000000*$H$11)+(100*$R$11)+$A71,data!$A$2:$Z$65536,17,FALSE())</f>
        <v>106.069691233805</v>
      </c>
      <c r="I71" s="75" t="n">
        <f aca="false">VLOOKUP((1000000*$H$11)+(100*$R$11)+$A71,data!$A$2:$Z$65536,18,FALSE())</f>
        <v>104.978076535396</v>
      </c>
      <c r="J71" s="75" t="n">
        <f aca="false">VLOOKUP((1000000*$H$11)+(100*$R$11)+$A71,data!$A$2:$Z$65536,19,FALSE())</f>
        <v>116.908595534194</v>
      </c>
      <c r="K71" s="75" t="n">
        <f aca="false">VLOOKUP((1000000*$H$11)+(100*$R$11)+$A71,data!$A$2:$Z$65536,20,FALSE())</f>
        <v>126.143463311641</v>
      </c>
      <c r="L71" s="75" t="n">
        <f aca="false">VLOOKUP((1000000*$H$11)+(100*$R$11)+$A71,data!$A$2:$Z$65536,21,FALSE())</f>
        <v>97.7322212044171</v>
      </c>
      <c r="M71" s="75" t="n">
        <f aca="false">VLOOKUP((1000000*$H$11)+(100*$R$11)+$A71,data!$A$2:$Z$65536,22,FALSE())</f>
        <v>111.148952956128</v>
      </c>
      <c r="N71" s="75" t="n">
        <f aca="false">VLOOKUP((1000000*$H$11)+(100*$R$11)+$A71,data!$A$2:$Z$65536,23,FALSE())</f>
        <v>147.797637592613</v>
      </c>
      <c r="O71" s="75" t="n">
        <f aca="false">VLOOKUP((1000000*$H$11)+(100*$R$11)+$A71,data!$A$2:$Z$65536,24,FALSE())</f>
        <v>74.211043748265</v>
      </c>
      <c r="P71" s="75" t="n">
        <f aca="false">VLOOKUP((1000000*$H$11)+(100*$R$11)+$A71,data!$A$2:$Z$65536,25,FALSE())</f>
        <v>108.078121086781</v>
      </c>
      <c r="Q71" s="75" t="n">
        <f aca="false">VLOOKUP((1000000*$H$11)+(100*$R$11)+$A71,data!$A$2:$Z$65536,26,FALSE())</f>
        <v>151.04371028968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1810</v>
      </c>
      <c r="C4" s="0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</row>
    <row r="2" customFormat="false" ht="12.75" hidden="false" customHeight="false" outlineLevel="0" collapsed="false">
      <c r="A2" s="0" t="n">
        <v>181000</v>
      </c>
      <c r="B2" s="0" t="s">
        <v>108</v>
      </c>
      <c r="C2" s="0" t="n">
        <v>1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08</v>
      </c>
      <c r="C3" s="0" t="n">
        <v>1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08</v>
      </c>
      <c r="C4" s="0" t="n">
        <v>1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08</v>
      </c>
      <c r="C5" s="0" t="n">
        <v>1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08</v>
      </c>
      <c r="C6" s="0" t="n">
        <v>1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3</v>
      </c>
      <c r="I6" s="0" t="n">
        <v>5</v>
      </c>
      <c r="J6" s="0" t="n">
        <v>3</v>
      </c>
      <c r="K6" s="0" t="n">
        <v>2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08</v>
      </c>
      <c r="C7" s="0" t="n">
        <v>1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4</v>
      </c>
      <c r="I7" s="0" t="n">
        <v>2</v>
      </c>
      <c r="J7" s="0" t="n">
        <v>1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08</v>
      </c>
      <c r="C8" s="0" t="n">
        <v>1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5</v>
      </c>
      <c r="I8" s="0" t="n">
        <v>2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08</v>
      </c>
      <c r="C9" s="0" t="n">
        <v>1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6</v>
      </c>
      <c r="I9" s="0" t="n">
        <v>20</v>
      </c>
      <c r="J9" s="0" t="n">
        <v>2</v>
      </c>
      <c r="K9" s="0" t="n">
        <v>6</v>
      </c>
      <c r="L9" s="0" t="n">
        <v>12</v>
      </c>
      <c r="M9" s="0" t="n">
        <v>0</v>
      </c>
      <c r="N9" s="0" t="n">
        <v>2</v>
      </c>
      <c r="O9" s="0" t="n">
        <v>1</v>
      </c>
      <c r="P9" s="0" t="n">
        <v>0</v>
      </c>
      <c r="Q9" s="0" t="n">
        <v>0</v>
      </c>
      <c r="R9" s="0" t="n">
        <v>0</v>
      </c>
      <c r="S9" s="0" t="n">
        <v>9</v>
      </c>
      <c r="T9" s="0" t="n">
        <v>1</v>
      </c>
      <c r="U9" s="0" t="n">
        <v>3</v>
      </c>
      <c r="V9" s="0" t="n">
        <v>3</v>
      </c>
      <c r="W9" s="0" t="n">
        <v>1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08</v>
      </c>
      <c r="C10" s="0" t="n">
        <v>1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7</v>
      </c>
      <c r="I10" s="0" t="n">
        <v>46</v>
      </c>
      <c r="J10" s="0" t="n">
        <v>10</v>
      </c>
      <c r="K10" s="0" t="n">
        <v>14</v>
      </c>
      <c r="L10" s="0" t="n">
        <v>22</v>
      </c>
      <c r="M10" s="0" t="n">
        <v>1</v>
      </c>
      <c r="N10" s="0" t="n">
        <v>2</v>
      </c>
      <c r="O10" s="0" t="n">
        <v>4</v>
      </c>
      <c r="P10" s="0" t="n">
        <v>2</v>
      </c>
      <c r="Q10" s="0" t="n">
        <v>3</v>
      </c>
      <c r="R10" s="0" t="n">
        <v>5</v>
      </c>
      <c r="S10" s="0" t="n">
        <v>14</v>
      </c>
      <c r="T10" s="0" t="n">
        <v>2</v>
      </c>
      <c r="U10" s="0" t="n">
        <v>4</v>
      </c>
      <c r="V10" s="0" t="n">
        <v>6</v>
      </c>
      <c r="W10" s="0" t="n">
        <v>1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08</v>
      </c>
      <c r="C11" s="0" t="n">
        <v>1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8</v>
      </c>
      <c r="I11" s="0" t="n">
        <v>73</v>
      </c>
      <c r="J11" s="0" t="n">
        <v>15</v>
      </c>
      <c r="K11" s="0" t="n">
        <v>20</v>
      </c>
      <c r="L11" s="0" t="n">
        <v>38</v>
      </c>
      <c r="M11" s="0" t="n">
        <v>8</v>
      </c>
      <c r="N11" s="0" t="n">
        <v>0</v>
      </c>
      <c r="O11" s="0" t="n">
        <v>4</v>
      </c>
      <c r="P11" s="0" t="n">
        <v>7</v>
      </c>
      <c r="Q11" s="0" t="n">
        <v>3</v>
      </c>
      <c r="R11" s="0" t="n">
        <v>5</v>
      </c>
      <c r="S11" s="0" t="n">
        <v>18</v>
      </c>
      <c r="T11" s="0" t="n">
        <v>5</v>
      </c>
      <c r="U11" s="0" t="n">
        <v>9</v>
      </c>
      <c r="V11" s="0" t="n">
        <v>9</v>
      </c>
      <c r="W11" s="0" t="n">
        <v>0</v>
      </c>
      <c r="X11" s="0" t="n">
        <v>0</v>
      </c>
      <c r="Y11" s="0" t="n">
        <v>4</v>
      </c>
      <c r="Z11" s="0" t="n">
        <v>1</v>
      </c>
    </row>
    <row r="12" customFormat="false" ht="12.75" hidden="false" customHeight="false" outlineLevel="0" collapsed="false">
      <c r="A12" s="0" t="n">
        <v>181010</v>
      </c>
      <c r="B12" s="0" t="s">
        <v>108</v>
      </c>
      <c r="C12" s="0" t="n">
        <v>1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9</v>
      </c>
      <c r="I12" s="0" t="n">
        <v>154</v>
      </c>
      <c r="J12" s="0" t="n">
        <v>41</v>
      </c>
      <c r="K12" s="0" t="n">
        <v>36</v>
      </c>
      <c r="L12" s="0" t="n">
        <v>77</v>
      </c>
      <c r="M12" s="0" t="n">
        <v>8</v>
      </c>
      <c r="N12" s="0" t="n">
        <v>2</v>
      </c>
      <c r="O12" s="0" t="n">
        <v>5</v>
      </c>
      <c r="P12" s="0" t="n">
        <v>7</v>
      </c>
      <c r="Q12" s="0" t="n">
        <v>11</v>
      </c>
      <c r="R12" s="0" t="n">
        <v>10</v>
      </c>
      <c r="S12" s="0" t="n">
        <v>36</v>
      </c>
      <c r="T12" s="0" t="n">
        <v>16</v>
      </c>
      <c r="U12" s="0" t="n">
        <v>22</v>
      </c>
      <c r="V12" s="0" t="n">
        <v>22</v>
      </c>
      <c r="W12" s="0" t="n">
        <v>0</v>
      </c>
      <c r="X12" s="0" t="n">
        <v>1</v>
      </c>
      <c r="Y12" s="0" t="n">
        <v>13</v>
      </c>
      <c r="Z12" s="0" t="n">
        <v>1</v>
      </c>
    </row>
    <row r="13" customFormat="false" ht="12.75" hidden="false" customHeight="false" outlineLevel="0" collapsed="false">
      <c r="A13" s="0" t="n">
        <v>181011</v>
      </c>
      <c r="B13" s="0" t="s">
        <v>108</v>
      </c>
      <c r="C13" s="0" t="n">
        <v>1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0</v>
      </c>
      <c r="I13" s="0" t="n">
        <v>253</v>
      </c>
      <c r="J13" s="0" t="n">
        <v>78</v>
      </c>
      <c r="K13" s="0" t="n">
        <v>68</v>
      </c>
      <c r="L13" s="0" t="n">
        <v>107</v>
      </c>
      <c r="M13" s="0" t="n">
        <v>24</v>
      </c>
      <c r="N13" s="0" t="n">
        <v>3</v>
      </c>
      <c r="O13" s="0" t="n">
        <v>5</v>
      </c>
      <c r="P13" s="0" t="n">
        <v>20</v>
      </c>
      <c r="Q13" s="0" t="n">
        <v>8</v>
      </c>
      <c r="R13" s="0" t="n">
        <v>24</v>
      </c>
      <c r="S13" s="0" t="n">
        <v>49</v>
      </c>
      <c r="T13" s="0" t="n">
        <v>26</v>
      </c>
      <c r="U13" s="0" t="n">
        <v>26</v>
      </c>
      <c r="V13" s="0" t="n">
        <v>40</v>
      </c>
      <c r="W13" s="0" t="n">
        <v>2</v>
      </c>
      <c r="X13" s="0" t="n">
        <v>0</v>
      </c>
      <c r="Y13" s="0" t="n">
        <v>24</v>
      </c>
      <c r="Z13" s="0" t="n">
        <v>2</v>
      </c>
    </row>
    <row r="14" customFormat="false" ht="12.75" hidden="false" customHeight="false" outlineLevel="0" collapsed="false">
      <c r="A14" s="0" t="n">
        <v>181012</v>
      </c>
      <c r="B14" s="0" t="s">
        <v>108</v>
      </c>
      <c r="C14" s="0" t="n">
        <v>1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1</v>
      </c>
      <c r="I14" s="0" t="n">
        <v>384</v>
      </c>
      <c r="J14" s="0" t="n">
        <v>112</v>
      </c>
      <c r="K14" s="0" t="n">
        <v>97</v>
      </c>
      <c r="L14" s="0" t="n">
        <v>175</v>
      </c>
      <c r="M14" s="0" t="n">
        <v>33</v>
      </c>
      <c r="N14" s="0" t="n">
        <v>13</v>
      </c>
      <c r="O14" s="0" t="n">
        <v>9</v>
      </c>
      <c r="P14" s="0" t="n">
        <v>24</v>
      </c>
      <c r="Q14" s="0" t="n">
        <v>17</v>
      </c>
      <c r="R14" s="0" t="n">
        <v>45</v>
      </c>
      <c r="S14" s="0" t="n">
        <v>88</v>
      </c>
      <c r="T14" s="0" t="n">
        <v>31</v>
      </c>
      <c r="U14" s="0" t="n">
        <v>37</v>
      </c>
      <c r="V14" s="0" t="n">
        <v>51</v>
      </c>
      <c r="W14" s="0" t="n">
        <v>1</v>
      </c>
      <c r="X14" s="0" t="n">
        <v>2</v>
      </c>
      <c r="Y14" s="0" t="n">
        <v>32</v>
      </c>
      <c r="Z14" s="0" t="n">
        <v>1</v>
      </c>
    </row>
    <row r="15" customFormat="false" ht="12.75" hidden="false" customHeight="false" outlineLevel="0" collapsed="false">
      <c r="A15" s="0" t="n">
        <v>181013</v>
      </c>
      <c r="B15" s="0" t="s">
        <v>108</v>
      </c>
      <c r="C15" s="0" t="n">
        <v>1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2</v>
      </c>
      <c r="I15" s="0" t="n">
        <v>494</v>
      </c>
      <c r="J15" s="0" t="n">
        <v>121</v>
      </c>
      <c r="K15" s="0" t="n">
        <v>139</v>
      </c>
      <c r="L15" s="0" t="n">
        <v>234</v>
      </c>
      <c r="M15" s="0" t="n">
        <v>37</v>
      </c>
      <c r="N15" s="0" t="n">
        <v>14</v>
      </c>
      <c r="O15" s="0" t="n">
        <v>17</v>
      </c>
      <c r="P15" s="0" t="n">
        <v>30</v>
      </c>
      <c r="Q15" s="0" t="n">
        <v>29</v>
      </c>
      <c r="R15" s="0" t="n">
        <v>50</v>
      </c>
      <c r="S15" s="0" t="n">
        <v>121</v>
      </c>
      <c r="T15" s="0" t="n">
        <v>36</v>
      </c>
      <c r="U15" s="0" t="n">
        <v>47</v>
      </c>
      <c r="V15" s="0" t="n">
        <v>78</v>
      </c>
      <c r="W15" s="0" t="n">
        <v>3</v>
      </c>
      <c r="X15" s="0" t="n">
        <v>1</v>
      </c>
      <c r="Y15" s="0" t="n">
        <v>30</v>
      </c>
      <c r="Z15" s="0" t="n">
        <v>1</v>
      </c>
    </row>
    <row r="16" customFormat="false" ht="12.75" hidden="false" customHeight="false" outlineLevel="0" collapsed="false">
      <c r="A16" s="0" t="n">
        <v>181014</v>
      </c>
      <c r="B16" s="0" t="s">
        <v>108</v>
      </c>
      <c r="C16" s="0" t="n">
        <v>1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3</v>
      </c>
      <c r="I16" s="0" t="n">
        <v>575</v>
      </c>
      <c r="J16" s="0" t="n">
        <v>148</v>
      </c>
      <c r="K16" s="0" t="n">
        <v>148</v>
      </c>
      <c r="L16" s="0" t="n">
        <v>279</v>
      </c>
      <c r="M16" s="0" t="n">
        <v>47</v>
      </c>
      <c r="N16" s="0" t="n">
        <v>16</v>
      </c>
      <c r="O16" s="0" t="n">
        <v>18</v>
      </c>
      <c r="P16" s="0" t="n">
        <v>50</v>
      </c>
      <c r="Q16" s="0" t="n">
        <v>32</v>
      </c>
      <c r="R16" s="0" t="n">
        <v>52</v>
      </c>
      <c r="S16" s="0" t="n">
        <v>157</v>
      </c>
      <c r="T16" s="0" t="n">
        <v>48</v>
      </c>
      <c r="U16" s="0" t="n">
        <v>43</v>
      </c>
      <c r="V16" s="0" t="n">
        <v>64</v>
      </c>
      <c r="W16" s="0" t="n">
        <v>0</v>
      </c>
      <c r="X16" s="0" t="n">
        <v>1</v>
      </c>
      <c r="Y16" s="0" t="n">
        <v>44</v>
      </c>
      <c r="Z16" s="0" t="n">
        <v>3</v>
      </c>
    </row>
    <row r="17" customFormat="false" ht="12.75" hidden="false" customHeight="false" outlineLevel="0" collapsed="false">
      <c r="A17" s="0" t="n">
        <v>181015</v>
      </c>
      <c r="B17" s="0" t="s">
        <v>108</v>
      </c>
      <c r="C17" s="0" t="n">
        <v>1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4</v>
      </c>
      <c r="I17" s="0" t="n">
        <v>578</v>
      </c>
      <c r="J17" s="0" t="n">
        <v>158</v>
      </c>
      <c r="K17" s="0" t="n">
        <v>152</v>
      </c>
      <c r="L17" s="0" t="n">
        <v>268</v>
      </c>
      <c r="M17" s="0" t="n">
        <v>56</v>
      </c>
      <c r="N17" s="0" t="n">
        <v>12</v>
      </c>
      <c r="O17" s="0" t="n">
        <v>16</v>
      </c>
      <c r="P17" s="0" t="n">
        <v>40</v>
      </c>
      <c r="Q17" s="0" t="n">
        <v>27</v>
      </c>
      <c r="R17" s="0" t="n">
        <v>66</v>
      </c>
      <c r="S17" s="0" t="n">
        <v>123</v>
      </c>
      <c r="T17" s="0" t="n">
        <v>44</v>
      </c>
      <c r="U17" s="0" t="n">
        <v>62</v>
      </c>
      <c r="V17" s="0" t="n">
        <v>84</v>
      </c>
      <c r="W17" s="0" t="n">
        <v>2</v>
      </c>
      <c r="X17" s="0" t="n">
        <v>0</v>
      </c>
      <c r="Y17" s="0" t="n">
        <v>42</v>
      </c>
      <c r="Z17" s="0" t="n">
        <v>4</v>
      </c>
    </row>
    <row r="18" customFormat="false" ht="12.75" hidden="false" customHeight="false" outlineLevel="0" collapsed="false">
      <c r="A18" s="0" t="n">
        <v>181016</v>
      </c>
      <c r="B18" s="0" t="s">
        <v>108</v>
      </c>
      <c r="C18" s="0" t="n">
        <v>1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5</v>
      </c>
      <c r="I18" s="0" t="n">
        <v>560</v>
      </c>
      <c r="J18" s="0" t="n">
        <v>154</v>
      </c>
      <c r="K18" s="0" t="n">
        <v>168</v>
      </c>
      <c r="L18" s="0" t="n">
        <v>238</v>
      </c>
      <c r="M18" s="0" t="n">
        <v>42</v>
      </c>
      <c r="N18" s="0" t="n">
        <v>14</v>
      </c>
      <c r="O18" s="0" t="n">
        <v>21</v>
      </c>
      <c r="P18" s="0" t="n">
        <v>37</v>
      </c>
      <c r="Q18" s="0" t="n">
        <v>32</v>
      </c>
      <c r="R18" s="0" t="n">
        <v>45</v>
      </c>
      <c r="S18" s="0" t="n">
        <v>124</v>
      </c>
      <c r="T18" s="0" t="n">
        <v>39</v>
      </c>
      <c r="U18" s="0" t="n">
        <v>40</v>
      </c>
      <c r="V18" s="0" t="n">
        <v>96</v>
      </c>
      <c r="W18" s="0" t="n">
        <v>3</v>
      </c>
      <c r="X18" s="0" t="n">
        <v>1</v>
      </c>
      <c r="Y18" s="0" t="n">
        <v>62</v>
      </c>
      <c r="Z18" s="0" t="n">
        <v>4</v>
      </c>
    </row>
    <row r="19" customFormat="false" ht="12.75" hidden="false" customHeight="false" outlineLevel="0" collapsed="false">
      <c r="A19" s="0" t="n">
        <v>181017</v>
      </c>
      <c r="B19" s="0" t="s">
        <v>108</v>
      </c>
      <c r="C19" s="0" t="n">
        <v>1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6</v>
      </c>
      <c r="I19" s="0" t="n">
        <v>473</v>
      </c>
      <c r="J19" s="0" t="n">
        <v>138</v>
      </c>
      <c r="K19" s="0" t="n">
        <v>143</v>
      </c>
      <c r="L19" s="0" t="n">
        <v>192</v>
      </c>
      <c r="M19" s="0" t="n">
        <v>32</v>
      </c>
      <c r="N19" s="0" t="n">
        <v>12</v>
      </c>
      <c r="O19" s="0" t="n">
        <v>19</v>
      </c>
      <c r="P19" s="0" t="n">
        <v>36</v>
      </c>
      <c r="Q19" s="0" t="n">
        <v>21</v>
      </c>
      <c r="R19" s="0" t="n">
        <v>51</v>
      </c>
      <c r="S19" s="0" t="n">
        <v>107</v>
      </c>
      <c r="T19" s="0" t="n">
        <v>31</v>
      </c>
      <c r="U19" s="0" t="n">
        <v>32</v>
      </c>
      <c r="V19" s="0" t="n">
        <v>76</v>
      </c>
      <c r="W19" s="0" t="n">
        <v>2</v>
      </c>
      <c r="X19" s="0" t="n">
        <v>0</v>
      </c>
      <c r="Y19" s="0" t="n">
        <v>47</v>
      </c>
      <c r="Z19" s="0" t="n">
        <v>7</v>
      </c>
    </row>
    <row r="20" customFormat="false" ht="12.75" hidden="false" customHeight="false" outlineLevel="0" collapsed="false">
      <c r="A20" s="0" t="n">
        <v>181018</v>
      </c>
      <c r="B20" s="0" t="s">
        <v>108</v>
      </c>
      <c r="C20" s="0" t="n">
        <v>1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7</v>
      </c>
      <c r="I20" s="0" t="n">
        <v>3619</v>
      </c>
      <c r="J20" s="0" t="n">
        <v>981</v>
      </c>
      <c r="K20" s="0" t="n">
        <v>994</v>
      </c>
      <c r="L20" s="0" t="n">
        <v>1644</v>
      </c>
      <c r="M20" s="0" t="n">
        <v>288</v>
      </c>
      <c r="N20" s="0" t="n">
        <v>91</v>
      </c>
      <c r="O20" s="0" t="n">
        <v>119</v>
      </c>
      <c r="P20" s="0" t="n">
        <v>253</v>
      </c>
      <c r="Q20" s="0" t="n">
        <v>183</v>
      </c>
      <c r="R20" s="0" t="n">
        <v>354</v>
      </c>
      <c r="S20" s="0" t="n">
        <v>848</v>
      </c>
      <c r="T20" s="0" t="n">
        <v>279</v>
      </c>
      <c r="U20" s="0" t="n">
        <v>325</v>
      </c>
      <c r="V20" s="0" t="n">
        <v>531</v>
      </c>
      <c r="W20" s="0" t="n">
        <v>15</v>
      </c>
      <c r="X20" s="0" t="n">
        <v>6</v>
      </c>
      <c r="Y20" s="0" t="n">
        <v>303</v>
      </c>
      <c r="Z20" s="0" t="n">
        <v>24</v>
      </c>
    </row>
    <row r="21" customFormat="false" ht="12.75" hidden="false" customHeight="false" outlineLevel="0" collapsed="false">
      <c r="A21" s="0" t="n">
        <v>181019</v>
      </c>
      <c r="B21" s="0" t="s">
        <v>108</v>
      </c>
      <c r="C21" s="0" t="n">
        <v>1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81020</v>
      </c>
      <c r="B22" s="0" t="s">
        <v>108</v>
      </c>
      <c r="C22" s="0" t="n">
        <v>1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08</v>
      </c>
      <c r="C23" s="0" t="n">
        <v>1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08</v>
      </c>
      <c r="C24" s="0" t="n">
        <v>1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08</v>
      </c>
      <c r="C25" s="0" t="n">
        <v>1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2</v>
      </c>
      <c r="I25" s="0" t="n">
        <v>0.279613596378892</v>
      </c>
      <c r="J25" s="0" t="n">
        <v>0.712497684382526</v>
      </c>
      <c r="K25" s="0" t="n">
        <v>0.383682740415605</v>
      </c>
      <c r="L25" s="0" t="n">
        <v>0</v>
      </c>
      <c r="M25" s="0" t="n">
        <v>0</v>
      </c>
      <c r="N25" s="0" t="n">
        <v>3.71926953546324</v>
      </c>
      <c r="O25" s="0" t="n">
        <v>0</v>
      </c>
      <c r="P25" s="0" t="n">
        <v>0</v>
      </c>
      <c r="Q25" s="0" t="n">
        <v>0</v>
      </c>
      <c r="R25" s="0" t="n">
        <v>0.543094552761636</v>
      </c>
      <c r="S25" s="0" t="n">
        <v>0</v>
      </c>
      <c r="T25" s="0" t="n">
        <v>0</v>
      </c>
      <c r="U25" s="0" t="n">
        <v>0</v>
      </c>
      <c r="V25" s="0" t="n">
        <v>0.304142728099443</v>
      </c>
      <c r="W25" s="0" t="n">
        <v>0</v>
      </c>
      <c r="X25" s="0" t="n">
        <v>0</v>
      </c>
      <c r="Y25" s="0" t="n">
        <v>1.40619287341452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08</v>
      </c>
      <c r="C26" s="0" t="n">
        <v>1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3</v>
      </c>
      <c r="I26" s="0" t="n">
        <v>0.116957286029569</v>
      </c>
      <c r="J26" s="0" t="n">
        <v>0.255178854859371</v>
      </c>
      <c r="K26" s="0" t="n">
        <v>0</v>
      </c>
      <c r="L26" s="0" t="n">
        <v>0.12277063866513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215269495881895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804239953032387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08</v>
      </c>
      <c r="C27" s="0" t="n">
        <v>1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4</v>
      </c>
      <c r="I27" s="0" t="n">
        <v>0.129849556304066</v>
      </c>
      <c r="J27" s="0" t="n">
        <v>0</v>
      </c>
      <c r="K27" s="0" t="n">
        <v>0.220931003247686</v>
      </c>
      <c r="L27" s="0" t="n">
        <v>0.13781413008275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253911506761663</v>
      </c>
      <c r="T27" s="0" t="n">
        <v>0</v>
      </c>
      <c r="U27" s="0" t="n">
        <v>0</v>
      </c>
      <c r="V27" s="0" t="n">
        <v>0.335156585156585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08</v>
      </c>
      <c r="C28" s="0" t="n">
        <v>1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5</v>
      </c>
      <c r="I28" s="0" t="n">
        <v>1.14720801118298</v>
      </c>
      <c r="J28" s="0" t="n">
        <v>0.46899915580152</v>
      </c>
      <c r="K28" s="0" t="n">
        <v>1.20349012135192</v>
      </c>
      <c r="L28" s="0" t="n">
        <v>1.46632403561701</v>
      </c>
      <c r="M28" s="0" t="n">
        <v>0</v>
      </c>
      <c r="N28" s="0" t="n">
        <v>5.57025483915889</v>
      </c>
      <c r="O28" s="0" t="n">
        <v>2.32807189085999</v>
      </c>
      <c r="P28" s="0" t="n">
        <v>0</v>
      </c>
      <c r="Q28" s="0" t="n">
        <v>0</v>
      </c>
      <c r="R28" s="0" t="n">
        <v>0</v>
      </c>
      <c r="S28" s="0" t="n">
        <v>2.21278102318995</v>
      </c>
      <c r="T28" s="0" t="n">
        <v>1.03580787835472</v>
      </c>
      <c r="U28" s="0" t="n">
        <v>1.53943256515648</v>
      </c>
      <c r="V28" s="0" t="n">
        <v>0.997612381034724</v>
      </c>
      <c r="W28" s="0" t="n">
        <v>16.2179695102173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08</v>
      </c>
      <c r="C29" s="0" t="n">
        <v>1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6</v>
      </c>
      <c r="I29" s="0" t="n">
        <v>2.32273492948985</v>
      </c>
      <c r="J29" s="0" t="n">
        <v>2.01660065660517</v>
      </c>
      <c r="K29" s="0" t="n">
        <v>2.52868705149671</v>
      </c>
      <c r="L29" s="0" t="n">
        <v>2.36332210039177</v>
      </c>
      <c r="M29" s="0" t="n">
        <v>0.718297921245816</v>
      </c>
      <c r="N29" s="0" t="n">
        <v>4.45345031062816</v>
      </c>
      <c r="O29" s="0" t="n">
        <v>7.36227936169038</v>
      </c>
      <c r="P29" s="0" t="n">
        <v>1.44595385961234</v>
      </c>
      <c r="Q29" s="0" t="n">
        <v>2.57554945054945</v>
      </c>
      <c r="R29" s="0" t="n">
        <v>2.37100544857052</v>
      </c>
      <c r="S29" s="0" t="n">
        <v>3.10022587359936</v>
      </c>
      <c r="T29" s="0" t="n">
        <v>1.70133129173578</v>
      </c>
      <c r="U29" s="0" t="n">
        <v>1.78878876640655</v>
      </c>
      <c r="V29" s="0" t="n">
        <v>1.89819355246923</v>
      </c>
      <c r="W29" s="0" t="n">
        <v>12.5219133483596</v>
      </c>
      <c r="X29" s="0" t="n">
        <v>0</v>
      </c>
      <c r="Y29" s="0" t="n">
        <v>1.4157588113289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08</v>
      </c>
      <c r="C30" s="0" t="n">
        <v>1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7</v>
      </c>
      <c r="I30" s="0" t="n">
        <v>3.68760993371395</v>
      </c>
      <c r="J30" s="0" t="n">
        <v>2.96488977528112</v>
      </c>
      <c r="K30" s="0" t="n">
        <v>3.6973975867086</v>
      </c>
      <c r="L30" s="0" t="n">
        <v>4.07393112912218</v>
      </c>
      <c r="M30" s="0" t="n">
        <v>5.68569479190357</v>
      </c>
      <c r="N30" s="0" t="n">
        <v>0</v>
      </c>
      <c r="O30" s="0" t="n">
        <v>6.89061154177433</v>
      </c>
      <c r="P30" s="0" t="n">
        <v>5.13305614830133</v>
      </c>
      <c r="Q30" s="0" t="n">
        <v>2.67155858727982</v>
      </c>
      <c r="R30" s="0" t="n">
        <v>2.3965527984547</v>
      </c>
      <c r="S30" s="0" t="n">
        <v>3.91128340073054</v>
      </c>
      <c r="T30" s="0" t="n">
        <v>4.08807345450383</v>
      </c>
      <c r="U30" s="0" t="n">
        <v>4.09920065587211</v>
      </c>
      <c r="V30" s="0" t="n">
        <v>2.98641182619083</v>
      </c>
      <c r="W30" s="0" t="n">
        <v>0</v>
      </c>
      <c r="X30" s="0" t="n">
        <v>0</v>
      </c>
      <c r="Y30" s="0" t="n">
        <v>2.69770829680187</v>
      </c>
      <c r="Z30" s="0" t="n">
        <v>9.98302885095338</v>
      </c>
    </row>
    <row r="31" customFormat="false" ht="12.75" hidden="false" customHeight="false" outlineLevel="0" collapsed="false">
      <c r="A31" s="0" t="n">
        <v>181029</v>
      </c>
      <c r="B31" s="0" t="s">
        <v>108</v>
      </c>
      <c r="C31" s="0" t="n">
        <v>1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8</v>
      </c>
      <c r="I31" s="0" t="n">
        <v>8.59072023705925</v>
      </c>
      <c r="J31" s="0" t="n">
        <v>8.70196409696959</v>
      </c>
      <c r="K31" s="0" t="n">
        <v>7.41719016233345</v>
      </c>
      <c r="L31" s="0" t="n">
        <v>9.20925949181632</v>
      </c>
      <c r="M31" s="0" t="n">
        <v>6.13111387011235</v>
      </c>
      <c r="N31" s="0" t="n">
        <v>4.81985781419448</v>
      </c>
      <c r="O31" s="0" t="n">
        <v>9.3085601519157</v>
      </c>
      <c r="P31" s="0" t="n">
        <v>5.64174894217207</v>
      </c>
      <c r="Q31" s="0" t="n">
        <v>11.230563467998</v>
      </c>
      <c r="R31" s="0" t="n">
        <v>5.14278955190875</v>
      </c>
      <c r="S31" s="0" t="n">
        <v>8.7902857575395</v>
      </c>
      <c r="T31" s="0" t="n">
        <v>13.7611917192029</v>
      </c>
      <c r="U31" s="0" t="n">
        <v>11.1030922111808</v>
      </c>
      <c r="V31" s="0" t="n">
        <v>8.26834539133703</v>
      </c>
      <c r="W31" s="0" t="n">
        <v>0</v>
      </c>
      <c r="X31" s="0" t="n">
        <v>12.8353228083686</v>
      </c>
      <c r="Y31" s="0" t="n">
        <v>9.59409594095941</v>
      </c>
      <c r="Z31" s="0" t="n">
        <v>10.4004160166407</v>
      </c>
    </row>
    <row r="32" customFormat="false" ht="12.75" hidden="false" customHeight="false" outlineLevel="0" collapsed="false">
      <c r="A32" s="0" t="n">
        <v>181030</v>
      </c>
      <c r="B32" s="0" t="s">
        <v>108</v>
      </c>
      <c r="C32" s="0" t="n">
        <v>1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9</v>
      </c>
      <c r="I32" s="0" t="n">
        <v>15.507971894406</v>
      </c>
      <c r="J32" s="0" t="n">
        <v>17.5186809780814</v>
      </c>
      <c r="K32" s="0" t="n">
        <v>15.2722160210038</v>
      </c>
      <c r="L32" s="0" t="n">
        <v>14.4413687178359</v>
      </c>
      <c r="M32" s="0" t="n">
        <v>19.3204047624798</v>
      </c>
      <c r="N32" s="0" t="n">
        <v>7.59859172766647</v>
      </c>
      <c r="O32" s="0" t="n">
        <v>9.28436142162142</v>
      </c>
      <c r="P32" s="0" t="n">
        <v>17.2762296356443</v>
      </c>
      <c r="Q32" s="0" t="n">
        <v>8.66476041937441</v>
      </c>
      <c r="R32" s="0" t="n">
        <v>13.4589502018843</v>
      </c>
      <c r="S32" s="0" t="n">
        <v>14.0411204240991</v>
      </c>
      <c r="T32" s="0" t="n">
        <v>22.8631727048892</v>
      </c>
      <c r="U32" s="0" t="n">
        <v>14.8230075882397</v>
      </c>
      <c r="V32" s="0" t="n">
        <v>16.9382431654189</v>
      </c>
      <c r="W32" s="0" t="n">
        <v>27.5178866263071</v>
      </c>
      <c r="X32" s="0" t="n">
        <v>0</v>
      </c>
      <c r="Y32" s="0" t="n">
        <v>18.6578767336277</v>
      </c>
      <c r="Z32" s="0" t="n">
        <v>20.9139391404371</v>
      </c>
    </row>
    <row r="33" customFormat="false" ht="12.75" hidden="false" customHeight="false" outlineLevel="0" collapsed="false">
      <c r="A33" s="0" t="n">
        <v>181031</v>
      </c>
      <c r="B33" s="0" t="s">
        <v>108</v>
      </c>
      <c r="C33" s="0" t="n">
        <v>1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0</v>
      </c>
      <c r="I33" s="0" t="n">
        <v>24.1048107301561</v>
      </c>
      <c r="J33" s="0" t="n">
        <v>25.5158995949351</v>
      </c>
      <c r="K33" s="0" t="n">
        <v>21.7752435684461</v>
      </c>
      <c r="L33" s="0" t="n">
        <v>24.6951559393261</v>
      </c>
      <c r="M33" s="0" t="n">
        <v>25.7969700286112</v>
      </c>
      <c r="N33" s="0" t="n">
        <v>30.961227017243</v>
      </c>
      <c r="O33" s="0" t="n">
        <v>15.6657963446475</v>
      </c>
      <c r="P33" s="0" t="n">
        <v>19.9690479756378</v>
      </c>
      <c r="Q33" s="0" t="n">
        <v>18.4439791257554</v>
      </c>
      <c r="R33" s="0" t="n">
        <v>26.6568727341658</v>
      </c>
      <c r="S33" s="0" t="n">
        <v>27.2563959610977</v>
      </c>
      <c r="T33" s="0" t="n">
        <v>27.3014698759104</v>
      </c>
      <c r="U33" s="0" t="n">
        <v>22.3311283858819</v>
      </c>
      <c r="V33" s="0" t="n">
        <v>22.5827591703714</v>
      </c>
      <c r="W33" s="0" t="n">
        <v>13.8064337981499</v>
      </c>
      <c r="X33" s="0" t="n">
        <v>26.9578110257447</v>
      </c>
      <c r="Y33" s="0" t="n">
        <v>24.1898296884803</v>
      </c>
      <c r="Z33" s="0" t="n">
        <v>10.3799045048786</v>
      </c>
    </row>
    <row r="34" customFormat="false" ht="12.75" hidden="false" customHeight="false" outlineLevel="0" collapsed="false">
      <c r="A34" s="0" t="n">
        <v>181032</v>
      </c>
      <c r="B34" s="0" t="s">
        <v>108</v>
      </c>
      <c r="C34" s="0" t="n">
        <v>1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1</v>
      </c>
      <c r="I34" s="0" t="n">
        <v>39.1914813269252</v>
      </c>
      <c r="J34" s="0" t="n">
        <v>35.1855675199409</v>
      </c>
      <c r="K34" s="0" t="n">
        <v>40.0480576692031</v>
      </c>
      <c r="L34" s="0" t="n">
        <v>41.0883856829803</v>
      </c>
      <c r="M34" s="0" t="n">
        <v>35.933144927114</v>
      </c>
      <c r="N34" s="0" t="n">
        <v>41.8435052902146</v>
      </c>
      <c r="O34" s="0" t="n">
        <v>35.4181424226009</v>
      </c>
      <c r="P34" s="0" t="n">
        <v>32.0348539210661</v>
      </c>
      <c r="Q34" s="0" t="n">
        <v>40.0740679324545</v>
      </c>
      <c r="R34" s="0" t="n">
        <v>39.4125946887587</v>
      </c>
      <c r="S34" s="0" t="n">
        <v>46.7127359765278</v>
      </c>
      <c r="T34" s="0" t="n">
        <v>39.587846531115</v>
      </c>
      <c r="U34" s="0" t="n">
        <v>34.7790053204478</v>
      </c>
      <c r="V34" s="0" t="n">
        <v>45.3543746620227</v>
      </c>
      <c r="W34" s="0" t="n">
        <v>47.5586556753329</v>
      </c>
      <c r="X34" s="0" t="n">
        <v>16.9664065151001</v>
      </c>
      <c r="Y34" s="0" t="n">
        <v>28.3147085472667</v>
      </c>
      <c r="Z34" s="0" t="n">
        <v>12.5992188484314</v>
      </c>
    </row>
    <row r="35" customFormat="false" ht="12.75" hidden="false" customHeight="false" outlineLevel="0" collapsed="false">
      <c r="A35" s="0" t="n">
        <v>181033</v>
      </c>
      <c r="B35" s="0" t="s">
        <v>108</v>
      </c>
      <c r="C35" s="0" t="n">
        <v>1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2</v>
      </c>
      <c r="I35" s="0" t="n">
        <v>53.0725303044148</v>
      </c>
      <c r="J35" s="0" t="n">
        <v>50.9545368473602</v>
      </c>
      <c r="K35" s="0" t="n">
        <v>50.0556361631679</v>
      </c>
      <c r="L35" s="0" t="n">
        <v>56.1032944095782</v>
      </c>
      <c r="M35" s="0" t="n">
        <v>53.84906222431</v>
      </c>
      <c r="N35" s="0" t="n">
        <v>56.848463314976</v>
      </c>
      <c r="O35" s="0" t="n">
        <v>44.5710040856754</v>
      </c>
      <c r="P35" s="0" t="n">
        <v>64.4437856857463</v>
      </c>
      <c r="Q35" s="0" t="n">
        <v>52.2235822113423</v>
      </c>
      <c r="R35" s="0" t="n">
        <v>48.1294311471465</v>
      </c>
      <c r="S35" s="0" t="n">
        <v>67.2373994115657</v>
      </c>
      <c r="T35" s="0" t="n">
        <v>65.2280263086373</v>
      </c>
      <c r="U35" s="0" t="n">
        <v>37.3134328358209</v>
      </c>
      <c r="V35" s="0" t="n">
        <v>42.7939072174599</v>
      </c>
      <c r="W35" s="0" t="n">
        <v>0</v>
      </c>
      <c r="X35" s="0" t="n">
        <v>22.7531285551763</v>
      </c>
      <c r="Y35" s="0" t="n">
        <v>47.4608448030375</v>
      </c>
      <c r="Z35" s="0" t="n">
        <v>43.560331058516</v>
      </c>
    </row>
    <row r="36" customFormat="false" ht="12.75" hidden="false" customHeight="false" outlineLevel="0" collapsed="false">
      <c r="A36" s="0" t="n">
        <v>181034</v>
      </c>
      <c r="B36" s="0" t="s">
        <v>108</v>
      </c>
      <c r="C36" s="0" t="n">
        <v>1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3</v>
      </c>
      <c r="I36" s="0" t="n">
        <v>66.2031681308486</v>
      </c>
      <c r="J36" s="0" t="n">
        <v>67.0195798975194</v>
      </c>
      <c r="K36" s="0" t="n">
        <v>63.7511691209469</v>
      </c>
      <c r="L36" s="0" t="n">
        <v>67.1862739445112</v>
      </c>
      <c r="M36" s="0" t="n">
        <v>81.2901914674331</v>
      </c>
      <c r="N36" s="0" t="n">
        <v>54.0491847581299</v>
      </c>
      <c r="O36" s="0" t="n">
        <v>49.5770458277817</v>
      </c>
      <c r="P36" s="0" t="n">
        <v>65.8837481264309</v>
      </c>
      <c r="Q36" s="0" t="n">
        <v>57.9535941960549</v>
      </c>
      <c r="R36" s="0" t="n">
        <v>74.7485729817885</v>
      </c>
      <c r="S36" s="0" t="n">
        <v>63.3400278078171</v>
      </c>
      <c r="T36" s="0" t="n">
        <v>75.4458161865569</v>
      </c>
      <c r="U36" s="0" t="n">
        <v>69.488808939399</v>
      </c>
      <c r="V36" s="0" t="n">
        <v>68.1602414819984</v>
      </c>
      <c r="W36" s="0" t="n">
        <v>56.5131393048884</v>
      </c>
      <c r="X36" s="0" t="n">
        <v>0</v>
      </c>
      <c r="Y36" s="0" t="n">
        <v>54.6953339671047</v>
      </c>
      <c r="Z36" s="0" t="n">
        <v>73.1395136222344</v>
      </c>
    </row>
    <row r="37" customFormat="false" ht="12.75" hidden="false" customHeight="false" outlineLevel="0" collapsed="false">
      <c r="A37" s="0" t="n">
        <v>181035</v>
      </c>
      <c r="B37" s="0" t="s">
        <v>108</v>
      </c>
      <c r="C37" s="0" t="n">
        <v>1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4</v>
      </c>
      <c r="I37" s="0" t="n">
        <v>92.3373214262159</v>
      </c>
      <c r="J37" s="0" t="n">
        <v>91.8613251890912</v>
      </c>
      <c r="K37" s="0" t="n">
        <v>98.7596261242725</v>
      </c>
      <c r="L37" s="0" t="n">
        <v>88.5686853876555</v>
      </c>
      <c r="M37" s="0" t="n">
        <v>91.3122880250457</v>
      </c>
      <c r="N37" s="0" t="n">
        <v>89.8703299524971</v>
      </c>
      <c r="O37" s="0" t="n">
        <v>93.0892326787535</v>
      </c>
      <c r="P37" s="0" t="n">
        <v>84.2997425440295</v>
      </c>
      <c r="Q37" s="0" t="n">
        <v>101.50996066489</v>
      </c>
      <c r="R37" s="0" t="n">
        <v>72.8072872004789</v>
      </c>
      <c r="S37" s="0" t="n">
        <v>93.6265959936878</v>
      </c>
      <c r="T37" s="0" t="n">
        <v>95.1846337832231</v>
      </c>
      <c r="U37" s="0" t="n">
        <v>68.0769950814371</v>
      </c>
      <c r="V37" s="0" t="n">
        <v>108.989350832179</v>
      </c>
      <c r="W37" s="0" t="n">
        <v>120.385232744783</v>
      </c>
      <c r="X37" s="0" t="n">
        <v>40.3225806451613</v>
      </c>
      <c r="Y37" s="0" t="n">
        <v>110.878623674375</v>
      </c>
      <c r="Z37" s="0" t="n">
        <v>100.62893081761</v>
      </c>
    </row>
    <row r="38" customFormat="false" ht="12.75" hidden="false" customHeight="false" outlineLevel="0" collapsed="false">
      <c r="A38" s="0" t="n">
        <v>181036</v>
      </c>
      <c r="B38" s="0" t="s">
        <v>108</v>
      </c>
      <c r="C38" s="0" t="n">
        <v>1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5</v>
      </c>
      <c r="I38" s="0" t="n">
        <v>91.1185427197633</v>
      </c>
      <c r="J38" s="0" t="n">
        <v>94.4558521560575</v>
      </c>
      <c r="K38" s="0" t="n">
        <v>95.5818461332799</v>
      </c>
      <c r="L38" s="0" t="n">
        <v>85.9468025103629</v>
      </c>
      <c r="M38" s="0" t="n">
        <v>79.0631022384741</v>
      </c>
      <c r="N38" s="0" t="n">
        <v>93.559956338687</v>
      </c>
      <c r="O38" s="0" t="n">
        <v>103.689150840428</v>
      </c>
      <c r="P38" s="0" t="n">
        <v>91.6917120880241</v>
      </c>
      <c r="Q38" s="0" t="n">
        <v>79.6782516315071</v>
      </c>
      <c r="R38" s="0" t="n">
        <v>95.7692524364825</v>
      </c>
      <c r="S38" s="0" t="n">
        <v>97.1552577338309</v>
      </c>
      <c r="T38" s="0" t="n">
        <v>87.726745337748</v>
      </c>
      <c r="U38" s="0" t="n">
        <v>68.9194719045465</v>
      </c>
      <c r="V38" s="0" t="n">
        <v>95.9620192429102</v>
      </c>
      <c r="W38" s="0" t="n">
        <v>89.4454382826476</v>
      </c>
      <c r="X38" s="0" t="n">
        <v>0</v>
      </c>
      <c r="Y38" s="0" t="n">
        <v>95.5731337820526</v>
      </c>
      <c r="Z38" s="0" t="n">
        <v>188.374596340151</v>
      </c>
    </row>
    <row r="39" customFormat="false" ht="12.75" hidden="false" customHeight="false" outlineLevel="0" collapsed="false">
      <c r="A39" s="0" t="n">
        <v>181037</v>
      </c>
      <c r="B39" s="0" t="s">
        <v>108</v>
      </c>
      <c r="C39" s="0" t="n">
        <v>1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6</v>
      </c>
      <c r="I39" s="0" t="n">
        <v>13.9280161332533</v>
      </c>
      <c r="J39" s="0" t="n">
        <v>14.8214894373092</v>
      </c>
      <c r="K39" s="0" t="n">
        <v>13.689150246687</v>
      </c>
      <c r="L39" s="0" t="n">
        <v>13.5827278595546</v>
      </c>
      <c r="M39" s="0" t="n">
        <v>15.691060454169</v>
      </c>
      <c r="N39" s="0" t="n">
        <v>16.1760523321957</v>
      </c>
      <c r="O39" s="0" t="n">
        <v>16.0455207378243</v>
      </c>
      <c r="P39" s="0" t="n">
        <v>13.9174251113256</v>
      </c>
      <c r="Q39" s="0" t="n">
        <v>12.5442991986729</v>
      </c>
      <c r="R39" s="0" t="n">
        <v>12.987012987013</v>
      </c>
      <c r="S39" s="0" t="n">
        <v>14.1327586011502</v>
      </c>
      <c r="T39" s="0" t="n">
        <v>17.9766882945342</v>
      </c>
      <c r="U39" s="0" t="n">
        <v>11.5695706763713</v>
      </c>
      <c r="V39" s="0" t="n">
        <v>12.8286898791059</v>
      </c>
      <c r="W39" s="0" t="n">
        <v>15.00300060012</v>
      </c>
      <c r="X39" s="0" t="n">
        <v>5.40345821325648</v>
      </c>
      <c r="Y39" s="0" t="n">
        <v>15.1576697809091</v>
      </c>
      <c r="Z39" s="0" t="n">
        <v>18.3276059564719</v>
      </c>
    </row>
    <row r="40" customFormat="false" ht="12.75" hidden="false" customHeight="false" outlineLevel="0" collapsed="false">
      <c r="A40" s="0" t="n">
        <v>181038</v>
      </c>
      <c r="B40" s="0" t="s">
        <v>108</v>
      </c>
      <c r="C40" s="0" t="n">
        <v>1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7</v>
      </c>
      <c r="I40" s="0" t="n">
        <v>13.4778946494729</v>
      </c>
      <c r="J40" s="0" t="n">
        <v>13.9083995459506</v>
      </c>
      <c r="K40" s="0" t="n">
        <v>12.8512648021691</v>
      </c>
      <c r="L40" s="0" t="n">
        <v>12.9340131704055</v>
      </c>
      <c r="M40" s="0" t="n">
        <v>13.9310111088941</v>
      </c>
      <c r="N40" s="0" t="n">
        <v>13.0239482893969</v>
      </c>
      <c r="O40" s="0" t="n">
        <v>13.2923835253266</v>
      </c>
      <c r="P40" s="0" t="n">
        <v>12.2551757328244</v>
      </c>
      <c r="Q40" s="0" t="n">
        <v>10.7925924600444</v>
      </c>
      <c r="R40" s="0" t="n">
        <v>11.6692197724514</v>
      </c>
      <c r="S40" s="0" t="n">
        <v>13.1974293654285</v>
      </c>
      <c r="T40" s="0" t="n">
        <v>15.9289787662957</v>
      </c>
      <c r="U40" s="0" t="n">
        <v>10.3457850200035</v>
      </c>
      <c r="V40" s="0" t="n">
        <v>11.7606030503893</v>
      </c>
      <c r="W40" s="0" t="n">
        <v>8.39706554589249</v>
      </c>
      <c r="X40" s="0" t="n">
        <v>1.9829739314579</v>
      </c>
      <c r="Y40" s="0" t="n">
        <v>13.4988260403942</v>
      </c>
      <c r="Z40" s="0" t="n">
        <v>11.7428429589053</v>
      </c>
    </row>
    <row r="41" customFormat="false" ht="12.75" hidden="false" customHeight="false" outlineLevel="0" collapsed="false">
      <c r="A41" s="0" t="n">
        <v>181039</v>
      </c>
      <c r="B41" s="0" t="s">
        <v>108</v>
      </c>
      <c r="C41" s="0" t="n">
        <v>1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8</v>
      </c>
      <c r="I41" s="0" t="n">
        <v>14.3893391349877</v>
      </c>
      <c r="J41" s="0" t="n">
        <v>15.7787786465089</v>
      </c>
      <c r="K41" s="0" t="n">
        <v>14.5673215513212</v>
      </c>
      <c r="L41" s="0" t="n">
        <v>14.2555542877035</v>
      </c>
      <c r="M41" s="0" t="n">
        <v>17.6119184699048</v>
      </c>
      <c r="N41" s="0" t="n">
        <v>19.8606077425603</v>
      </c>
      <c r="O41" s="0" t="n">
        <v>19.2008578110926</v>
      </c>
      <c r="P41" s="0" t="n">
        <v>15.7422464781767</v>
      </c>
      <c r="Q41" s="0" t="n">
        <v>14.4993154613523</v>
      </c>
      <c r="R41" s="0" t="n">
        <v>14.4128839356109</v>
      </c>
      <c r="S41" s="0" t="n">
        <v>15.1168823788248</v>
      </c>
      <c r="T41" s="0" t="n">
        <v>20.2146320241644</v>
      </c>
      <c r="U41" s="0" t="n">
        <v>12.8983090513562</v>
      </c>
      <c r="V41" s="0" t="n">
        <v>13.9677226015512</v>
      </c>
      <c r="W41" s="0" t="n">
        <v>24.7451679050669</v>
      </c>
      <c r="X41" s="0" t="n">
        <v>11.7610536946314</v>
      </c>
      <c r="Y41" s="0" t="n">
        <v>16.96409444424</v>
      </c>
      <c r="Z41" s="0" t="n">
        <v>27.2700248902278</v>
      </c>
    </row>
    <row r="42" customFormat="false" ht="12.75" hidden="false" customHeight="false" outlineLevel="0" collapsed="false">
      <c r="A42" s="0" t="n">
        <v>181040</v>
      </c>
      <c r="B42" s="0" t="s">
        <v>108</v>
      </c>
      <c r="C42" s="0" t="n">
        <v>1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9</v>
      </c>
      <c r="I42" s="0" t="n">
        <v>9.7179061336679</v>
      </c>
      <c r="J42" s="0" t="n">
        <v>9.5856502934882</v>
      </c>
      <c r="K42" s="0" t="n">
        <v>9.5494616813153</v>
      </c>
      <c r="L42" s="0" t="n">
        <v>9.88548168001064</v>
      </c>
      <c r="M42" s="0" t="n">
        <v>9.86292275699216</v>
      </c>
      <c r="N42" s="0" t="n">
        <v>9.60749168910348</v>
      </c>
      <c r="O42" s="0" t="n">
        <v>8.99382401046924</v>
      </c>
      <c r="P42" s="0" t="n">
        <v>9.24731927996648</v>
      </c>
      <c r="Q42" s="0" t="n">
        <v>8.82281736007829</v>
      </c>
      <c r="R42" s="0" t="n">
        <v>9.15889782564523</v>
      </c>
      <c r="S42" s="0" t="n">
        <v>10.7963312511334</v>
      </c>
      <c r="T42" s="0" t="n">
        <v>11.0296156824402</v>
      </c>
      <c r="U42" s="0" t="n">
        <v>8.5927042750451</v>
      </c>
      <c r="V42" s="0" t="n">
        <v>9.90896354740794</v>
      </c>
      <c r="W42" s="0" t="n">
        <v>9.76646200329365</v>
      </c>
      <c r="X42" s="0" t="n">
        <v>4.12137787360789</v>
      </c>
      <c r="Y42" s="0" t="n">
        <v>9.25594936929447</v>
      </c>
      <c r="Z42" s="0" t="n">
        <v>9.55089114981199</v>
      </c>
    </row>
    <row r="43" customFormat="false" ht="12.75" hidden="false" customHeight="false" outlineLevel="0" collapsed="false">
      <c r="A43" s="0" t="n">
        <v>181042</v>
      </c>
      <c r="B43" s="0" t="s">
        <v>108</v>
      </c>
      <c r="C43" s="0" t="n">
        <v>18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0</v>
      </c>
      <c r="I43" s="0" t="n">
        <v>9.39042420983819</v>
      </c>
      <c r="J43" s="0" t="n">
        <v>8.96815743220992</v>
      </c>
      <c r="K43" s="0" t="n">
        <v>8.93837277821103</v>
      </c>
      <c r="L43" s="0" t="n">
        <v>9.3945068334867</v>
      </c>
      <c r="M43" s="0" t="n">
        <v>8.7127578320653</v>
      </c>
      <c r="N43" s="0" t="n">
        <v>7.63963193340031</v>
      </c>
      <c r="O43" s="0" t="n">
        <v>7.35185441488884</v>
      </c>
      <c r="P43" s="0" t="n">
        <v>8.09543577106797</v>
      </c>
      <c r="Q43" s="0" t="n">
        <v>7.54663795635896</v>
      </c>
      <c r="R43" s="0" t="n">
        <v>8.19785942498823</v>
      </c>
      <c r="S43" s="0" t="n">
        <v>10.0500795359188</v>
      </c>
      <c r="T43" s="0" t="n">
        <v>9.72194873167558</v>
      </c>
      <c r="U43" s="0" t="n">
        <v>7.65462997637401</v>
      </c>
      <c r="V43" s="0" t="n">
        <v>9.04620089895797</v>
      </c>
      <c r="W43" s="0" t="s">
        <v>151</v>
      </c>
      <c r="X43" s="0" t="s">
        <v>151</v>
      </c>
      <c r="Y43" s="0" t="n">
        <v>8.17502858029786</v>
      </c>
      <c r="Z43" s="0" t="n">
        <v>5.84918660898454</v>
      </c>
    </row>
    <row r="44" customFormat="false" ht="12.75" hidden="false" customHeight="false" outlineLevel="0" collapsed="false">
      <c r="A44" s="0" t="n">
        <v>181043</v>
      </c>
      <c r="B44" s="0" t="s">
        <v>108</v>
      </c>
      <c r="C44" s="0" t="n">
        <v>18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2</v>
      </c>
      <c r="I44" s="0" t="n">
        <v>10.0509226109633</v>
      </c>
      <c r="J44" s="0" t="n">
        <v>10.2234101583358</v>
      </c>
      <c r="K44" s="0" t="n">
        <v>10.1804701585416</v>
      </c>
      <c r="L44" s="0" t="n">
        <v>10.3887860547334</v>
      </c>
      <c r="M44" s="0" t="n">
        <v>11.0833591451139</v>
      </c>
      <c r="N44" s="0" t="n">
        <v>11.797461545015</v>
      </c>
      <c r="O44" s="0" t="n">
        <v>10.7988197008681</v>
      </c>
      <c r="P44" s="0" t="n">
        <v>10.474705604327</v>
      </c>
      <c r="Q44" s="0" t="n">
        <v>10.1972254821012</v>
      </c>
      <c r="R44" s="0" t="n">
        <v>10.1724336084141</v>
      </c>
      <c r="S44" s="0" t="n">
        <v>11.5689286007416</v>
      </c>
      <c r="T44" s="0" t="n">
        <v>12.418595937566</v>
      </c>
      <c r="U44" s="0" t="n">
        <v>9.5842157372663</v>
      </c>
      <c r="V44" s="0" t="n">
        <v>10.8104596938461</v>
      </c>
      <c r="W44" s="0" t="s">
        <v>151</v>
      </c>
      <c r="X44" s="0" t="s">
        <v>151</v>
      </c>
      <c r="Y44" s="0" t="n">
        <v>10.4030111295474</v>
      </c>
      <c r="Z44" s="0" t="n">
        <v>14.1454670218544</v>
      </c>
    </row>
    <row r="45" customFormat="false" ht="12.75" hidden="false" customHeight="false" outlineLevel="0" collapsed="false">
      <c r="A45" s="0" t="n">
        <v>181044</v>
      </c>
      <c r="B45" s="0" t="s">
        <v>108</v>
      </c>
      <c r="C45" s="0" t="n">
        <v>1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3</v>
      </c>
      <c r="I45" s="0" t="n">
        <v>6.37133321550018</v>
      </c>
      <c r="J45" s="0" t="n">
        <v>6.27416706496302</v>
      </c>
      <c r="K45" s="0" t="n">
        <v>6.23691664242312</v>
      </c>
      <c r="L45" s="0" t="n">
        <v>6.50256830476899</v>
      </c>
      <c r="M45" s="0" t="n">
        <v>6.39876881925343</v>
      </c>
      <c r="N45" s="0" t="n">
        <v>6.54742244007917</v>
      </c>
      <c r="O45" s="0" t="n">
        <v>5.96836336175037</v>
      </c>
      <c r="P45" s="0" t="n">
        <v>5.98849193318378</v>
      </c>
      <c r="Q45" s="0" t="n">
        <v>5.7467732074261</v>
      </c>
      <c r="R45" s="0" t="n">
        <v>5.97541328506844</v>
      </c>
      <c r="S45" s="0" t="n">
        <v>7.14423110312421</v>
      </c>
      <c r="T45" s="0" t="n">
        <v>7.25486759393364</v>
      </c>
      <c r="U45" s="0" t="n">
        <v>5.66437580468471</v>
      </c>
      <c r="V45" s="0" t="n">
        <v>6.44298771257959</v>
      </c>
      <c r="W45" s="0" t="n">
        <v>6.59663400804221</v>
      </c>
      <c r="X45" s="0" t="n">
        <v>2.94120840502934</v>
      </c>
      <c r="Y45" s="0" t="n">
        <v>6.05866494140547</v>
      </c>
      <c r="Z45" s="0" t="n">
        <v>5.91386800889977</v>
      </c>
    </row>
    <row r="46" customFormat="false" ht="12.75" hidden="false" customHeight="false" outlineLevel="0" collapsed="false">
      <c r="A46" s="0" t="n">
        <v>181046</v>
      </c>
      <c r="B46" s="0" t="s">
        <v>108</v>
      </c>
      <c r="C46" s="0" t="n">
        <v>18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4</v>
      </c>
      <c r="I46" s="0" t="n">
        <v>6.14673778705023</v>
      </c>
      <c r="J46" s="0" t="n">
        <v>5.84924681103543</v>
      </c>
      <c r="K46" s="0" t="n">
        <v>5.81869378380831</v>
      </c>
      <c r="L46" s="0" t="n">
        <v>6.16616135749665</v>
      </c>
      <c r="M46" s="0" t="n">
        <v>5.62084122038848</v>
      </c>
      <c r="N46" s="0" t="n">
        <v>5.10122222397199</v>
      </c>
      <c r="O46" s="0" t="n">
        <v>4.81029371764831</v>
      </c>
      <c r="P46" s="0" t="n">
        <v>5.21263643583787</v>
      </c>
      <c r="Q46" s="0" t="n">
        <v>4.88314390886239</v>
      </c>
      <c r="R46" s="0" t="n">
        <v>5.32034368842651</v>
      </c>
      <c r="S46" s="0" t="n">
        <v>6.62982151815158</v>
      </c>
      <c r="T46" s="0" t="n">
        <v>6.35972891424106</v>
      </c>
      <c r="U46" s="0" t="n">
        <v>5.02263608603873</v>
      </c>
      <c r="V46" s="0" t="n">
        <v>5.85555564106171</v>
      </c>
      <c r="W46" s="0" t="s">
        <v>151</v>
      </c>
      <c r="X46" s="0" t="s">
        <v>151</v>
      </c>
      <c r="Y46" s="0" t="n">
        <v>5.30657014929167</v>
      </c>
      <c r="Z46" s="0" t="n">
        <v>3.4831538424722</v>
      </c>
    </row>
    <row r="47" customFormat="false" ht="12.75" hidden="false" customHeight="false" outlineLevel="0" collapsed="false">
      <c r="A47" s="0" t="n">
        <v>181047</v>
      </c>
      <c r="B47" s="0" t="s">
        <v>108</v>
      </c>
      <c r="C47" s="0" t="n">
        <v>18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5</v>
      </c>
      <c r="I47" s="0" t="n">
        <v>6.59990238280409</v>
      </c>
      <c r="J47" s="0" t="n">
        <v>6.71377528467002</v>
      </c>
      <c r="K47" s="0" t="n">
        <v>6.66944804615228</v>
      </c>
      <c r="L47" s="0" t="n">
        <v>6.84778448814226</v>
      </c>
      <c r="M47" s="0" t="n">
        <v>7.22638247873407</v>
      </c>
      <c r="N47" s="0" t="n">
        <v>8.17136439767375</v>
      </c>
      <c r="O47" s="0" t="n">
        <v>7.2494657262048</v>
      </c>
      <c r="P47" s="0" t="n">
        <v>6.81738834727192</v>
      </c>
      <c r="Q47" s="0" t="n">
        <v>6.67968747875876</v>
      </c>
      <c r="R47" s="0" t="n">
        <v>6.66796453508433</v>
      </c>
      <c r="S47" s="0" t="n">
        <v>7.67758757649924</v>
      </c>
      <c r="T47" s="0" t="n">
        <v>8.20808770294738</v>
      </c>
      <c r="U47" s="0" t="n">
        <v>6.34413837176037</v>
      </c>
      <c r="V47" s="0" t="n">
        <v>7.05809659397679</v>
      </c>
      <c r="W47" s="0" t="s">
        <v>151</v>
      </c>
      <c r="X47" s="0" t="s">
        <v>151</v>
      </c>
      <c r="Y47" s="0" t="n">
        <v>6.85987685462001</v>
      </c>
      <c r="Z47" s="0" t="n">
        <v>8.97747797699135</v>
      </c>
    </row>
    <row r="48" customFormat="false" ht="12.75" hidden="false" customHeight="false" outlineLevel="0" collapsed="false">
      <c r="A48" s="0" t="n">
        <v>181048</v>
      </c>
      <c r="B48" s="0" t="s">
        <v>108</v>
      </c>
      <c r="C48" s="0" t="n">
        <v>1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6</v>
      </c>
      <c r="I48" s="0" t="n">
        <v>100</v>
      </c>
      <c r="J48" s="0" t="n">
        <v>99.2555302727655</v>
      </c>
      <c r="K48" s="0" t="n">
        <v>98.9694454910616</v>
      </c>
      <c r="L48" s="0" t="n">
        <v>101.088882489318</v>
      </c>
      <c r="M48" s="0" t="n">
        <v>101.675577876077</v>
      </c>
      <c r="N48" s="0" t="n">
        <v>98.666326222059</v>
      </c>
      <c r="O48" s="0" t="n">
        <v>91.1257822444064</v>
      </c>
      <c r="P48" s="0" t="n">
        <v>96.4489441839817</v>
      </c>
      <c r="Q48" s="0" t="n">
        <v>92.2353978667344</v>
      </c>
      <c r="R48" s="0" t="n">
        <v>94.8465546555445</v>
      </c>
      <c r="S48" s="0" t="n">
        <v>109.422426477757</v>
      </c>
      <c r="T48" s="0" t="n">
        <v>112.558041095183</v>
      </c>
      <c r="U48" s="0" t="n">
        <v>87.9200309792734</v>
      </c>
      <c r="V48" s="0" t="n">
        <v>102.269447293847</v>
      </c>
      <c r="W48" s="0" t="n">
        <v>94.380601219163</v>
      </c>
      <c r="X48" s="0" t="n">
        <v>38.160232281925</v>
      </c>
      <c r="Y48" s="0" t="n">
        <v>96.8711395090523</v>
      </c>
      <c r="Z48" s="0" t="n">
        <v>105.039502808516</v>
      </c>
    </row>
    <row r="49" customFormat="false" ht="12.75" hidden="false" customHeight="false" outlineLevel="0" collapsed="false">
      <c r="A49" s="0" t="n">
        <v>181049</v>
      </c>
      <c r="B49" s="0" t="s">
        <v>108</v>
      </c>
      <c r="C49" s="0" t="n">
        <v>1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7</v>
      </c>
      <c r="I49" s="0" t="s">
        <v>151</v>
      </c>
      <c r="J49" s="0" t="n">
        <v>93.2388254826835</v>
      </c>
      <c r="K49" s="0" t="n">
        <v>93.0081966408256</v>
      </c>
      <c r="L49" s="0" t="n">
        <v>96.3208541849923</v>
      </c>
      <c r="M49" s="0" t="n">
        <v>90.6034031712299</v>
      </c>
      <c r="N49" s="0" t="n">
        <v>80.4130393538691</v>
      </c>
      <c r="O49" s="0" t="n">
        <v>76.1872231064369</v>
      </c>
      <c r="P49" s="0" t="n">
        <v>85.2871632789339</v>
      </c>
      <c r="Q49" s="0" t="n">
        <v>79.8230336491764</v>
      </c>
      <c r="R49" s="0" t="n">
        <v>85.4764469057671</v>
      </c>
      <c r="S49" s="0" t="n">
        <v>102.305364429688</v>
      </c>
      <c r="T49" s="0" t="n">
        <v>100.116427272958</v>
      </c>
      <c r="U49" s="0" t="n">
        <v>78.8760060465464</v>
      </c>
      <c r="V49" s="0" t="n">
        <v>93.9391410538498</v>
      </c>
      <c r="W49" s="0" t="n">
        <v>57.5431129569247</v>
      </c>
      <c r="X49" s="0" t="n">
        <v>17.8994579619442</v>
      </c>
      <c r="Y49" s="0" t="n">
        <v>86.5713539911278</v>
      </c>
      <c r="Z49" s="0" t="n">
        <v>70.8083623913812</v>
      </c>
    </row>
    <row r="50" customFormat="false" ht="12.75" hidden="false" customHeight="false" outlineLevel="0" collapsed="false">
      <c r="A50" s="0" t="n">
        <v>181050</v>
      </c>
      <c r="B50" s="0" t="s">
        <v>108</v>
      </c>
      <c r="C50" s="0" t="n">
        <v>1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8</v>
      </c>
      <c r="I50" s="0" t="s">
        <v>151</v>
      </c>
      <c r="J50" s="0" t="n">
        <v>105.561895666125</v>
      </c>
      <c r="K50" s="0" t="n">
        <v>105.215763264824</v>
      </c>
      <c r="L50" s="0" t="n">
        <v>106.033389351443</v>
      </c>
      <c r="M50" s="0" t="n">
        <v>113.749016862572</v>
      </c>
      <c r="N50" s="0" t="n">
        <v>119.944944441291</v>
      </c>
      <c r="O50" s="0" t="n">
        <v>108.211119584973</v>
      </c>
      <c r="P50" s="0" t="n">
        <v>108.690418186679</v>
      </c>
      <c r="Q50" s="0" t="n">
        <v>106.069691233805</v>
      </c>
      <c r="R50" s="0" t="n">
        <v>104.978076535396</v>
      </c>
      <c r="S50" s="0" t="n">
        <v>116.908595534194</v>
      </c>
      <c r="T50" s="0" t="n">
        <v>126.143463311641</v>
      </c>
      <c r="U50" s="0" t="n">
        <v>97.7322212044171</v>
      </c>
      <c r="V50" s="0" t="n">
        <v>111.148952956128</v>
      </c>
      <c r="W50" s="0" t="n">
        <v>147.797637592613</v>
      </c>
      <c r="X50" s="0" t="n">
        <v>74.211043748265</v>
      </c>
      <c r="Y50" s="0" t="n">
        <v>108.078121086781</v>
      </c>
      <c r="Z50" s="0" t="n">
        <v>151.04371028968</v>
      </c>
    </row>
    <row r="51" customFormat="false" ht="12.75" hidden="false" customHeight="false" outlineLevel="0" collapsed="false">
      <c r="A51" s="0" t="n">
        <v>1181000</v>
      </c>
      <c r="B51" s="0" t="s">
        <v>108</v>
      </c>
      <c r="C51" s="0" t="n">
        <v>18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09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81001</v>
      </c>
      <c r="B52" s="0" t="s">
        <v>108</v>
      </c>
      <c r="C52" s="0" t="n">
        <v>18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81002</v>
      </c>
      <c r="B53" s="0" t="s">
        <v>108</v>
      </c>
      <c r="C53" s="0" t="n">
        <v>18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3</v>
      </c>
      <c r="B54" s="0" t="s">
        <v>108</v>
      </c>
      <c r="C54" s="0" t="n">
        <v>18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4</v>
      </c>
      <c r="B55" s="0" t="s">
        <v>108</v>
      </c>
      <c r="C55" s="0" t="n">
        <v>18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3</v>
      </c>
      <c r="I55" s="0" t="n">
        <v>2</v>
      </c>
      <c r="J55" s="0" t="n">
        <v>2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2</v>
      </c>
      <c r="Z55" s="0" t="n">
        <v>0</v>
      </c>
    </row>
    <row r="56" customFormat="false" ht="12.75" hidden="false" customHeight="false" outlineLevel="0" collapsed="false">
      <c r="A56" s="0" t="n">
        <v>1181005</v>
      </c>
      <c r="B56" s="0" t="s">
        <v>108</v>
      </c>
      <c r="C56" s="0" t="n">
        <v>18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4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6</v>
      </c>
      <c r="B57" s="0" t="s">
        <v>108</v>
      </c>
      <c r="C57" s="0" t="n">
        <v>18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5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81007</v>
      </c>
      <c r="B58" s="0" t="s">
        <v>108</v>
      </c>
      <c r="C58" s="0" t="n">
        <v>18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6</v>
      </c>
      <c r="I58" s="0" t="n">
        <v>9</v>
      </c>
      <c r="J58" s="0" t="n">
        <v>1</v>
      </c>
      <c r="K58" s="0" t="n">
        <v>3</v>
      </c>
      <c r="L58" s="0" t="n">
        <v>5</v>
      </c>
      <c r="M58" s="0" t="n">
        <v>0</v>
      </c>
      <c r="N58" s="0" t="n">
        <v>0</v>
      </c>
      <c r="O58" s="0" t="n">
        <v>1</v>
      </c>
      <c r="P58" s="0" t="n">
        <v>0</v>
      </c>
      <c r="Q58" s="0" t="n">
        <v>0</v>
      </c>
      <c r="R58" s="0" t="n">
        <v>0</v>
      </c>
      <c r="S58" s="0" t="n">
        <v>4</v>
      </c>
      <c r="T58" s="0" t="n">
        <v>0</v>
      </c>
      <c r="U58" s="0" t="n">
        <v>1</v>
      </c>
      <c r="V58" s="0" t="n">
        <v>2</v>
      </c>
      <c r="W58" s="0" t="n">
        <v>1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8</v>
      </c>
      <c r="B59" s="0" t="s">
        <v>108</v>
      </c>
      <c r="C59" s="0" t="n">
        <v>18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7</v>
      </c>
      <c r="I59" s="0" t="n">
        <v>22</v>
      </c>
      <c r="J59" s="0" t="n">
        <v>6</v>
      </c>
      <c r="K59" s="0" t="n">
        <v>6</v>
      </c>
      <c r="L59" s="0" t="n">
        <v>10</v>
      </c>
      <c r="M59" s="0" t="n">
        <v>0</v>
      </c>
      <c r="N59" s="0" t="n">
        <v>1</v>
      </c>
      <c r="O59" s="0" t="n">
        <v>2</v>
      </c>
      <c r="P59" s="0" t="n">
        <v>0</v>
      </c>
      <c r="Q59" s="0" t="n">
        <v>2</v>
      </c>
      <c r="R59" s="0" t="n">
        <v>3</v>
      </c>
      <c r="S59" s="0" t="n">
        <v>7</v>
      </c>
      <c r="T59" s="0" t="n">
        <v>1</v>
      </c>
      <c r="U59" s="0" t="n">
        <v>1</v>
      </c>
      <c r="V59" s="0" t="n">
        <v>3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181009</v>
      </c>
      <c r="B60" s="0" t="s">
        <v>108</v>
      </c>
      <c r="C60" s="0" t="n">
        <v>18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18</v>
      </c>
      <c r="I60" s="0" t="n">
        <v>41</v>
      </c>
      <c r="J60" s="0" t="n">
        <v>10</v>
      </c>
      <c r="K60" s="0" t="n">
        <v>13</v>
      </c>
      <c r="L60" s="0" t="n">
        <v>18</v>
      </c>
      <c r="M60" s="0" t="n">
        <v>2</v>
      </c>
      <c r="N60" s="0" t="n">
        <v>0</v>
      </c>
      <c r="O60" s="0" t="n">
        <v>4</v>
      </c>
      <c r="P60" s="0" t="n">
        <v>2</v>
      </c>
      <c r="Q60" s="0" t="n">
        <v>0</v>
      </c>
      <c r="R60" s="0" t="n">
        <v>3</v>
      </c>
      <c r="S60" s="0" t="n">
        <v>9</v>
      </c>
      <c r="T60" s="0" t="n">
        <v>3</v>
      </c>
      <c r="U60" s="0" t="n">
        <v>7</v>
      </c>
      <c r="V60" s="0" t="n">
        <v>7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181010</v>
      </c>
      <c r="B61" s="0" t="s">
        <v>108</v>
      </c>
      <c r="C61" s="0" t="n">
        <v>18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19</v>
      </c>
      <c r="I61" s="0" t="n">
        <v>89</v>
      </c>
      <c r="J61" s="0" t="n">
        <v>24</v>
      </c>
      <c r="K61" s="0" t="n">
        <v>19</v>
      </c>
      <c r="L61" s="0" t="n">
        <v>46</v>
      </c>
      <c r="M61" s="0" t="n">
        <v>5</v>
      </c>
      <c r="N61" s="0" t="n">
        <v>1</v>
      </c>
      <c r="O61" s="0" t="n">
        <v>1</v>
      </c>
      <c r="P61" s="0" t="n">
        <v>3</v>
      </c>
      <c r="Q61" s="0" t="n">
        <v>6</v>
      </c>
      <c r="R61" s="0" t="n">
        <v>7</v>
      </c>
      <c r="S61" s="0" t="n">
        <v>22</v>
      </c>
      <c r="T61" s="0" t="n">
        <v>9</v>
      </c>
      <c r="U61" s="0" t="n">
        <v>13</v>
      </c>
      <c r="V61" s="0" t="n">
        <v>14</v>
      </c>
      <c r="W61" s="0" t="n">
        <v>0</v>
      </c>
      <c r="X61" s="0" t="n">
        <v>1</v>
      </c>
      <c r="Y61" s="0" t="n">
        <v>7</v>
      </c>
      <c r="Z61" s="0" t="n">
        <v>0</v>
      </c>
    </row>
    <row r="62" customFormat="false" ht="12.75" hidden="false" customHeight="false" outlineLevel="0" collapsed="false">
      <c r="A62" s="0" t="n">
        <v>1181011</v>
      </c>
      <c r="B62" s="0" t="s">
        <v>108</v>
      </c>
      <c r="C62" s="0" t="n">
        <v>18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0</v>
      </c>
      <c r="I62" s="0" t="n">
        <v>148</v>
      </c>
      <c r="J62" s="0" t="n">
        <v>46</v>
      </c>
      <c r="K62" s="0" t="n">
        <v>36</v>
      </c>
      <c r="L62" s="0" t="n">
        <v>66</v>
      </c>
      <c r="M62" s="0" t="n">
        <v>18</v>
      </c>
      <c r="N62" s="0" t="n">
        <v>3</v>
      </c>
      <c r="O62" s="0" t="n">
        <v>3</v>
      </c>
      <c r="P62" s="0" t="n">
        <v>10</v>
      </c>
      <c r="Q62" s="0" t="n">
        <v>4</v>
      </c>
      <c r="R62" s="0" t="n">
        <v>13</v>
      </c>
      <c r="S62" s="0" t="n">
        <v>28</v>
      </c>
      <c r="T62" s="0" t="n">
        <v>14</v>
      </c>
      <c r="U62" s="0" t="n">
        <v>16</v>
      </c>
      <c r="V62" s="0" t="n">
        <v>20</v>
      </c>
      <c r="W62" s="0" t="n">
        <v>0</v>
      </c>
      <c r="X62" s="0" t="n">
        <v>0</v>
      </c>
      <c r="Y62" s="0" t="n">
        <v>18</v>
      </c>
      <c r="Z62" s="0" t="n">
        <v>1</v>
      </c>
    </row>
    <row r="63" customFormat="false" ht="12.75" hidden="false" customHeight="false" outlineLevel="0" collapsed="false">
      <c r="A63" s="0" t="n">
        <v>1181012</v>
      </c>
      <c r="B63" s="0" t="s">
        <v>108</v>
      </c>
      <c r="C63" s="0" t="n">
        <v>18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1</v>
      </c>
      <c r="I63" s="0" t="n">
        <v>221</v>
      </c>
      <c r="J63" s="0" t="n">
        <v>61</v>
      </c>
      <c r="K63" s="0" t="n">
        <v>56</v>
      </c>
      <c r="L63" s="0" t="n">
        <v>104</v>
      </c>
      <c r="M63" s="0" t="n">
        <v>23</v>
      </c>
      <c r="N63" s="0" t="n">
        <v>8</v>
      </c>
      <c r="O63" s="0" t="n">
        <v>6</v>
      </c>
      <c r="P63" s="0" t="n">
        <v>9</v>
      </c>
      <c r="Q63" s="0" t="n">
        <v>13</v>
      </c>
      <c r="R63" s="0" t="n">
        <v>30</v>
      </c>
      <c r="S63" s="0" t="n">
        <v>50</v>
      </c>
      <c r="T63" s="0" t="n">
        <v>8</v>
      </c>
      <c r="U63" s="0" t="n">
        <v>18</v>
      </c>
      <c r="V63" s="0" t="n">
        <v>33</v>
      </c>
      <c r="W63" s="0" t="n">
        <v>1</v>
      </c>
      <c r="X63" s="0" t="n">
        <v>1</v>
      </c>
      <c r="Y63" s="0" t="n">
        <v>21</v>
      </c>
      <c r="Z63" s="0" t="n">
        <v>0</v>
      </c>
    </row>
    <row r="64" customFormat="false" ht="12.75" hidden="false" customHeight="false" outlineLevel="0" collapsed="false">
      <c r="A64" s="0" t="n">
        <v>1181013</v>
      </c>
      <c r="B64" s="0" t="s">
        <v>108</v>
      </c>
      <c r="C64" s="0" t="n">
        <v>18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2</v>
      </c>
      <c r="I64" s="0" t="n">
        <v>261</v>
      </c>
      <c r="J64" s="0" t="n">
        <v>65</v>
      </c>
      <c r="K64" s="0" t="n">
        <v>78</v>
      </c>
      <c r="L64" s="0" t="n">
        <v>118</v>
      </c>
      <c r="M64" s="0" t="n">
        <v>18</v>
      </c>
      <c r="N64" s="0" t="n">
        <v>7</v>
      </c>
      <c r="O64" s="0" t="n">
        <v>9</v>
      </c>
      <c r="P64" s="0" t="n">
        <v>13</v>
      </c>
      <c r="Q64" s="0" t="n">
        <v>17</v>
      </c>
      <c r="R64" s="0" t="n">
        <v>29</v>
      </c>
      <c r="S64" s="0" t="n">
        <v>64</v>
      </c>
      <c r="T64" s="0" t="n">
        <v>18</v>
      </c>
      <c r="U64" s="0" t="n">
        <v>19</v>
      </c>
      <c r="V64" s="0" t="n">
        <v>49</v>
      </c>
      <c r="W64" s="0" t="n">
        <v>3</v>
      </c>
      <c r="X64" s="0" t="n">
        <v>1</v>
      </c>
      <c r="Y64" s="0" t="n">
        <v>14</v>
      </c>
      <c r="Z64" s="0" t="n">
        <v>0</v>
      </c>
    </row>
    <row r="65" customFormat="false" ht="12.75" hidden="false" customHeight="false" outlineLevel="0" collapsed="false">
      <c r="A65" s="0" t="n">
        <v>1181014</v>
      </c>
      <c r="B65" s="0" t="s">
        <v>108</v>
      </c>
      <c r="C65" s="0" t="n">
        <v>18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3</v>
      </c>
      <c r="I65" s="0" t="n">
        <v>299</v>
      </c>
      <c r="J65" s="0" t="n">
        <v>83</v>
      </c>
      <c r="K65" s="0" t="n">
        <v>87</v>
      </c>
      <c r="L65" s="0" t="n">
        <v>129</v>
      </c>
      <c r="M65" s="0" t="n">
        <v>22</v>
      </c>
      <c r="N65" s="0" t="n">
        <v>12</v>
      </c>
      <c r="O65" s="0" t="n">
        <v>11</v>
      </c>
      <c r="P65" s="0" t="n">
        <v>30</v>
      </c>
      <c r="Q65" s="0" t="n">
        <v>16</v>
      </c>
      <c r="R65" s="0" t="n">
        <v>30</v>
      </c>
      <c r="S65" s="0" t="n">
        <v>75</v>
      </c>
      <c r="T65" s="0" t="n">
        <v>27</v>
      </c>
      <c r="U65" s="0" t="n">
        <v>16</v>
      </c>
      <c r="V65" s="0" t="n">
        <v>34</v>
      </c>
      <c r="W65" s="0" t="n">
        <v>0</v>
      </c>
      <c r="X65" s="0" t="n">
        <v>0</v>
      </c>
      <c r="Y65" s="0" t="n">
        <v>23</v>
      </c>
      <c r="Z65" s="0" t="n">
        <v>3</v>
      </c>
    </row>
    <row r="66" customFormat="false" ht="12.75" hidden="false" customHeight="false" outlineLevel="0" collapsed="false">
      <c r="A66" s="0" t="n">
        <v>1181015</v>
      </c>
      <c r="B66" s="0" t="s">
        <v>108</v>
      </c>
      <c r="C66" s="0" t="n">
        <v>18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4</v>
      </c>
      <c r="I66" s="0" t="n">
        <v>287</v>
      </c>
      <c r="J66" s="0" t="n">
        <v>85</v>
      </c>
      <c r="K66" s="0" t="n">
        <v>77</v>
      </c>
      <c r="L66" s="0" t="n">
        <v>125</v>
      </c>
      <c r="M66" s="0" t="n">
        <v>29</v>
      </c>
      <c r="N66" s="0" t="n">
        <v>3</v>
      </c>
      <c r="O66" s="0" t="n">
        <v>11</v>
      </c>
      <c r="P66" s="0" t="n">
        <v>17</v>
      </c>
      <c r="Q66" s="0" t="n">
        <v>15</v>
      </c>
      <c r="R66" s="0" t="n">
        <v>35</v>
      </c>
      <c r="S66" s="0" t="n">
        <v>53</v>
      </c>
      <c r="T66" s="0" t="n">
        <v>25</v>
      </c>
      <c r="U66" s="0" t="n">
        <v>28</v>
      </c>
      <c r="V66" s="0" t="n">
        <v>46</v>
      </c>
      <c r="W66" s="0" t="n">
        <v>0</v>
      </c>
      <c r="X66" s="0" t="n">
        <v>0</v>
      </c>
      <c r="Y66" s="0" t="n">
        <v>22</v>
      </c>
      <c r="Z66" s="0" t="n">
        <v>3</v>
      </c>
    </row>
    <row r="67" customFormat="false" ht="12.75" hidden="false" customHeight="false" outlineLevel="0" collapsed="false">
      <c r="A67" s="0" t="n">
        <v>1181016</v>
      </c>
      <c r="B67" s="0" t="s">
        <v>108</v>
      </c>
      <c r="C67" s="0" t="n">
        <v>18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5</v>
      </c>
      <c r="I67" s="0" t="n">
        <v>233</v>
      </c>
      <c r="J67" s="0" t="n">
        <v>58</v>
      </c>
      <c r="K67" s="0" t="n">
        <v>71</v>
      </c>
      <c r="L67" s="0" t="n">
        <v>104</v>
      </c>
      <c r="M67" s="0" t="n">
        <v>18</v>
      </c>
      <c r="N67" s="0" t="n">
        <v>8</v>
      </c>
      <c r="O67" s="0" t="n">
        <v>6</v>
      </c>
      <c r="P67" s="0" t="n">
        <v>12</v>
      </c>
      <c r="Q67" s="0" t="n">
        <v>13</v>
      </c>
      <c r="R67" s="0" t="n">
        <v>17</v>
      </c>
      <c r="S67" s="0" t="n">
        <v>55</v>
      </c>
      <c r="T67" s="0" t="n">
        <v>15</v>
      </c>
      <c r="U67" s="0" t="n">
        <v>18</v>
      </c>
      <c r="V67" s="0" t="n">
        <v>45</v>
      </c>
      <c r="W67" s="0" t="n">
        <v>2</v>
      </c>
      <c r="X67" s="0" t="n">
        <v>1</v>
      </c>
      <c r="Y67" s="0" t="n">
        <v>20</v>
      </c>
      <c r="Z67" s="0" t="n">
        <v>3</v>
      </c>
    </row>
    <row r="68" customFormat="false" ht="12.75" hidden="false" customHeight="false" outlineLevel="0" collapsed="false">
      <c r="A68" s="0" t="n">
        <v>1181017</v>
      </c>
      <c r="B68" s="0" t="s">
        <v>108</v>
      </c>
      <c r="C68" s="0" t="n">
        <v>18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6</v>
      </c>
      <c r="I68" s="0" t="n">
        <v>161</v>
      </c>
      <c r="J68" s="0" t="n">
        <v>44</v>
      </c>
      <c r="K68" s="0" t="n">
        <v>50</v>
      </c>
      <c r="L68" s="0" t="n">
        <v>67</v>
      </c>
      <c r="M68" s="0" t="n">
        <v>12</v>
      </c>
      <c r="N68" s="0" t="n">
        <v>3</v>
      </c>
      <c r="O68" s="0" t="n">
        <v>8</v>
      </c>
      <c r="P68" s="0" t="n">
        <v>13</v>
      </c>
      <c r="Q68" s="0" t="n">
        <v>6</v>
      </c>
      <c r="R68" s="0" t="n">
        <v>18</v>
      </c>
      <c r="S68" s="0" t="n">
        <v>40</v>
      </c>
      <c r="T68" s="0" t="n">
        <v>6</v>
      </c>
      <c r="U68" s="0" t="n">
        <v>9</v>
      </c>
      <c r="V68" s="0" t="n">
        <v>26</v>
      </c>
      <c r="W68" s="0" t="n">
        <v>1</v>
      </c>
      <c r="X68" s="0" t="n">
        <v>0</v>
      </c>
      <c r="Y68" s="0" t="n">
        <v>18</v>
      </c>
      <c r="Z68" s="0" t="n">
        <v>1</v>
      </c>
    </row>
    <row r="69" customFormat="false" ht="12.75" hidden="false" customHeight="false" outlineLevel="0" collapsed="false">
      <c r="A69" s="0" t="n">
        <v>1181018</v>
      </c>
      <c r="B69" s="0" t="s">
        <v>108</v>
      </c>
      <c r="C69" s="0" t="n">
        <v>18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7</v>
      </c>
      <c r="I69" s="0" t="n">
        <v>1774</v>
      </c>
      <c r="J69" s="0" t="n">
        <v>485</v>
      </c>
      <c r="K69" s="0" t="n">
        <v>496</v>
      </c>
      <c r="L69" s="0" t="n">
        <v>793</v>
      </c>
      <c r="M69" s="0" t="n">
        <v>147</v>
      </c>
      <c r="N69" s="0" t="n">
        <v>46</v>
      </c>
      <c r="O69" s="0" t="n">
        <v>62</v>
      </c>
      <c r="P69" s="0" t="n">
        <v>109</v>
      </c>
      <c r="Q69" s="0" t="n">
        <v>92</v>
      </c>
      <c r="R69" s="0" t="n">
        <v>185</v>
      </c>
      <c r="S69" s="0" t="n">
        <v>408</v>
      </c>
      <c r="T69" s="0" t="n">
        <v>126</v>
      </c>
      <c r="U69" s="0" t="n">
        <v>146</v>
      </c>
      <c r="V69" s="0" t="n">
        <v>279</v>
      </c>
      <c r="W69" s="0" t="n">
        <v>8</v>
      </c>
      <c r="X69" s="0" t="n">
        <v>4</v>
      </c>
      <c r="Y69" s="0" t="n">
        <v>151</v>
      </c>
      <c r="Z69" s="0" t="n">
        <v>11</v>
      </c>
    </row>
    <row r="70" customFormat="false" ht="12.75" hidden="false" customHeight="false" outlineLevel="0" collapsed="false">
      <c r="A70" s="0" t="n">
        <v>1181019</v>
      </c>
      <c r="B70" s="0" t="s">
        <v>108</v>
      </c>
      <c r="C70" s="0" t="n">
        <v>18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2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81020</v>
      </c>
      <c r="B71" s="0" t="s">
        <v>108</v>
      </c>
      <c r="C71" s="0" t="n">
        <v>18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29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81021</v>
      </c>
      <c r="B72" s="0" t="s">
        <v>108</v>
      </c>
      <c r="C72" s="0" t="n">
        <v>18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81022</v>
      </c>
      <c r="B73" s="0" t="s">
        <v>108</v>
      </c>
      <c r="C73" s="0" t="n">
        <v>18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3</v>
      </c>
      <c r="B74" s="0" t="s">
        <v>108</v>
      </c>
      <c r="C74" s="0" t="n">
        <v>18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2</v>
      </c>
      <c r="I74" s="0" t="n">
        <v>0.220205143111323</v>
      </c>
      <c r="J74" s="0" t="n">
        <v>0.91600676012989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2.75027502750275</v>
      </c>
      <c r="Z74" s="0" t="n">
        <v>0</v>
      </c>
    </row>
    <row r="75" customFormat="false" ht="12.75" hidden="false" customHeight="false" outlineLevel="0" collapsed="false">
      <c r="A75" s="0" t="n">
        <v>1181024</v>
      </c>
      <c r="B75" s="0" t="s">
        <v>108</v>
      </c>
      <c r="C75" s="0" t="n">
        <v>18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3</v>
      </c>
      <c r="I75" s="0" t="n">
        <v>0.115217859689995</v>
      </c>
      <c r="J75" s="0" t="n">
        <v>0</v>
      </c>
      <c r="K75" s="0" t="n">
        <v>0</v>
      </c>
      <c r="L75" s="0" t="n">
        <v>0.243126214111532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42314609118798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5</v>
      </c>
      <c r="B76" s="0" t="s">
        <v>108</v>
      </c>
      <c r="C76" s="0" t="n">
        <v>18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81026</v>
      </c>
      <c r="B77" s="0" t="s">
        <v>108</v>
      </c>
      <c r="C77" s="0" t="n">
        <v>18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5</v>
      </c>
      <c r="I77" s="0" t="n">
        <v>1.07370508184615</v>
      </c>
      <c r="J77" s="0" t="n">
        <v>0.483624475267444</v>
      </c>
      <c r="K77" s="0" t="n">
        <v>1.24224631259886</v>
      </c>
      <c r="L77" s="0" t="n">
        <v>1.28221895683795</v>
      </c>
      <c r="M77" s="0" t="n">
        <v>0</v>
      </c>
      <c r="N77" s="0" t="n">
        <v>0</v>
      </c>
      <c r="O77" s="0" t="n">
        <v>4.91231517414157</v>
      </c>
      <c r="P77" s="0" t="n">
        <v>0</v>
      </c>
      <c r="Q77" s="0" t="n">
        <v>0</v>
      </c>
      <c r="R77" s="0" t="n">
        <v>0</v>
      </c>
      <c r="S77" s="0" t="n">
        <v>2.04389259344421</v>
      </c>
      <c r="T77" s="0" t="n">
        <v>0</v>
      </c>
      <c r="U77" s="0" t="n">
        <v>1.0855288153624</v>
      </c>
      <c r="V77" s="0" t="n">
        <v>1.36266701187564</v>
      </c>
      <c r="W77" s="0" t="n">
        <v>34.2700479780672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81027</v>
      </c>
      <c r="B78" s="0" t="s">
        <v>108</v>
      </c>
      <c r="C78" s="0" t="n">
        <v>18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6</v>
      </c>
      <c r="I78" s="0" t="n">
        <v>2.31654783829233</v>
      </c>
      <c r="J78" s="0" t="n">
        <v>2.4851821017185</v>
      </c>
      <c r="K78" s="0" t="n">
        <v>2.23935745370128</v>
      </c>
      <c r="L78" s="0" t="n">
        <v>2.27105495044558</v>
      </c>
      <c r="M78" s="0" t="n">
        <v>0</v>
      </c>
      <c r="N78" s="0" t="n">
        <v>4.54545454545455</v>
      </c>
      <c r="O78" s="0" t="n">
        <v>7.67695378473822</v>
      </c>
      <c r="P78" s="0" t="n">
        <v>0</v>
      </c>
      <c r="Q78" s="0" t="n">
        <v>3.59163149860824</v>
      </c>
      <c r="R78" s="0" t="n">
        <v>2.85295851798315</v>
      </c>
      <c r="S78" s="0" t="n">
        <v>3.29256820319849</v>
      </c>
      <c r="T78" s="0" t="n">
        <v>1.75685172171469</v>
      </c>
      <c r="U78" s="0" t="n">
        <v>0.938209520950219</v>
      </c>
      <c r="V78" s="0" t="n">
        <v>1.9585185765487</v>
      </c>
      <c r="W78" s="0" t="n">
        <v>0</v>
      </c>
      <c r="X78" s="0" t="n">
        <v>0</v>
      </c>
      <c r="Y78" s="0" t="n">
        <v>3.0235230090101</v>
      </c>
      <c r="Z78" s="0" t="n">
        <v>0</v>
      </c>
    </row>
    <row r="79" customFormat="false" ht="12.75" hidden="false" customHeight="false" outlineLevel="0" collapsed="false">
      <c r="A79" s="0" t="n">
        <v>1181028</v>
      </c>
      <c r="B79" s="0" t="s">
        <v>108</v>
      </c>
      <c r="C79" s="0" t="n">
        <v>18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7</v>
      </c>
      <c r="I79" s="0" t="n">
        <v>4.30149943975593</v>
      </c>
      <c r="J79" s="0" t="n">
        <v>4.02698077116682</v>
      </c>
      <c r="K79" s="0" t="n">
        <v>4.9812055283718</v>
      </c>
      <c r="L79" s="0" t="n">
        <v>4.05542412977357</v>
      </c>
      <c r="M79" s="0" t="n">
        <v>3.00084023526587</v>
      </c>
      <c r="N79" s="0" t="n">
        <v>0</v>
      </c>
      <c r="O79" s="0" t="n">
        <v>14.3482315804577</v>
      </c>
      <c r="P79" s="0" t="n">
        <v>3.0265427801822</v>
      </c>
      <c r="Q79" s="0" t="n">
        <v>0</v>
      </c>
      <c r="R79" s="0" t="n">
        <v>2.88533671879508</v>
      </c>
      <c r="S79" s="0" t="n">
        <v>4.13568730527806</v>
      </c>
      <c r="T79" s="0" t="n">
        <v>5.00316867349321</v>
      </c>
      <c r="U79" s="0" t="n">
        <v>6.67314915441667</v>
      </c>
      <c r="V79" s="0" t="n">
        <v>4.82558941127809</v>
      </c>
      <c r="W79" s="0" t="n">
        <v>0</v>
      </c>
      <c r="X79" s="0" t="n">
        <v>0</v>
      </c>
      <c r="Y79" s="0" t="n">
        <v>5.64732457998024</v>
      </c>
      <c r="Z79" s="0" t="n">
        <v>0</v>
      </c>
    </row>
    <row r="80" customFormat="false" ht="12.75" hidden="false" customHeight="false" outlineLevel="0" collapsed="false">
      <c r="A80" s="0" t="n">
        <v>1181029</v>
      </c>
      <c r="B80" s="0" t="s">
        <v>108</v>
      </c>
      <c r="C80" s="0" t="n">
        <v>18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38</v>
      </c>
      <c r="I80" s="0" t="n">
        <v>10.2186562811439</v>
      </c>
      <c r="J80" s="0" t="n">
        <v>10.2989263369294</v>
      </c>
      <c r="K80" s="0" t="n">
        <v>8.04263442840151</v>
      </c>
      <c r="L80" s="0" t="n">
        <v>11.4518735016095</v>
      </c>
      <c r="M80" s="0" t="n">
        <v>8.01847456539868</v>
      </c>
      <c r="N80" s="0" t="n">
        <v>4.96154800297693</v>
      </c>
      <c r="O80" s="0" t="n">
        <v>3.87867504460476</v>
      </c>
      <c r="P80" s="0" t="n">
        <v>4.95041335951552</v>
      </c>
      <c r="Q80" s="0" t="n">
        <v>12.5336842764931</v>
      </c>
      <c r="R80" s="0" t="n">
        <v>7.16479017400205</v>
      </c>
      <c r="S80" s="0" t="n">
        <v>11.1838627028346</v>
      </c>
      <c r="T80" s="0" t="n">
        <v>15.6761652616178</v>
      </c>
      <c r="U80" s="0" t="n">
        <v>13.72147516413</v>
      </c>
      <c r="V80" s="0" t="n">
        <v>10.7938906578876</v>
      </c>
      <c r="W80" s="0" t="n">
        <v>0</v>
      </c>
      <c r="X80" s="0" t="n">
        <v>25.6871307474955</v>
      </c>
      <c r="Y80" s="0" t="n">
        <v>10.7048370570874</v>
      </c>
      <c r="Z80" s="0" t="n">
        <v>0</v>
      </c>
    </row>
    <row r="81" customFormat="false" ht="12.75" hidden="false" customHeight="false" outlineLevel="0" collapsed="false">
      <c r="A81" s="0" t="n">
        <v>1181030</v>
      </c>
      <c r="B81" s="0" t="s">
        <v>108</v>
      </c>
      <c r="C81" s="0" t="n">
        <v>18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39</v>
      </c>
      <c r="I81" s="0" t="n">
        <v>18.5466680534896</v>
      </c>
      <c r="J81" s="0" t="n">
        <v>20.7976344951374</v>
      </c>
      <c r="K81" s="0" t="n">
        <v>16.5660432925931</v>
      </c>
      <c r="L81" s="0" t="n">
        <v>18.3590359837105</v>
      </c>
      <c r="M81" s="0" t="n">
        <v>29.803298231671</v>
      </c>
      <c r="N81" s="0" t="n">
        <v>15.3664908057163</v>
      </c>
      <c r="O81" s="0" t="n">
        <v>11.3147770988912</v>
      </c>
      <c r="P81" s="0" t="n">
        <v>17.843760037115</v>
      </c>
      <c r="Q81" s="0" t="n">
        <v>8.93834774641907</v>
      </c>
      <c r="R81" s="0" t="n">
        <v>14.4869394668806</v>
      </c>
      <c r="S81" s="0" t="n">
        <v>16.5026227382566</v>
      </c>
      <c r="T81" s="0" t="n">
        <v>24.9008412927094</v>
      </c>
      <c r="U81" s="0" t="n">
        <v>18.8948853907108</v>
      </c>
      <c r="V81" s="0" t="n">
        <v>17.356139300374</v>
      </c>
      <c r="W81" s="0" t="n">
        <v>0</v>
      </c>
      <c r="X81" s="0" t="n">
        <v>0</v>
      </c>
      <c r="Y81" s="0" t="n">
        <v>28.7393025929237</v>
      </c>
      <c r="Z81" s="0" t="n">
        <v>20.3832042397065</v>
      </c>
    </row>
    <row r="82" customFormat="false" ht="12.75" hidden="false" customHeight="false" outlineLevel="0" collapsed="false">
      <c r="A82" s="0" t="n">
        <v>1181031</v>
      </c>
      <c r="B82" s="0" t="s">
        <v>108</v>
      </c>
      <c r="C82" s="0" t="n">
        <v>18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0</v>
      </c>
      <c r="I82" s="0" t="n">
        <v>28.5217597796726</v>
      </c>
      <c r="J82" s="0" t="n">
        <v>28.0581032722188</v>
      </c>
      <c r="K82" s="0" t="n">
        <v>25.9521183416596</v>
      </c>
      <c r="L82" s="0" t="n">
        <v>30.4397074275813</v>
      </c>
      <c r="M82" s="0" t="n">
        <v>37.246963562753</v>
      </c>
      <c r="N82" s="0" t="n">
        <v>38.8161086851043</v>
      </c>
      <c r="O82" s="0" t="n">
        <v>21.0334431746477</v>
      </c>
      <c r="P82" s="0" t="n">
        <v>15.5068143834318</v>
      </c>
      <c r="Q82" s="0" t="n">
        <v>28.8702835950165</v>
      </c>
      <c r="R82" s="0" t="n">
        <v>35.6176093460607</v>
      </c>
      <c r="S82" s="0" t="n">
        <v>32.1582701423325</v>
      </c>
      <c r="T82" s="0" t="n">
        <v>14.2452679000694</v>
      </c>
      <c r="U82" s="0" t="n">
        <v>22.6703107092029</v>
      </c>
      <c r="V82" s="0" t="n">
        <v>30.384781828059</v>
      </c>
      <c r="W82" s="0" t="n">
        <v>27.1812992661049</v>
      </c>
      <c r="X82" s="0" t="n">
        <v>25.0187640730548</v>
      </c>
      <c r="Y82" s="0" t="n">
        <v>32.6462083760843</v>
      </c>
      <c r="Z82" s="0" t="n">
        <v>0</v>
      </c>
    </row>
    <row r="83" customFormat="false" ht="12.75" hidden="false" customHeight="false" outlineLevel="0" collapsed="false">
      <c r="A83" s="0" t="n">
        <v>1181032</v>
      </c>
      <c r="B83" s="0" t="s">
        <v>108</v>
      </c>
      <c r="C83" s="0" t="n">
        <v>18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1</v>
      </c>
      <c r="I83" s="0" t="n">
        <v>43.9439806848526</v>
      </c>
      <c r="J83" s="0" t="n">
        <v>39.0852840898841</v>
      </c>
      <c r="K83" s="0" t="n">
        <v>47.5137515761773</v>
      </c>
      <c r="L83" s="0" t="n">
        <v>44.7865427825348</v>
      </c>
      <c r="M83" s="0" t="n">
        <v>37.2393247269116</v>
      </c>
      <c r="N83" s="0" t="n">
        <v>43.673571250312</v>
      </c>
      <c r="O83" s="0" t="n">
        <v>38.9694739121022</v>
      </c>
      <c r="P83" s="0" t="n">
        <v>29.1342641357208</v>
      </c>
      <c r="Q83" s="0" t="n">
        <v>49.8914128074191</v>
      </c>
      <c r="R83" s="0" t="n">
        <v>47.3453928035003</v>
      </c>
      <c r="S83" s="0" t="n">
        <v>53.9029073880672</v>
      </c>
      <c r="T83" s="0" t="n">
        <v>40.4203718674212</v>
      </c>
      <c r="U83" s="0" t="n">
        <v>30.4829135247874</v>
      </c>
      <c r="V83" s="0" t="n">
        <v>60.9308745445728</v>
      </c>
      <c r="W83" s="0" t="n">
        <v>97.1817298347911</v>
      </c>
      <c r="X83" s="0" t="n">
        <v>33.9789330615019</v>
      </c>
      <c r="Y83" s="0" t="n">
        <v>27.6215842951564</v>
      </c>
      <c r="Z83" s="0" t="n">
        <v>0</v>
      </c>
    </row>
    <row r="84" customFormat="false" ht="12.75" hidden="false" customHeight="false" outlineLevel="0" collapsed="false">
      <c r="A84" s="0" t="n">
        <v>1181033</v>
      </c>
      <c r="B84" s="0" t="s">
        <v>108</v>
      </c>
      <c r="C84" s="0" t="n">
        <v>18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2</v>
      </c>
      <c r="I84" s="0" t="n">
        <v>60.9502531779747</v>
      </c>
      <c r="J84" s="0" t="n">
        <v>61.2962306510694</v>
      </c>
      <c r="K84" s="0" t="n">
        <v>64.1422631159869</v>
      </c>
      <c r="L84" s="0" t="n">
        <v>58.7645772594752</v>
      </c>
      <c r="M84" s="0" t="n">
        <v>54.8354935194417</v>
      </c>
      <c r="N84" s="0" t="n">
        <v>91.1438553850828</v>
      </c>
      <c r="O84" s="0" t="n">
        <v>57.1547334511067</v>
      </c>
      <c r="P84" s="0" t="n">
        <v>84.0500938559381</v>
      </c>
      <c r="Q84" s="0" t="n">
        <v>56.8848437444448</v>
      </c>
      <c r="R84" s="0" t="n">
        <v>58.9982103876182</v>
      </c>
      <c r="S84" s="0" t="n">
        <v>74.6543503578432</v>
      </c>
      <c r="T84" s="0" t="n">
        <v>79.0444405410153</v>
      </c>
      <c r="U84" s="0" t="n">
        <v>31.4898641999606</v>
      </c>
      <c r="V84" s="0" t="n">
        <v>50.34724793058</v>
      </c>
      <c r="W84" s="0" t="n">
        <v>0</v>
      </c>
      <c r="X84" s="0" t="n">
        <v>0</v>
      </c>
      <c r="Y84" s="0" t="n">
        <v>53.8213132400431</v>
      </c>
      <c r="Z84" s="0" t="n">
        <v>93.603744149766</v>
      </c>
    </row>
    <row r="85" customFormat="false" ht="12.75" hidden="false" customHeight="false" outlineLevel="0" collapsed="false">
      <c r="A85" s="0" t="n">
        <v>1181034</v>
      </c>
      <c r="B85" s="0" t="s">
        <v>108</v>
      </c>
      <c r="C85" s="0" t="n">
        <v>18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3</v>
      </c>
      <c r="I85" s="0" t="n">
        <v>77.8917657276231</v>
      </c>
      <c r="J85" s="0" t="n">
        <v>82.615710592306</v>
      </c>
      <c r="K85" s="0" t="n">
        <v>75.0465386002359</v>
      </c>
      <c r="L85" s="0" t="n">
        <v>76.7007627123844</v>
      </c>
      <c r="M85" s="0" t="n">
        <v>99.3593037996368</v>
      </c>
      <c r="N85" s="0" t="n">
        <v>30.2724520686176</v>
      </c>
      <c r="O85" s="0" t="n">
        <v>75.6950178915497</v>
      </c>
      <c r="P85" s="0" t="n">
        <v>64.7495715101885</v>
      </c>
      <c r="Q85" s="0" t="n">
        <v>74.9812546863284</v>
      </c>
      <c r="R85" s="0" t="n">
        <v>90.8383078120945</v>
      </c>
      <c r="S85" s="0" t="n">
        <v>69.1283308768864</v>
      </c>
      <c r="T85" s="0" t="n">
        <v>97.3520249221184</v>
      </c>
      <c r="U85" s="0" t="n">
        <v>75.4513608191862</v>
      </c>
      <c r="V85" s="0" t="n">
        <v>88.6217392979617</v>
      </c>
      <c r="W85" s="0" t="n">
        <v>0</v>
      </c>
      <c r="X85" s="0" t="n">
        <v>0</v>
      </c>
      <c r="Y85" s="0" t="n">
        <v>66.1912928362969</v>
      </c>
      <c r="Z85" s="0" t="n">
        <v>127.713920817369</v>
      </c>
    </row>
    <row r="86" customFormat="false" ht="12.75" hidden="false" customHeight="false" outlineLevel="0" collapsed="false">
      <c r="A86" s="0" t="n">
        <v>1181035</v>
      </c>
      <c r="B86" s="0" t="s">
        <v>108</v>
      </c>
      <c r="C86" s="0" t="n">
        <v>18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4</v>
      </c>
      <c r="I86" s="0" t="n">
        <v>100.66142766418</v>
      </c>
      <c r="J86" s="0" t="n">
        <v>88.0682680919554</v>
      </c>
      <c r="K86" s="0" t="n">
        <v>107.080913958223</v>
      </c>
      <c r="L86" s="0" t="n">
        <v>104.726804019898</v>
      </c>
      <c r="M86" s="0" t="n">
        <v>101.545752002708</v>
      </c>
      <c r="N86" s="0" t="n">
        <v>123.571207908557</v>
      </c>
      <c r="O86" s="0" t="n">
        <v>64.9702219815918</v>
      </c>
      <c r="P86" s="0" t="n">
        <v>70.5135738629686</v>
      </c>
      <c r="Q86" s="0" t="n">
        <v>107.740759157965</v>
      </c>
      <c r="R86" s="0" t="n">
        <v>69.7979963869273</v>
      </c>
      <c r="S86" s="0" t="n">
        <v>116.286445229084</v>
      </c>
      <c r="T86" s="0" t="n">
        <v>91.8723586696883</v>
      </c>
      <c r="U86" s="0" t="n">
        <v>81.0190394742765</v>
      </c>
      <c r="V86" s="0" t="n">
        <v>134.016320209661</v>
      </c>
      <c r="W86" s="0" t="n">
        <v>191.754554170662</v>
      </c>
      <c r="X86" s="0" t="n">
        <v>103.950103950104</v>
      </c>
      <c r="Y86" s="0" t="n">
        <v>92.2466675891333</v>
      </c>
      <c r="Z86" s="0" t="n">
        <v>201.477501678979</v>
      </c>
    </row>
    <row r="87" customFormat="false" ht="12.75" hidden="false" customHeight="false" outlineLevel="0" collapsed="false">
      <c r="A87" s="0" t="n">
        <v>1181036</v>
      </c>
      <c r="B87" s="0" t="s">
        <v>108</v>
      </c>
      <c r="C87" s="0" t="n">
        <v>18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5</v>
      </c>
      <c r="I87" s="0" t="n">
        <v>102.458364357217</v>
      </c>
      <c r="J87" s="0" t="n">
        <v>94.9196418940783</v>
      </c>
      <c r="K87" s="0" t="n">
        <v>109.579434131802</v>
      </c>
      <c r="L87" s="0" t="n">
        <v>102.834865623993</v>
      </c>
      <c r="M87" s="0" t="n">
        <v>97.6721471593684</v>
      </c>
      <c r="N87" s="0" t="n">
        <v>71.5478177915574</v>
      </c>
      <c r="O87" s="0" t="n">
        <v>135.4096140826</v>
      </c>
      <c r="P87" s="0" t="n">
        <v>115.023889577066</v>
      </c>
      <c r="Q87" s="0" t="n">
        <v>75.4716981132076</v>
      </c>
      <c r="R87" s="0" t="n">
        <v>105.466690103709</v>
      </c>
      <c r="S87" s="0" t="n">
        <v>129.057236884558</v>
      </c>
      <c r="T87" s="0" t="n">
        <v>54.4415207331458</v>
      </c>
      <c r="U87" s="0" t="n">
        <v>64.6412411118293</v>
      </c>
      <c r="V87" s="0" t="n">
        <v>107.322711136795</v>
      </c>
      <c r="W87" s="0" t="n">
        <v>150.15015015015</v>
      </c>
      <c r="X87" s="0" t="n">
        <v>0</v>
      </c>
      <c r="Y87" s="0" t="n">
        <v>113.342988476796</v>
      </c>
      <c r="Z87" s="0" t="n">
        <v>103.305785123967</v>
      </c>
    </row>
    <row r="88" customFormat="false" ht="12.75" hidden="false" customHeight="false" outlineLevel="0" collapsed="false">
      <c r="A88" s="0" t="n">
        <v>1181037</v>
      </c>
      <c r="B88" s="0" t="s">
        <v>108</v>
      </c>
      <c r="C88" s="0" t="n">
        <v>18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6</v>
      </c>
      <c r="I88" s="0" t="n">
        <v>14.1021893609236</v>
      </c>
      <c r="J88" s="0" t="n">
        <v>14.9057953732411</v>
      </c>
      <c r="K88" s="0" t="n">
        <v>14.1377806534733</v>
      </c>
      <c r="L88" s="0" t="n">
        <v>13.6312638278686</v>
      </c>
      <c r="M88" s="0" t="n">
        <v>16.7285356955088</v>
      </c>
      <c r="N88" s="0" t="n">
        <v>16.8778848341197</v>
      </c>
      <c r="O88" s="0" t="n">
        <v>17.2726968808853</v>
      </c>
      <c r="P88" s="0" t="n">
        <v>12.4229265679671</v>
      </c>
      <c r="Q88" s="0" t="n">
        <v>13.0554045827308</v>
      </c>
      <c r="R88" s="0" t="n">
        <v>13.6619083839809</v>
      </c>
      <c r="S88" s="0" t="n">
        <v>14.1523521521461</v>
      </c>
      <c r="T88" s="0" t="n">
        <v>16.4839262095735</v>
      </c>
      <c r="U88" s="0" t="n">
        <v>10.8054580885145</v>
      </c>
      <c r="V88" s="0" t="n">
        <v>13.9540047993774</v>
      </c>
      <c r="W88" s="0" t="n">
        <v>16.2367315459398</v>
      </c>
      <c r="X88" s="0" t="n">
        <v>7.12974350747732</v>
      </c>
      <c r="Y88" s="0" t="n">
        <v>15.6391438449094</v>
      </c>
      <c r="Z88" s="0" t="n">
        <v>17.0921578072315</v>
      </c>
    </row>
    <row r="89" customFormat="false" ht="12.75" hidden="false" customHeight="false" outlineLevel="0" collapsed="false">
      <c r="A89" s="0" t="n">
        <v>1181038</v>
      </c>
      <c r="B89" s="0" t="s">
        <v>108</v>
      </c>
      <c r="C89" s="0" t="n">
        <v>18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7</v>
      </c>
      <c r="I89" s="0" t="n">
        <v>13.4535181441599</v>
      </c>
      <c r="J89" s="0" t="n">
        <v>13.6085636183151</v>
      </c>
      <c r="K89" s="0" t="n">
        <v>12.9207988768494</v>
      </c>
      <c r="L89" s="0" t="n">
        <v>12.6989074722118</v>
      </c>
      <c r="M89" s="0" t="n">
        <v>14.1336270795</v>
      </c>
      <c r="N89" s="0" t="n">
        <v>12.3567329584627</v>
      </c>
      <c r="O89" s="0" t="n">
        <v>13.2428776553073</v>
      </c>
      <c r="P89" s="0" t="n">
        <v>10.2005153743039</v>
      </c>
      <c r="Q89" s="0" t="n">
        <v>10.5244987173437</v>
      </c>
      <c r="R89" s="0" t="n">
        <v>11.7640862365468</v>
      </c>
      <c r="S89" s="0" t="n">
        <v>12.8122549379124</v>
      </c>
      <c r="T89" s="0" t="n">
        <v>13.7315507465477</v>
      </c>
      <c r="U89" s="0" t="n">
        <v>9.12384479742105</v>
      </c>
      <c r="V89" s="0" t="n">
        <v>12.3645157835692</v>
      </c>
      <c r="W89" s="0" t="n">
        <v>7.0098682323243</v>
      </c>
      <c r="X89" s="0" t="n">
        <v>1.94261514290916</v>
      </c>
      <c r="Y89" s="0" t="n">
        <v>13.2442042638932</v>
      </c>
      <c r="Z89" s="0" t="n">
        <v>8.53234359469341</v>
      </c>
    </row>
    <row r="90" customFormat="false" ht="12.75" hidden="false" customHeight="false" outlineLevel="0" collapsed="false">
      <c r="A90" s="0" t="n">
        <v>1181039</v>
      </c>
      <c r="B90" s="0" t="s">
        <v>108</v>
      </c>
      <c r="C90" s="0" t="n">
        <v>18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48</v>
      </c>
      <c r="I90" s="0" t="n">
        <v>14.7740528286966</v>
      </c>
      <c r="J90" s="0" t="n">
        <v>16.2933380828242</v>
      </c>
      <c r="K90" s="0" t="n">
        <v>15.4385065322857</v>
      </c>
      <c r="L90" s="0" t="n">
        <v>14.6139669422487</v>
      </c>
      <c r="M90" s="0" t="n">
        <v>19.661897707024</v>
      </c>
      <c r="N90" s="0" t="n">
        <v>22.5127331571867</v>
      </c>
      <c r="O90" s="0" t="n">
        <v>22.1428178665841</v>
      </c>
      <c r="P90" s="0" t="n">
        <v>14.985746866053</v>
      </c>
      <c r="Q90" s="0" t="n">
        <v>16.0112947699873</v>
      </c>
      <c r="R90" s="0" t="n">
        <v>15.7787314218407</v>
      </c>
      <c r="S90" s="0" t="n">
        <v>15.5945152011692</v>
      </c>
      <c r="T90" s="0" t="n">
        <v>19.6262142266277</v>
      </c>
      <c r="U90" s="0" t="n">
        <v>12.7072057729511</v>
      </c>
      <c r="V90" s="0" t="n">
        <v>15.6911588865121</v>
      </c>
      <c r="W90" s="0" t="n">
        <v>31.9928339595164</v>
      </c>
      <c r="X90" s="0" t="n">
        <v>18.2549750911782</v>
      </c>
      <c r="Y90" s="0" t="n">
        <v>18.3420056224566</v>
      </c>
      <c r="Z90" s="0" t="n">
        <v>30.5825916579423</v>
      </c>
    </row>
    <row r="91" customFormat="false" ht="12.75" hidden="false" customHeight="false" outlineLevel="0" collapsed="false">
      <c r="A91" s="0" t="n">
        <v>1181040</v>
      </c>
      <c r="B91" s="0" t="s">
        <v>108</v>
      </c>
      <c r="C91" s="0" t="n">
        <v>18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49</v>
      </c>
      <c r="I91" s="0" t="n">
        <v>10.9913963447616</v>
      </c>
      <c r="J91" s="0" t="n">
        <v>10.8100052593179</v>
      </c>
      <c r="K91" s="0" t="n">
        <v>10.9393017846854</v>
      </c>
      <c r="L91" s="0" t="n">
        <v>11.1388173528684</v>
      </c>
      <c r="M91" s="0" t="n">
        <v>11.5359009703576</v>
      </c>
      <c r="N91" s="0" t="n">
        <v>10.5661828709269</v>
      </c>
      <c r="O91" s="0" t="n">
        <v>10.678810754032</v>
      </c>
      <c r="P91" s="0" t="n">
        <v>9.24159269688843</v>
      </c>
      <c r="Q91" s="0" t="n">
        <v>10.1425386398615</v>
      </c>
      <c r="R91" s="0" t="n">
        <v>10.7864878589873</v>
      </c>
      <c r="S91" s="0" t="n">
        <v>12.3053620990602</v>
      </c>
      <c r="T91" s="0" t="n">
        <v>11.1751742519418</v>
      </c>
      <c r="U91" s="0" t="n">
        <v>8.96613653397804</v>
      </c>
      <c r="V91" s="0" t="n">
        <v>12.0199315645808</v>
      </c>
      <c r="W91" s="0" t="n">
        <v>11.0642845583697</v>
      </c>
      <c r="X91" s="0" t="n">
        <v>5.44769571793854</v>
      </c>
      <c r="Y91" s="0" t="n">
        <v>11.0047109379231</v>
      </c>
      <c r="Z91" s="0" t="n">
        <v>9.63321586325221</v>
      </c>
    </row>
    <row r="92" customFormat="false" ht="12.75" hidden="false" customHeight="false" outlineLevel="0" collapsed="false">
      <c r="A92" s="0" t="n">
        <v>1181042</v>
      </c>
      <c r="B92" s="0" t="s">
        <v>108</v>
      </c>
      <c r="C92" s="0" t="n">
        <v>18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0</v>
      </c>
      <c r="I92" s="0" t="n">
        <v>10.479325044768</v>
      </c>
      <c r="J92" s="0" t="n">
        <v>9.85533948275606</v>
      </c>
      <c r="K92" s="0" t="n">
        <v>9.98404338298093</v>
      </c>
      <c r="L92" s="0" t="n">
        <v>10.3685745247125</v>
      </c>
      <c r="M92" s="0" t="n">
        <v>9.72069424046189</v>
      </c>
      <c r="N92" s="0" t="n">
        <v>7.68713827009782</v>
      </c>
      <c r="O92" s="0" t="n">
        <v>8.10552865455344</v>
      </c>
      <c r="P92" s="0" t="n">
        <v>7.56979842911389</v>
      </c>
      <c r="Q92" s="0" t="n">
        <v>8.15619304185038</v>
      </c>
      <c r="R92" s="0" t="n">
        <v>9.27599721368746</v>
      </c>
      <c r="S92" s="0" t="n">
        <v>11.1277492315317</v>
      </c>
      <c r="T92" s="0" t="n">
        <v>9.28046835659594</v>
      </c>
      <c r="U92" s="0" t="n">
        <v>7.55683358502023</v>
      </c>
      <c r="V92" s="0" t="n">
        <v>10.6316144934152</v>
      </c>
      <c r="W92" s="0" t="s">
        <v>151</v>
      </c>
      <c r="X92" s="0" t="s">
        <v>151</v>
      </c>
      <c r="Y92" s="0" t="n">
        <v>9.27545738348661</v>
      </c>
      <c r="Z92" s="0" t="s">
        <v>151</v>
      </c>
    </row>
    <row r="93" customFormat="false" ht="12.75" hidden="false" customHeight="false" outlineLevel="0" collapsed="false">
      <c r="A93" s="0" t="n">
        <v>1181043</v>
      </c>
      <c r="B93" s="0" t="s">
        <v>108</v>
      </c>
      <c r="C93" s="0" t="n">
        <v>18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2</v>
      </c>
      <c r="I93" s="0" t="n">
        <v>11.5155109661672</v>
      </c>
      <c r="J93" s="0" t="n">
        <v>11.8081718720991</v>
      </c>
      <c r="K93" s="0" t="n">
        <v>11.9375775093219</v>
      </c>
      <c r="L93" s="0" t="n">
        <v>11.9362644250755</v>
      </c>
      <c r="M93" s="0" t="n">
        <v>13.5041985273424</v>
      </c>
      <c r="N93" s="0" t="n">
        <v>13.8960602397862</v>
      </c>
      <c r="O93" s="0" t="n">
        <v>13.6014111216033</v>
      </c>
      <c r="P93" s="0" t="n">
        <v>11.0776974263754</v>
      </c>
      <c r="Q93" s="0" t="n">
        <v>12.3421038751992</v>
      </c>
      <c r="R93" s="0" t="n">
        <v>12.4092459354866</v>
      </c>
      <c r="S93" s="0" t="n">
        <v>13.5413526940076</v>
      </c>
      <c r="T93" s="0" t="n">
        <v>13.2432665315261</v>
      </c>
      <c r="U93" s="0" t="n">
        <v>10.4941551741429</v>
      </c>
      <c r="V93" s="0" t="n">
        <v>13.4922088113188</v>
      </c>
      <c r="W93" s="0" t="s">
        <v>151</v>
      </c>
      <c r="X93" s="0" t="s">
        <v>151</v>
      </c>
      <c r="Y93" s="0" t="n">
        <v>12.8795887592345</v>
      </c>
      <c r="Z93" s="0" t="s">
        <v>151</v>
      </c>
    </row>
    <row r="94" customFormat="false" ht="12.75" hidden="false" customHeight="false" outlineLevel="0" collapsed="false">
      <c r="A94" s="0" t="n">
        <v>1181044</v>
      </c>
      <c r="B94" s="0" t="s">
        <v>108</v>
      </c>
      <c r="C94" s="0" t="n">
        <v>18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3</v>
      </c>
      <c r="I94" s="0" t="n">
        <v>7.21385001068974</v>
      </c>
      <c r="J94" s="0" t="n">
        <v>7.10178340081141</v>
      </c>
      <c r="K94" s="0" t="n">
        <v>7.15265168052805</v>
      </c>
      <c r="L94" s="0" t="n">
        <v>7.32421919489334</v>
      </c>
      <c r="M94" s="0" t="n">
        <v>7.46655676016578</v>
      </c>
      <c r="N94" s="0" t="n">
        <v>7.09951254690671</v>
      </c>
      <c r="O94" s="0" t="n">
        <v>7.1751408411537</v>
      </c>
      <c r="P94" s="0" t="n">
        <v>5.89334904510103</v>
      </c>
      <c r="Q94" s="0" t="n">
        <v>6.65484144972919</v>
      </c>
      <c r="R94" s="0" t="n">
        <v>7.09175167785595</v>
      </c>
      <c r="S94" s="0" t="n">
        <v>8.13598537191154</v>
      </c>
      <c r="T94" s="0" t="n">
        <v>7.25384346758281</v>
      </c>
      <c r="U94" s="0" t="n">
        <v>5.89759455251203</v>
      </c>
      <c r="V94" s="0" t="n">
        <v>7.86592162267453</v>
      </c>
      <c r="W94" s="0" t="n">
        <v>7.76843026597602</v>
      </c>
      <c r="X94" s="0" t="n">
        <v>3.82422561189254</v>
      </c>
      <c r="Y94" s="0" t="n">
        <v>7.3258701515025</v>
      </c>
      <c r="Z94" s="0" t="n">
        <v>5.488458694772</v>
      </c>
    </row>
    <row r="95" customFormat="false" ht="12.75" hidden="false" customHeight="false" outlineLevel="0" collapsed="false">
      <c r="A95" s="0" t="n">
        <v>1181046</v>
      </c>
      <c r="B95" s="0" t="s">
        <v>108</v>
      </c>
      <c r="C95" s="0" t="n">
        <v>18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4</v>
      </c>
      <c r="I95" s="0" t="n">
        <v>6.86636499421139</v>
      </c>
      <c r="J95" s="0" t="n">
        <v>6.45104017792001</v>
      </c>
      <c r="K95" s="0" t="n">
        <v>6.50610516544981</v>
      </c>
      <c r="L95" s="0" t="n">
        <v>6.80222508740769</v>
      </c>
      <c r="M95" s="0" t="n">
        <v>6.25588916362241</v>
      </c>
      <c r="N95" s="0" t="n">
        <v>5.11203210731227</v>
      </c>
      <c r="O95" s="0" t="n">
        <v>5.35055081520668</v>
      </c>
      <c r="P95" s="0" t="n">
        <v>4.80001074535836</v>
      </c>
      <c r="Q95" s="0" t="n">
        <v>5.31758164251307</v>
      </c>
      <c r="R95" s="0" t="n">
        <v>6.06924094304508</v>
      </c>
      <c r="S95" s="0" t="n">
        <v>7.33364173846588</v>
      </c>
      <c r="T95" s="0" t="n">
        <v>5.98630878330975</v>
      </c>
      <c r="U95" s="0" t="n">
        <v>4.94452813521708</v>
      </c>
      <c r="V95" s="0" t="n">
        <v>6.92427022066286</v>
      </c>
      <c r="W95" s="0" t="s">
        <v>151</v>
      </c>
      <c r="X95" s="0" t="s">
        <v>151</v>
      </c>
      <c r="Y95" s="0" t="n">
        <v>6.12089267502915</v>
      </c>
      <c r="Z95" s="0" t="s">
        <v>151</v>
      </c>
    </row>
    <row r="96" customFormat="false" ht="12.75" hidden="false" customHeight="false" outlineLevel="0" collapsed="false">
      <c r="A96" s="0" t="n">
        <v>1181047</v>
      </c>
      <c r="B96" s="0" t="s">
        <v>108</v>
      </c>
      <c r="C96" s="0" t="n">
        <v>18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5</v>
      </c>
      <c r="I96" s="0" t="n">
        <v>7.56979171985826</v>
      </c>
      <c r="J96" s="0" t="n">
        <v>7.78334765819254</v>
      </c>
      <c r="K96" s="0" t="n">
        <v>7.82938654692909</v>
      </c>
      <c r="L96" s="0" t="n">
        <v>7.86523623354385</v>
      </c>
      <c r="M96" s="0" t="n">
        <v>8.78272920705972</v>
      </c>
      <c r="N96" s="0" t="n">
        <v>9.40829948079923</v>
      </c>
      <c r="O96" s="0" t="n">
        <v>9.2633042860056</v>
      </c>
      <c r="P96" s="0" t="n">
        <v>7.09719001141785</v>
      </c>
      <c r="Q96" s="0" t="n">
        <v>8.13983503394121</v>
      </c>
      <c r="R96" s="0" t="n">
        <v>8.19269487031638</v>
      </c>
      <c r="S96" s="0" t="n">
        <v>8.97938082447392</v>
      </c>
      <c r="T96" s="0" t="n">
        <v>8.64128607808175</v>
      </c>
      <c r="U96" s="0" t="n">
        <v>6.93341268358281</v>
      </c>
      <c r="V96" s="0" t="n">
        <v>8.86673401024445</v>
      </c>
      <c r="W96" s="0" t="s">
        <v>151</v>
      </c>
      <c r="X96" s="0" t="s">
        <v>151</v>
      </c>
      <c r="Y96" s="0" t="n">
        <v>8.63751283243958</v>
      </c>
      <c r="Z96" s="0" t="s">
        <v>151</v>
      </c>
    </row>
    <row r="97" customFormat="false" ht="12.75" hidden="false" customHeight="false" outlineLevel="0" collapsed="false">
      <c r="A97" s="0" t="n">
        <v>1181048</v>
      </c>
      <c r="B97" s="0" t="s">
        <v>108</v>
      </c>
      <c r="C97" s="0" t="n">
        <v>18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6</v>
      </c>
      <c r="I97" s="0" t="n">
        <v>100</v>
      </c>
      <c r="J97" s="0" t="n">
        <v>97.8620227617298</v>
      </c>
      <c r="K97" s="0" t="n">
        <v>100.182630020672</v>
      </c>
      <c r="L97" s="0" t="n">
        <v>101.237255891895</v>
      </c>
      <c r="M97" s="0" t="n">
        <v>105.606756375455</v>
      </c>
      <c r="N97" s="0" t="n">
        <v>98.2071456681575</v>
      </c>
      <c r="O97" s="0" t="n">
        <v>93.4884312410368</v>
      </c>
      <c r="P97" s="0" t="n">
        <v>84.5815002470754</v>
      </c>
      <c r="Q97" s="0" t="n">
        <v>93.5621267563139</v>
      </c>
      <c r="R97" s="0" t="n">
        <v>97.9868150962772</v>
      </c>
      <c r="S97" s="0" t="n">
        <v>111.60252791147</v>
      </c>
      <c r="T97" s="0" t="n">
        <v>100.823995636321</v>
      </c>
      <c r="U97" s="0" t="n">
        <v>81.021389919232</v>
      </c>
      <c r="V97" s="0" t="n">
        <v>110.247098904319</v>
      </c>
      <c r="W97" s="0" t="n">
        <v>98.310790809399</v>
      </c>
      <c r="X97" s="0" t="n">
        <v>49.0846959133506</v>
      </c>
      <c r="Y97" s="0" t="n">
        <v>97.821765884932</v>
      </c>
      <c r="Z97" s="0" t="n">
        <v>98.4291636422508</v>
      </c>
    </row>
    <row r="98" customFormat="false" ht="12.75" hidden="false" customHeight="false" outlineLevel="0" collapsed="false">
      <c r="A98" s="0" t="n">
        <v>1181049</v>
      </c>
      <c r="B98" s="0" t="s">
        <v>108</v>
      </c>
      <c r="C98" s="0" t="n">
        <v>18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7</v>
      </c>
      <c r="I98" s="0" t="s">
        <v>151</v>
      </c>
      <c r="J98" s="0" t="n">
        <v>89.5380213098439</v>
      </c>
      <c r="K98" s="0" t="n">
        <v>91.7519941635529</v>
      </c>
      <c r="L98" s="0" t="n">
        <v>94.4360134812422</v>
      </c>
      <c r="M98" s="0" t="n">
        <v>89.8855862667161</v>
      </c>
      <c r="N98" s="0" t="n">
        <v>73.727588828494</v>
      </c>
      <c r="O98" s="0" t="n">
        <v>72.997772282259</v>
      </c>
      <c r="P98" s="0" t="n">
        <v>70.1534654022495</v>
      </c>
      <c r="Q98" s="0" t="n">
        <v>76.3375453858934</v>
      </c>
      <c r="R98" s="0" t="n">
        <v>84.8666646708183</v>
      </c>
      <c r="S98" s="0" t="n">
        <v>101.295067937773</v>
      </c>
      <c r="T98" s="0" t="n">
        <v>84.7195051241318</v>
      </c>
      <c r="U98" s="0" t="n">
        <v>68.9223169972527</v>
      </c>
      <c r="V98" s="0" t="n">
        <v>98.0609252978661</v>
      </c>
      <c r="W98" s="0" t="n">
        <v>50.5731979598737</v>
      </c>
      <c r="X98" s="0" t="n">
        <v>19.9220839446065</v>
      </c>
      <c r="Y98" s="0" t="n">
        <v>83.4378037012398</v>
      </c>
      <c r="Z98" s="0" t="n">
        <v>55.4834020047714</v>
      </c>
    </row>
    <row r="99" customFormat="false" ht="12.75" hidden="false" customHeight="false" outlineLevel="0" collapsed="false">
      <c r="A99" s="0" t="n">
        <v>1181050</v>
      </c>
      <c r="B99" s="0" t="s">
        <v>108</v>
      </c>
      <c r="C99" s="0" t="n">
        <v>18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58</v>
      </c>
      <c r="I99" s="0" t="s">
        <v>151</v>
      </c>
      <c r="J99" s="0" t="n">
        <v>106.760997160145</v>
      </c>
      <c r="K99" s="0" t="n">
        <v>109.188920777372</v>
      </c>
      <c r="L99" s="0" t="n">
        <v>108.403532156918</v>
      </c>
      <c r="M99" s="0" t="n">
        <v>123.348565846567</v>
      </c>
      <c r="N99" s="0" t="n">
        <v>128.552172669138</v>
      </c>
      <c r="O99" s="0" t="n">
        <v>118.15286871275</v>
      </c>
      <c r="P99" s="0" t="n">
        <v>101.181752822346</v>
      </c>
      <c r="Q99" s="0" t="n">
        <v>113.624933181201</v>
      </c>
      <c r="R99" s="0" t="n">
        <v>112.601441199583</v>
      </c>
      <c r="S99" s="0" t="n">
        <v>122.688326653812</v>
      </c>
      <c r="T99" s="0" t="n">
        <v>119.173848372434</v>
      </c>
      <c r="U99" s="0" t="n">
        <v>94.6811568618491</v>
      </c>
      <c r="V99" s="0" t="n">
        <v>123.553597242259</v>
      </c>
      <c r="W99" s="0" t="n">
        <v>177.238077549524</v>
      </c>
      <c r="X99" s="0" t="n">
        <v>107.584733154402</v>
      </c>
      <c r="Y99" s="0" t="n">
        <v>114.028543136935</v>
      </c>
      <c r="Z99" s="0" t="n">
        <v>164.558851299911</v>
      </c>
    </row>
    <row r="100" customFormat="false" ht="12.75" hidden="false" customHeight="false" outlineLevel="0" collapsed="false">
      <c r="A100" s="0" t="n">
        <v>2181000</v>
      </c>
      <c r="B100" s="0" t="s">
        <v>108</v>
      </c>
      <c r="C100" s="0" t="n">
        <v>18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09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81001</v>
      </c>
      <c r="B101" s="0" t="s">
        <v>108</v>
      </c>
      <c r="C101" s="0" t="n">
        <v>18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81002</v>
      </c>
      <c r="B102" s="0" t="s">
        <v>108</v>
      </c>
      <c r="C102" s="0" t="n">
        <v>18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81003</v>
      </c>
      <c r="B103" s="0" t="s">
        <v>108</v>
      </c>
      <c r="C103" s="0" t="n">
        <v>18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2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81004</v>
      </c>
      <c r="B104" s="0" t="s">
        <v>108</v>
      </c>
      <c r="C104" s="0" t="n">
        <v>18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3</v>
      </c>
      <c r="I104" s="0" t="n">
        <v>3</v>
      </c>
      <c r="J104" s="0" t="n">
        <v>1</v>
      </c>
      <c r="K104" s="0" t="n">
        <v>2</v>
      </c>
      <c r="L104" s="0" t="n">
        <v>0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5</v>
      </c>
      <c r="B105" s="0" t="s">
        <v>108</v>
      </c>
      <c r="C105" s="0" t="n">
        <v>18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4</v>
      </c>
      <c r="I105" s="0" t="n">
        <v>1</v>
      </c>
      <c r="J105" s="0" t="n">
        <v>1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181006</v>
      </c>
      <c r="B106" s="0" t="s">
        <v>108</v>
      </c>
      <c r="C106" s="0" t="n">
        <v>18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5</v>
      </c>
      <c r="I106" s="0" t="n">
        <v>2</v>
      </c>
      <c r="J106" s="0" t="n">
        <v>0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81007</v>
      </c>
      <c r="B107" s="0" t="s">
        <v>108</v>
      </c>
      <c r="C107" s="0" t="n">
        <v>18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6</v>
      </c>
      <c r="I107" s="0" t="n">
        <v>11</v>
      </c>
      <c r="J107" s="0" t="n">
        <v>1</v>
      </c>
      <c r="K107" s="0" t="n">
        <v>3</v>
      </c>
      <c r="L107" s="0" t="n">
        <v>7</v>
      </c>
      <c r="M107" s="0" t="n">
        <v>0</v>
      </c>
      <c r="N107" s="0" t="n">
        <v>2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5</v>
      </c>
      <c r="T107" s="0" t="n">
        <v>1</v>
      </c>
      <c r="U107" s="0" t="n">
        <v>2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8</v>
      </c>
      <c r="B108" s="0" t="s">
        <v>108</v>
      </c>
      <c r="C108" s="0" t="n">
        <v>18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7</v>
      </c>
      <c r="I108" s="0" t="n">
        <v>24</v>
      </c>
      <c r="J108" s="0" t="n">
        <v>4</v>
      </c>
      <c r="K108" s="0" t="n">
        <v>8</v>
      </c>
      <c r="L108" s="0" t="n">
        <v>12</v>
      </c>
      <c r="M108" s="0" t="n">
        <v>1</v>
      </c>
      <c r="N108" s="0" t="n">
        <v>1</v>
      </c>
      <c r="O108" s="0" t="n">
        <v>2</v>
      </c>
      <c r="P108" s="0" t="n">
        <v>2</v>
      </c>
      <c r="Q108" s="0" t="n">
        <v>1</v>
      </c>
      <c r="R108" s="0" t="n">
        <v>2</v>
      </c>
      <c r="S108" s="0" t="n">
        <v>7</v>
      </c>
      <c r="T108" s="0" t="n">
        <v>1</v>
      </c>
      <c r="U108" s="0" t="n">
        <v>3</v>
      </c>
      <c r="V108" s="0" t="n">
        <v>3</v>
      </c>
      <c r="W108" s="0" t="n">
        <v>1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81009</v>
      </c>
      <c r="B109" s="0" t="s">
        <v>108</v>
      </c>
      <c r="C109" s="0" t="n">
        <v>18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18</v>
      </c>
      <c r="I109" s="0" t="n">
        <v>32</v>
      </c>
      <c r="J109" s="0" t="n">
        <v>5</v>
      </c>
      <c r="K109" s="0" t="n">
        <v>7</v>
      </c>
      <c r="L109" s="0" t="n">
        <v>20</v>
      </c>
      <c r="M109" s="0" t="n">
        <v>6</v>
      </c>
      <c r="N109" s="0" t="n">
        <v>0</v>
      </c>
      <c r="O109" s="0" t="n">
        <v>0</v>
      </c>
      <c r="P109" s="0" t="n">
        <v>5</v>
      </c>
      <c r="Q109" s="0" t="n">
        <v>3</v>
      </c>
      <c r="R109" s="0" t="n">
        <v>2</v>
      </c>
      <c r="S109" s="0" t="n">
        <v>9</v>
      </c>
      <c r="T109" s="0" t="n">
        <v>2</v>
      </c>
      <c r="U109" s="0" t="n">
        <v>2</v>
      </c>
      <c r="V109" s="0" t="n">
        <v>2</v>
      </c>
      <c r="W109" s="0" t="n">
        <v>0</v>
      </c>
      <c r="X109" s="0" t="n">
        <v>0</v>
      </c>
      <c r="Y109" s="0" t="n">
        <v>0</v>
      </c>
      <c r="Z109" s="0" t="n">
        <v>1</v>
      </c>
    </row>
    <row r="110" customFormat="false" ht="12.75" hidden="false" customHeight="false" outlineLevel="0" collapsed="false">
      <c r="A110" s="0" t="n">
        <v>2181010</v>
      </c>
      <c r="B110" s="0" t="s">
        <v>108</v>
      </c>
      <c r="C110" s="0" t="n">
        <v>18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19</v>
      </c>
      <c r="I110" s="0" t="n">
        <v>65</v>
      </c>
      <c r="J110" s="0" t="n">
        <v>17</v>
      </c>
      <c r="K110" s="0" t="n">
        <v>17</v>
      </c>
      <c r="L110" s="0" t="n">
        <v>31</v>
      </c>
      <c r="M110" s="0" t="n">
        <v>3</v>
      </c>
      <c r="N110" s="0" t="n">
        <v>1</v>
      </c>
      <c r="O110" s="0" t="n">
        <v>4</v>
      </c>
      <c r="P110" s="0" t="n">
        <v>4</v>
      </c>
      <c r="Q110" s="0" t="n">
        <v>5</v>
      </c>
      <c r="R110" s="0" t="n">
        <v>3</v>
      </c>
      <c r="S110" s="0" t="n">
        <v>14</v>
      </c>
      <c r="T110" s="0" t="n">
        <v>7</v>
      </c>
      <c r="U110" s="0" t="n">
        <v>9</v>
      </c>
      <c r="V110" s="0" t="n">
        <v>8</v>
      </c>
      <c r="W110" s="0" t="n">
        <v>0</v>
      </c>
      <c r="X110" s="0" t="n">
        <v>0</v>
      </c>
      <c r="Y110" s="0" t="n">
        <v>6</v>
      </c>
      <c r="Z110" s="0" t="n">
        <v>1</v>
      </c>
    </row>
    <row r="111" customFormat="false" ht="12.75" hidden="false" customHeight="false" outlineLevel="0" collapsed="false">
      <c r="A111" s="0" t="n">
        <v>2181011</v>
      </c>
      <c r="B111" s="0" t="s">
        <v>108</v>
      </c>
      <c r="C111" s="0" t="n">
        <v>18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0</v>
      </c>
      <c r="I111" s="0" t="n">
        <v>105</v>
      </c>
      <c r="J111" s="0" t="n">
        <v>32</v>
      </c>
      <c r="K111" s="0" t="n">
        <v>32</v>
      </c>
      <c r="L111" s="0" t="n">
        <v>41</v>
      </c>
      <c r="M111" s="0" t="n">
        <v>6</v>
      </c>
      <c r="N111" s="0" t="n">
        <v>0</v>
      </c>
      <c r="O111" s="0" t="n">
        <v>2</v>
      </c>
      <c r="P111" s="0" t="n">
        <v>10</v>
      </c>
      <c r="Q111" s="0" t="n">
        <v>4</v>
      </c>
      <c r="R111" s="0" t="n">
        <v>11</v>
      </c>
      <c r="S111" s="0" t="n">
        <v>21</v>
      </c>
      <c r="T111" s="0" t="n">
        <v>12</v>
      </c>
      <c r="U111" s="0" t="n">
        <v>10</v>
      </c>
      <c r="V111" s="0" t="n">
        <v>20</v>
      </c>
      <c r="W111" s="0" t="n">
        <v>2</v>
      </c>
      <c r="X111" s="0" t="n">
        <v>0</v>
      </c>
      <c r="Y111" s="0" t="n">
        <v>6</v>
      </c>
      <c r="Z111" s="0" t="n">
        <v>1</v>
      </c>
    </row>
    <row r="112" customFormat="false" ht="12.75" hidden="false" customHeight="false" outlineLevel="0" collapsed="false">
      <c r="A112" s="0" t="n">
        <v>2181012</v>
      </c>
      <c r="B112" s="0" t="s">
        <v>108</v>
      </c>
      <c r="C112" s="0" t="n">
        <v>18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1</v>
      </c>
      <c r="I112" s="0" t="n">
        <v>163</v>
      </c>
      <c r="J112" s="0" t="n">
        <v>51</v>
      </c>
      <c r="K112" s="0" t="n">
        <v>41</v>
      </c>
      <c r="L112" s="0" t="n">
        <v>71</v>
      </c>
      <c r="M112" s="0" t="n">
        <v>10</v>
      </c>
      <c r="N112" s="0" t="n">
        <v>5</v>
      </c>
      <c r="O112" s="0" t="n">
        <v>3</v>
      </c>
      <c r="P112" s="0" t="n">
        <v>15</v>
      </c>
      <c r="Q112" s="0" t="n">
        <v>4</v>
      </c>
      <c r="R112" s="0" t="n">
        <v>15</v>
      </c>
      <c r="S112" s="0" t="n">
        <v>38</v>
      </c>
      <c r="T112" s="0" t="n">
        <v>23</v>
      </c>
      <c r="U112" s="0" t="n">
        <v>19</v>
      </c>
      <c r="V112" s="0" t="n">
        <v>18</v>
      </c>
      <c r="W112" s="0" t="n">
        <v>0</v>
      </c>
      <c r="X112" s="0" t="n">
        <v>1</v>
      </c>
      <c r="Y112" s="0" t="n">
        <v>11</v>
      </c>
      <c r="Z112" s="0" t="n">
        <v>1</v>
      </c>
    </row>
    <row r="113" customFormat="false" ht="12.75" hidden="false" customHeight="false" outlineLevel="0" collapsed="false">
      <c r="A113" s="0" t="n">
        <v>2181013</v>
      </c>
      <c r="B113" s="0" t="s">
        <v>108</v>
      </c>
      <c r="C113" s="0" t="n">
        <v>18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2</v>
      </c>
      <c r="I113" s="0" t="n">
        <v>233</v>
      </c>
      <c r="J113" s="0" t="n">
        <v>56</v>
      </c>
      <c r="K113" s="0" t="n">
        <v>61</v>
      </c>
      <c r="L113" s="0" t="n">
        <v>116</v>
      </c>
      <c r="M113" s="0" t="n">
        <v>19</v>
      </c>
      <c r="N113" s="0" t="n">
        <v>7</v>
      </c>
      <c r="O113" s="0" t="n">
        <v>8</v>
      </c>
      <c r="P113" s="0" t="n">
        <v>17</v>
      </c>
      <c r="Q113" s="0" t="n">
        <v>12</v>
      </c>
      <c r="R113" s="0" t="n">
        <v>21</v>
      </c>
      <c r="S113" s="0" t="n">
        <v>57</v>
      </c>
      <c r="T113" s="0" t="n">
        <v>18</v>
      </c>
      <c r="U113" s="0" t="n">
        <v>28</v>
      </c>
      <c r="V113" s="0" t="n">
        <v>29</v>
      </c>
      <c r="W113" s="0" t="n">
        <v>0</v>
      </c>
      <c r="X113" s="0" t="n">
        <v>0</v>
      </c>
      <c r="Y113" s="0" t="n">
        <v>16</v>
      </c>
      <c r="Z113" s="0" t="n">
        <v>1</v>
      </c>
    </row>
    <row r="114" customFormat="false" ht="12.75" hidden="false" customHeight="false" outlineLevel="0" collapsed="false">
      <c r="A114" s="0" t="n">
        <v>2181014</v>
      </c>
      <c r="B114" s="0" t="s">
        <v>108</v>
      </c>
      <c r="C114" s="0" t="n">
        <v>18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3</v>
      </c>
      <c r="I114" s="0" t="n">
        <v>276</v>
      </c>
      <c r="J114" s="0" t="n">
        <v>65</v>
      </c>
      <c r="K114" s="0" t="n">
        <v>61</v>
      </c>
      <c r="L114" s="0" t="n">
        <v>150</v>
      </c>
      <c r="M114" s="0" t="n">
        <v>25</v>
      </c>
      <c r="N114" s="0" t="n">
        <v>4</v>
      </c>
      <c r="O114" s="0" t="n">
        <v>7</v>
      </c>
      <c r="P114" s="0" t="n">
        <v>20</v>
      </c>
      <c r="Q114" s="0" t="n">
        <v>16</v>
      </c>
      <c r="R114" s="0" t="n">
        <v>22</v>
      </c>
      <c r="S114" s="0" t="n">
        <v>82</v>
      </c>
      <c r="T114" s="0" t="n">
        <v>21</v>
      </c>
      <c r="U114" s="0" t="n">
        <v>27</v>
      </c>
      <c r="V114" s="0" t="n">
        <v>30</v>
      </c>
      <c r="W114" s="0" t="n">
        <v>0</v>
      </c>
      <c r="X114" s="0" t="n">
        <v>1</v>
      </c>
      <c r="Y114" s="0" t="n">
        <v>21</v>
      </c>
      <c r="Z114" s="0" t="n">
        <v>0</v>
      </c>
    </row>
    <row r="115" customFormat="false" ht="12.75" hidden="false" customHeight="false" outlineLevel="0" collapsed="false">
      <c r="A115" s="0" t="n">
        <v>2181015</v>
      </c>
      <c r="B115" s="0" t="s">
        <v>108</v>
      </c>
      <c r="C115" s="0" t="n">
        <v>18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4</v>
      </c>
      <c r="I115" s="0" t="n">
        <v>291</v>
      </c>
      <c r="J115" s="0" t="n">
        <v>73</v>
      </c>
      <c r="K115" s="0" t="n">
        <v>75</v>
      </c>
      <c r="L115" s="0" t="n">
        <v>143</v>
      </c>
      <c r="M115" s="0" t="n">
        <v>27</v>
      </c>
      <c r="N115" s="0" t="n">
        <v>9</v>
      </c>
      <c r="O115" s="0" t="n">
        <v>5</v>
      </c>
      <c r="P115" s="0" t="n">
        <v>23</v>
      </c>
      <c r="Q115" s="0" t="n">
        <v>12</v>
      </c>
      <c r="R115" s="0" t="n">
        <v>31</v>
      </c>
      <c r="S115" s="0" t="n">
        <v>70</v>
      </c>
      <c r="T115" s="0" t="n">
        <v>19</v>
      </c>
      <c r="U115" s="0" t="n">
        <v>34</v>
      </c>
      <c r="V115" s="0" t="n">
        <v>38</v>
      </c>
      <c r="W115" s="0" t="n">
        <v>2</v>
      </c>
      <c r="X115" s="0" t="n">
        <v>0</v>
      </c>
      <c r="Y115" s="0" t="n">
        <v>20</v>
      </c>
      <c r="Z115" s="0" t="n">
        <v>1</v>
      </c>
    </row>
    <row r="116" customFormat="false" ht="12.75" hidden="false" customHeight="false" outlineLevel="0" collapsed="false">
      <c r="A116" s="0" t="n">
        <v>2181016</v>
      </c>
      <c r="B116" s="0" t="s">
        <v>108</v>
      </c>
      <c r="C116" s="0" t="n">
        <v>18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5</v>
      </c>
      <c r="I116" s="0" t="n">
        <v>327</v>
      </c>
      <c r="J116" s="0" t="n">
        <v>96</v>
      </c>
      <c r="K116" s="0" t="n">
        <v>97</v>
      </c>
      <c r="L116" s="0" t="n">
        <v>134</v>
      </c>
      <c r="M116" s="0" t="n">
        <v>24</v>
      </c>
      <c r="N116" s="0" t="n">
        <v>6</v>
      </c>
      <c r="O116" s="0" t="n">
        <v>15</v>
      </c>
      <c r="P116" s="0" t="n">
        <v>25</v>
      </c>
      <c r="Q116" s="0" t="n">
        <v>19</v>
      </c>
      <c r="R116" s="0" t="n">
        <v>28</v>
      </c>
      <c r="S116" s="0" t="n">
        <v>69</v>
      </c>
      <c r="T116" s="0" t="n">
        <v>24</v>
      </c>
      <c r="U116" s="0" t="n">
        <v>22</v>
      </c>
      <c r="V116" s="0" t="n">
        <v>51</v>
      </c>
      <c r="W116" s="0" t="n">
        <v>1</v>
      </c>
      <c r="X116" s="0" t="n">
        <v>0</v>
      </c>
      <c r="Y116" s="0" t="n">
        <v>42</v>
      </c>
      <c r="Z116" s="0" t="n">
        <v>1</v>
      </c>
    </row>
    <row r="117" customFormat="false" ht="12.75" hidden="false" customHeight="false" outlineLevel="0" collapsed="false">
      <c r="A117" s="0" t="n">
        <v>2181017</v>
      </c>
      <c r="B117" s="0" t="s">
        <v>108</v>
      </c>
      <c r="C117" s="0" t="n">
        <v>18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6</v>
      </c>
      <c r="I117" s="0" t="n">
        <v>312</v>
      </c>
      <c r="J117" s="0" t="n">
        <v>94</v>
      </c>
      <c r="K117" s="0" t="n">
        <v>93</v>
      </c>
      <c r="L117" s="0" t="n">
        <v>125</v>
      </c>
      <c r="M117" s="0" t="n">
        <v>20</v>
      </c>
      <c r="N117" s="0" t="n">
        <v>9</v>
      </c>
      <c r="O117" s="0" t="n">
        <v>11</v>
      </c>
      <c r="P117" s="0" t="n">
        <v>23</v>
      </c>
      <c r="Q117" s="0" t="n">
        <v>15</v>
      </c>
      <c r="R117" s="0" t="n">
        <v>33</v>
      </c>
      <c r="S117" s="0" t="n">
        <v>67</v>
      </c>
      <c r="T117" s="0" t="n">
        <v>25</v>
      </c>
      <c r="U117" s="0" t="n">
        <v>23</v>
      </c>
      <c r="V117" s="0" t="n">
        <v>50</v>
      </c>
      <c r="W117" s="0" t="n">
        <v>1</v>
      </c>
      <c r="X117" s="0" t="n">
        <v>0</v>
      </c>
      <c r="Y117" s="0" t="n">
        <v>29</v>
      </c>
      <c r="Z117" s="0" t="n">
        <v>6</v>
      </c>
    </row>
    <row r="118" customFormat="false" ht="12.75" hidden="false" customHeight="false" outlineLevel="0" collapsed="false">
      <c r="A118" s="0" t="n">
        <v>2181018</v>
      </c>
      <c r="B118" s="0" t="s">
        <v>108</v>
      </c>
      <c r="C118" s="0" t="n">
        <v>18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7</v>
      </c>
      <c r="I118" s="0" t="n">
        <v>1845</v>
      </c>
      <c r="J118" s="0" t="n">
        <v>496</v>
      </c>
      <c r="K118" s="0" t="n">
        <v>498</v>
      </c>
      <c r="L118" s="0" t="n">
        <v>851</v>
      </c>
      <c r="M118" s="0" t="n">
        <v>141</v>
      </c>
      <c r="N118" s="0" t="n">
        <v>45</v>
      </c>
      <c r="O118" s="0" t="n">
        <v>57</v>
      </c>
      <c r="P118" s="0" t="n">
        <v>144</v>
      </c>
      <c r="Q118" s="0" t="n">
        <v>91</v>
      </c>
      <c r="R118" s="0" t="n">
        <v>169</v>
      </c>
      <c r="S118" s="0" t="n">
        <v>440</v>
      </c>
      <c r="T118" s="0" t="n">
        <v>153</v>
      </c>
      <c r="U118" s="0" t="n">
        <v>179</v>
      </c>
      <c r="V118" s="0" t="n">
        <v>252</v>
      </c>
      <c r="W118" s="0" t="n">
        <v>7</v>
      </c>
      <c r="X118" s="0" t="n">
        <v>2</v>
      </c>
      <c r="Y118" s="0" t="n">
        <v>152</v>
      </c>
      <c r="Z118" s="0" t="n">
        <v>13</v>
      </c>
    </row>
    <row r="119" customFormat="false" ht="12.75" hidden="false" customHeight="false" outlineLevel="0" collapsed="false">
      <c r="A119" s="0" t="n">
        <v>2181019</v>
      </c>
      <c r="B119" s="0" t="s">
        <v>108</v>
      </c>
      <c r="C119" s="0" t="n">
        <v>18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28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81020</v>
      </c>
      <c r="B120" s="0" t="s">
        <v>108</v>
      </c>
      <c r="C120" s="0" t="n">
        <v>18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29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81021</v>
      </c>
      <c r="B121" s="0" t="s">
        <v>108</v>
      </c>
      <c r="C121" s="0" t="n">
        <v>18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81022</v>
      </c>
      <c r="B122" s="0" t="s">
        <v>108</v>
      </c>
      <c r="C122" s="0" t="n">
        <v>18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1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81023</v>
      </c>
      <c r="B123" s="0" t="s">
        <v>108</v>
      </c>
      <c r="C123" s="0" t="n">
        <v>18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2</v>
      </c>
      <c r="I123" s="0" t="n">
        <v>0.340933111196471</v>
      </c>
      <c r="J123" s="0" t="n">
        <v>0.49330340626002</v>
      </c>
      <c r="K123" s="0" t="n">
        <v>0.76051699945623</v>
      </c>
      <c r="L123" s="0" t="n">
        <v>0</v>
      </c>
      <c r="M123" s="0" t="n">
        <v>0</v>
      </c>
      <c r="N123" s="0" t="n">
        <v>7.55800770916786</v>
      </c>
      <c r="O123" s="0" t="n">
        <v>0</v>
      </c>
      <c r="P123" s="0" t="n">
        <v>0</v>
      </c>
      <c r="Q123" s="0" t="n">
        <v>0</v>
      </c>
      <c r="R123" s="0" t="n">
        <v>1.09464281804847</v>
      </c>
      <c r="S123" s="0" t="n">
        <v>0</v>
      </c>
      <c r="T123" s="0" t="n">
        <v>0</v>
      </c>
      <c r="U123" s="0" t="n">
        <v>0</v>
      </c>
      <c r="V123" s="0" t="n">
        <v>0.594738939342576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81024</v>
      </c>
      <c r="B124" s="0" t="s">
        <v>108</v>
      </c>
      <c r="C124" s="0" t="n">
        <v>18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3</v>
      </c>
      <c r="I124" s="0" t="n">
        <v>0.118750037109387</v>
      </c>
      <c r="J124" s="0" t="n">
        <v>0.540560994199781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1.69302136592964</v>
      </c>
      <c r="Z124" s="0" t="n">
        <v>0</v>
      </c>
    </row>
    <row r="125" customFormat="false" ht="12.75" hidden="false" customHeight="false" outlineLevel="0" collapsed="false">
      <c r="A125" s="0" t="n">
        <v>2181025</v>
      </c>
      <c r="B125" s="0" t="s">
        <v>108</v>
      </c>
      <c r="C125" s="0" t="n">
        <v>18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4</v>
      </c>
      <c r="I125" s="0" t="n">
        <v>0.258221448131703</v>
      </c>
      <c r="J125" s="0" t="n">
        <v>0</v>
      </c>
      <c r="K125" s="0" t="n">
        <v>0.435196991918392</v>
      </c>
      <c r="L125" s="0" t="n">
        <v>0.271936432139623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512804734213306</v>
      </c>
      <c r="T125" s="0" t="n">
        <v>0</v>
      </c>
      <c r="U125" s="0" t="n">
        <v>0</v>
      </c>
      <c r="V125" s="0" t="n">
        <v>0.668283913737912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81026</v>
      </c>
      <c r="B126" s="0" t="s">
        <v>108</v>
      </c>
      <c r="C126" s="0" t="n">
        <v>18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5</v>
      </c>
      <c r="I126" s="0" t="n">
        <v>1.21527624333808</v>
      </c>
      <c r="J126" s="0" t="n">
        <v>0.455232441684724</v>
      </c>
      <c r="K126" s="0" t="n">
        <v>1.16707903459222</v>
      </c>
      <c r="L126" s="0" t="n">
        <v>1.63389539334865</v>
      </c>
      <c r="M126" s="0" t="n">
        <v>0</v>
      </c>
      <c r="N126" s="0" t="n">
        <v>10.6179655977915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2.36940996952939</v>
      </c>
      <c r="T126" s="0" t="n">
        <v>1.99896054051893</v>
      </c>
      <c r="U126" s="0" t="n">
        <v>1.94635836350189</v>
      </c>
      <c r="V126" s="0" t="n">
        <v>0.649574204109206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7</v>
      </c>
      <c r="B127" s="0" t="s">
        <v>108</v>
      </c>
      <c r="C127" s="0" t="n">
        <v>18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6</v>
      </c>
      <c r="I127" s="0" t="n">
        <v>2.32843553386661</v>
      </c>
      <c r="J127" s="0" t="n">
        <v>1.57199954412013</v>
      </c>
      <c r="K127" s="0" t="n">
        <v>2.8000126000567</v>
      </c>
      <c r="L127" s="0" t="n">
        <v>2.44613907523712</v>
      </c>
      <c r="M127" s="0" t="n">
        <v>1.35565647664882</v>
      </c>
      <c r="N127" s="0" t="n">
        <v>4.36509668689162</v>
      </c>
      <c r="O127" s="0" t="n">
        <v>7.07238586937303</v>
      </c>
      <c r="P127" s="0" t="n">
        <v>2.79282801765067</v>
      </c>
      <c r="Q127" s="0" t="n">
        <v>1.64487211119335</v>
      </c>
      <c r="R127" s="0" t="n">
        <v>1.89166438090554</v>
      </c>
      <c r="S127" s="0" t="n">
        <v>2.92911540714704</v>
      </c>
      <c r="T127" s="0" t="n">
        <v>1.64921250103076</v>
      </c>
      <c r="U127" s="0" t="n">
        <v>2.56346717480283</v>
      </c>
      <c r="V127" s="0" t="n">
        <v>1.84147366999564</v>
      </c>
      <c r="W127" s="0" t="n">
        <v>25.3613999492772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8</v>
      </c>
      <c r="B128" s="0" t="s">
        <v>108</v>
      </c>
      <c r="C128" s="0" t="n">
        <v>18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7</v>
      </c>
      <c r="I128" s="0" t="n">
        <v>3.1175531883801</v>
      </c>
      <c r="J128" s="0" t="n">
        <v>1.941023928943</v>
      </c>
      <c r="K128" s="0" t="n">
        <v>2.50053582910624</v>
      </c>
      <c r="L128" s="0" t="n">
        <v>4.09073244564439</v>
      </c>
      <c r="M128" s="0" t="n">
        <v>8.1019768823593</v>
      </c>
      <c r="N128" s="0" t="n">
        <v>0</v>
      </c>
      <c r="O128" s="0" t="n">
        <v>0</v>
      </c>
      <c r="P128" s="0" t="n">
        <v>7.11348859707778</v>
      </c>
      <c r="Q128" s="0" t="n">
        <v>5.20761005415915</v>
      </c>
      <c r="R128" s="0" t="n">
        <v>1.91096800084083</v>
      </c>
      <c r="S128" s="0" t="n">
        <v>3.70997860579004</v>
      </c>
      <c r="T128" s="0" t="n">
        <v>3.20795573021092</v>
      </c>
      <c r="U128" s="0" t="n">
        <v>1.74433309784837</v>
      </c>
      <c r="V128" s="0" t="n">
        <v>1.27954959854131</v>
      </c>
      <c r="W128" s="0" t="n">
        <v>0</v>
      </c>
      <c r="X128" s="0" t="n">
        <v>0</v>
      </c>
      <c r="Y128" s="0" t="n">
        <v>0</v>
      </c>
      <c r="Z128" s="0" t="n">
        <v>20.1409869083585</v>
      </c>
    </row>
    <row r="129" customFormat="false" ht="12.75" hidden="false" customHeight="false" outlineLevel="0" collapsed="false">
      <c r="A129" s="0" t="n">
        <v>2181029</v>
      </c>
      <c r="B129" s="0" t="s">
        <v>108</v>
      </c>
      <c r="C129" s="0" t="n">
        <v>18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38</v>
      </c>
      <c r="I129" s="0" t="n">
        <v>7.05236981325325</v>
      </c>
      <c r="J129" s="0" t="n">
        <v>7.13913759217887</v>
      </c>
      <c r="K129" s="0" t="n">
        <v>6.82407533779173</v>
      </c>
      <c r="L129" s="0" t="n">
        <v>7.13572142143571</v>
      </c>
      <c r="M129" s="0" t="n">
        <v>4.40360508469601</v>
      </c>
      <c r="N129" s="0" t="n">
        <v>4.68603561387067</v>
      </c>
      <c r="O129" s="0" t="n">
        <v>14.3204926249463</v>
      </c>
      <c r="P129" s="0" t="n">
        <v>6.30179286006869</v>
      </c>
      <c r="Q129" s="0" t="n">
        <v>9.98482306893522</v>
      </c>
      <c r="R129" s="0" t="n">
        <v>3.1008713448479</v>
      </c>
      <c r="S129" s="0" t="n">
        <v>6.57798910872946</v>
      </c>
      <c r="T129" s="0" t="n">
        <v>11.8932327505649</v>
      </c>
      <c r="U129" s="0" t="n">
        <v>8.70397771781704</v>
      </c>
      <c r="V129" s="0" t="n">
        <v>5.86630686651219</v>
      </c>
      <c r="W129" s="0" t="n">
        <v>0</v>
      </c>
      <c r="X129" s="0" t="n">
        <v>0</v>
      </c>
      <c r="Y129" s="0" t="n">
        <v>8.55810238343151</v>
      </c>
      <c r="Z129" s="0" t="n">
        <v>21.3265088505012</v>
      </c>
    </row>
    <row r="130" customFormat="false" ht="12.75" hidden="false" customHeight="false" outlineLevel="0" collapsed="false">
      <c r="A130" s="0" t="n">
        <v>2181030</v>
      </c>
      <c r="B130" s="0" t="s">
        <v>108</v>
      </c>
      <c r="C130" s="0" t="n">
        <v>18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39</v>
      </c>
      <c r="I130" s="0" t="n">
        <v>12.5985083366129</v>
      </c>
      <c r="J130" s="0" t="n">
        <v>14.2818887797911</v>
      </c>
      <c r="K130" s="0" t="n">
        <v>14.0387205461062</v>
      </c>
      <c r="L130" s="0" t="n">
        <v>10.7489952311165</v>
      </c>
      <c r="M130" s="0" t="n">
        <v>9.40070505287897</v>
      </c>
      <c r="N130" s="0" t="n">
        <v>0</v>
      </c>
      <c r="O130" s="0" t="n">
        <v>7.31528895391368</v>
      </c>
      <c r="P130" s="0" t="n">
        <v>16.7436876297636</v>
      </c>
      <c r="Q130" s="0" t="n">
        <v>8.40742375517582</v>
      </c>
      <c r="R130" s="0" t="n">
        <v>12.4175923417321</v>
      </c>
      <c r="S130" s="0" t="n">
        <v>11.7118875658794</v>
      </c>
      <c r="T130" s="0" t="n">
        <v>20.8706541210846</v>
      </c>
      <c r="U130" s="0" t="n">
        <v>11.0224416912835</v>
      </c>
      <c r="V130" s="0" t="n">
        <v>16.5399978498003</v>
      </c>
      <c r="W130" s="0" t="n">
        <v>55.6483027267668</v>
      </c>
      <c r="X130" s="0" t="n">
        <v>0</v>
      </c>
      <c r="Y130" s="0" t="n">
        <v>9.09090909090909</v>
      </c>
      <c r="Z130" s="0" t="n">
        <v>21.4730513205927</v>
      </c>
    </row>
    <row r="131" customFormat="false" ht="12.75" hidden="false" customHeight="false" outlineLevel="0" collapsed="false">
      <c r="A131" s="0" t="n">
        <v>2181031</v>
      </c>
      <c r="B131" s="0" t="s">
        <v>108</v>
      </c>
      <c r="C131" s="0" t="n">
        <v>18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0</v>
      </c>
      <c r="I131" s="0" t="n">
        <v>19.9218769096891</v>
      </c>
      <c r="J131" s="0" t="n">
        <v>23.0210891232125</v>
      </c>
      <c r="K131" s="0" t="n">
        <v>17.8510784663747</v>
      </c>
      <c r="L131" s="0" t="n">
        <v>19.3469979454033</v>
      </c>
      <c r="M131" s="0" t="n">
        <v>15.1121320195853</v>
      </c>
      <c r="N131" s="0" t="n">
        <v>23.3885302647582</v>
      </c>
      <c r="O131" s="0" t="n">
        <v>10.3720094039552</v>
      </c>
      <c r="P131" s="0" t="n">
        <v>24.136321946353</v>
      </c>
      <c r="Q131" s="0" t="n">
        <v>8.4850027576259</v>
      </c>
      <c r="R131" s="0" t="n">
        <v>17.7338503735931</v>
      </c>
      <c r="S131" s="0" t="n">
        <v>22.7029675168331</v>
      </c>
      <c r="T131" s="0" t="n">
        <v>40.0780651007179</v>
      </c>
      <c r="U131" s="0" t="n">
        <v>22.0190290767073</v>
      </c>
      <c r="V131" s="0" t="n">
        <v>15.3545624376221</v>
      </c>
      <c r="W131" s="0" t="n">
        <v>0</v>
      </c>
      <c r="X131" s="0" t="n">
        <v>29.2226767971946</v>
      </c>
      <c r="Y131" s="0" t="n">
        <v>16.185753593973</v>
      </c>
      <c r="Z131" s="0" t="n">
        <v>21.6590859865714</v>
      </c>
    </row>
    <row r="132" customFormat="false" ht="12.75" hidden="false" customHeight="false" outlineLevel="0" collapsed="false">
      <c r="A132" s="0" t="n">
        <v>2181032</v>
      </c>
      <c r="B132" s="0" t="s">
        <v>108</v>
      </c>
      <c r="C132" s="0" t="n">
        <v>18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1</v>
      </c>
      <c r="I132" s="0" t="n">
        <v>34.9566417619348</v>
      </c>
      <c r="J132" s="0" t="n">
        <v>31.5336621843818</v>
      </c>
      <c r="K132" s="0" t="n">
        <v>33.3479116553685</v>
      </c>
      <c r="L132" s="0" t="n">
        <v>37.9045328593088</v>
      </c>
      <c r="M132" s="0" t="n">
        <v>34.7775154210825</v>
      </c>
      <c r="N132" s="0" t="n">
        <v>40.1606425702811</v>
      </c>
      <c r="O132" s="0" t="n">
        <v>32.1246436172349</v>
      </c>
      <c r="P132" s="0" t="n">
        <v>34.6747710445265</v>
      </c>
      <c r="Q132" s="0" t="n">
        <v>31.3381385145722</v>
      </c>
      <c r="R132" s="0" t="n">
        <v>32.006828123333</v>
      </c>
      <c r="S132" s="0" t="n">
        <v>40.6278065261087</v>
      </c>
      <c r="T132" s="0" t="n">
        <v>38.7889236073699</v>
      </c>
      <c r="U132" s="0" t="n">
        <v>38.4567841887679</v>
      </c>
      <c r="V132" s="0" t="n">
        <v>31.6732197466142</v>
      </c>
      <c r="W132" s="0" t="n">
        <v>0</v>
      </c>
      <c r="X132" s="0" t="n">
        <v>0</v>
      </c>
      <c r="Y132" s="0" t="n">
        <v>28.9503682124957</v>
      </c>
      <c r="Z132" s="0" t="n">
        <v>24.1954996370675</v>
      </c>
    </row>
    <row r="133" customFormat="false" ht="12.75" hidden="false" customHeight="false" outlineLevel="0" collapsed="false">
      <c r="A133" s="0" t="n">
        <v>2181033</v>
      </c>
      <c r="B133" s="0" t="s">
        <v>108</v>
      </c>
      <c r="C133" s="0" t="n">
        <v>18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2</v>
      </c>
      <c r="I133" s="0" t="n">
        <v>46.5540710354401</v>
      </c>
      <c r="J133" s="0" t="n">
        <v>41.9227718046786</v>
      </c>
      <c r="K133" s="0" t="n">
        <v>38.1166619801918</v>
      </c>
      <c r="L133" s="0" t="n">
        <v>54.0001512004234</v>
      </c>
      <c r="M133" s="0" t="n">
        <v>53.0099022497403</v>
      </c>
      <c r="N133" s="0" t="n">
        <v>26.7040523399426</v>
      </c>
      <c r="O133" s="0" t="n">
        <v>33.1141492028951</v>
      </c>
      <c r="P133" s="0" t="n">
        <v>47.7395331073662</v>
      </c>
      <c r="Q133" s="0" t="n">
        <v>48.2683721491493</v>
      </c>
      <c r="R133" s="0" t="n">
        <v>38.4662458692497</v>
      </c>
      <c r="S133" s="0" t="n">
        <v>61.6365249026594</v>
      </c>
      <c r="T133" s="0" t="n">
        <v>53.2589398934821</v>
      </c>
      <c r="U133" s="0" t="n">
        <v>41.9059444358218</v>
      </c>
      <c r="V133" s="0" t="n">
        <v>36.5751069821879</v>
      </c>
      <c r="W133" s="0" t="n">
        <v>0</v>
      </c>
      <c r="X133" s="0" t="n">
        <v>44.4642063139173</v>
      </c>
      <c r="Y133" s="0" t="n">
        <v>42.0218513627086</v>
      </c>
      <c r="Z133" s="0" t="n">
        <v>0</v>
      </c>
    </row>
    <row r="134" customFormat="false" ht="12.75" hidden="false" customHeight="false" outlineLevel="0" collapsed="false">
      <c r="A134" s="0" t="n">
        <v>2181034</v>
      </c>
      <c r="B134" s="0" t="s">
        <v>108</v>
      </c>
      <c r="C134" s="0" t="n">
        <v>18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3</v>
      </c>
      <c r="I134" s="0" t="n">
        <v>57.6682982897683</v>
      </c>
      <c r="J134" s="0" t="n">
        <v>54.9425737208917</v>
      </c>
      <c r="K134" s="0" t="n">
        <v>55.2185180822241</v>
      </c>
      <c r="L134" s="0" t="n">
        <v>60.6137673787725</v>
      </c>
      <c r="M134" s="0" t="n">
        <v>68.0066495390661</v>
      </c>
      <c r="N134" s="0" t="n">
        <v>73.2183534005857</v>
      </c>
      <c r="O134" s="0" t="n">
        <v>28.1833042105857</v>
      </c>
      <c r="P134" s="0" t="n">
        <v>66.7479250101573</v>
      </c>
      <c r="Q134" s="0" t="n">
        <v>45.1399337947638</v>
      </c>
      <c r="R134" s="0" t="n">
        <v>62.2915243338826</v>
      </c>
      <c r="S134" s="0" t="n">
        <v>59.5638226359544</v>
      </c>
      <c r="T134" s="0" t="n">
        <v>58.2107843137255</v>
      </c>
      <c r="U134" s="0" t="n">
        <v>65.2428376796577</v>
      </c>
      <c r="V134" s="0" t="n">
        <v>53.271276968584</v>
      </c>
      <c r="W134" s="0" t="n">
        <v>101.36847440446</v>
      </c>
      <c r="X134" s="0" t="n">
        <v>0</v>
      </c>
      <c r="Y134" s="0" t="n">
        <v>45.9221160911095</v>
      </c>
      <c r="Z134" s="0" t="n">
        <v>32.0512820512821</v>
      </c>
    </row>
    <row r="135" customFormat="false" ht="12.75" hidden="false" customHeight="false" outlineLevel="0" collapsed="false">
      <c r="A135" s="0" t="n">
        <v>2181035</v>
      </c>
      <c r="B135" s="0" t="s">
        <v>108</v>
      </c>
      <c r="C135" s="0" t="n">
        <v>18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4</v>
      </c>
      <c r="I135" s="0" t="n">
        <v>87.1993024055808</v>
      </c>
      <c r="J135" s="0" t="n">
        <v>94.3155247283516</v>
      </c>
      <c r="K135" s="0" t="n">
        <v>93.4444390925293</v>
      </c>
      <c r="L135" s="0" t="n">
        <v>79.0971123651217</v>
      </c>
      <c r="M135" s="0" t="n">
        <v>84.8956490979837</v>
      </c>
      <c r="N135" s="0" t="n">
        <v>65.9050966608084</v>
      </c>
      <c r="O135" s="0" t="n">
        <v>112.578805163615</v>
      </c>
      <c r="P135" s="0" t="n">
        <v>93.0301789900644</v>
      </c>
      <c r="Q135" s="0" t="n">
        <v>97.6462123548155</v>
      </c>
      <c r="R135" s="0" t="n">
        <v>74.7643587621158</v>
      </c>
      <c r="S135" s="0" t="n">
        <v>81.0391806821385</v>
      </c>
      <c r="T135" s="0" t="n">
        <v>97.3788850117666</v>
      </c>
      <c r="U135" s="0" t="n">
        <v>60.207991242474</v>
      </c>
      <c r="V135" s="0" t="n">
        <v>93.5711140466755</v>
      </c>
      <c r="W135" s="0" t="n">
        <v>69.0131124913734</v>
      </c>
      <c r="X135" s="0" t="n">
        <v>0</v>
      </c>
      <c r="Y135" s="0" t="n">
        <v>122.677882930249</v>
      </c>
      <c r="Z135" s="0" t="n">
        <v>40.2252614641995</v>
      </c>
    </row>
    <row r="136" customFormat="false" ht="12.75" hidden="false" customHeight="false" outlineLevel="0" collapsed="false">
      <c r="A136" s="0" t="n">
        <v>2181036</v>
      </c>
      <c r="B136" s="0" t="s">
        <v>108</v>
      </c>
      <c r="C136" s="0" t="n">
        <v>18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5</v>
      </c>
      <c r="I136" s="0" t="n">
        <v>86.1957029231947</v>
      </c>
      <c r="J136" s="0" t="n">
        <v>94.240312797634</v>
      </c>
      <c r="K136" s="0" t="n">
        <v>89.4394168165338</v>
      </c>
      <c r="L136" s="0" t="n">
        <v>78.9934340657605</v>
      </c>
      <c r="M136" s="0" t="n">
        <v>70.9521782318717</v>
      </c>
      <c r="N136" s="0" t="n">
        <v>104.251129387235</v>
      </c>
      <c r="O136" s="0" t="n">
        <v>88.5953608247423</v>
      </c>
      <c r="P136" s="0" t="n">
        <v>82.2603719599428</v>
      </c>
      <c r="Q136" s="0" t="n">
        <v>81.4951646202325</v>
      </c>
      <c r="R136" s="0" t="n">
        <v>91.1954899684961</v>
      </c>
      <c r="S136" s="0" t="n">
        <v>84.661165796889</v>
      </c>
      <c r="T136" s="0" t="n">
        <v>102.812962658332</v>
      </c>
      <c r="U136" s="0" t="n">
        <v>70.7518149378615</v>
      </c>
      <c r="V136" s="0" t="n">
        <v>90.9553954740595</v>
      </c>
      <c r="W136" s="0" t="n">
        <v>63.6942675159236</v>
      </c>
      <c r="X136" s="0" t="n">
        <v>0</v>
      </c>
      <c r="Y136" s="0" t="n">
        <v>87.0975492551658</v>
      </c>
      <c r="Z136" s="0" t="n">
        <v>218.340611353712</v>
      </c>
    </row>
    <row r="137" customFormat="false" ht="12.75" hidden="false" customHeight="false" outlineLevel="0" collapsed="false">
      <c r="A137" s="0" t="n">
        <v>2181037</v>
      </c>
      <c r="B137" s="0" t="s">
        <v>108</v>
      </c>
      <c r="C137" s="0" t="n">
        <v>18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6</v>
      </c>
      <c r="I137" s="0" t="n">
        <v>13.7645550844439</v>
      </c>
      <c r="J137" s="0" t="n">
        <v>14.739970282318</v>
      </c>
      <c r="K137" s="0" t="n">
        <v>13.2697557485621</v>
      </c>
      <c r="L137" s="0" t="n">
        <v>13.5378099418749</v>
      </c>
      <c r="M137" s="0" t="n">
        <v>14.7381316230132</v>
      </c>
      <c r="N137" s="0" t="n">
        <v>15.5164923072679</v>
      </c>
      <c r="O137" s="0" t="n">
        <v>14.8944843372738</v>
      </c>
      <c r="P137" s="0" t="n">
        <v>15.3117374037035</v>
      </c>
      <c r="Q137" s="0" t="n">
        <v>12.0667090106492</v>
      </c>
      <c r="R137" s="0" t="n">
        <v>12.3207477017067</v>
      </c>
      <c r="S137" s="0" t="n">
        <v>14.1146384519321</v>
      </c>
      <c r="T137" s="0" t="n">
        <v>19.4253893647898</v>
      </c>
      <c r="U137" s="0" t="n">
        <v>12.2777318982334</v>
      </c>
      <c r="V137" s="0" t="n">
        <v>11.7771648251605</v>
      </c>
      <c r="W137" s="0" t="n">
        <v>13.8042556548147</v>
      </c>
      <c r="X137" s="0" t="n">
        <v>3.64053370224075</v>
      </c>
      <c r="Y137" s="0" t="n">
        <v>14.7078460552976</v>
      </c>
      <c r="Z137" s="0" t="n">
        <v>19.5215713363266</v>
      </c>
    </row>
    <row r="138" customFormat="false" ht="12.75" hidden="false" customHeight="false" outlineLevel="0" collapsed="false">
      <c r="A138" s="0" t="n">
        <v>2181038</v>
      </c>
      <c r="B138" s="0" t="s">
        <v>108</v>
      </c>
      <c r="C138" s="0" t="n">
        <v>18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7</v>
      </c>
      <c r="I138" s="0" t="n">
        <v>13.143575038949</v>
      </c>
      <c r="J138" s="0" t="n">
        <v>13.4711519535267</v>
      </c>
      <c r="K138" s="0" t="n">
        <v>12.1297380247074</v>
      </c>
      <c r="L138" s="0" t="n">
        <v>12.6434090671206</v>
      </c>
      <c r="M138" s="0" t="n">
        <v>12.4059369659854</v>
      </c>
      <c r="N138" s="0" t="n">
        <v>11.3178359624827</v>
      </c>
      <c r="O138" s="0" t="n">
        <v>11.2809369840302</v>
      </c>
      <c r="P138" s="0" t="n">
        <v>12.9130496619047</v>
      </c>
      <c r="Q138" s="0" t="n">
        <v>9.71536138425455</v>
      </c>
      <c r="R138" s="0" t="n">
        <v>10.5331770359338</v>
      </c>
      <c r="S138" s="0" t="n">
        <v>12.8264416221926</v>
      </c>
      <c r="T138" s="0" t="n">
        <v>16.4693244219969</v>
      </c>
      <c r="U138" s="0" t="n">
        <v>10.5449309710359</v>
      </c>
      <c r="V138" s="0" t="n">
        <v>10.3678421048427</v>
      </c>
      <c r="W138" s="0" t="n">
        <v>5.55002672409211</v>
      </c>
      <c r="X138" s="0" t="n">
        <v>0.440885520767361</v>
      </c>
      <c r="Y138" s="0" t="n">
        <v>12.4626328315869</v>
      </c>
      <c r="Z138" s="0" t="n">
        <v>10.3944145645996</v>
      </c>
    </row>
    <row r="139" customFormat="false" ht="12.75" hidden="false" customHeight="false" outlineLevel="0" collapsed="false">
      <c r="A139" s="0" t="n">
        <v>2181039</v>
      </c>
      <c r="B139" s="0" t="s">
        <v>108</v>
      </c>
      <c r="C139" s="0" t="n">
        <v>18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48</v>
      </c>
      <c r="I139" s="0" t="n">
        <v>14.4072976377932</v>
      </c>
      <c r="J139" s="0" t="n">
        <v>16.0960997392018</v>
      </c>
      <c r="K139" s="0" t="n">
        <v>14.4880578955565</v>
      </c>
      <c r="L139" s="0" t="n">
        <v>14.4787855408246</v>
      </c>
      <c r="M139" s="0" t="n">
        <v>17.3813714451571</v>
      </c>
      <c r="N139" s="0" t="n">
        <v>20.7622875092095</v>
      </c>
      <c r="O139" s="0" t="n">
        <v>19.2975320631116</v>
      </c>
      <c r="P139" s="0" t="n">
        <v>18.0267543845842</v>
      </c>
      <c r="Q139" s="0" t="n">
        <v>14.8152447508553</v>
      </c>
      <c r="R139" s="0" t="n">
        <v>14.3247561046005</v>
      </c>
      <c r="S139" s="0" t="n">
        <v>15.4971691210224</v>
      </c>
      <c r="T139" s="0" t="n">
        <v>22.7588603394976</v>
      </c>
      <c r="U139" s="0" t="n">
        <v>14.2140226163612</v>
      </c>
      <c r="V139" s="0" t="n">
        <v>13.3246102761383</v>
      </c>
      <c r="W139" s="0" t="n">
        <v>28.4420425599053</v>
      </c>
      <c r="X139" s="0" t="n">
        <v>13.1508594712561</v>
      </c>
      <c r="Y139" s="0" t="n">
        <v>17.24071502896</v>
      </c>
      <c r="Z139" s="0" t="n">
        <v>33.3824815193172</v>
      </c>
    </row>
    <row r="140" customFormat="false" ht="12.75" hidden="false" customHeight="false" outlineLevel="0" collapsed="false">
      <c r="A140" s="0" t="n">
        <v>2181040</v>
      </c>
      <c r="B140" s="0" t="s">
        <v>108</v>
      </c>
      <c r="C140" s="0" t="n">
        <v>18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49</v>
      </c>
      <c r="I140" s="0" t="n">
        <v>8.44441592257424</v>
      </c>
      <c r="J140" s="0" t="n">
        <v>8.36129532765847</v>
      </c>
      <c r="K140" s="0" t="n">
        <v>8.15962157794522</v>
      </c>
      <c r="L140" s="0" t="n">
        <v>8.63214600715287</v>
      </c>
      <c r="M140" s="0" t="n">
        <v>8.18994454362667</v>
      </c>
      <c r="N140" s="0" t="n">
        <v>8.64880050728009</v>
      </c>
      <c r="O140" s="0" t="n">
        <v>7.30883726690646</v>
      </c>
      <c r="P140" s="0" t="n">
        <v>9.25304586304453</v>
      </c>
      <c r="Q140" s="0" t="n">
        <v>7.50309608029511</v>
      </c>
      <c r="R140" s="0" t="n">
        <v>7.53130779230316</v>
      </c>
      <c r="S140" s="0" t="n">
        <v>9.28730040320656</v>
      </c>
      <c r="T140" s="0" t="n">
        <v>10.8840571129385</v>
      </c>
      <c r="U140" s="0" t="n">
        <v>8.21927201611216</v>
      </c>
      <c r="V140" s="0" t="n">
        <v>7.79799553023508</v>
      </c>
      <c r="W140" s="0" t="n">
        <v>8.46863944821759</v>
      </c>
      <c r="X140" s="0" t="n">
        <v>2.79506002927725</v>
      </c>
      <c r="Y140" s="0" t="n">
        <v>7.5071878006659</v>
      </c>
      <c r="Z140" s="0" t="n">
        <v>9.46856643637176</v>
      </c>
    </row>
    <row r="141" customFormat="false" ht="12.75" hidden="false" customHeight="false" outlineLevel="0" collapsed="false">
      <c r="A141" s="0" t="n">
        <v>2181042</v>
      </c>
      <c r="B141" s="0" t="s">
        <v>108</v>
      </c>
      <c r="C141" s="0" t="n">
        <v>18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0</v>
      </c>
      <c r="I141" s="0" t="n">
        <v>8.03966318102588</v>
      </c>
      <c r="J141" s="0" t="n">
        <v>7.59098919667262</v>
      </c>
      <c r="K141" s="0" t="n">
        <v>7.41030537257771</v>
      </c>
      <c r="L141" s="0" t="n">
        <v>8.03122129132789</v>
      </c>
      <c r="M141" s="0" t="n">
        <v>6.82392280750986</v>
      </c>
      <c r="N141" s="0" t="n">
        <v>6.10721075839521</v>
      </c>
      <c r="O141" s="0" t="n">
        <v>5.37817811286742</v>
      </c>
      <c r="P141" s="0" t="n">
        <v>7.7155418341681</v>
      </c>
      <c r="Q141" s="0" t="n">
        <v>5.96564284409934</v>
      </c>
      <c r="R141" s="0" t="n">
        <v>6.37746323652219</v>
      </c>
      <c r="S141" s="0" t="n">
        <v>8.38790210674322</v>
      </c>
      <c r="T141" s="0" t="n">
        <v>9.13196467136254</v>
      </c>
      <c r="U141" s="0" t="n">
        <v>7.01555146074897</v>
      </c>
      <c r="V141" s="0" t="n">
        <v>6.79933065522271</v>
      </c>
      <c r="W141" s="0" t="s">
        <v>151</v>
      </c>
      <c r="X141" s="0" t="s">
        <v>151</v>
      </c>
      <c r="Y141" s="0" t="n">
        <v>6.25454249947838</v>
      </c>
      <c r="Z141" s="0" t="s">
        <v>151</v>
      </c>
    </row>
    <row r="142" customFormat="false" ht="12.75" hidden="false" customHeight="false" outlineLevel="0" collapsed="false">
      <c r="A142" s="0" t="n">
        <v>2181043</v>
      </c>
      <c r="B142" s="0" t="s">
        <v>108</v>
      </c>
      <c r="C142" s="0" t="n">
        <v>18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2</v>
      </c>
      <c r="I142" s="0" t="n">
        <v>8.85896918293191</v>
      </c>
      <c r="J142" s="0" t="n">
        <v>9.1682925050594</v>
      </c>
      <c r="K142" s="0" t="n">
        <v>8.9445089449519</v>
      </c>
      <c r="L142" s="0" t="n">
        <v>9.25444290696254</v>
      </c>
      <c r="M142" s="0" t="n">
        <v>9.67874750411576</v>
      </c>
      <c r="N142" s="0" t="n">
        <v>11.6256583410941</v>
      </c>
      <c r="O142" s="0" t="n">
        <v>9.53102465275309</v>
      </c>
      <c r="P142" s="0" t="n">
        <v>10.9281716254048</v>
      </c>
      <c r="Q142" s="0" t="n">
        <v>9.21415905236349</v>
      </c>
      <c r="R142" s="0" t="n">
        <v>8.77967780438713</v>
      </c>
      <c r="S142" s="0" t="n">
        <v>10.2318446655135</v>
      </c>
      <c r="T142" s="0" t="n">
        <v>12.7876354036537</v>
      </c>
      <c r="U142" s="0" t="n">
        <v>9.51689621259716</v>
      </c>
      <c r="V142" s="0" t="n">
        <v>8.86409140141372</v>
      </c>
      <c r="W142" s="0" t="s">
        <v>151</v>
      </c>
      <c r="X142" s="0" t="s">
        <v>151</v>
      </c>
      <c r="Y142" s="0" t="n">
        <v>8.87247328240924</v>
      </c>
      <c r="Z142" s="0" t="s">
        <v>151</v>
      </c>
    </row>
    <row r="143" customFormat="false" ht="12.75" hidden="false" customHeight="false" outlineLevel="0" collapsed="false">
      <c r="A143" s="0" t="n">
        <v>2181044</v>
      </c>
      <c r="B143" s="0" t="s">
        <v>108</v>
      </c>
      <c r="C143" s="0" t="n">
        <v>18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3</v>
      </c>
      <c r="I143" s="0" t="n">
        <v>5.52881642031061</v>
      </c>
      <c r="J143" s="0" t="n">
        <v>5.44655072911461</v>
      </c>
      <c r="K143" s="0" t="n">
        <v>5.32118160431818</v>
      </c>
      <c r="L143" s="0" t="n">
        <v>5.68091741464463</v>
      </c>
      <c r="M143" s="0" t="n">
        <v>5.33098087834108</v>
      </c>
      <c r="N143" s="0" t="n">
        <v>5.99533233325163</v>
      </c>
      <c r="O143" s="0" t="n">
        <v>4.76158588234704</v>
      </c>
      <c r="P143" s="0" t="n">
        <v>6.08363482126653</v>
      </c>
      <c r="Q143" s="0" t="n">
        <v>4.83870496512301</v>
      </c>
      <c r="R143" s="0" t="n">
        <v>4.85907489228093</v>
      </c>
      <c r="S143" s="0" t="n">
        <v>6.15247683433689</v>
      </c>
      <c r="T143" s="0" t="n">
        <v>7.25589172028447</v>
      </c>
      <c r="U143" s="0" t="n">
        <v>5.4311570568574</v>
      </c>
      <c r="V143" s="0" t="n">
        <v>5.02005380248466</v>
      </c>
      <c r="W143" s="0" t="n">
        <v>5.42483775010839</v>
      </c>
      <c r="X143" s="0" t="n">
        <v>2.05819119816613</v>
      </c>
      <c r="Y143" s="0" t="n">
        <v>4.79145973130844</v>
      </c>
      <c r="Z143" s="0" t="n">
        <v>6.33927732302753</v>
      </c>
    </row>
    <row r="144" customFormat="false" ht="12.75" hidden="false" customHeight="false" outlineLevel="0" collapsed="false">
      <c r="A144" s="0" t="n">
        <v>2181046</v>
      </c>
      <c r="B144" s="0" t="s">
        <v>108</v>
      </c>
      <c r="C144" s="0" t="n">
        <v>18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4</v>
      </c>
      <c r="I144" s="0" t="n">
        <v>5.24672296848103</v>
      </c>
      <c r="J144" s="0" t="n">
        <v>4.90939369213115</v>
      </c>
      <c r="K144" s="0" t="n">
        <v>4.79976744726876</v>
      </c>
      <c r="L144" s="0" t="n">
        <v>5.26214073712465</v>
      </c>
      <c r="M144" s="0" t="n">
        <v>4.38651267672539</v>
      </c>
      <c r="N144" s="0" t="n">
        <v>4.00508468602481</v>
      </c>
      <c r="O144" s="0" t="n">
        <v>3.41810035644463</v>
      </c>
      <c r="P144" s="0" t="n">
        <v>5.01474389645307</v>
      </c>
      <c r="Q144" s="0" t="n">
        <v>3.79128530532603</v>
      </c>
      <c r="R144" s="0" t="n">
        <v>4.06466479164876</v>
      </c>
      <c r="S144" s="0" t="n">
        <v>5.52091824407987</v>
      </c>
      <c r="T144" s="0" t="n">
        <v>6.02689141684418</v>
      </c>
      <c r="U144" s="0" t="n">
        <v>4.59582462122728</v>
      </c>
      <c r="V144" s="0" t="n">
        <v>4.33602353037079</v>
      </c>
      <c r="W144" s="0" t="s">
        <v>151</v>
      </c>
      <c r="X144" s="0" t="s">
        <v>151</v>
      </c>
      <c r="Y144" s="0" t="n">
        <v>3.92429869461019</v>
      </c>
      <c r="Z144" s="0" t="s">
        <v>151</v>
      </c>
    </row>
    <row r="145" customFormat="false" ht="12.75" hidden="false" customHeight="false" outlineLevel="0" collapsed="false">
      <c r="A145" s="0" t="n">
        <v>2181047</v>
      </c>
      <c r="B145" s="0" t="s">
        <v>108</v>
      </c>
      <c r="C145" s="0" t="n">
        <v>18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5</v>
      </c>
      <c r="I145" s="0" t="n">
        <v>5.81819251718776</v>
      </c>
      <c r="J145" s="0" t="n">
        <v>6.01119353344834</v>
      </c>
      <c r="K145" s="0" t="n">
        <v>5.86909510270056</v>
      </c>
      <c r="L145" s="0" t="n">
        <v>6.11549982441548</v>
      </c>
      <c r="M145" s="0" t="n">
        <v>6.36616372419982</v>
      </c>
      <c r="N145" s="0" t="n">
        <v>8.38067331075797</v>
      </c>
      <c r="O145" s="0" t="n">
        <v>6.32429253212037</v>
      </c>
      <c r="P145" s="0" t="n">
        <v>7.25425397006866</v>
      </c>
      <c r="Q145" s="0" t="n">
        <v>6.01194503376195</v>
      </c>
      <c r="R145" s="0" t="n">
        <v>5.72334260590021</v>
      </c>
      <c r="S145" s="0" t="n">
        <v>6.81774445995383</v>
      </c>
      <c r="T145" s="0" t="n">
        <v>8.59723975566063</v>
      </c>
      <c r="U145" s="0" t="n">
        <v>6.33521257327052</v>
      </c>
      <c r="V145" s="0" t="n">
        <v>5.75345011904384</v>
      </c>
      <c r="W145" s="0" t="s">
        <v>151</v>
      </c>
      <c r="X145" s="0" t="s">
        <v>151</v>
      </c>
      <c r="Y145" s="0" t="n">
        <v>5.74389276609048</v>
      </c>
      <c r="Z145" s="0" t="s">
        <v>151</v>
      </c>
    </row>
    <row r="146" customFormat="false" ht="12.75" hidden="false" customHeight="false" outlineLevel="0" collapsed="false">
      <c r="A146" s="0" t="n">
        <v>2181048</v>
      </c>
      <c r="B146" s="0" t="s">
        <v>108</v>
      </c>
      <c r="C146" s="0" t="n">
        <v>18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6</v>
      </c>
      <c r="I146" s="0" t="n">
        <v>100</v>
      </c>
      <c r="J146" s="0" t="n">
        <v>100.657050559435</v>
      </c>
      <c r="K146" s="0" t="n">
        <v>97.7899910365852</v>
      </c>
      <c r="L146" s="0" t="n">
        <v>100.951012418878</v>
      </c>
      <c r="M146" s="0" t="n">
        <v>97.877093482705</v>
      </c>
      <c r="N146" s="0" t="n">
        <v>99.1401702124592</v>
      </c>
      <c r="O146" s="0" t="n">
        <v>88.687846378024</v>
      </c>
      <c r="P146" s="0" t="n">
        <v>107.9094943933</v>
      </c>
      <c r="Q146" s="0" t="n">
        <v>90.9317979793494</v>
      </c>
      <c r="R146" s="0" t="n">
        <v>91.6319327687128</v>
      </c>
      <c r="S146" s="0" t="n">
        <v>107.475631748336</v>
      </c>
      <c r="T146" s="0" t="n">
        <v>124.48956530209</v>
      </c>
      <c r="U146" s="0" t="n">
        <v>94.4816523175621</v>
      </c>
      <c r="V146" s="0" t="n">
        <v>94.6838874423647</v>
      </c>
      <c r="W146" s="0" t="n">
        <v>90.2569228799572</v>
      </c>
      <c r="X146" s="0" t="n">
        <v>26.4061430062343</v>
      </c>
      <c r="Y146" s="0" t="n">
        <v>95.9448866638554</v>
      </c>
      <c r="Z146" s="0" t="n">
        <v>111.368140745806</v>
      </c>
    </row>
    <row r="147" customFormat="false" ht="12.75" hidden="false" customHeight="false" outlineLevel="0" collapsed="false">
      <c r="A147" s="0" t="n">
        <v>2181049</v>
      </c>
      <c r="B147" s="0" t="s">
        <v>108</v>
      </c>
      <c r="C147" s="0" t="n">
        <v>18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7</v>
      </c>
      <c r="I147" s="0" t="s">
        <v>151</v>
      </c>
      <c r="J147" s="0" t="n">
        <v>92.186490947024</v>
      </c>
      <c r="K147" s="0" t="n">
        <v>89.576502155969</v>
      </c>
      <c r="L147" s="0" t="n">
        <v>94.3961359734621</v>
      </c>
      <c r="M147" s="0" t="n">
        <v>83.0257481518353</v>
      </c>
      <c r="N147" s="0" t="n">
        <v>74.1960218058547</v>
      </c>
      <c r="O147" s="0" t="n">
        <v>68.5258807414874</v>
      </c>
      <c r="P147" s="0" t="n">
        <v>91.6929839478515</v>
      </c>
      <c r="Q147" s="0" t="n">
        <v>74.1094001308494</v>
      </c>
      <c r="R147" s="0" t="n">
        <v>78.8387708166863</v>
      </c>
      <c r="S147" s="0" t="n">
        <v>97.8995382197631</v>
      </c>
      <c r="T147" s="0" t="n">
        <v>106.294589721979</v>
      </c>
      <c r="U147" s="0" t="n">
        <v>81.6363177916112</v>
      </c>
      <c r="V147" s="0" t="n">
        <v>83.7060234924219</v>
      </c>
      <c r="W147" s="0" t="n">
        <v>44.5331806310149</v>
      </c>
      <c r="X147" s="0" t="n">
        <v>8.16837227557589</v>
      </c>
      <c r="Y147" s="0" t="n">
        <v>81.8796031439648</v>
      </c>
      <c r="Z147" s="0" t="n">
        <v>65.5695372515098</v>
      </c>
    </row>
    <row r="148" customFormat="false" ht="12.75" hidden="false" customHeight="false" outlineLevel="0" collapsed="false">
      <c r="A148" s="0" t="n">
        <v>2181050</v>
      </c>
      <c r="B148" s="0" t="s">
        <v>108</v>
      </c>
      <c r="C148" s="0" t="n">
        <v>18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58</v>
      </c>
      <c r="I148" s="0" t="s">
        <v>151</v>
      </c>
      <c r="J148" s="0" t="n">
        <v>109.705991117924</v>
      </c>
      <c r="K148" s="0" t="n">
        <v>106.563147495789</v>
      </c>
      <c r="L148" s="0" t="n">
        <v>107.845226489053</v>
      </c>
      <c r="M148" s="0" t="n">
        <v>114.679668282357</v>
      </c>
      <c r="N148" s="0" t="n">
        <v>130.133472185114</v>
      </c>
      <c r="O148" s="0" t="n">
        <v>113.148044664658</v>
      </c>
      <c r="P148" s="0" t="n">
        <v>126.233078453786</v>
      </c>
      <c r="Q148" s="0" t="n">
        <v>110.542369156756</v>
      </c>
      <c r="R148" s="0" t="n">
        <v>105.953119428136</v>
      </c>
      <c r="S148" s="0" t="n">
        <v>117.747213489107</v>
      </c>
      <c r="T148" s="0" t="n">
        <v>144.974395161277</v>
      </c>
      <c r="U148" s="0" t="n">
        <v>108.815661229707</v>
      </c>
      <c r="V148" s="0" t="n">
        <v>106.72584513638</v>
      </c>
      <c r="W148" s="0" t="n">
        <v>168.386848529039</v>
      </c>
      <c r="X148" s="0" t="n">
        <v>73.5628060804362</v>
      </c>
      <c r="Y148" s="0" t="n">
        <v>111.786418358581</v>
      </c>
      <c r="Z148" s="0" t="n">
        <v>179.573288761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6:40Z</dcterms:modified>
  <cp:revision>0</cp:revision>
  <dc:subject/>
  <dc:title/>
</cp:coreProperties>
</file>