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165">
  <si>
    <t xml:space="preserve">Cancer of the Skin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3</v>
      </c>
      <c r="G18" s="29" t="n">
        <f aca="false">VLOOKUP((1000000*$E$11)+(100*$G$11)+$A18,data!$A$2:$Z$65536,9,FALSE())</f>
        <v>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2</v>
      </c>
      <c r="E19" s="28" t="n">
        <f aca="false">VLOOKUP((1000000*$E$11)+(100*$G$11)+$A19,data!$A$2:$Z$65536,11,FALSE())</f>
        <v>17</v>
      </c>
      <c r="F19" s="28" t="n">
        <f aca="false">VLOOKUP((1000000*$E$11)+(100*$G$11)+$A19,data!$A$2:$Z$65536,12,FALSE())</f>
        <v>9</v>
      </c>
      <c r="G19" s="29" t="n">
        <f aca="false">VLOOKUP((1000000*$E$11)+(100*$G$11)+$A19,data!$A$2:$Z$65536,9,FALSE())</f>
        <v>28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9</v>
      </c>
      <c r="E20" s="28" t="n">
        <f aca="false">VLOOKUP((1000000*$E$11)+(100*$G$11)+$A20,data!$A$2:$Z$65536,11,FALSE())</f>
        <v>32</v>
      </c>
      <c r="F20" s="28" t="n">
        <f aca="false">VLOOKUP((1000000*$E$11)+(100*$G$11)+$A20,data!$A$2:$Z$65536,12,FALSE())</f>
        <v>58</v>
      </c>
      <c r="G20" s="29" t="n">
        <f aca="false">VLOOKUP((1000000*$E$11)+(100*$G$11)+$A20,data!$A$2:$Z$65536,9,FALSE())</f>
        <v>109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7</v>
      </c>
      <c r="E21" s="28" t="n">
        <f aca="false">VLOOKUP((1000000*$E$11)+(100*$G$11)+$A21,data!$A$2:$Z$65536,11,FALSE())</f>
        <v>56</v>
      </c>
      <c r="F21" s="28" t="n">
        <f aca="false">VLOOKUP((1000000*$E$11)+(100*$G$11)+$A21,data!$A$2:$Z$65536,12,FALSE())</f>
        <v>77</v>
      </c>
      <c r="G21" s="29" t="n">
        <f aca="false">VLOOKUP((1000000*$E$11)+(100*$G$11)+$A21,data!$A$2:$Z$65536,9,FALSE())</f>
        <v>16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37</v>
      </c>
      <c r="E22" s="28" t="n">
        <f aca="false">VLOOKUP((1000000*$E$11)+(100*$G$11)+$A22,data!$A$2:$Z$65536,11,FALSE())</f>
        <v>64</v>
      </c>
      <c r="F22" s="28" t="n">
        <f aca="false">VLOOKUP((1000000*$E$11)+(100*$G$11)+$A22,data!$A$2:$Z$65536,12,FALSE())</f>
        <v>127</v>
      </c>
      <c r="G22" s="29" t="n">
        <f aca="false">VLOOKUP((1000000*$E$11)+(100*$G$11)+$A22,data!$A$2:$Z$65536,9,FALSE())</f>
        <v>22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58</v>
      </c>
      <c r="E23" s="28" t="n">
        <f aca="false">VLOOKUP((1000000*$E$11)+(100*$G$11)+$A23,data!$A$2:$Z$65536,11,FALSE())</f>
        <v>71</v>
      </c>
      <c r="F23" s="28" t="n">
        <f aca="false">VLOOKUP((1000000*$E$11)+(100*$G$11)+$A23,data!$A$2:$Z$65536,12,FALSE())</f>
        <v>137</v>
      </c>
      <c r="G23" s="29" t="n">
        <f aca="false">VLOOKUP((1000000*$E$11)+(100*$G$11)+$A23,data!$A$2:$Z$65536,9,FALSE())</f>
        <v>26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87</v>
      </c>
      <c r="E24" s="28" t="n">
        <f aca="false">VLOOKUP((1000000*$E$11)+(100*$G$11)+$A24,data!$A$2:$Z$65536,11,FALSE())</f>
        <v>126</v>
      </c>
      <c r="F24" s="28" t="n">
        <f aca="false">VLOOKUP((1000000*$E$11)+(100*$G$11)+$A24,data!$A$2:$Z$65536,12,FALSE())</f>
        <v>193</v>
      </c>
      <c r="G24" s="29" t="n">
        <f aca="false">VLOOKUP((1000000*$E$11)+(100*$G$11)+$A24,data!$A$2:$Z$65536,9,FALSE())</f>
        <v>40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08</v>
      </c>
      <c r="E25" s="28" t="n">
        <f aca="false">VLOOKUP((1000000*$E$11)+(100*$G$11)+$A25,data!$A$2:$Z$65536,11,FALSE())</f>
        <v>130</v>
      </c>
      <c r="F25" s="28" t="n">
        <f aca="false">VLOOKUP((1000000*$E$11)+(100*$G$11)+$A25,data!$A$2:$Z$65536,12,FALSE())</f>
        <v>226</v>
      </c>
      <c r="G25" s="29" t="n">
        <f aca="false">VLOOKUP((1000000*$E$11)+(100*$G$11)+$A25,data!$A$2:$Z$65536,9,FALSE())</f>
        <v>46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34</v>
      </c>
      <c r="E26" s="28" t="n">
        <f aca="false">VLOOKUP((1000000*$E$11)+(100*$G$11)+$A26,data!$A$2:$Z$65536,11,FALSE())</f>
        <v>127</v>
      </c>
      <c r="F26" s="28" t="n">
        <f aca="false">VLOOKUP((1000000*$E$11)+(100*$G$11)+$A26,data!$A$2:$Z$65536,12,FALSE())</f>
        <v>208</v>
      </c>
      <c r="G26" s="29" t="n">
        <f aca="false">VLOOKUP((1000000*$E$11)+(100*$G$11)+$A26,data!$A$2:$Z$65536,9,FALSE())</f>
        <v>46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38</v>
      </c>
      <c r="E27" s="28" t="n">
        <f aca="false">VLOOKUP((1000000*$E$11)+(100*$G$11)+$A27,data!$A$2:$Z$65536,11,FALSE())</f>
        <v>122</v>
      </c>
      <c r="F27" s="28" t="n">
        <f aca="false">VLOOKUP((1000000*$E$11)+(100*$G$11)+$A27,data!$A$2:$Z$65536,12,FALSE())</f>
        <v>218</v>
      </c>
      <c r="G27" s="29" t="n">
        <f aca="false">VLOOKUP((1000000*$E$11)+(100*$G$11)+$A27,data!$A$2:$Z$65536,9,FALSE())</f>
        <v>47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82</v>
      </c>
      <c r="E28" s="28" t="n">
        <f aca="false">VLOOKUP((1000000*$E$11)+(100*$G$11)+$A28,data!$A$2:$Z$65536,11,FALSE())</f>
        <v>175</v>
      </c>
      <c r="F28" s="28" t="n">
        <f aca="false">VLOOKUP((1000000*$E$11)+(100*$G$11)+$A28,data!$A$2:$Z$65536,12,FALSE())</f>
        <v>257</v>
      </c>
      <c r="G28" s="29" t="n">
        <f aca="false">VLOOKUP((1000000*$E$11)+(100*$G$11)+$A28,data!$A$2:$Z$65536,9,FALSE())</f>
        <v>6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52</v>
      </c>
      <c r="E29" s="28" t="n">
        <f aca="false">VLOOKUP((1000000*$E$11)+(100*$G$11)+$A29,data!$A$2:$Z$65536,11,FALSE())</f>
        <v>147</v>
      </c>
      <c r="F29" s="28" t="n">
        <f aca="false">VLOOKUP((1000000*$E$11)+(100*$G$11)+$A29,data!$A$2:$Z$65536,12,FALSE())</f>
        <v>242</v>
      </c>
      <c r="G29" s="29" t="n">
        <f aca="false">VLOOKUP((1000000*$E$11)+(100*$G$11)+$A29,data!$A$2:$Z$65536,9,FALSE())</f>
        <v>54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72</v>
      </c>
      <c r="E30" s="28" t="n">
        <f aca="false">VLOOKUP((1000000*$E$11)+(100*$G$11)+$A30,data!$A$2:$Z$65536,11,FALSE())</f>
        <v>171</v>
      </c>
      <c r="F30" s="28" t="n">
        <f aca="false">VLOOKUP((1000000*$E$11)+(100*$G$11)+$A30,data!$A$2:$Z$65536,12,FALSE())</f>
        <v>266</v>
      </c>
      <c r="G30" s="29" t="n">
        <f aca="false">VLOOKUP((1000000*$E$11)+(100*$G$11)+$A30,data!$A$2:$Z$65536,9,FALSE())</f>
        <v>60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0</v>
      </c>
      <c r="E31" s="28" t="n">
        <f aca="false">VLOOKUP((1000000*$E$11)+(100*$G$11)+$A31,data!$A$2:$Z$65536,11,FALSE())</f>
        <v>181</v>
      </c>
      <c r="F31" s="28" t="n">
        <f aca="false">VLOOKUP((1000000*$E$11)+(100*$G$11)+$A31,data!$A$2:$Z$65536,12,FALSE())</f>
        <v>269</v>
      </c>
      <c r="G31" s="29" t="n">
        <f aca="false">VLOOKUP((1000000*$E$11)+(100*$G$11)+$A31,data!$A$2:$Z$65536,9,FALSE())</f>
        <v>6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40</v>
      </c>
      <c r="E32" s="28" t="n">
        <f aca="false">VLOOKUP((1000000*$E$11)+(100*$G$11)+$A32,data!$A$2:$Z$65536,11,FALSE())</f>
        <v>94</v>
      </c>
      <c r="F32" s="28" t="n">
        <f aca="false">VLOOKUP((1000000*$E$11)+(100*$G$11)+$A32,data!$A$2:$Z$65536,12,FALSE())</f>
        <v>189</v>
      </c>
      <c r="G32" s="29" t="n">
        <f aca="false">VLOOKUP((1000000*$E$11)+(100*$G$11)+$A32,data!$A$2:$Z$65536,9,FALSE())</f>
        <v>42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12</v>
      </c>
      <c r="E33" s="34" t="n">
        <f aca="false">VLOOKUP((1000000*$E$11)+(100*$G$11)+$A33,data!$A$2:$Z$65536,11,FALSE())</f>
        <v>116</v>
      </c>
      <c r="F33" s="34" t="n">
        <f aca="false">VLOOKUP((1000000*$E$11)+(100*$G$11)+$A33,data!$A$2:$Z$65536,12,FALSE())</f>
        <v>186</v>
      </c>
      <c r="G33" s="35" t="n">
        <f aca="false">VLOOKUP((1000000*$E$11)+(100*$G$11)+$A33,data!$A$2:$Z$65536,9,FALSE())</f>
        <v>41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529</v>
      </c>
      <c r="E34" s="40" t="n">
        <f aca="false">VLOOKUP((1000000*$E$11)+(100*$G$11)+$A34,data!$A$2:$Z$65536,11,FALSE())</f>
        <v>1630</v>
      </c>
      <c r="F34" s="40" t="n">
        <f aca="false">VLOOKUP((1000000*$E$11)+(100*$G$11)+$A34,data!$A$2:$Z$65536,12,FALSE())</f>
        <v>2665</v>
      </c>
      <c r="G34" s="41" t="n">
        <f aca="false">VLOOKUP((1000000*$E$11)+(100*$G$11)+$A34,data!$A$2:$Z$65536,9,FALSE())</f>
        <v>582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266313002998684</v>
      </c>
      <c r="E40" s="54" t="n">
        <f aca="false">VLOOKUP((1000000*$E$11)+(100*$G$11)+$A40,data!$A$2:$Z$65536,11,FALSE())</f>
        <v>0.251815590406833</v>
      </c>
      <c r="F40" s="54" t="n">
        <f aca="false">VLOOKUP((1000000*$E$11)+(100*$G$11)+$A40,data!$A$2:$Z$65536,12,FALSE())</f>
        <v>0.433465877566118</v>
      </c>
      <c r="G40" s="55" t="n">
        <f aca="false">VLOOKUP((1000000*$E$11)+(100*$G$11)+$A40,data!$A$2:$Z$65536,9,FALSE())</f>
        <v>0.341364502188146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493101509876823</v>
      </c>
      <c r="E41" s="54" t="n">
        <f aca="false">VLOOKUP((1000000*$E$11)+(100*$G$11)+$A41,data!$A$2:$Z$65536,11,FALSE())</f>
        <v>3.81615129917504</v>
      </c>
      <c r="F41" s="54" t="n">
        <f aca="false">VLOOKUP((1000000*$E$11)+(100*$G$11)+$A41,data!$A$2:$Z$65536,12,FALSE())</f>
        <v>1.16351526402747</v>
      </c>
      <c r="G41" s="55" t="n">
        <f aca="false">VLOOKUP((1000000*$E$11)+(100*$G$11)+$A41,data!$A$2:$Z$65536,9,FALSE())</f>
        <v>1.7235128392473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4.51248533442266</v>
      </c>
      <c r="E42" s="54" t="n">
        <f aca="false">VLOOKUP((1000000*$E$11)+(100*$G$11)+$A42,data!$A$2:$Z$65536,11,FALSE())</f>
        <v>6.13892384664968</v>
      </c>
      <c r="F42" s="54" t="n">
        <f aca="false">VLOOKUP((1000000*$E$11)+(100*$G$11)+$A42,data!$A$2:$Z$65536,12,FALSE())</f>
        <v>6.85689425250395</v>
      </c>
      <c r="G42" s="55" t="n">
        <f aca="false">VLOOKUP((1000000*$E$11)+(100*$G$11)+$A42,data!$A$2:$Z$65536,9,FALSE())</f>
        <v>6.0955764010598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6.88982908120302</v>
      </c>
      <c r="E43" s="54" t="n">
        <f aca="false">VLOOKUP((1000000*$E$11)+(100*$G$11)+$A43,data!$A$2:$Z$65536,11,FALSE())</f>
        <v>11.1195610950385</v>
      </c>
      <c r="F43" s="54" t="n">
        <f aca="false">VLOOKUP((1000000*$E$11)+(100*$G$11)+$A43,data!$A$2:$Z$65536,12,FALSE())</f>
        <v>9.45333917721573</v>
      </c>
      <c r="G43" s="55" t="n">
        <f aca="false">VLOOKUP((1000000*$E$11)+(100*$G$11)+$A43,data!$A$2:$Z$65536,9,FALSE())</f>
        <v>9.3565828823655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0.2210227100075</v>
      </c>
      <c r="E44" s="54" t="n">
        <f aca="false">VLOOKUP((1000000*$E$11)+(100*$G$11)+$A44,data!$A$2:$Z$65536,11,FALSE())</f>
        <v>14.1395842078519</v>
      </c>
      <c r="F44" s="54" t="n">
        <f aca="false">VLOOKUP((1000000*$E$11)+(100*$G$11)+$A44,data!$A$2:$Z$65536,12,FALSE())</f>
        <v>17.5023945205102</v>
      </c>
      <c r="G44" s="55" t="n">
        <f aca="false">VLOOKUP((1000000*$E$11)+(100*$G$11)+$A44,data!$A$2:$Z$65536,9,FALSE())</f>
        <v>14.802849418663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3.6009755182441</v>
      </c>
      <c r="E45" s="54" t="n">
        <f aca="false">VLOOKUP((1000000*$E$11)+(100*$G$11)+$A45,data!$A$2:$Z$65536,11,FALSE())</f>
        <v>14.2412997693311</v>
      </c>
      <c r="F45" s="54" t="n">
        <f aca="false">VLOOKUP((1000000*$E$11)+(100*$G$11)+$A45,data!$A$2:$Z$65536,12,FALSE())</f>
        <v>16.7405327399609</v>
      </c>
      <c r="G45" s="55" t="n">
        <f aca="false">VLOOKUP((1000000*$E$11)+(100*$G$11)+$A45,data!$A$2:$Z$65536,9,FALSE())</f>
        <v>15.257866548733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7.544425712465</v>
      </c>
      <c r="E46" s="54" t="n">
        <f aca="false">VLOOKUP((1000000*$E$11)+(100*$G$11)+$A46,data!$A$2:$Z$65536,11,FALSE())</f>
        <v>22.7581834634704</v>
      </c>
      <c r="F46" s="54" t="n">
        <f aca="false">VLOOKUP((1000000*$E$11)+(100*$G$11)+$A46,data!$A$2:$Z$65536,12,FALSE())</f>
        <v>20.732780244346</v>
      </c>
      <c r="G46" s="55" t="n">
        <f aca="false">VLOOKUP((1000000*$E$11)+(100*$G$11)+$A46,data!$A$2:$Z$65536,9,FALSE())</f>
        <v>20.500660464627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1.3472063820241</v>
      </c>
      <c r="E47" s="54" t="n">
        <f aca="false">VLOOKUP((1000000*$E$11)+(100*$G$11)+$A47,data!$A$2:$Z$65536,11,FALSE())</f>
        <v>24.0330843136059</v>
      </c>
      <c r="F47" s="54" t="n">
        <f aca="false">VLOOKUP((1000000*$E$11)+(100*$G$11)+$A47,data!$A$2:$Z$65536,12,FALSE())</f>
        <v>24.2291693468845</v>
      </c>
      <c r="G47" s="55" t="n">
        <f aca="false">VLOOKUP((1000000*$E$11)+(100*$G$11)+$A47,data!$A$2:$Z$65536,9,FALSE())</f>
        <v>23.439054921140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8.4405655852177</v>
      </c>
      <c r="E48" s="54" t="n">
        <f aca="false">VLOOKUP((1000000*$E$11)+(100*$G$11)+$A48,data!$A$2:$Z$65536,11,FALSE())</f>
        <v>26.1661986282319</v>
      </c>
      <c r="F48" s="54" t="n">
        <f aca="false">VLOOKUP((1000000*$E$11)+(100*$G$11)+$A48,data!$A$2:$Z$65536,12,FALSE())</f>
        <v>24.8769607051662</v>
      </c>
      <c r="G48" s="55" t="n">
        <f aca="false">VLOOKUP((1000000*$E$11)+(100*$G$11)+$A48,data!$A$2:$Z$65536,9,FALSE())</f>
        <v>26.162647994680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0.9945894227595</v>
      </c>
      <c r="E49" s="54" t="n">
        <f aca="false">VLOOKUP((1000000*$E$11)+(100*$G$11)+$A49,data!$A$2:$Z$65536,11,FALSE())</f>
        <v>27.4001522729774</v>
      </c>
      <c r="F49" s="54" t="n">
        <f aca="false">VLOOKUP((1000000*$E$11)+(100*$G$11)+$A49,data!$A$2:$Z$65536,12,FALSE())</f>
        <v>29.4226016868059</v>
      </c>
      <c r="G49" s="55" t="n">
        <f aca="false">VLOOKUP((1000000*$E$11)+(100*$G$11)+$A49,data!$A$2:$Z$65536,9,FALSE())</f>
        <v>29.299646504055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1.4633368417695</v>
      </c>
      <c r="E50" s="54" t="n">
        <f aca="false">VLOOKUP((1000000*$E$11)+(100*$G$11)+$A50,data!$A$2:$Z$65536,11,FALSE())</f>
        <v>39.2852332420419</v>
      </c>
      <c r="F50" s="54" t="n">
        <f aca="false">VLOOKUP((1000000*$E$11)+(100*$G$11)+$A50,data!$A$2:$Z$65536,12,FALSE())</f>
        <v>36.2666004366104</v>
      </c>
      <c r="G50" s="55" t="n">
        <f aca="false">VLOOKUP((1000000*$E$11)+(100*$G$11)+$A50,data!$A$2:$Z$65536,9,FALSE())</f>
        <v>38.542587990405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4.2000517605869</v>
      </c>
      <c r="E51" s="54" t="n">
        <f aca="false">VLOOKUP((1000000*$E$11)+(100*$G$11)+$A51,data!$A$2:$Z$65536,11,FALSE())</f>
        <v>42.3529818516032</v>
      </c>
      <c r="F51" s="54" t="n">
        <f aca="false">VLOOKUP((1000000*$E$11)+(100*$G$11)+$A51,data!$A$2:$Z$65536,12,FALSE())</f>
        <v>42.4931168174411</v>
      </c>
      <c r="G51" s="55" t="n">
        <f aca="false">VLOOKUP((1000000*$E$11)+(100*$G$11)+$A51,data!$A$2:$Z$65536,9,FALSE())</f>
        <v>42.920225501754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9.2174347144997</v>
      </c>
      <c r="E52" s="54" t="n">
        <f aca="false">VLOOKUP((1000000*$E$11)+(100*$G$11)+$A52,data!$A$2:$Z$65536,11,FALSE())</f>
        <v>57.8345525939304</v>
      </c>
      <c r="F52" s="54" t="n">
        <f aca="false">VLOOKUP((1000000*$E$11)+(100*$G$11)+$A52,data!$A$2:$Z$65536,12,FALSE())</f>
        <v>53.4891624119993</v>
      </c>
      <c r="G52" s="55" t="n">
        <f aca="false">VLOOKUP((1000000*$E$11)+(100*$G$11)+$A52,data!$A$2:$Z$65536,9,FALSE())</f>
        <v>56.21073209632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7.8679290101463</v>
      </c>
      <c r="E53" s="54" t="n">
        <f aca="false">VLOOKUP((1000000*$E$11)+(100*$G$11)+$A53,data!$A$2:$Z$65536,11,FALSE())</f>
        <v>75.9142211242854</v>
      </c>
      <c r="F53" s="54" t="n">
        <f aca="false">VLOOKUP((1000000*$E$11)+(100*$G$11)+$A53,data!$A$2:$Z$65536,12,FALSE())</f>
        <v>67.4369689965429</v>
      </c>
      <c r="G53" s="55" t="n">
        <f aca="false">VLOOKUP((1000000*$E$11)+(100*$G$11)+$A53,data!$A$2:$Z$65536,9,FALSE())</f>
        <v>69.868395432210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3.5102956264465</v>
      </c>
      <c r="E54" s="54" t="n">
        <f aca="false">VLOOKUP((1000000*$E$11)+(100*$G$11)+$A54,data!$A$2:$Z$65536,11,FALSE())</f>
        <v>55.2583622362001</v>
      </c>
      <c r="F54" s="54" t="n">
        <f aca="false">VLOOKUP((1000000*$E$11)+(100*$G$11)+$A54,data!$A$2:$Z$65536,12,FALSE())</f>
        <v>70.3339560431382</v>
      </c>
      <c r="G54" s="55" t="n">
        <f aca="false">VLOOKUP((1000000*$E$11)+(100*$G$11)+$A54,data!$A$2:$Z$65536,9,FALSE())</f>
        <v>69.747655291588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76.6598220396988</v>
      </c>
      <c r="E55" s="60" t="n">
        <f aca="false">VLOOKUP((1000000*$E$11)+(100*$G$11)+$A55,data!$A$2:$Z$65536,11,FALSE())</f>
        <v>77.5349241360872</v>
      </c>
      <c r="F55" s="60" t="n">
        <f aca="false">VLOOKUP((1000000*$E$11)+(100*$G$11)+$A55,data!$A$2:$Z$65536,12,FALSE())</f>
        <v>83.260964931914</v>
      </c>
      <c r="G55" s="61" t="n">
        <f aca="false">VLOOKUP((1000000*$E$11)+(100*$G$11)+$A55,data!$A$2:$Z$65536,9,FALSE())</f>
        <v>79.752804832942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3.1009758915859</v>
      </c>
      <c r="E57" s="54" t="n">
        <f aca="false">VLOOKUP((1000000*$E$11)+(100*$G$11)+$A57,data!$A$2:$Z$65536,11,FALSE())</f>
        <v>22.4480029196176</v>
      </c>
      <c r="F57" s="54" t="n">
        <f aca="false">VLOOKUP((1000000*$E$11)+(100*$G$11)+$A57,data!$A$2:$Z$65536,12,FALSE())</f>
        <v>22.0182297723315</v>
      </c>
      <c r="G57" s="55" t="n">
        <f aca="false">VLOOKUP((1000000*$E$11)+(100*$G$11)+$A57,data!$A$2:$Z$65536,9,FALSE())</f>
        <v>22.414138148678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1.9574421075768</v>
      </c>
      <c r="E58" s="69" t="n">
        <f aca="false">VLOOKUP((1000000*$E$11)+(100*$G$11)+$A58,data!$A$2:$Z$65536,11,FALSE())</f>
        <v>21.3713421272229</v>
      </c>
      <c r="F58" s="69" t="n">
        <f aca="false">VLOOKUP((1000000*$E$11)+(100*$G$11)+$A58,data!$A$2:$Z$65536,12,FALSE())</f>
        <v>21.1901294132991</v>
      </c>
      <c r="G58" s="70" t="n">
        <f aca="false">VLOOKUP((1000000*$E$11)+(100*$G$11)+$A58,data!$A$2:$Z$65536,9,FALSE())</f>
        <v>21.84214072039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4.2886157097189</v>
      </c>
      <c r="E59" s="75" t="n">
        <f aca="false">VLOOKUP((1000000*$E$11)+(100*$G$11)+$A59,data!$A$2:$Z$65536,11,FALSE())</f>
        <v>23.5648565577171</v>
      </c>
      <c r="F59" s="75" t="n">
        <f aca="false">VLOOKUP((1000000*$E$11)+(100*$G$11)+$A59,data!$A$2:$Z$65536,12,FALSE())</f>
        <v>22.8703992937519</v>
      </c>
      <c r="G59" s="76" t="n">
        <f aca="false">VLOOKUP((1000000*$E$11)+(100*$G$11)+$A59,data!$A$2:$Z$65536,9,FALSE())</f>
        <v>22.997323878008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7.7997316414011</v>
      </c>
      <c r="E61" s="54" t="n">
        <f aca="false">VLOOKUP((1000000*$E$11)+(100*$G$11)+$A61,data!$A$2:$Z$65536,11,FALSE())</f>
        <v>18.62144041499</v>
      </c>
      <c r="F61" s="54" t="n">
        <f aca="false">VLOOKUP((1000000*$E$11)+(100*$G$11)+$A61,data!$A$2:$Z$65536,12,FALSE())</f>
        <v>18.596114702389</v>
      </c>
      <c r="G61" s="55" t="n">
        <f aca="false">VLOOKUP((1000000*$E$11)+(100*$G$11)+$A61,data!$A$2:$Z$65536,9,FALSE())</f>
        <v>18.419213135136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6.8824726409648</v>
      </c>
      <c r="E62" s="69" t="n">
        <f aca="false">VLOOKUP((1000000*$E$11)+(100*$G$11)+$A62,data!$A$2:$Z$65536,11,FALSE())</f>
        <v>17.7035228466428</v>
      </c>
      <c r="F62" s="69" t="n">
        <f aca="false">VLOOKUP((1000000*$E$11)+(100*$G$11)+$A62,data!$A$2:$Z$65536,12,FALSE())</f>
        <v>17.8776797417388</v>
      </c>
      <c r="G62" s="70" t="n">
        <f aca="false">VLOOKUP((1000000*$E$11)+(100*$G$11)+$A62,data!$A$2:$Z$65536,9,FALSE())</f>
        <v>17.934786384269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8.7409135445662</v>
      </c>
      <c r="E63" s="75" t="n">
        <f aca="false">VLOOKUP((1000000*$E$11)+(100*$G$11)+$A63,data!$A$2:$Z$65536,11,FALSE())</f>
        <v>19.5622316737102</v>
      </c>
      <c r="F63" s="75" t="n">
        <f aca="false">VLOOKUP((1000000*$E$11)+(100*$G$11)+$A63,data!$A$2:$Z$65536,12,FALSE())</f>
        <v>19.3285044430209</v>
      </c>
      <c r="G63" s="76" t="n">
        <f aca="false">VLOOKUP((1000000*$E$11)+(100*$G$11)+$A63,data!$A$2:$Z$65536,9,FALSE())</f>
        <v>18.910005483989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3.1270520597633</v>
      </c>
      <c r="E65" s="54" t="n">
        <f aca="false">VLOOKUP((1000000*$E$11)+(100*$G$11)+$A65,data!$A$2:$Z$65536,11,FALSE())</f>
        <v>14.1477548097411</v>
      </c>
      <c r="F65" s="54" t="n">
        <f aca="false">VLOOKUP((1000000*$E$11)+(100*$G$11)+$A65,data!$A$2:$Z$65536,12,FALSE())</f>
        <v>14.0021634507334</v>
      </c>
      <c r="G65" s="55" t="n">
        <f aca="false">VLOOKUP((1000000*$E$11)+(100*$G$11)+$A65,data!$A$2:$Z$65536,9,FALSE())</f>
        <v>13.841368923491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2.4109507227281</v>
      </c>
      <c r="E66" s="69" t="n">
        <f aca="false">VLOOKUP((1000000*$E$11)+(100*$G$11)+$A66,data!$A$2:$Z$65536,11,FALSE())</f>
        <v>13.4150346661623</v>
      </c>
      <c r="F66" s="69" t="n">
        <f aca="false">VLOOKUP((1000000*$E$11)+(100*$G$11)+$A66,data!$A$2:$Z$65536,12,FALSE())</f>
        <v>13.4358411755467</v>
      </c>
      <c r="G66" s="70" t="n">
        <f aca="false">VLOOKUP((1000000*$E$11)+(100*$G$11)+$A66,data!$A$2:$Z$65536,9,FALSE())</f>
        <v>13.45844816637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3.8629552424027</v>
      </c>
      <c r="E67" s="75" t="n">
        <f aca="false">VLOOKUP((1000000*$E$11)+(100*$G$11)+$A67,data!$A$2:$Z$65536,11,FALSE())</f>
        <v>14.8996834183755</v>
      </c>
      <c r="F67" s="75" t="n">
        <f aca="false">VLOOKUP((1000000*$E$11)+(100*$G$11)+$A67,data!$A$2:$Z$65536,12,FALSE())</f>
        <v>14.5800124773153</v>
      </c>
      <c r="G67" s="76" t="n">
        <f aca="false">VLOOKUP((1000000*$E$11)+(100*$G$11)+$A67,data!$A$2:$Z$65536,9,FALSE())</f>
        <v>14.22958625442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1191743301943</v>
      </c>
      <c r="E69" s="54" t="n">
        <f aca="false">VLOOKUP((1000000*$E$11)+(100*$G$11)+$A69,data!$A$2:$Z$65536,11,FALSE())</f>
        <v>100.454598403439</v>
      </c>
      <c r="F69" s="54" t="n">
        <f aca="false">VLOOKUP((1000000*$E$11)+(100*$G$11)+$A69,data!$A$2:$Z$65536,12,FALSE())</f>
        <v>100.23360582786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2758246290697</v>
      </c>
      <c r="E70" s="69" t="n">
        <f aca="false">VLOOKUP((1000000*$E$11)+(100*$G$11)+$A70,data!$A$2:$Z$65536,11,FALSE())</f>
        <v>95.6966844780468</v>
      </c>
      <c r="F70" s="69" t="n">
        <f aca="false">VLOOKUP((1000000*$E$11)+(100*$G$11)+$A70,data!$A$2:$Z$65536,12,FALSE())</f>
        <v>96.500741043738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4.148520452124</v>
      </c>
      <c r="E71" s="75" t="n">
        <f aca="false">VLOOKUP((1000000*$E$11)+(100*$G$11)+$A71,data!$A$2:$Z$65536,11,FALSE())</f>
        <v>105.389383399633</v>
      </c>
      <c r="F71" s="75" t="n">
        <f aca="false">VLOOKUP((1000000*$E$11)+(100*$G$11)+$A71,data!$A$2:$Z$65536,12,FALSE())</f>
        <v>104.07461280839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1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2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3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4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4</v>
      </c>
      <c r="M19" s="28" t="n">
        <f aca="false">VLOOKUP((1000000*$H$11)+(100*$R$11)+$A19,data!$A$2:$Z$65536,22,FALSE())</f>
        <v>13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2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8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5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7</v>
      </c>
      <c r="H20" s="28" t="n">
        <f aca="false">VLOOKUP((1000000*$H$11)+(100*$R$11)+$A20,data!$A$2:$Z$65536,17,FALSE())</f>
        <v>2</v>
      </c>
      <c r="I20" s="28" t="n">
        <f aca="false">VLOOKUP((1000000*$H$11)+(100*$R$11)+$A20,data!$A$2:$Z$65536,18,FALSE())</f>
        <v>8</v>
      </c>
      <c r="J20" s="28" t="n">
        <f aca="false">VLOOKUP((1000000*$H$11)+(100*$R$11)+$A20,data!$A$2:$Z$65536,19,FALSE())</f>
        <v>38</v>
      </c>
      <c r="K20" s="28" t="n">
        <f aca="false">VLOOKUP((1000000*$H$11)+(100*$R$11)+$A20,data!$A$2:$Z$65536,20,FALSE())</f>
        <v>4</v>
      </c>
      <c r="L20" s="28" t="n">
        <f aca="false">VLOOKUP((1000000*$H$11)+(100*$R$11)+$A20,data!$A$2:$Z$65536,21,FALSE())</f>
        <v>13</v>
      </c>
      <c r="M20" s="28" t="n">
        <f aca="false">VLOOKUP((1000000*$H$11)+(100*$R$11)+$A20,data!$A$2:$Z$65536,22,FALSE())</f>
        <v>2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7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09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8</v>
      </c>
      <c r="E21" s="28" t="n">
        <f aca="false">VLOOKUP((1000000*$H$11)+(100*$R$11)+$A21,data!$A$2:$Z$65536,14,FALSE())</f>
        <v>2</v>
      </c>
      <c r="F21" s="28" t="n">
        <f aca="false">VLOOKUP((1000000*$H$11)+(100*$R$11)+$A21,data!$A$2:$Z$65536,15,FALSE())</f>
        <v>7</v>
      </c>
      <c r="G21" s="28" t="n">
        <f aca="false">VLOOKUP((1000000*$H$11)+(100*$R$11)+$A21,data!$A$2:$Z$65536,16,FALSE())</f>
        <v>8</v>
      </c>
      <c r="H21" s="28" t="n">
        <f aca="false">VLOOKUP((1000000*$H$11)+(100*$R$11)+$A21,data!$A$2:$Z$65536,17,FALSE())</f>
        <v>5</v>
      </c>
      <c r="I21" s="28" t="n">
        <f aca="false">VLOOKUP((1000000*$H$11)+(100*$R$11)+$A21,data!$A$2:$Z$65536,18,FALSE())</f>
        <v>13</v>
      </c>
      <c r="J21" s="28" t="n">
        <f aca="false">VLOOKUP((1000000*$H$11)+(100*$R$11)+$A21,data!$A$2:$Z$65536,19,FALSE())</f>
        <v>47</v>
      </c>
      <c r="K21" s="28" t="n">
        <f aca="false">VLOOKUP((1000000*$H$11)+(100*$R$11)+$A21,data!$A$2:$Z$65536,20,FALSE())</f>
        <v>4</v>
      </c>
      <c r="L21" s="28" t="n">
        <f aca="false">VLOOKUP((1000000*$H$11)+(100*$R$11)+$A21,data!$A$2:$Z$65536,21,FALSE())</f>
        <v>17</v>
      </c>
      <c r="M21" s="28" t="n">
        <f aca="false">VLOOKUP((1000000*$H$11)+(100*$R$11)+$A21,data!$A$2:$Z$65536,22,FALSE())</f>
        <v>39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9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6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3</v>
      </c>
      <c r="E22" s="28" t="n">
        <f aca="false">VLOOKUP((1000000*$H$11)+(100*$R$11)+$A22,data!$A$2:$Z$65536,14,FALSE())</f>
        <v>7</v>
      </c>
      <c r="F22" s="28" t="n">
        <f aca="false">VLOOKUP((1000000*$H$11)+(100*$R$11)+$A22,data!$A$2:$Z$65536,15,FALSE())</f>
        <v>5</v>
      </c>
      <c r="G22" s="28" t="n">
        <f aca="false">VLOOKUP((1000000*$H$11)+(100*$R$11)+$A22,data!$A$2:$Z$65536,16,FALSE())</f>
        <v>10</v>
      </c>
      <c r="H22" s="28" t="n">
        <f aca="false">VLOOKUP((1000000*$H$11)+(100*$R$11)+$A22,data!$A$2:$Z$65536,17,FALSE())</f>
        <v>17</v>
      </c>
      <c r="I22" s="28" t="n">
        <f aca="false">VLOOKUP((1000000*$H$11)+(100*$R$11)+$A22,data!$A$2:$Z$65536,18,FALSE())</f>
        <v>16</v>
      </c>
      <c r="J22" s="28" t="n">
        <f aca="false">VLOOKUP((1000000*$H$11)+(100*$R$11)+$A22,data!$A$2:$Z$65536,19,FALSE())</f>
        <v>61</v>
      </c>
      <c r="K22" s="28" t="n">
        <f aca="false">VLOOKUP((1000000*$H$11)+(100*$R$11)+$A22,data!$A$2:$Z$65536,20,FALSE())</f>
        <v>7</v>
      </c>
      <c r="L22" s="28" t="n">
        <f aca="false">VLOOKUP((1000000*$H$11)+(100*$R$11)+$A22,data!$A$2:$Z$65536,21,FALSE())</f>
        <v>36</v>
      </c>
      <c r="M22" s="28" t="n">
        <f aca="false">VLOOKUP((1000000*$H$11)+(100*$R$11)+$A22,data!$A$2:$Z$65536,22,FALSE())</f>
        <v>42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1</v>
      </c>
      <c r="P22" s="28" t="n">
        <f aca="false">VLOOKUP((1000000*$H$11)+(100*$R$11)+$A22,data!$A$2:$Z$65536,25,FALSE())</f>
        <v>12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2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5</v>
      </c>
      <c r="E23" s="28" t="n">
        <f aca="false">VLOOKUP((1000000*$H$11)+(100*$R$11)+$A23,data!$A$2:$Z$65536,14,FALSE())</f>
        <v>3</v>
      </c>
      <c r="F23" s="28" t="n">
        <f aca="false">VLOOKUP((1000000*$H$11)+(100*$R$11)+$A23,data!$A$2:$Z$65536,15,FALSE())</f>
        <v>4</v>
      </c>
      <c r="G23" s="28" t="n">
        <f aca="false">VLOOKUP((1000000*$H$11)+(100*$R$11)+$A23,data!$A$2:$Z$65536,16,FALSE())</f>
        <v>19</v>
      </c>
      <c r="H23" s="28" t="n">
        <f aca="false">VLOOKUP((1000000*$H$11)+(100*$R$11)+$A23,data!$A$2:$Z$65536,17,FALSE())</f>
        <v>15</v>
      </c>
      <c r="I23" s="28" t="n">
        <f aca="false">VLOOKUP((1000000*$H$11)+(100*$R$11)+$A23,data!$A$2:$Z$65536,18,FALSE())</f>
        <v>30</v>
      </c>
      <c r="J23" s="28" t="n">
        <f aca="false">VLOOKUP((1000000*$H$11)+(100*$R$11)+$A23,data!$A$2:$Z$65536,19,FALSE())</f>
        <v>63</v>
      </c>
      <c r="K23" s="28" t="n">
        <f aca="false">VLOOKUP((1000000*$H$11)+(100*$R$11)+$A23,data!$A$2:$Z$65536,20,FALSE())</f>
        <v>12</v>
      </c>
      <c r="L23" s="28" t="n">
        <f aca="false">VLOOKUP((1000000*$H$11)+(100*$R$11)+$A23,data!$A$2:$Z$65536,21,FALSE())</f>
        <v>34</v>
      </c>
      <c r="M23" s="28" t="n">
        <f aca="false">VLOOKUP((1000000*$H$11)+(100*$R$11)+$A23,data!$A$2:$Z$65536,22,FALSE())</f>
        <v>4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14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26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8</v>
      </c>
      <c r="E24" s="28" t="n">
        <f aca="false">VLOOKUP((1000000*$H$11)+(100*$R$11)+$A24,data!$A$2:$Z$65536,14,FALSE())</f>
        <v>10</v>
      </c>
      <c r="F24" s="28" t="n">
        <f aca="false">VLOOKUP((1000000*$H$11)+(100*$R$11)+$A24,data!$A$2:$Z$65536,15,FALSE())</f>
        <v>12</v>
      </c>
      <c r="G24" s="28" t="n">
        <f aca="false">VLOOKUP((1000000*$H$11)+(100*$R$11)+$A24,data!$A$2:$Z$65536,16,FALSE())</f>
        <v>26</v>
      </c>
      <c r="H24" s="28" t="n">
        <f aca="false">VLOOKUP((1000000*$H$11)+(100*$R$11)+$A24,data!$A$2:$Z$65536,17,FALSE())</f>
        <v>23</v>
      </c>
      <c r="I24" s="28" t="n">
        <f aca="false">VLOOKUP((1000000*$H$11)+(100*$R$11)+$A24,data!$A$2:$Z$65536,18,FALSE())</f>
        <v>36</v>
      </c>
      <c r="J24" s="28" t="n">
        <f aca="false">VLOOKUP((1000000*$H$11)+(100*$R$11)+$A24,data!$A$2:$Z$65536,19,FALSE())</f>
        <v>95</v>
      </c>
      <c r="K24" s="28" t="n">
        <f aca="false">VLOOKUP((1000000*$H$11)+(100*$R$11)+$A24,data!$A$2:$Z$65536,20,FALSE())</f>
        <v>20</v>
      </c>
      <c r="L24" s="28" t="n">
        <f aca="false">VLOOKUP((1000000*$H$11)+(100*$R$11)+$A24,data!$A$2:$Z$65536,21,FALSE())</f>
        <v>47</v>
      </c>
      <c r="M24" s="28" t="n">
        <f aca="false">VLOOKUP((1000000*$H$11)+(100*$R$11)+$A24,data!$A$2:$Z$65536,22,FALSE())</f>
        <v>78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9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40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35</v>
      </c>
      <c r="E25" s="28" t="n">
        <f aca="false">VLOOKUP((1000000*$H$11)+(100*$R$11)+$A25,data!$A$2:$Z$65536,14,FALSE())</f>
        <v>17</v>
      </c>
      <c r="F25" s="28" t="n">
        <f aca="false">VLOOKUP((1000000*$H$11)+(100*$R$11)+$A25,data!$A$2:$Z$65536,15,FALSE())</f>
        <v>9</v>
      </c>
      <c r="G25" s="28" t="n">
        <f aca="false">VLOOKUP((1000000*$H$11)+(100*$R$11)+$A25,data!$A$2:$Z$65536,16,FALSE())</f>
        <v>25</v>
      </c>
      <c r="H25" s="28" t="n">
        <f aca="false">VLOOKUP((1000000*$H$11)+(100*$R$11)+$A25,data!$A$2:$Z$65536,17,FALSE())</f>
        <v>18</v>
      </c>
      <c r="I25" s="28" t="n">
        <f aca="false">VLOOKUP((1000000*$H$11)+(100*$R$11)+$A25,data!$A$2:$Z$65536,18,FALSE())</f>
        <v>48</v>
      </c>
      <c r="J25" s="28" t="n">
        <f aca="false">VLOOKUP((1000000*$H$11)+(100*$R$11)+$A25,data!$A$2:$Z$65536,19,FALSE())</f>
        <v>112</v>
      </c>
      <c r="K25" s="28" t="n">
        <f aca="false">VLOOKUP((1000000*$H$11)+(100*$R$11)+$A25,data!$A$2:$Z$65536,20,FALSE())</f>
        <v>30</v>
      </c>
      <c r="L25" s="28" t="n">
        <f aca="false">VLOOKUP((1000000*$H$11)+(100*$R$11)+$A25,data!$A$2:$Z$65536,21,FALSE())</f>
        <v>61</v>
      </c>
      <c r="M25" s="28" t="n">
        <f aca="false">VLOOKUP((1000000*$H$11)+(100*$R$11)+$A25,data!$A$2:$Z$65536,22,FALSE())</f>
        <v>79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5</v>
      </c>
      <c r="Q25" s="28" t="n">
        <f aca="false">VLOOKUP((1000000*$H$11)+(100*$R$11)+$A25,data!$A$2:$Z$65536,26,FALSE())</f>
        <v>4</v>
      </c>
      <c r="R25" s="29" t="n">
        <f aca="false">VLOOKUP((1000000*$H$11)+(100*$R$11)+$A25,data!$A$2:$Z$65536,9,FALSE())</f>
        <v>46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9</v>
      </c>
      <c r="E26" s="28" t="n">
        <f aca="false">VLOOKUP((1000000*$H$11)+(100*$R$11)+$A26,data!$A$2:$Z$65536,14,FALSE())</f>
        <v>9</v>
      </c>
      <c r="F26" s="28" t="n">
        <f aca="false">VLOOKUP((1000000*$H$11)+(100*$R$11)+$A26,data!$A$2:$Z$65536,15,FALSE())</f>
        <v>13</v>
      </c>
      <c r="G26" s="28" t="n">
        <f aca="false">VLOOKUP((1000000*$H$11)+(100*$R$11)+$A26,data!$A$2:$Z$65536,16,FALSE())</f>
        <v>33</v>
      </c>
      <c r="H26" s="28" t="n">
        <f aca="false">VLOOKUP((1000000*$H$11)+(100*$R$11)+$A26,data!$A$2:$Z$65536,17,FALSE())</f>
        <v>22</v>
      </c>
      <c r="I26" s="28" t="n">
        <f aca="false">VLOOKUP((1000000*$H$11)+(100*$R$11)+$A26,data!$A$2:$Z$65536,18,FALSE())</f>
        <v>57</v>
      </c>
      <c r="J26" s="28" t="n">
        <f aca="false">VLOOKUP((1000000*$H$11)+(100*$R$11)+$A26,data!$A$2:$Z$65536,19,FALSE())</f>
        <v>105</v>
      </c>
      <c r="K26" s="28" t="n">
        <f aca="false">VLOOKUP((1000000*$H$11)+(100*$R$11)+$A26,data!$A$2:$Z$65536,20,FALSE())</f>
        <v>35</v>
      </c>
      <c r="L26" s="28" t="n">
        <f aca="false">VLOOKUP((1000000*$H$11)+(100*$R$11)+$A26,data!$A$2:$Z$65536,21,FALSE())</f>
        <v>42</v>
      </c>
      <c r="M26" s="28" t="n">
        <f aca="false">VLOOKUP((1000000*$H$11)+(100*$R$11)+$A26,data!$A$2:$Z$65536,22,FALSE())</f>
        <v>72</v>
      </c>
      <c r="N26" s="28" t="n">
        <f aca="false">VLOOKUP((1000000*$H$11)+(100*$R$11)+$A26,data!$A$2:$Z$65536,23,FALSE())</f>
        <v>4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7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46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4</v>
      </c>
      <c r="E27" s="28" t="n">
        <f aca="false">VLOOKUP((1000000*$H$11)+(100*$R$11)+$A27,data!$A$2:$Z$65536,14,FALSE())</f>
        <v>12</v>
      </c>
      <c r="F27" s="28" t="n">
        <f aca="false">VLOOKUP((1000000*$H$11)+(100*$R$11)+$A27,data!$A$2:$Z$65536,15,FALSE())</f>
        <v>11</v>
      </c>
      <c r="G27" s="28" t="n">
        <f aca="false">VLOOKUP((1000000*$H$11)+(100*$R$11)+$A27,data!$A$2:$Z$65536,16,FALSE())</f>
        <v>32</v>
      </c>
      <c r="H27" s="28" t="n">
        <f aca="false">VLOOKUP((1000000*$H$11)+(100*$R$11)+$A27,data!$A$2:$Z$65536,17,FALSE())</f>
        <v>22</v>
      </c>
      <c r="I27" s="28" t="n">
        <f aca="false">VLOOKUP((1000000*$H$11)+(100*$R$11)+$A27,data!$A$2:$Z$65536,18,FALSE())</f>
        <v>59</v>
      </c>
      <c r="J27" s="28" t="n">
        <f aca="false">VLOOKUP((1000000*$H$11)+(100*$R$11)+$A27,data!$A$2:$Z$65536,19,FALSE())</f>
        <v>114</v>
      </c>
      <c r="K27" s="28" t="n">
        <f aca="false">VLOOKUP((1000000*$H$11)+(100*$R$11)+$A27,data!$A$2:$Z$65536,20,FALSE())</f>
        <v>37</v>
      </c>
      <c r="L27" s="28" t="n">
        <f aca="false">VLOOKUP((1000000*$H$11)+(100*$R$11)+$A27,data!$A$2:$Z$65536,21,FALSE())</f>
        <v>48</v>
      </c>
      <c r="M27" s="28" t="n">
        <f aca="false">VLOOKUP((1000000*$H$11)+(100*$R$11)+$A27,data!$A$2:$Z$65536,22,FALSE())</f>
        <v>67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4</v>
      </c>
      <c r="P27" s="28" t="n">
        <f aca="false">VLOOKUP((1000000*$H$11)+(100*$R$11)+$A27,data!$A$2:$Z$65536,25,FALSE())</f>
        <v>35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47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2</v>
      </c>
      <c r="E28" s="28" t="n">
        <f aca="false">VLOOKUP((1000000*$H$11)+(100*$R$11)+$A28,data!$A$2:$Z$65536,14,FALSE())</f>
        <v>20</v>
      </c>
      <c r="F28" s="28" t="n">
        <f aca="false">VLOOKUP((1000000*$H$11)+(100*$R$11)+$A28,data!$A$2:$Z$65536,15,FALSE())</f>
        <v>19</v>
      </c>
      <c r="G28" s="28" t="n">
        <f aca="false">VLOOKUP((1000000*$H$11)+(100*$R$11)+$A28,data!$A$2:$Z$65536,16,FALSE())</f>
        <v>38</v>
      </c>
      <c r="H28" s="28" t="n">
        <f aca="false">VLOOKUP((1000000*$H$11)+(100*$R$11)+$A28,data!$A$2:$Z$65536,17,FALSE())</f>
        <v>34</v>
      </c>
      <c r="I28" s="28" t="n">
        <f aca="false">VLOOKUP((1000000*$H$11)+(100*$R$11)+$A28,data!$A$2:$Z$65536,18,FALSE())</f>
        <v>68</v>
      </c>
      <c r="J28" s="28" t="n">
        <f aca="false">VLOOKUP((1000000*$H$11)+(100*$R$11)+$A28,data!$A$2:$Z$65536,19,FALSE())</f>
        <v>105</v>
      </c>
      <c r="K28" s="28" t="n">
        <f aca="false">VLOOKUP((1000000*$H$11)+(100*$R$11)+$A28,data!$A$2:$Z$65536,20,FALSE())</f>
        <v>50</v>
      </c>
      <c r="L28" s="28" t="n">
        <f aca="false">VLOOKUP((1000000*$H$11)+(100*$R$11)+$A28,data!$A$2:$Z$65536,21,FALSE())</f>
        <v>66</v>
      </c>
      <c r="M28" s="28" t="n">
        <f aca="false">VLOOKUP((1000000*$H$11)+(100*$R$11)+$A28,data!$A$2:$Z$65536,22,FALSE())</f>
        <v>98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58</v>
      </c>
      <c r="Q28" s="28" t="n">
        <f aca="false">VLOOKUP((1000000*$H$11)+(100*$R$11)+$A28,data!$A$2:$Z$65536,26,FALSE())</f>
        <v>2</v>
      </c>
      <c r="R28" s="29" t="n">
        <f aca="false">VLOOKUP((1000000*$H$11)+(100*$R$11)+$A28,data!$A$2:$Z$65536,9,FALSE())</f>
        <v>6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5</v>
      </c>
      <c r="E29" s="28" t="n">
        <f aca="false">VLOOKUP((1000000*$H$11)+(100*$R$11)+$A29,data!$A$2:$Z$65536,14,FALSE())</f>
        <v>15</v>
      </c>
      <c r="F29" s="28" t="n">
        <f aca="false">VLOOKUP((1000000*$H$11)+(100*$R$11)+$A29,data!$A$2:$Z$65536,15,FALSE())</f>
        <v>22</v>
      </c>
      <c r="G29" s="28" t="n">
        <f aca="false">VLOOKUP((1000000*$H$11)+(100*$R$11)+$A29,data!$A$2:$Z$65536,16,FALSE())</f>
        <v>31</v>
      </c>
      <c r="H29" s="28" t="n">
        <f aca="false">VLOOKUP((1000000*$H$11)+(100*$R$11)+$A29,data!$A$2:$Z$65536,17,FALSE())</f>
        <v>16</v>
      </c>
      <c r="I29" s="28" t="n">
        <f aca="false">VLOOKUP((1000000*$H$11)+(100*$R$11)+$A29,data!$A$2:$Z$65536,18,FALSE())</f>
        <v>49</v>
      </c>
      <c r="J29" s="28" t="n">
        <f aca="false">VLOOKUP((1000000*$H$11)+(100*$R$11)+$A29,data!$A$2:$Z$65536,19,FALSE())</f>
        <v>129</v>
      </c>
      <c r="K29" s="28" t="n">
        <f aca="false">VLOOKUP((1000000*$H$11)+(100*$R$11)+$A29,data!$A$2:$Z$65536,20,FALSE())</f>
        <v>45</v>
      </c>
      <c r="L29" s="28" t="n">
        <f aca="false">VLOOKUP((1000000*$H$11)+(100*$R$11)+$A29,data!$A$2:$Z$65536,21,FALSE())</f>
        <v>52</v>
      </c>
      <c r="M29" s="28" t="n">
        <f aca="false">VLOOKUP((1000000*$H$11)+(100*$R$11)+$A29,data!$A$2:$Z$65536,22,FALSE())</f>
        <v>79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52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54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3</v>
      </c>
      <c r="E30" s="28" t="n">
        <f aca="false">VLOOKUP((1000000*$H$11)+(100*$R$11)+$A30,data!$A$2:$Z$65536,14,FALSE())</f>
        <v>11</v>
      </c>
      <c r="F30" s="28" t="n">
        <f aca="false">VLOOKUP((1000000*$H$11)+(100*$R$11)+$A30,data!$A$2:$Z$65536,15,FALSE())</f>
        <v>22</v>
      </c>
      <c r="G30" s="28" t="n">
        <f aca="false">VLOOKUP((1000000*$H$11)+(100*$R$11)+$A30,data!$A$2:$Z$65536,16,FALSE())</f>
        <v>47</v>
      </c>
      <c r="H30" s="28" t="n">
        <f aca="false">VLOOKUP((1000000*$H$11)+(100*$R$11)+$A30,data!$A$2:$Z$65536,17,FALSE())</f>
        <v>18</v>
      </c>
      <c r="I30" s="28" t="n">
        <f aca="false">VLOOKUP((1000000*$H$11)+(100*$R$11)+$A30,data!$A$2:$Z$65536,18,FALSE())</f>
        <v>61</v>
      </c>
      <c r="J30" s="28" t="n">
        <f aca="false">VLOOKUP((1000000*$H$11)+(100*$R$11)+$A30,data!$A$2:$Z$65536,19,FALSE())</f>
        <v>139</v>
      </c>
      <c r="K30" s="28" t="n">
        <f aca="false">VLOOKUP((1000000*$H$11)+(100*$R$11)+$A30,data!$A$2:$Z$65536,20,FALSE())</f>
        <v>36</v>
      </c>
      <c r="L30" s="28" t="n">
        <f aca="false">VLOOKUP((1000000*$H$11)+(100*$R$11)+$A30,data!$A$2:$Z$65536,21,FALSE())</f>
        <v>56</v>
      </c>
      <c r="M30" s="28" t="n">
        <f aca="false">VLOOKUP((1000000*$H$11)+(100*$R$11)+$A30,data!$A$2:$Z$65536,22,FALSE())</f>
        <v>91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3</v>
      </c>
      <c r="P30" s="28" t="n">
        <f aca="false">VLOOKUP((1000000*$H$11)+(100*$R$11)+$A30,data!$A$2:$Z$65536,25,FALSE())</f>
        <v>65</v>
      </c>
      <c r="Q30" s="28" t="n">
        <f aca="false">VLOOKUP((1000000*$H$11)+(100*$R$11)+$A30,data!$A$2:$Z$65536,26,FALSE())</f>
        <v>6</v>
      </c>
      <c r="R30" s="29" t="n">
        <f aca="false">VLOOKUP((1000000*$H$11)+(100*$R$11)+$A30,data!$A$2:$Z$65536,9,FALSE())</f>
        <v>60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52</v>
      </c>
      <c r="E31" s="28" t="n">
        <f aca="false">VLOOKUP((1000000*$H$11)+(100*$R$11)+$A31,data!$A$2:$Z$65536,14,FALSE())</f>
        <v>20</v>
      </c>
      <c r="F31" s="28" t="n">
        <f aca="false">VLOOKUP((1000000*$H$11)+(100*$R$11)+$A31,data!$A$2:$Z$65536,15,FALSE())</f>
        <v>24</v>
      </c>
      <c r="G31" s="28" t="n">
        <f aca="false">VLOOKUP((1000000*$H$11)+(100*$R$11)+$A31,data!$A$2:$Z$65536,16,FALSE())</f>
        <v>50</v>
      </c>
      <c r="H31" s="28" t="n">
        <f aca="false">VLOOKUP((1000000*$H$11)+(100*$R$11)+$A31,data!$A$2:$Z$65536,17,FALSE())</f>
        <v>22</v>
      </c>
      <c r="I31" s="28" t="n">
        <f aca="false">VLOOKUP((1000000*$H$11)+(100*$R$11)+$A31,data!$A$2:$Z$65536,18,FALSE())</f>
        <v>56</v>
      </c>
      <c r="J31" s="28" t="n">
        <f aca="false">VLOOKUP((1000000*$H$11)+(100*$R$11)+$A31,data!$A$2:$Z$65536,19,FALSE())</f>
        <v>135</v>
      </c>
      <c r="K31" s="28" t="n">
        <f aca="false">VLOOKUP((1000000*$H$11)+(100*$R$11)+$A31,data!$A$2:$Z$65536,20,FALSE())</f>
        <v>41</v>
      </c>
      <c r="L31" s="28" t="n">
        <f aca="false">VLOOKUP((1000000*$H$11)+(100*$R$11)+$A31,data!$A$2:$Z$65536,21,FALSE())</f>
        <v>60</v>
      </c>
      <c r="M31" s="28" t="n">
        <f aca="false">VLOOKUP((1000000*$H$11)+(100*$R$11)+$A31,data!$A$2:$Z$65536,22,FALSE())</f>
        <v>87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57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6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2</v>
      </c>
      <c r="E32" s="28" t="n">
        <f aca="false">VLOOKUP((1000000*$H$11)+(100*$R$11)+$A32,data!$A$2:$Z$65536,14,FALSE())</f>
        <v>9</v>
      </c>
      <c r="F32" s="28" t="n">
        <f aca="false">VLOOKUP((1000000*$H$11)+(100*$R$11)+$A32,data!$A$2:$Z$65536,15,FALSE())</f>
        <v>14</v>
      </c>
      <c r="G32" s="28" t="n">
        <f aca="false">VLOOKUP((1000000*$H$11)+(100*$R$11)+$A32,data!$A$2:$Z$65536,16,FALSE())</f>
        <v>20</v>
      </c>
      <c r="H32" s="28" t="n">
        <f aca="false">VLOOKUP((1000000*$H$11)+(100*$R$11)+$A32,data!$A$2:$Z$65536,17,FALSE())</f>
        <v>12</v>
      </c>
      <c r="I32" s="28" t="n">
        <f aca="false">VLOOKUP((1000000*$H$11)+(100*$R$11)+$A32,data!$A$2:$Z$65536,18,FALSE())</f>
        <v>52</v>
      </c>
      <c r="J32" s="28" t="n">
        <f aca="false">VLOOKUP((1000000*$H$11)+(100*$R$11)+$A32,data!$A$2:$Z$65536,19,FALSE())</f>
        <v>94</v>
      </c>
      <c r="K32" s="28" t="n">
        <f aca="false">VLOOKUP((1000000*$H$11)+(100*$R$11)+$A32,data!$A$2:$Z$65536,20,FALSE())</f>
        <v>28</v>
      </c>
      <c r="L32" s="28" t="n">
        <f aca="false">VLOOKUP((1000000*$H$11)+(100*$R$11)+$A32,data!$A$2:$Z$65536,21,FALSE())</f>
        <v>51</v>
      </c>
      <c r="M32" s="28" t="n">
        <f aca="false">VLOOKUP((1000000*$H$11)+(100*$R$11)+$A32,data!$A$2:$Z$65536,22,FALSE())</f>
        <v>51</v>
      </c>
      <c r="N32" s="28" t="n">
        <f aca="false">VLOOKUP((1000000*$H$11)+(100*$R$11)+$A32,data!$A$2:$Z$65536,23,FALSE())</f>
        <v>4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49</v>
      </c>
      <c r="Q32" s="28" t="n">
        <f aca="false">VLOOKUP((1000000*$H$11)+(100*$R$11)+$A32,data!$A$2:$Z$65536,26,FALSE())</f>
        <v>7</v>
      </c>
      <c r="R32" s="29" t="n">
        <f aca="false">VLOOKUP((1000000*$H$11)+(100*$R$11)+$A32,data!$A$2:$Z$65536,9,FALSE())</f>
        <v>42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5</v>
      </c>
      <c r="E33" s="34" t="n">
        <f aca="false">VLOOKUP((1000000*$H$11)+(100*$R$11)+$A33,data!$A$2:$Z$65536,14,FALSE())</f>
        <v>10</v>
      </c>
      <c r="F33" s="34" t="n">
        <f aca="false">VLOOKUP((1000000*$H$11)+(100*$R$11)+$A33,data!$A$2:$Z$65536,15,FALSE())</f>
        <v>15</v>
      </c>
      <c r="G33" s="34" t="n">
        <f aca="false">VLOOKUP((1000000*$H$11)+(100*$R$11)+$A33,data!$A$2:$Z$65536,16,FALSE())</f>
        <v>37</v>
      </c>
      <c r="H33" s="34" t="n">
        <f aca="false">VLOOKUP((1000000*$H$11)+(100*$R$11)+$A33,data!$A$2:$Z$65536,17,FALSE())</f>
        <v>21</v>
      </c>
      <c r="I33" s="34" t="n">
        <f aca="false">VLOOKUP((1000000*$H$11)+(100*$R$11)+$A33,data!$A$2:$Z$65536,18,FALSE())</f>
        <v>41</v>
      </c>
      <c r="J33" s="34" t="n">
        <f aca="false">VLOOKUP((1000000*$H$11)+(100*$R$11)+$A33,data!$A$2:$Z$65536,19,FALSE())</f>
        <v>105</v>
      </c>
      <c r="K33" s="34" t="n">
        <f aca="false">VLOOKUP((1000000*$H$11)+(100*$R$11)+$A33,data!$A$2:$Z$65536,20,FALSE())</f>
        <v>37</v>
      </c>
      <c r="L33" s="34" t="n">
        <f aca="false">VLOOKUP((1000000*$H$11)+(100*$R$11)+$A33,data!$A$2:$Z$65536,21,FALSE())</f>
        <v>25</v>
      </c>
      <c r="M33" s="34" t="n">
        <f aca="false">VLOOKUP((1000000*$H$11)+(100*$R$11)+$A33,data!$A$2:$Z$65536,22,FALSE())</f>
        <v>54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9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41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457</v>
      </c>
      <c r="E34" s="40" t="n">
        <f aca="false">VLOOKUP((1000000*$H$11)+(100*$R$11)+$A34,data!$A$2:$Z$65536,14,FALSE())</f>
        <v>147</v>
      </c>
      <c r="F34" s="40" t="n">
        <f aca="false">VLOOKUP((1000000*$H$11)+(100*$R$11)+$A34,data!$A$2:$Z$65536,15,FALSE())</f>
        <v>179</v>
      </c>
      <c r="G34" s="40" t="n">
        <f aca="false">VLOOKUP((1000000*$H$11)+(100*$R$11)+$A34,data!$A$2:$Z$65536,16,FALSE())</f>
        <v>387</v>
      </c>
      <c r="H34" s="40" t="n">
        <f aca="false">VLOOKUP((1000000*$H$11)+(100*$R$11)+$A34,data!$A$2:$Z$65536,17,FALSE())</f>
        <v>248</v>
      </c>
      <c r="I34" s="40" t="n">
        <f aca="false">VLOOKUP((1000000*$H$11)+(100*$R$11)+$A34,data!$A$2:$Z$65536,18,FALSE())</f>
        <v>594</v>
      </c>
      <c r="J34" s="40" t="n">
        <f aca="false">VLOOKUP((1000000*$H$11)+(100*$R$11)+$A34,data!$A$2:$Z$65536,19,FALSE())</f>
        <v>1346</v>
      </c>
      <c r="K34" s="40" t="n">
        <f aca="false">VLOOKUP((1000000*$H$11)+(100*$R$11)+$A34,data!$A$2:$Z$65536,20,FALSE())</f>
        <v>386</v>
      </c>
      <c r="L34" s="40" t="n">
        <f aca="false">VLOOKUP((1000000*$H$11)+(100*$R$11)+$A34,data!$A$2:$Z$65536,21,FALSE())</f>
        <v>614</v>
      </c>
      <c r="M34" s="40" t="n">
        <f aca="false">VLOOKUP((1000000*$H$11)+(100*$R$11)+$A34,data!$A$2:$Z$65536,22,FALSE())</f>
        <v>917</v>
      </c>
      <c r="N34" s="40" t="n">
        <f aca="false">VLOOKUP((1000000*$H$11)+(100*$R$11)+$A34,data!$A$2:$Z$65536,23,FALSE())</f>
        <v>21</v>
      </c>
      <c r="O34" s="40" t="n">
        <f aca="false">VLOOKUP((1000000*$H$11)+(100*$R$11)+$A34,data!$A$2:$Z$65536,24,FALSE())</f>
        <v>15</v>
      </c>
      <c r="P34" s="40" t="n">
        <f aca="false">VLOOKUP((1000000*$H$11)+(100*$R$11)+$A34,data!$A$2:$Z$65536,25,FALSE())</f>
        <v>481</v>
      </c>
      <c r="Q34" s="40" t="n">
        <f aca="false">VLOOKUP((1000000*$H$11)+(100*$R$11)+$A34,data!$A$2:$Z$65536,26,FALSE())</f>
        <v>32</v>
      </c>
      <c r="R34" s="41" t="n">
        <f aca="false">VLOOKUP((1000000*$H$11)+(100*$R$11)+$A34,data!$A$2:$Z$65536,9,FALSE())</f>
        <v>582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.966034236253333</v>
      </c>
      <c r="H40" s="54" t="n">
        <f aca="false">VLOOKUP((1000000*$H$11)+(100*$R$11)+$A40,data!$A$2:$Z$65536,17,FALSE())</f>
        <v>1.14207400639561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1.16980271277249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00641256574681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341364502188146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29215852568364</v>
      </c>
      <c r="G41" s="54" t="n">
        <f aca="false">VLOOKUP((1000000*$H$11)+(100*$R$11)+$A41,data!$A$2:$Z$65536,16,FALSE())</f>
        <v>2.56044790768732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1.05926031851958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2.2260931508679</v>
      </c>
      <c r="M41" s="54" t="n">
        <f aca="false">VLOOKUP((1000000*$H$11)+(100*$R$11)+$A41,data!$A$2:$Z$65536,22,FALSE())</f>
        <v>5.17151529376196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1.59588898996186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7235128392473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4.51247247391791</v>
      </c>
      <c r="E42" s="54" t="n">
        <f aca="false">VLOOKUP((1000000*$H$11)+(100*$R$11)+$A42,data!$A$2:$Z$65536,14,FALSE())</f>
        <v>7.43853907092647</v>
      </c>
      <c r="F42" s="54" t="n">
        <f aca="false">VLOOKUP((1000000*$H$11)+(100*$R$11)+$A42,data!$A$2:$Z$65536,15,FALSE())</f>
        <v>2.69541778975741</v>
      </c>
      <c r="G42" s="54" t="n">
        <f aca="false">VLOOKUP((1000000*$H$11)+(100*$R$11)+$A42,data!$A$2:$Z$65536,16,FALSE())</f>
        <v>5.44814918589085</v>
      </c>
      <c r="H42" s="54" t="n">
        <f aca="false">VLOOKUP((1000000*$H$11)+(100*$R$11)+$A42,data!$A$2:$Z$65536,17,FALSE())</f>
        <v>2.10422212168717</v>
      </c>
      <c r="I42" s="54" t="n">
        <f aca="false">VLOOKUP((1000000*$H$11)+(100*$R$11)+$A42,data!$A$2:$Z$65536,18,FALSE())</f>
        <v>4.34475642209309</v>
      </c>
      <c r="J42" s="54" t="n">
        <f aca="false">VLOOKUP((1000000*$H$11)+(100*$R$11)+$A42,data!$A$2:$Z$65536,19,FALSE())</f>
        <v>8.23653597307086</v>
      </c>
      <c r="K42" s="54" t="n">
        <f aca="false">VLOOKUP((1000000*$H$11)+(100*$R$11)+$A42,data!$A$2:$Z$65536,20,FALSE())</f>
        <v>5.07369542606357</v>
      </c>
      <c r="L42" s="54" t="n">
        <f aca="false">VLOOKUP((1000000*$H$11)+(100*$R$11)+$A42,data!$A$2:$Z$65536,21,FALSE())</f>
        <v>7.27663528384475</v>
      </c>
      <c r="M42" s="54" t="n">
        <f aca="false">VLOOKUP((1000000*$H$11)+(100*$R$11)+$A42,data!$A$2:$Z$65536,22,FALSE())</f>
        <v>6.69114001818774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4.92167505695081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6.0955764010598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8.38697502778186</v>
      </c>
      <c r="E43" s="54" t="n">
        <f aca="false">VLOOKUP((1000000*$H$11)+(100*$R$11)+$A43,data!$A$2:$Z$65536,14,FALSE())</f>
        <v>8.6051114361931</v>
      </c>
      <c r="F43" s="54" t="n">
        <f aca="false">VLOOKUP((1000000*$H$11)+(100*$R$11)+$A43,data!$A$2:$Z$65536,15,FALSE())</f>
        <v>21.8715825652242</v>
      </c>
      <c r="G43" s="54" t="n">
        <f aca="false">VLOOKUP((1000000*$H$11)+(100*$R$11)+$A43,data!$A$2:$Z$65536,16,FALSE())</f>
        <v>7.74285963163345</v>
      </c>
      <c r="H43" s="54" t="n">
        <f aca="false">VLOOKUP((1000000*$H$11)+(100*$R$11)+$A43,data!$A$2:$Z$65536,17,FALSE())</f>
        <v>6.12685030879326</v>
      </c>
      <c r="I43" s="54" t="n">
        <f aca="false">VLOOKUP((1000000*$H$11)+(100*$R$11)+$A43,data!$A$2:$Z$65536,18,FALSE())</f>
        <v>7.39598682376501</v>
      </c>
      <c r="J43" s="54" t="n">
        <f aca="false">VLOOKUP((1000000*$H$11)+(100*$R$11)+$A43,data!$A$2:$Z$65536,19,FALSE())</f>
        <v>10.117666306449</v>
      </c>
      <c r="K43" s="54" t="n">
        <f aca="false">VLOOKUP((1000000*$H$11)+(100*$R$11)+$A43,data!$A$2:$Z$65536,20,FALSE())</f>
        <v>5.26177321757432</v>
      </c>
      <c r="L43" s="54" t="n">
        <f aca="false">VLOOKUP((1000000*$H$11)+(100*$R$11)+$A43,data!$A$2:$Z$65536,21,FALSE())</f>
        <v>9.82664639679998</v>
      </c>
      <c r="M43" s="54" t="n">
        <f aca="false">VLOOKUP((1000000*$H$11)+(100*$R$11)+$A43,data!$A$2:$Z$65536,22,FALSE())</f>
        <v>11.3027425090349</v>
      </c>
      <c r="N43" s="54" t="n">
        <f aca="false">VLOOKUP((1000000*$H$11)+(100*$R$11)+$A43,data!$A$2:$Z$65536,23,FALSE())</f>
        <v>21.6403375892664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7.23815957729148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9.3565828823655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4.3510034663193</v>
      </c>
      <c r="E44" s="54" t="n">
        <f aca="false">VLOOKUP((1000000*$H$11)+(100*$R$11)+$A44,data!$A$2:$Z$65536,14,FALSE())</f>
        <v>27.8795602995061</v>
      </c>
      <c r="F44" s="54" t="n">
        <f aca="false">VLOOKUP((1000000*$H$11)+(100*$R$11)+$A44,data!$A$2:$Z$65536,15,FALSE())</f>
        <v>15.7292059896816</v>
      </c>
      <c r="G44" s="54" t="n">
        <f aca="false">VLOOKUP((1000000*$H$11)+(100*$R$11)+$A44,data!$A$2:$Z$65536,16,FALSE())</f>
        <v>10.2705256455025</v>
      </c>
      <c r="H44" s="54" t="n">
        <f aca="false">VLOOKUP((1000000*$H$11)+(100*$R$11)+$A44,data!$A$2:$Z$65536,17,FALSE())</f>
        <v>21.0552390388903</v>
      </c>
      <c r="I44" s="54" t="n">
        <f aca="false">VLOOKUP((1000000*$H$11)+(100*$R$11)+$A44,data!$A$2:$Z$65536,18,FALSE())</f>
        <v>9.74902357435763</v>
      </c>
      <c r="J44" s="54" t="n">
        <f aca="false">VLOOKUP((1000000*$H$11)+(100*$R$11)+$A44,data!$A$2:$Z$65536,19,FALSE())</f>
        <v>15.4886019124615</v>
      </c>
      <c r="K44" s="54" t="n">
        <f aca="false">VLOOKUP((1000000*$H$11)+(100*$R$11)+$A44,data!$A$2:$Z$65536,20,FALSE())</f>
        <v>9.11624514885526</v>
      </c>
      <c r="L44" s="54" t="n">
        <f aca="false">VLOOKUP((1000000*$H$11)+(100*$R$11)+$A44,data!$A$2:$Z$65536,21,FALSE())</f>
        <v>22.4367563929175</v>
      </c>
      <c r="M44" s="54" t="n">
        <f aca="false">VLOOKUP((1000000*$H$11)+(100*$R$11)+$A44,data!$A$2:$Z$65536,22,FALSE())</f>
        <v>14.0765765765766</v>
      </c>
      <c r="N44" s="54" t="n">
        <f aca="false">VLOOKUP((1000000*$H$11)+(100*$R$11)+$A44,data!$A$2:$Z$65536,23,FALSE())</f>
        <v>20.4164965291956</v>
      </c>
      <c r="O44" s="54" t="n">
        <f aca="false">VLOOKUP((1000000*$H$11)+(100*$R$11)+$A44,data!$A$2:$Z$65536,24,FALSE())</f>
        <v>14.8809523809524</v>
      </c>
      <c r="P44" s="54" t="n">
        <f aca="false">VLOOKUP((1000000*$H$11)+(100*$R$11)+$A44,data!$A$2:$Z$65536,25,FALSE())</f>
        <v>11.6593148209324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4.802849418663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1.5647373414992</v>
      </c>
      <c r="E45" s="54" t="n">
        <f aca="false">VLOOKUP((1000000*$H$11)+(100*$R$11)+$A45,data!$A$2:$Z$65536,14,FALSE())</f>
        <v>8.35538225873834</v>
      </c>
      <c r="F45" s="54" t="n">
        <f aca="false">VLOOKUP((1000000*$H$11)+(100*$R$11)+$A45,data!$A$2:$Z$65536,15,FALSE())</f>
        <v>9.31228756343996</v>
      </c>
      <c r="G45" s="54" t="n">
        <f aca="false">VLOOKUP((1000000*$H$11)+(100*$R$11)+$A45,data!$A$2:$Z$65536,16,FALSE())</f>
        <v>15.9700100022694</v>
      </c>
      <c r="H45" s="54" t="n">
        <f aca="false">VLOOKUP((1000000*$H$11)+(100*$R$11)+$A45,data!$A$2:$Z$65536,17,FALSE())</f>
        <v>14.8753446121502</v>
      </c>
      <c r="I45" s="54" t="n">
        <f aca="false">VLOOKUP((1000000*$H$11)+(100*$R$11)+$A45,data!$A$2:$Z$65536,18,FALSE())</f>
        <v>15.8880632980442</v>
      </c>
      <c r="J45" s="54" t="n">
        <f aca="false">VLOOKUP((1000000*$H$11)+(100*$R$11)+$A45,data!$A$2:$Z$65536,19,FALSE())</f>
        <v>15.4894671623296</v>
      </c>
      <c r="K45" s="54" t="n">
        <f aca="false">VLOOKUP((1000000*$H$11)+(100*$R$11)+$A45,data!$A$2:$Z$65536,20,FALSE())</f>
        <v>12.4296945402567</v>
      </c>
      <c r="L45" s="54" t="n">
        <f aca="false">VLOOKUP((1000000*$H$11)+(100*$R$11)+$A45,data!$A$2:$Z$65536,21,FALSE())</f>
        <v>17.4469024051068</v>
      </c>
      <c r="M45" s="54" t="n">
        <f aca="false">VLOOKUP((1000000*$H$11)+(100*$R$11)+$A45,data!$A$2:$Z$65536,22,FALSE())</f>
        <v>14.964185715520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3.2082948091401</v>
      </c>
      <c r="P45" s="54" t="n">
        <f aca="false">VLOOKUP((1000000*$H$11)+(100*$R$11)+$A45,data!$A$2:$Z$65536,25,FALSE())</f>
        <v>11.761345497925</v>
      </c>
      <c r="Q45" s="54" t="n">
        <f aca="false">VLOOKUP((1000000*$H$11)+(100*$R$11)+$A45,data!$A$2:$Z$65536,26,FALSE())</f>
        <v>12.0409391932571</v>
      </c>
      <c r="R45" s="55" t="n">
        <f aca="false">VLOOKUP((1000000*$H$11)+(100*$R$11)+$A45,data!$A$2:$Z$65536,9,FALSE())</f>
        <v>15.257866548733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0.1123417948828</v>
      </c>
      <c r="E46" s="54" t="n">
        <f aca="false">VLOOKUP((1000000*$H$11)+(100*$R$11)+$A46,data!$A$2:$Z$65536,14,FALSE())</f>
        <v>22.2672515531408</v>
      </c>
      <c r="F46" s="54" t="n">
        <f aca="false">VLOOKUP((1000000*$H$11)+(100*$R$11)+$A46,data!$A$2:$Z$65536,15,FALSE())</f>
        <v>22.0868380850711</v>
      </c>
      <c r="G46" s="54" t="n">
        <f aca="false">VLOOKUP((1000000*$H$11)+(100*$R$11)+$A46,data!$A$2:$Z$65536,16,FALSE())</f>
        <v>18.7974001749604</v>
      </c>
      <c r="H46" s="54" t="n">
        <f aca="false">VLOOKUP((1000000*$H$11)+(100*$R$11)+$A46,data!$A$2:$Z$65536,17,FALSE())</f>
        <v>19.7458791208791</v>
      </c>
      <c r="I46" s="54" t="n">
        <f aca="false">VLOOKUP((1000000*$H$11)+(100*$R$11)+$A46,data!$A$2:$Z$65536,18,FALSE())</f>
        <v>17.0712392297078</v>
      </c>
      <c r="J46" s="54" t="n">
        <f aca="false">VLOOKUP((1000000*$H$11)+(100*$R$11)+$A46,data!$A$2:$Z$65536,19,FALSE())</f>
        <v>21.0372469994242</v>
      </c>
      <c r="K46" s="54" t="n">
        <f aca="false">VLOOKUP((1000000*$H$11)+(100*$R$11)+$A46,data!$A$2:$Z$65536,20,FALSE())</f>
        <v>17.0133129173578</v>
      </c>
      <c r="L46" s="54" t="n">
        <f aca="false">VLOOKUP((1000000*$H$11)+(100*$R$11)+$A46,data!$A$2:$Z$65536,21,FALSE())</f>
        <v>21.0182680052769</v>
      </c>
      <c r="M46" s="54" t="n">
        <f aca="false">VLOOKUP((1000000*$H$11)+(100*$R$11)+$A46,data!$A$2:$Z$65536,22,FALSE())</f>
        <v>24.6765161821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0.5285027642691</v>
      </c>
      <c r="Q46" s="54" t="n">
        <f aca="false">VLOOKUP((1000000*$H$11)+(100*$R$11)+$A46,data!$A$2:$Z$65536,26,FALSE())</f>
        <v>10.1091791346543</v>
      </c>
      <c r="R46" s="55" t="n">
        <f aca="false">VLOOKUP((1000000*$H$11)+(100*$R$11)+$A46,data!$A$2:$Z$65536,9,FALSE())</f>
        <v>20.500660464627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4.8749147145781</v>
      </c>
      <c r="E47" s="54" t="n">
        <f aca="false">VLOOKUP((1000000*$H$11)+(100*$R$11)+$A47,data!$A$2:$Z$65536,14,FALSE())</f>
        <v>37.6647834274953</v>
      </c>
      <c r="F47" s="54" t="n">
        <f aca="false">VLOOKUP((1000000*$H$11)+(100*$R$11)+$A47,data!$A$2:$Z$65536,15,FALSE())</f>
        <v>15.5038759689922</v>
      </c>
      <c r="G47" s="54" t="n">
        <f aca="false">VLOOKUP((1000000*$H$11)+(100*$R$11)+$A47,data!$A$2:$Z$65536,16,FALSE())</f>
        <v>18.3323433867905</v>
      </c>
      <c r="H47" s="54" t="n">
        <f aca="false">VLOOKUP((1000000*$H$11)+(100*$R$11)+$A47,data!$A$2:$Z$65536,17,FALSE())</f>
        <v>16.0293515236789</v>
      </c>
      <c r="I47" s="54" t="n">
        <f aca="false">VLOOKUP((1000000*$H$11)+(100*$R$11)+$A47,data!$A$2:$Z$65536,18,FALSE())</f>
        <v>23.0069068651651</v>
      </c>
      <c r="J47" s="54" t="n">
        <f aca="false">VLOOKUP((1000000*$H$11)+(100*$R$11)+$A47,data!$A$2:$Z$65536,19,FALSE())</f>
        <v>24.3368744934345</v>
      </c>
      <c r="K47" s="54" t="n">
        <f aca="false">VLOOKUP((1000000*$H$11)+(100*$R$11)+$A47,data!$A$2:$Z$65536,20,FALSE())</f>
        <v>24.528440727023</v>
      </c>
      <c r="L47" s="54" t="n">
        <f aca="false">VLOOKUP((1000000*$H$11)+(100*$R$11)+$A47,data!$A$2:$Z$65536,21,FALSE())</f>
        <v>27.783471112022</v>
      </c>
      <c r="M47" s="54" t="n">
        <f aca="false">VLOOKUP((1000000*$H$11)+(100*$R$11)+$A47,data!$A$2:$Z$65536,22,FALSE())</f>
        <v>26.2140593632306</v>
      </c>
      <c r="N47" s="54" t="n">
        <f aca="false">VLOOKUP((1000000*$H$11)+(100*$R$11)+$A47,data!$A$2:$Z$65536,23,FALSE())</f>
        <v>12.5754527162978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6.8606768550117</v>
      </c>
      <c r="Q47" s="54" t="n">
        <f aca="false">VLOOKUP((1000000*$H$11)+(100*$R$11)+$A47,data!$A$2:$Z$65536,26,FALSE())</f>
        <v>39.9321154038135</v>
      </c>
      <c r="R47" s="55" t="n">
        <f aca="false">VLOOKUP((1000000*$H$11)+(100*$R$11)+$A47,data!$A$2:$Z$65536,9,FALSE())</f>
        <v>23.439054921140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9.8891801167977</v>
      </c>
      <c r="E48" s="54" t="n">
        <f aca="false">VLOOKUP((1000000*$H$11)+(100*$R$11)+$A48,data!$A$2:$Z$65536,14,FALSE())</f>
        <v>21.6893601638752</v>
      </c>
      <c r="F48" s="54" t="n">
        <f aca="false">VLOOKUP((1000000*$H$11)+(100*$R$11)+$A48,data!$A$2:$Z$65536,15,FALSE())</f>
        <v>24.2022563949808</v>
      </c>
      <c r="G48" s="54" t="n">
        <f aca="false">VLOOKUP((1000000*$H$11)+(100*$R$11)+$A48,data!$A$2:$Z$65536,16,FALSE())</f>
        <v>26.5968164416683</v>
      </c>
      <c r="H48" s="54" t="n">
        <f aca="false">VLOOKUP((1000000*$H$11)+(100*$R$11)+$A48,data!$A$2:$Z$65536,17,FALSE())</f>
        <v>22.461126935996</v>
      </c>
      <c r="I48" s="54" t="n">
        <f aca="false">VLOOKUP((1000000*$H$11)+(100*$R$11)+$A48,data!$A$2:$Z$65536,18,FALSE())</f>
        <v>29.3139004458799</v>
      </c>
      <c r="J48" s="54" t="n">
        <f aca="false">VLOOKUP((1000000*$H$11)+(100*$R$11)+$A48,data!$A$2:$Z$65536,19,FALSE())</f>
        <v>25.6383334594902</v>
      </c>
      <c r="K48" s="54" t="n">
        <f aca="false">VLOOKUP((1000000*$H$11)+(100*$R$11)+$A48,data!$A$2:$Z$65536,20,FALSE())</f>
        <v>30.1026068857563</v>
      </c>
      <c r="L48" s="54" t="n">
        <f aca="false">VLOOKUP((1000000*$H$11)+(100*$R$11)+$A48,data!$A$2:$Z$65536,21,FALSE())</f>
        <v>21.1968124031634</v>
      </c>
      <c r="M48" s="54" t="n">
        <f aca="false">VLOOKUP((1000000*$H$11)+(100*$R$11)+$A48,data!$A$2:$Z$65536,22,FALSE())</f>
        <v>27.0600394625576</v>
      </c>
      <c r="N48" s="54" t="n">
        <f aca="false">VLOOKUP((1000000*$H$11)+(100*$R$11)+$A48,data!$A$2:$Z$65536,23,FALSE())</f>
        <v>53.0785562632696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7.3062730627306</v>
      </c>
      <c r="Q48" s="54" t="n">
        <f aca="false">VLOOKUP((1000000*$H$11)+(100*$R$11)+$A48,data!$A$2:$Z$65536,26,FALSE())</f>
        <v>10.4004160166407</v>
      </c>
      <c r="R48" s="55" t="n">
        <f aca="false">VLOOKUP((1000000*$H$11)+(100*$R$11)+$A48,data!$A$2:$Z$65536,9,FALSE())</f>
        <v>26.162647994680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7.370573413513</v>
      </c>
      <c r="E49" s="54" t="n">
        <f aca="false">VLOOKUP((1000000*$H$11)+(100*$R$11)+$A49,data!$A$2:$Z$65536,14,FALSE())</f>
        <v>30.3943669106659</v>
      </c>
      <c r="F49" s="54" t="n">
        <f aca="false">VLOOKUP((1000000*$H$11)+(100*$R$11)+$A49,data!$A$2:$Z$65536,15,FALSE())</f>
        <v>20.4255951275671</v>
      </c>
      <c r="G49" s="54" t="n">
        <f aca="false">VLOOKUP((1000000*$H$11)+(100*$R$11)+$A49,data!$A$2:$Z$65536,16,FALSE())</f>
        <v>27.6419674170309</v>
      </c>
      <c r="H49" s="54" t="n">
        <f aca="false">VLOOKUP((1000000*$H$11)+(100*$R$11)+$A49,data!$A$2:$Z$65536,17,FALSE())</f>
        <v>23.8280911532796</v>
      </c>
      <c r="I49" s="54" t="n">
        <f aca="false">VLOOKUP((1000000*$H$11)+(100*$R$11)+$A49,data!$A$2:$Z$65536,18,FALSE())</f>
        <v>33.0865859129655</v>
      </c>
      <c r="J49" s="54" t="n">
        <f aca="false">VLOOKUP((1000000*$H$11)+(100*$R$11)+$A49,data!$A$2:$Z$65536,19,FALSE())</f>
        <v>32.6670964968837</v>
      </c>
      <c r="K49" s="54" t="n">
        <f aca="false">VLOOKUP((1000000*$H$11)+(100*$R$11)+$A49,data!$A$2:$Z$65536,20,FALSE())</f>
        <v>32.53605346465</v>
      </c>
      <c r="L49" s="54" t="n">
        <f aca="false">VLOOKUP((1000000*$H$11)+(100*$R$11)+$A49,data!$A$2:$Z$65536,21,FALSE())</f>
        <v>27.3655524705963</v>
      </c>
      <c r="M49" s="54" t="n">
        <f aca="false">VLOOKUP((1000000*$H$11)+(100*$R$11)+$A49,data!$A$2:$Z$65536,22,FALSE())</f>
        <v>28.3715573020766</v>
      </c>
      <c r="N49" s="54" t="n">
        <f aca="false">VLOOKUP((1000000*$H$11)+(100*$R$11)+$A49,data!$A$2:$Z$65536,23,FALSE())</f>
        <v>13.7589433131536</v>
      </c>
      <c r="O49" s="54" t="n">
        <f aca="false">VLOOKUP((1000000*$H$11)+(100*$R$11)+$A49,data!$A$2:$Z$65536,24,FALSE())</f>
        <v>51.7063081695967</v>
      </c>
      <c r="P49" s="54" t="n">
        <f aca="false">VLOOKUP((1000000*$H$11)+(100*$R$11)+$A49,data!$A$2:$Z$65536,25,FALSE())</f>
        <v>27.2094035698738</v>
      </c>
      <c r="Q49" s="54" t="n">
        <f aca="false">VLOOKUP((1000000*$H$11)+(100*$R$11)+$A49,data!$A$2:$Z$65536,26,FALSE())</f>
        <v>20.9139391404371</v>
      </c>
      <c r="R49" s="55" t="n">
        <f aca="false">VLOOKUP((1000000*$H$11)+(100*$R$11)+$A49,data!$A$2:$Z$65536,9,FALSE())</f>
        <v>29.299646504055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0.6497709541752</v>
      </c>
      <c r="E50" s="54" t="n">
        <f aca="false">VLOOKUP((1000000*$H$11)+(100*$R$11)+$A50,data!$A$2:$Z$65536,14,FALSE())</f>
        <v>47.6326569496047</v>
      </c>
      <c r="F50" s="54" t="n">
        <f aca="false">VLOOKUP((1000000*$H$11)+(100*$R$11)+$A50,data!$A$2:$Z$65536,15,FALSE())</f>
        <v>33.0722367275892</v>
      </c>
      <c r="G50" s="54" t="n">
        <f aca="false">VLOOKUP((1000000*$H$11)+(100*$R$11)+$A50,data!$A$2:$Z$65536,16,FALSE())</f>
        <v>31.6176592947598</v>
      </c>
      <c r="H50" s="54" t="n">
        <f aca="false">VLOOKUP((1000000*$H$11)+(100*$R$11)+$A50,data!$A$2:$Z$65536,17,FALSE())</f>
        <v>36.8879582515108</v>
      </c>
      <c r="I50" s="54" t="n">
        <f aca="false">VLOOKUP((1000000*$H$11)+(100*$R$11)+$A50,data!$A$2:$Z$65536,18,FALSE())</f>
        <v>40.2814965760728</v>
      </c>
      <c r="J50" s="54" t="n">
        <f aca="false">VLOOKUP((1000000*$H$11)+(100*$R$11)+$A50,data!$A$2:$Z$65536,19,FALSE())</f>
        <v>32.5218360899461</v>
      </c>
      <c r="K50" s="54" t="n">
        <f aca="false">VLOOKUP((1000000*$H$11)+(100*$R$11)+$A50,data!$A$2:$Z$65536,20,FALSE())</f>
        <v>44.0346288321136</v>
      </c>
      <c r="L50" s="54" t="n">
        <f aca="false">VLOOKUP((1000000*$H$11)+(100*$R$11)+$A50,data!$A$2:$Z$65536,21,FALSE())</f>
        <v>39.8339046883299</v>
      </c>
      <c r="M50" s="54" t="n">
        <f aca="false">VLOOKUP((1000000*$H$11)+(100*$R$11)+$A50,data!$A$2:$Z$65536,22,FALSE())</f>
        <v>43.3943215430667</v>
      </c>
      <c r="N50" s="54" t="n">
        <f aca="false">VLOOKUP((1000000*$H$11)+(100*$R$11)+$A50,data!$A$2:$Z$65536,23,FALSE())</f>
        <v>27.6128675962999</v>
      </c>
      <c r="O50" s="54" t="n">
        <f aca="false">VLOOKUP((1000000*$H$11)+(100*$R$11)+$A50,data!$A$2:$Z$65536,24,FALSE())</f>
        <v>26.9578110257447</v>
      </c>
      <c r="P50" s="54" t="n">
        <f aca="false">VLOOKUP((1000000*$H$11)+(100*$R$11)+$A50,data!$A$2:$Z$65536,25,FALSE())</f>
        <v>43.8440663103706</v>
      </c>
      <c r="Q50" s="54" t="n">
        <f aca="false">VLOOKUP((1000000*$H$11)+(100*$R$11)+$A50,data!$A$2:$Z$65536,26,FALSE())</f>
        <v>20.7598090097571</v>
      </c>
      <c r="R50" s="55" t="n">
        <f aca="false">VLOOKUP((1000000*$H$11)+(100*$R$11)+$A50,data!$A$2:$Z$65536,9,FALSE())</f>
        <v>38.542587990405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43.7024735600035</v>
      </c>
      <c r="E51" s="54" t="n">
        <f aca="false">VLOOKUP((1000000*$H$11)+(100*$R$11)+$A51,data!$A$2:$Z$65536,14,FALSE())</f>
        <v>44.8323270966585</v>
      </c>
      <c r="F51" s="54" t="n">
        <f aca="false">VLOOKUP((1000000*$H$11)+(100*$R$11)+$A51,data!$A$2:$Z$65536,15,FALSE())</f>
        <v>45.8352431351306</v>
      </c>
      <c r="G51" s="54" t="n">
        <f aca="false">VLOOKUP((1000000*$H$11)+(100*$R$11)+$A51,data!$A$2:$Z$65536,16,FALSE())</f>
        <v>33.1026823851017</v>
      </c>
      <c r="H51" s="54" t="n">
        <f aca="false">VLOOKUP((1000000*$H$11)+(100*$R$11)+$A51,data!$A$2:$Z$65536,17,FALSE())</f>
        <v>22.1098305834232</v>
      </c>
      <c r="I51" s="54" t="n">
        <f aca="false">VLOOKUP((1000000*$H$11)+(100*$R$11)+$A51,data!$A$2:$Z$65536,18,FALSE())</f>
        <v>38.6243427949836</v>
      </c>
      <c r="J51" s="54" t="n">
        <f aca="false">VLOOKUP((1000000*$H$11)+(100*$R$11)+$A51,data!$A$2:$Z$65536,19,FALSE())</f>
        <v>49.8011813303478</v>
      </c>
      <c r="K51" s="54" t="n">
        <f aca="false">VLOOKUP((1000000*$H$11)+(100*$R$11)+$A51,data!$A$2:$Z$65536,20,FALSE())</f>
        <v>49.4848081638937</v>
      </c>
      <c r="L51" s="54" t="n">
        <f aca="false">VLOOKUP((1000000*$H$11)+(100*$R$11)+$A51,data!$A$2:$Z$65536,21,FALSE())</f>
        <v>38.4788995034742</v>
      </c>
      <c r="M51" s="54" t="n">
        <f aca="false">VLOOKUP((1000000*$H$11)+(100*$R$11)+$A51,data!$A$2:$Z$65536,22,FALSE())</f>
        <v>45.9358410038435</v>
      </c>
      <c r="N51" s="54" t="n">
        <f aca="false">VLOOKUP((1000000*$H$11)+(100*$R$11)+$A51,data!$A$2:$Z$65536,23,FALSE())</f>
        <v>31.7057704502219</v>
      </c>
      <c r="O51" s="54" t="n">
        <f aca="false">VLOOKUP((1000000*$H$11)+(100*$R$11)+$A51,data!$A$2:$Z$65536,24,FALSE())</f>
        <v>50.8992195453003</v>
      </c>
      <c r="P51" s="54" t="n">
        <f aca="false">VLOOKUP((1000000*$H$11)+(100*$R$11)+$A51,data!$A$2:$Z$65536,25,FALSE())</f>
        <v>49.0788281485956</v>
      </c>
      <c r="Q51" s="54" t="n">
        <f aca="false">VLOOKUP((1000000*$H$11)+(100*$R$11)+$A51,data!$A$2:$Z$65536,26,FALSE())</f>
        <v>12.5992188484314</v>
      </c>
      <c r="R51" s="55" t="n">
        <f aca="false">VLOOKUP((1000000*$H$11)+(100*$R$11)+$A51,data!$A$2:$Z$65536,9,FALSE())</f>
        <v>42.920225501754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60.7234105933708</v>
      </c>
      <c r="E52" s="54" t="n">
        <f aca="false">VLOOKUP((1000000*$H$11)+(100*$R$11)+$A52,data!$A$2:$Z$65536,14,FALSE())</f>
        <v>39.083318529046</v>
      </c>
      <c r="F52" s="54" t="n">
        <f aca="false">VLOOKUP((1000000*$H$11)+(100*$R$11)+$A52,data!$A$2:$Z$65536,15,FALSE())</f>
        <v>54.4756716602699</v>
      </c>
      <c r="G52" s="54" t="n">
        <f aca="false">VLOOKUP((1000000*$H$11)+(100*$R$11)+$A52,data!$A$2:$Z$65536,16,FALSE())</f>
        <v>60.5771585446015</v>
      </c>
      <c r="H52" s="54" t="n">
        <f aca="false">VLOOKUP((1000000*$H$11)+(100*$R$11)+$A52,data!$A$2:$Z$65536,17,FALSE())</f>
        <v>29.3757649938801</v>
      </c>
      <c r="I52" s="54" t="n">
        <f aca="false">VLOOKUP((1000000*$H$11)+(100*$R$11)+$A52,data!$A$2:$Z$65536,18,FALSE())</f>
        <v>56.4595249995372</v>
      </c>
      <c r="J52" s="54" t="n">
        <f aca="false">VLOOKUP((1000000*$H$11)+(100*$R$11)+$A52,data!$A$2:$Z$65536,19,FALSE())</f>
        <v>59.5286529822142</v>
      </c>
      <c r="K52" s="54" t="n">
        <f aca="false">VLOOKUP((1000000*$H$11)+(100*$R$11)+$A52,data!$A$2:$Z$65536,20,FALSE())</f>
        <v>48.921019731478</v>
      </c>
      <c r="L52" s="54" t="n">
        <f aca="false">VLOOKUP((1000000*$H$11)+(100*$R$11)+$A52,data!$A$2:$Z$65536,21,FALSE())</f>
        <v>48.5942381117668</v>
      </c>
      <c r="M52" s="54" t="n">
        <f aca="false">VLOOKUP((1000000*$H$11)+(100*$R$11)+$A52,data!$A$2:$Z$65536,22,FALSE())</f>
        <v>60.8475868248258</v>
      </c>
      <c r="N52" s="54" t="n">
        <f aca="false">VLOOKUP((1000000*$H$11)+(100*$R$11)+$A52,data!$A$2:$Z$65536,23,FALSE())</f>
        <v>20.6825232678387</v>
      </c>
      <c r="O52" s="54" t="n">
        <f aca="false">VLOOKUP((1000000*$H$11)+(100*$R$11)+$A52,data!$A$2:$Z$65536,24,FALSE())</f>
        <v>68.259385665529</v>
      </c>
      <c r="P52" s="54" t="n">
        <f aca="false">VLOOKUP((1000000*$H$11)+(100*$R$11)+$A52,data!$A$2:$Z$65536,25,FALSE())</f>
        <v>70.1126116408508</v>
      </c>
      <c r="Q52" s="54" t="n">
        <f aca="false">VLOOKUP((1000000*$H$11)+(100*$R$11)+$A52,data!$A$2:$Z$65536,26,FALSE())</f>
        <v>87.1206621170321</v>
      </c>
      <c r="R52" s="55" t="n">
        <f aca="false">VLOOKUP((1000000*$H$11)+(100*$R$11)+$A52,data!$A$2:$Z$65536,9,FALSE())</f>
        <v>56.21073209632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5.4837492197593</v>
      </c>
      <c r="E53" s="54" t="n">
        <f aca="false">VLOOKUP((1000000*$H$11)+(100*$R$11)+$A53,data!$A$2:$Z$65536,14,FALSE())</f>
        <v>90.0819745968832</v>
      </c>
      <c r="F53" s="54" t="n">
        <f aca="false">VLOOKUP((1000000*$H$11)+(100*$R$11)+$A53,data!$A$2:$Z$65536,15,FALSE())</f>
        <v>74.3655687416726</v>
      </c>
      <c r="G53" s="54" t="n">
        <f aca="false">VLOOKUP((1000000*$H$11)+(100*$R$11)+$A53,data!$A$2:$Z$65536,16,FALSE())</f>
        <v>82.3546851580386</v>
      </c>
      <c r="H53" s="54" t="n">
        <f aca="false">VLOOKUP((1000000*$H$11)+(100*$R$11)+$A53,data!$A$2:$Z$65536,17,FALSE())</f>
        <v>47.2214471227114</v>
      </c>
      <c r="I53" s="54" t="n">
        <f aca="false">VLOOKUP((1000000*$H$11)+(100*$R$11)+$A53,data!$A$2:$Z$65536,18,FALSE())</f>
        <v>63.4230316209115</v>
      </c>
      <c r="J53" s="54" t="n">
        <f aca="false">VLOOKUP((1000000*$H$11)+(100*$R$11)+$A53,data!$A$2:$Z$65536,19,FALSE())</f>
        <v>69.5195427158968</v>
      </c>
      <c r="K53" s="54" t="n">
        <f aca="false">VLOOKUP((1000000*$H$11)+(100*$R$11)+$A53,data!$A$2:$Z$65536,20,FALSE())</f>
        <v>70.3017832647462</v>
      </c>
      <c r="L53" s="54" t="n">
        <f aca="false">VLOOKUP((1000000*$H$11)+(100*$R$11)+$A53,data!$A$2:$Z$65536,21,FALSE())</f>
        <v>67.2472344574829</v>
      </c>
      <c r="M53" s="54" t="n">
        <f aca="false">VLOOKUP((1000000*$H$11)+(100*$R$11)+$A53,data!$A$2:$Z$65536,22,FALSE())</f>
        <v>70.5945358206412</v>
      </c>
      <c r="N53" s="54" t="n">
        <f aca="false">VLOOKUP((1000000*$H$11)+(100*$R$11)+$A53,data!$A$2:$Z$65536,23,FALSE())</f>
        <v>56.5131393048884</v>
      </c>
      <c r="O53" s="54" t="n">
        <f aca="false">VLOOKUP((1000000*$H$11)+(100*$R$11)+$A53,data!$A$2:$Z$65536,24,FALSE())</f>
        <v>29.9490865528601</v>
      </c>
      <c r="P53" s="54" t="n">
        <f aca="false">VLOOKUP((1000000*$H$11)+(100*$R$11)+$A53,data!$A$2:$Z$65536,25,FALSE())</f>
        <v>74.2293818124992</v>
      </c>
      <c r="Q53" s="54" t="n">
        <f aca="false">VLOOKUP((1000000*$H$11)+(100*$R$11)+$A53,data!$A$2:$Z$65536,26,FALSE())</f>
        <v>54.8546352166758</v>
      </c>
      <c r="R53" s="55" t="n">
        <f aca="false">VLOOKUP((1000000*$H$11)+(100*$R$11)+$A53,data!$A$2:$Z$65536,9,FALSE())</f>
        <v>69.868395432210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9.5712670667015</v>
      </c>
      <c r="E54" s="54" t="n">
        <f aca="false">VLOOKUP((1000000*$H$11)+(100*$R$11)+$A54,data!$A$2:$Z$65536,14,FALSE())</f>
        <v>57.773783540891</v>
      </c>
      <c r="F54" s="54" t="n">
        <f aca="false">VLOOKUP((1000000*$H$11)+(100*$R$11)+$A54,data!$A$2:$Z$65536,15,FALSE())</f>
        <v>62.0594884525023</v>
      </c>
      <c r="G54" s="54" t="n">
        <f aca="false">VLOOKUP((1000000*$H$11)+(100*$R$11)+$A54,data!$A$2:$Z$65536,16,FALSE())</f>
        <v>45.5674284021781</v>
      </c>
      <c r="H54" s="54" t="n">
        <f aca="false">VLOOKUP((1000000*$H$11)+(100*$R$11)+$A54,data!$A$2:$Z$65536,17,FALSE())</f>
        <v>38.0662352493338</v>
      </c>
      <c r="I54" s="54" t="n">
        <f aca="false">VLOOKUP((1000000*$H$11)+(100*$R$11)+$A54,data!$A$2:$Z$65536,18,FALSE())</f>
        <v>84.1328652094423</v>
      </c>
      <c r="J54" s="54" t="n">
        <f aca="false">VLOOKUP((1000000*$H$11)+(100*$R$11)+$A54,data!$A$2:$Z$65536,19,FALSE())</f>
        <v>70.9750001887633</v>
      </c>
      <c r="K54" s="54" t="n">
        <f aca="false">VLOOKUP((1000000*$H$11)+(100*$R$11)+$A54,data!$A$2:$Z$65536,20,FALSE())</f>
        <v>68.3376857930833</v>
      </c>
      <c r="L54" s="54" t="n">
        <f aca="false">VLOOKUP((1000000*$H$11)+(100*$R$11)+$A54,data!$A$2:$Z$65536,21,FALSE())</f>
        <v>86.7981687288323</v>
      </c>
      <c r="M54" s="54" t="n">
        <f aca="false">VLOOKUP((1000000*$H$11)+(100*$R$11)+$A54,data!$A$2:$Z$65536,22,FALSE())</f>
        <v>57.9005926295952</v>
      </c>
      <c r="N54" s="54" t="n">
        <f aca="false">VLOOKUP((1000000*$H$11)+(100*$R$11)+$A54,data!$A$2:$Z$65536,23,FALSE())</f>
        <v>160.513643659711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87.6298800007154</v>
      </c>
      <c r="Q54" s="54" t="n">
        <f aca="false">VLOOKUP((1000000*$H$11)+(100*$R$11)+$A54,data!$A$2:$Z$65536,26,FALSE())</f>
        <v>176.100628930818</v>
      </c>
      <c r="R54" s="55" t="n">
        <f aca="false">VLOOKUP((1000000*$H$11)+(100*$R$11)+$A54,data!$A$2:$Z$65536,9,FALSE())</f>
        <v>69.747655291588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86.475268073331</v>
      </c>
      <c r="E55" s="60" t="n">
        <f aca="false">VLOOKUP((1000000*$H$11)+(100*$R$11)+$A55,data!$A$2:$Z$65536,14,FALSE())</f>
        <v>77.9666302822392</v>
      </c>
      <c r="F55" s="60" t="n">
        <f aca="false">VLOOKUP((1000000*$H$11)+(100*$R$11)+$A55,data!$A$2:$Z$65536,15,FALSE())</f>
        <v>81.8598559266536</v>
      </c>
      <c r="G55" s="60" t="n">
        <f aca="false">VLOOKUP((1000000*$H$11)+(100*$R$11)+$A55,data!$A$2:$Z$65536,16,FALSE())</f>
        <v>94.2387040904692</v>
      </c>
      <c r="H55" s="60" t="n">
        <f aca="false">VLOOKUP((1000000*$H$11)+(100*$R$11)+$A55,data!$A$2:$Z$65536,17,FALSE())</f>
        <v>79.6782516315071</v>
      </c>
      <c r="I55" s="60" t="n">
        <f aca="false">VLOOKUP((1000000*$H$11)+(100*$R$11)+$A55,data!$A$2:$Z$65536,18,FALSE())</f>
        <v>76.9909676450153</v>
      </c>
      <c r="J55" s="60" t="n">
        <f aca="false">VLOOKUP((1000000*$H$11)+(100*$R$11)+$A55,data!$A$2:$Z$65536,19,FALSE())</f>
        <v>95.3392716079649</v>
      </c>
      <c r="K55" s="60" t="n">
        <f aca="false">VLOOKUP((1000000*$H$11)+(100*$R$11)+$A55,data!$A$2:$Z$65536,20,FALSE())</f>
        <v>104.706115403119</v>
      </c>
      <c r="L55" s="60" t="n">
        <f aca="false">VLOOKUP((1000000*$H$11)+(100*$R$11)+$A55,data!$A$2:$Z$65536,21,FALSE())</f>
        <v>53.843337425427</v>
      </c>
      <c r="M55" s="60" t="n">
        <f aca="false">VLOOKUP((1000000*$H$11)+(100*$R$11)+$A55,data!$A$2:$Z$65536,22,FALSE())</f>
        <v>68.1835399883835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58.970657014458</v>
      </c>
      <c r="Q55" s="60" t="n">
        <f aca="false">VLOOKUP((1000000*$H$11)+(100*$R$11)+$A55,data!$A$2:$Z$65536,26,FALSE())</f>
        <v>107.642626480086</v>
      </c>
      <c r="R55" s="61" t="n">
        <f aca="false">VLOOKUP((1000000*$H$11)+(100*$R$11)+$A55,data!$A$2:$Z$65536,9,FALSE())</f>
        <v>79.752804832942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4.8986619012335</v>
      </c>
      <c r="E57" s="54" t="n">
        <f aca="false">VLOOKUP((1000000*$H$11)+(100*$R$11)+$A57,data!$A$2:$Z$65536,14,FALSE())</f>
        <v>26.1305460750853</v>
      </c>
      <c r="F57" s="54" t="n">
        <f aca="false">VLOOKUP((1000000*$H$11)+(100*$R$11)+$A57,data!$A$2:$Z$65536,15,FALSE())</f>
        <v>24.135699261097</v>
      </c>
      <c r="G57" s="54" t="n">
        <f aca="false">VLOOKUP((1000000*$H$11)+(100*$R$11)+$A57,data!$A$2:$Z$65536,16,FALSE())</f>
        <v>21.2887095576404</v>
      </c>
      <c r="H57" s="54" t="n">
        <f aca="false">VLOOKUP((1000000*$H$11)+(100*$R$11)+$A57,data!$A$2:$Z$65536,17,FALSE())</f>
        <v>16.9999245971086</v>
      </c>
      <c r="I57" s="54" t="n">
        <f aca="false">VLOOKUP((1000000*$H$11)+(100*$R$11)+$A57,data!$A$2:$Z$65536,18,FALSE())</f>
        <v>21.7917675544794</v>
      </c>
      <c r="J57" s="54" t="n">
        <f aca="false">VLOOKUP((1000000*$H$11)+(100*$R$11)+$A57,data!$A$2:$Z$65536,19,FALSE())</f>
        <v>22.4324210815427</v>
      </c>
      <c r="K57" s="54" t="n">
        <f aca="false">VLOOKUP((1000000*$H$11)+(100*$R$11)+$A57,data!$A$2:$Z$65536,20,FALSE())</f>
        <v>24.8709737694989</v>
      </c>
      <c r="L57" s="54" t="n">
        <f aca="false">VLOOKUP((1000000*$H$11)+(100*$R$11)+$A57,data!$A$2:$Z$65536,21,FALSE())</f>
        <v>21.8575889085908</v>
      </c>
      <c r="M57" s="54" t="n">
        <f aca="false">VLOOKUP((1000000*$H$11)+(100*$R$11)+$A57,data!$A$2:$Z$65536,22,FALSE())</f>
        <v>22.1542535200379</v>
      </c>
      <c r="N57" s="54" t="n">
        <f aca="false">VLOOKUP((1000000*$H$11)+(100*$R$11)+$A57,data!$A$2:$Z$65536,23,FALSE())</f>
        <v>21.004200840168</v>
      </c>
      <c r="O57" s="54" t="n">
        <f aca="false">VLOOKUP((1000000*$H$11)+(100*$R$11)+$A57,data!$A$2:$Z$65536,24,FALSE())</f>
        <v>13.5086455331412</v>
      </c>
      <c r="P57" s="54" t="n">
        <f aca="false">VLOOKUP((1000000*$H$11)+(100*$R$11)+$A57,data!$A$2:$Z$65536,25,FALSE())</f>
        <v>24.0621754607832</v>
      </c>
      <c r="Q57" s="54" t="n">
        <f aca="false">VLOOKUP((1000000*$H$11)+(100*$R$11)+$A57,data!$A$2:$Z$65536,26,FALSE())</f>
        <v>24.4368079419626</v>
      </c>
      <c r="R57" s="55" t="n">
        <f aca="false">VLOOKUP((1000000*$H$11)+(100*$R$11)+$A57,data!$A$2:$Z$65536,9,FALSE())</f>
        <v>22.414138148678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2.6679052390493</v>
      </c>
      <c r="E58" s="69" t="n">
        <f aca="false">VLOOKUP((1000000*$H$11)+(100*$R$11)+$A58,data!$A$2:$Z$65536,14,FALSE())</f>
        <v>22.0772098844312</v>
      </c>
      <c r="F58" s="69" t="n">
        <f aca="false">VLOOKUP((1000000*$H$11)+(100*$R$11)+$A58,data!$A$2:$Z$65536,15,FALSE())</f>
        <v>20.7293403012465</v>
      </c>
      <c r="G58" s="69" t="n">
        <f aca="false">VLOOKUP((1000000*$H$11)+(100*$R$11)+$A58,data!$A$2:$Z$65536,16,FALSE())</f>
        <v>19.2202767299895</v>
      </c>
      <c r="H58" s="69" t="n">
        <f aca="false">VLOOKUP((1000000*$H$11)+(100*$R$11)+$A58,data!$A$2:$Z$65536,17,FALSE())</f>
        <v>14.9498053240697</v>
      </c>
      <c r="I58" s="69" t="n">
        <f aca="false">VLOOKUP((1000000*$H$11)+(100*$R$11)+$A58,data!$A$2:$Z$65536,18,FALSE())</f>
        <v>20.0743129899051</v>
      </c>
      <c r="J58" s="69" t="n">
        <f aca="false">VLOOKUP((1000000*$H$11)+(100*$R$11)+$A58,data!$A$2:$Z$65536,19,FALSE())</f>
        <v>21.249883833368</v>
      </c>
      <c r="K58" s="69" t="n">
        <f aca="false">VLOOKUP((1000000*$H$11)+(100*$R$11)+$A58,data!$A$2:$Z$65536,20,FALSE())</f>
        <v>22.4514366482958</v>
      </c>
      <c r="L58" s="69" t="n">
        <f aca="false">VLOOKUP((1000000*$H$11)+(100*$R$11)+$A58,data!$A$2:$Z$65536,21,FALSE())</f>
        <v>20.1626641091853</v>
      </c>
      <c r="M58" s="69" t="n">
        <f aca="false">VLOOKUP((1000000*$H$11)+(100*$R$11)+$A58,data!$A$2:$Z$65536,22,FALSE())</f>
        <v>20.7433660767821</v>
      </c>
      <c r="N58" s="69" t="n">
        <f aca="false">VLOOKUP((1000000*$H$11)+(100*$R$11)+$A58,data!$A$2:$Z$65536,23,FALSE())</f>
        <v>13.0019313703503</v>
      </c>
      <c r="O58" s="69" t="n">
        <f aca="false">VLOOKUP((1000000*$H$11)+(100*$R$11)+$A58,data!$A$2:$Z$65536,24,FALSE())</f>
        <v>7.5606863587746</v>
      </c>
      <c r="P58" s="69" t="n">
        <f aca="false">VLOOKUP((1000000*$H$11)+(100*$R$11)+$A58,data!$A$2:$Z$65536,25,FALSE())</f>
        <v>21.9595856875326</v>
      </c>
      <c r="Q58" s="69" t="n">
        <f aca="false">VLOOKUP((1000000*$H$11)+(100*$R$11)+$A58,data!$A$2:$Z$65536,26,FALSE())</f>
        <v>16.714758542409</v>
      </c>
      <c r="R58" s="70" t="n">
        <f aca="false">VLOOKUP((1000000*$H$11)+(100*$R$11)+$A58,data!$A$2:$Z$65536,9,FALSE())</f>
        <v>21.84214072039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7.2895890562127</v>
      </c>
      <c r="E59" s="75" t="n">
        <f aca="false">VLOOKUP((1000000*$H$11)+(100*$R$11)+$A59,data!$A$2:$Z$65536,14,FALSE())</f>
        <v>30.7125580689613</v>
      </c>
      <c r="F59" s="75" t="n">
        <f aca="false">VLOOKUP((1000000*$H$11)+(100*$R$11)+$A59,data!$A$2:$Z$65536,15,FALSE())</f>
        <v>27.9420806711286</v>
      </c>
      <c r="G59" s="75" t="n">
        <f aca="false">VLOOKUP((1000000*$H$11)+(100*$R$11)+$A59,data!$A$2:$Z$65536,16,FALSE())</f>
        <v>23.5190767683735</v>
      </c>
      <c r="H59" s="75" t="n">
        <f aca="false">VLOOKUP((1000000*$H$11)+(100*$R$11)+$A59,data!$A$2:$Z$65536,17,FALSE())</f>
        <v>19.2526682480894</v>
      </c>
      <c r="I59" s="75" t="n">
        <f aca="false">VLOOKUP((1000000*$H$11)+(100*$R$11)+$A59,data!$A$2:$Z$65536,18,FALSE())</f>
        <v>23.6168703254038</v>
      </c>
      <c r="J59" s="75" t="n">
        <f aca="false">VLOOKUP((1000000*$H$11)+(100*$R$11)+$A59,data!$A$2:$Z$65536,19,FALSE())</f>
        <v>23.6636382303401</v>
      </c>
      <c r="K59" s="75" t="n">
        <f aca="false">VLOOKUP((1000000*$H$11)+(100*$R$11)+$A59,data!$A$2:$Z$65536,20,FALSE())</f>
        <v>27.4801882746469</v>
      </c>
      <c r="L59" s="75" t="n">
        <f aca="false">VLOOKUP((1000000*$H$11)+(100*$R$11)+$A59,data!$A$2:$Z$65536,21,FALSE())</f>
        <v>23.6569467941408</v>
      </c>
      <c r="M59" s="75" t="n">
        <f aca="false">VLOOKUP((1000000*$H$11)+(100*$R$11)+$A59,data!$A$2:$Z$65536,22,FALSE())</f>
        <v>23.6358440408964</v>
      </c>
      <c r="N59" s="75" t="n">
        <f aca="false">VLOOKUP((1000000*$H$11)+(100*$R$11)+$A59,data!$A$2:$Z$65536,23,FALSE())</f>
        <v>32.1071521653764</v>
      </c>
      <c r="O59" s="75" t="n">
        <f aca="false">VLOOKUP((1000000*$H$11)+(100*$R$11)+$A59,data!$A$2:$Z$65536,24,FALSE())</f>
        <v>22.2804564764822</v>
      </c>
      <c r="P59" s="75" t="n">
        <f aca="false">VLOOKUP((1000000*$H$11)+(100*$R$11)+$A59,data!$A$2:$Z$65536,25,FALSE())</f>
        <v>26.3117741738452</v>
      </c>
      <c r="Q59" s="75" t="n">
        <f aca="false">VLOOKUP((1000000*$H$11)+(100*$R$11)+$A59,data!$A$2:$Z$65536,26,FALSE())</f>
        <v>34.4974815421309</v>
      </c>
      <c r="R59" s="76" t="n">
        <f aca="false">VLOOKUP((1000000*$H$11)+(100*$R$11)+$A59,data!$A$2:$Z$65536,9,FALSE())</f>
        <v>22.997323878008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9.3511844471467</v>
      </c>
      <c r="E61" s="54" t="n">
        <f aca="false">VLOOKUP((1000000*$H$11)+(100*$R$11)+$A61,data!$A$2:$Z$65536,14,FALSE())</f>
        <v>19.7831261865536</v>
      </c>
      <c r="F61" s="54" t="n">
        <f aca="false">VLOOKUP((1000000*$H$11)+(100*$R$11)+$A61,data!$A$2:$Z$65536,15,FALSE())</f>
        <v>17.2262418911656</v>
      </c>
      <c r="G61" s="54" t="n">
        <f aca="false">VLOOKUP((1000000*$H$11)+(100*$R$11)+$A61,data!$A$2:$Z$65536,16,FALSE())</f>
        <v>17.0452154092089</v>
      </c>
      <c r="H61" s="54" t="n">
        <f aca="false">VLOOKUP((1000000*$H$11)+(100*$R$11)+$A61,data!$A$2:$Z$65536,17,FALSE())</f>
        <v>14.6519858610501</v>
      </c>
      <c r="I61" s="54" t="n">
        <f aca="false">VLOOKUP((1000000*$H$11)+(100*$R$11)+$A61,data!$A$2:$Z$65536,18,FALSE())</f>
        <v>17.7914573550392</v>
      </c>
      <c r="J61" s="54" t="n">
        <f aca="false">VLOOKUP((1000000*$H$11)+(100*$R$11)+$A61,data!$A$2:$Z$65536,19,FALSE())</f>
        <v>19.2948917686995</v>
      </c>
      <c r="K61" s="54" t="n">
        <f aca="false">VLOOKUP((1000000*$H$11)+(100*$R$11)+$A61,data!$A$2:$Z$65536,20,FALSE())</f>
        <v>18.113472009818</v>
      </c>
      <c r="L61" s="54" t="n">
        <f aca="false">VLOOKUP((1000000*$H$11)+(100*$R$11)+$A61,data!$A$2:$Z$65536,21,FALSE())</f>
        <v>18.6587392986942</v>
      </c>
      <c r="M61" s="54" t="n">
        <f aca="false">VLOOKUP((1000000*$H$11)+(100*$R$11)+$A61,data!$A$2:$Z$65536,22,FALSE())</f>
        <v>19.5222453097906</v>
      </c>
      <c r="N61" s="54" t="n">
        <f aca="false">VLOOKUP((1000000*$H$11)+(100*$R$11)+$A61,data!$A$2:$Z$65536,23,FALSE())</f>
        <v>15.5332161151408</v>
      </c>
      <c r="O61" s="54" t="n">
        <f aca="false">VLOOKUP((1000000*$H$11)+(100*$R$11)+$A61,data!$A$2:$Z$65536,24,FALSE())</f>
        <v>11.2142134852321</v>
      </c>
      <c r="P61" s="54" t="n">
        <f aca="false">VLOOKUP((1000000*$H$11)+(100*$R$11)+$A61,data!$A$2:$Z$65536,25,FALSE())</f>
        <v>18.1720840695753</v>
      </c>
      <c r="Q61" s="54" t="n">
        <f aca="false">VLOOKUP((1000000*$H$11)+(100*$R$11)+$A61,data!$A$2:$Z$65536,26,FALSE())</f>
        <v>15.0463253368464</v>
      </c>
      <c r="R61" s="55" t="n">
        <f aca="false">VLOOKUP((1000000*$H$11)+(100*$R$11)+$A61,data!$A$2:$Z$65536,9,FALSE())</f>
        <v>18.419213135136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7.5370403306139</v>
      </c>
      <c r="E62" s="69" t="n">
        <f aca="false">VLOOKUP((1000000*$H$11)+(100*$R$11)+$A62,data!$A$2:$Z$65536,14,FALSE())</f>
        <v>16.5129964349916</v>
      </c>
      <c r="F62" s="69" t="n">
        <f aca="false">VLOOKUP((1000000*$H$11)+(100*$R$11)+$A62,data!$A$2:$Z$65536,15,FALSE())</f>
        <v>14.5598745348422</v>
      </c>
      <c r="G62" s="69" t="n">
        <f aca="false">VLOOKUP((1000000*$H$11)+(100*$R$11)+$A62,data!$A$2:$Z$65536,16,FALSE())</f>
        <v>15.3270972631894</v>
      </c>
      <c r="H62" s="69" t="n">
        <f aca="false">VLOOKUP((1000000*$H$11)+(100*$R$11)+$A62,data!$A$2:$Z$65536,17,FALSE())</f>
        <v>12.8349428355613</v>
      </c>
      <c r="I62" s="69" t="n">
        <f aca="false">VLOOKUP((1000000*$H$11)+(100*$R$11)+$A62,data!$A$2:$Z$65536,18,FALSE())</f>
        <v>16.3522989226753</v>
      </c>
      <c r="J62" s="69" t="n">
        <f aca="false">VLOOKUP((1000000*$H$11)+(100*$R$11)+$A62,data!$A$2:$Z$65536,19,FALSE())</f>
        <v>18.2513315533534</v>
      </c>
      <c r="K62" s="69" t="n">
        <f aca="false">VLOOKUP((1000000*$H$11)+(100*$R$11)+$A62,data!$A$2:$Z$65536,20,FALSE())</f>
        <v>16.2570238696909</v>
      </c>
      <c r="L62" s="69" t="n">
        <f aca="false">VLOOKUP((1000000*$H$11)+(100*$R$11)+$A62,data!$A$2:$Z$65536,21,FALSE())</f>
        <v>17.1736393502076</v>
      </c>
      <c r="M62" s="69" t="n">
        <f aca="false">VLOOKUP((1000000*$H$11)+(100*$R$11)+$A62,data!$A$2:$Z$65536,22,FALSE())</f>
        <v>18.2541707643758</v>
      </c>
      <c r="N62" s="69" t="n">
        <f aca="false">VLOOKUP((1000000*$H$11)+(100*$R$11)+$A62,data!$A$2:$Z$65536,23,FALSE())</f>
        <v>9.20946821828397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6.4969934772199</v>
      </c>
      <c r="Q62" s="69" t="n">
        <f aca="false">VLOOKUP((1000000*$H$11)+(100*$R$11)+$A62,data!$A$2:$Z$65536,26,FALSE())</f>
        <v>9.99328545931301</v>
      </c>
      <c r="R62" s="70" t="n">
        <f aca="false">VLOOKUP((1000000*$H$11)+(100*$R$11)+$A62,data!$A$2:$Z$65536,9,FALSE())</f>
        <v>17.934786384269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1.2533358429534</v>
      </c>
      <c r="E63" s="75" t="n">
        <f aca="false">VLOOKUP((1000000*$H$11)+(100*$R$11)+$A63,data!$A$2:$Z$65536,14,FALSE())</f>
        <v>23.3442996998746</v>
      </c>
      <c r="F63" s="75" t="n">
        <f aca="false">VLOOKUP((1000000*$H$11)+(100*$R$11)+$A63,data!$A$2:$Z$65536,15,FALSE())</f>
        <v>20.1134925448674</v>
      </c>
      <c r="G63" s="75" t="n">
        <f aca="false">VLOOKUP((1000000*$H$11)+(100*$R$11)+$A63,data!$A$2:$Z$65536,16,FALSE())</f>
        <v>18.8532899924439</v>
      </c>
      <c r="H63" s="75" t="n">
        <f aca="false">VLOOKUP((1000000*$H$11)+(100*$R$11)+$A63,data!$A$2:$Z$65536,17,FALSE())</f>
        <v>16.5875683301255</v>
      </c>
      <c r="I63" s="75" t="n">
        <f aca="false">VLOOKUP((1000000*$H$11)+(100*$R$11)+$A63,data!$A$2:$Z$65536,18,FALSE())</f>
        <v>19.2904449036786</v>
      </c>
      <c r="J63" s="75" t="n">
        <f aca="false">VLOOKUP((1000000*$H$11)+(100*$R$11)+$A63,data!$A$2:$Z$65536,19,FALSE())</f>
        <v>20.3670547466039</v>
      </c>
      <c r="K63" s="75" t="n">
        <f aca="false">VLOOKUP((1000000*$H$11)+(100*$R$11)+$A63,data!$A$2:$Z$65536,20,FALSE())</f>
        <v>20.0688415290726</v>
      </c>
      <c r="L63" s="75" t="n">
        <f aca="false">VLOOKUP((1000000*$H$11)+(100*$R$11)+$A63,data!$A$2:$Z$65536,21,FALSE())</f>
        <v>20.2045460401973</v>
      </c>
      <c r="M63" s="75" t="n">
        <f aca="false">VLOOKUP((1000000*$H$11)+(100*$R$11)+$A63,data!$A$2:$Z$65536,22,FALSE())</f>
        <v>20.8322984110672</v>
      </c>
      <c r="N63" s="75" t="n">
        <f aca="false">VLOOKUP((1000000*$H$11)+(100*$R$11)+$A63,data!$A$2:$Z$65536,23,FALSE())</f>
        <v>23.4829412085552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9.9270089534815</v>
      </c>
      <c r="Q63" s="75" t="n">
        <f aca="false">VLOOKUP((1000000*$H$11)+(100*$R$11)+$A63,data!$A$2:$Z$65536,26,FALSE())</f>
        <v>21.1168682396138</v>
      </c>
      <c r="R63" s="76" t="n">
        <f aca="false">VLOOKUP((1000000*$H$11)+(100*$R$11)+$A63,data!$A$2:$Z$65536,9,FALSE())</f>
        <v>18.910005483989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4.3916145162712</v>
      </c>
      <c r="E65" s="54" t="n">
        <f aca="false">VLOOKUP((1000000*$H$11)+(100*$R$11)+$A65,data!$A$2:$Z$65536,14,FALSE())</f>
        <v>14.9732320331191</v>
      </c>
      <c r="F65" s="54" t="n">
        <f aca="false">VLOOKUP((1000000*$H$11)+(100*$R$11)+$A65,data!$A$2:$Z$65536,15,FALSE())</f>
        <v>13.1812700581481</v>
      </c>
      <c r="G65" s="54" t="n">
        <f aca="false">VLOOKUP((1000000*$H$11)+(100*$R$11)+$A65,data!$A$2:$Z$65536,16,FALSE())</f>
        <v>12.6667143530915</v>
      </c>
      <c r="H65" s="54" t="n">
        <f aca="false">VLOOKUP((1000000*$H$11)+(100*$R$11)+$A65,data!$A$2:$Z$65536,17,FALSE())</f>
        <v>11.0430710628664</v>
      </c>
      <c r="I65" s="54" t="n">
        <f aca="false">VLOOKUP((1000000*$H$11)+(100*$R$11)+$A65,data!$A$2:$Z$65536,18,FALSE())</f>
        <v>13.1218479227014</v>
      </c>
      <c r="J65" s="54" t="n">
        <f aca="false">VLOOKUP((1000000*$H$11)+(100*$R$11)+$A65,data!$A$2:$Z$65536,19,FALSE())</f>
        <v>14.4418424048555</v>
      </c>
      <c r="K65" s="54" t="n">
        <f aca="false">VLOOKUP((1000000*$H$11)+(100*$R$11)+$A65,data!$A$2:$Z$65536,20,FALSE())</f>
        <v>13.3094714390948</v>
      </c>
      <c r="L65" s="54" t="n">
        <f aca="false">VLOOKUP((1000000*$H$11)+(100*$R$11)+$A65,data!$A$2:$Z$65536,21,FALSE())</f>
        <v>14.3161999295355</v>
      </c>
      <c r="M65" s="54" t="n">
        <f aca="false">VLOOKUP((1000000*$H$11)+(100*$R$11)+$A65,data!$A$2:$Z$65536,22,FALSE())</f>
        <v>14.9526260097717</v>
      </c>
      <c r="N65" s="54" t="n">
        <f aca="false">VLOOKUP((1000000*$H$11)+(100*$R$11)+$A65,data!$A$2:$Z$65536,23,FALSE())</f>
        <v>11.6100560755613</v>
      </c>
      <c r="O65" s="54" t="n">
        <f aca="false">VLOOKUP((1000000*$H$11)+(100*$R$11)+$A65,data!$A$2:$Z$65536,24,FALSE())</f>
        <v>8.12404626155931</v>
      </c>
      <c r="P65" s="54" t="n">
        <f aca="false">VLOOKUP((1000000*$H$11)+(100*$R$11)+$A65,data!$A$2:$Z$65536,25,FALSE())</f>
        <v>13.4914304531336</v>
      </c>
      <c r="Q65" s="54" t="n">
        <f aca="false">VLOOKUP((1000000*$H$11)+(100*$R$11)+$A65,data!$A$2:$Z$65536,26,FALSE())</f>
        <v>10.3166998559943</v>
      </c>
      <c r="R65" s="55" t="n">
        <f aca="false">VLOOKUP((1000000*$H$11)+(100*$R$11)+$A65,data!$A$2:$Z$65536,9,FALSE())</f>
        <v>13.841368923491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2.9586017977221</v>
      </c>
      <c r="E66" s="69" t="n">
        <f aca="false">VLOOKUP((1000000*$H$11)+(100*$R$11)+$A66,data!$A$2:$Z$65536,14,FALSE())</f>
        <v>12.3111392855344</v>
      </c>
      <c r="F66" s="69" t="n">
        <f aca="false">VLOOKUP((1000000*$H$11)+(100*$R$11)+$A66,data!$A$2:$Z$65536,15,FALSE())</f>
        <v>10.9219895021256</v>
      </c>
      <c r="G66" s="69" t="n">
        <f aca="false">VLOOKUP((1000000*$H$11)+(100*$R$11)+$A66,data!$A$2:$Z$65536,16,FALSE())</f>
        <v>11.3111193590308</v>
      </c>
      <c r="H66" s="69" t="n">
        <f aca="false">VLOOKUP((1000000*$H$11)+(100*$R$11)+$A66,data!$A$2:$Z$65536,17,FALSE())</f>
        <v>9.61259282148</v>
      </c>
      <c r="I66" s="69" t="n">
        <f aca="false">VLOOKUP((1000000*$H$11)+(100*$R$11)+$A66,data!$A$2:$Z$65536,18,FALSE())</f>
        <v>12.0113703390665</v>
      </c>
      <c r="J66" s="69" t="n">
        <f aca="false">VLOOKUP((1000000*$H$11)+(100*$R$11)+$A66,data!$A$2:$Z$65536,19,FALSE())</f>
        <v>13.6306804054373</v>
      </c>
      <c r="K66" s="69" t="n">
        <f aca="false">VLOOKUP((1000000*$H$11)+(100*$R$11)+$A66,data!$A$2:$Z$65536,20,FALSE())</f>
        <v>11.8483475651972</v>
      </c>
      <c r="L66" s="69" t="n">
        <f aca="false">VLOOKUP((1000000*$H$11)+(100*$R$11)+$A66,data!$A$2:$Z$65536,21,FALSE())</f>
        <v>13.1183882977678</v>
      </c>
      <c r="M66" s="69" t="n">
        <f aca="false">VLOOKUP((1000000*$H$11)+(100*$R$11)+$A66,data!$A$2:$Z$65536,22,FALSE())</f>
        <v>13.9470890953918</v>
      </c>
      <c r="N66" s="69" t="n">
        <f aca="false">VLOOKUP((1000000*$H$11)+(100*$R$11)+$A66,data!$A$2:$Z$65536,23,FALSE())</f>
        <v>6.47534890166187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2.1697099774212</v>
      </c>
      <c r="Q66" s="69" t="n">
        <f aca="false">VLOOKUP((1000000*$H$11)+(100*$R$11)+$A66,data!$A$2:$Z$65536,26,FALSE())</f>
        <v>6.63510929003782</v>
      </c>
      <c r="R66" s="70" t="n">
        <f aca="false">VLOOKUP((1000000*$H$11)+(100*$R$11)+$A66,data!$A$2:$Z$65536,9,FALSE())</f>
        <v>13.45844816637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5.8986961281218</v>
      </c>
      <c r="E67" s="75" t="n">
        <f aca="false">VLOOKUP((1000000*$H$11)+(100*$R$11)+$A67,data!$A$2:$Z$65536,14,FALSE())</f>
        <v>17.892005400023</v>
      </c>
      <c r="F67" s="75" t="n">
        <f aca="false">VLOOKUP((1000000*$H$11)+(100*$R$11)+$A67,data!$A$2:$Z$65536,15,FALSE())</f>
        <v>15.6497863054545</v>
      </c>
      <c r="G67" s="75" t="n">
        <f aca="false">VLOOKUP((1000000*$H$11)+(100*$R$11)+$A67,data!$A$2:$Z$65536,16,FALSE())</f>
        <v>14.0979212220288</v>
      </c>
      <c r="H67" s="75" t="n">
        <f aca="false">VLOOKUP((1000000*$H$11)+(100*$R$11)+$A67,data!$A$2:$Z$65536,17,FALSE())</f>
        <v>12.5713250391726</v>
      </c>
      <c r="I67" s="75" t="n">
        <f aca="false">VLOOKUP((1000000*$H$11)+(100*$R$11)+$A67,data!$A$2:$Z$65536,18,FALSE())</f>
        <v>14.280720008378</v>
      </c>
      <c r="J67" s="75" t="n">
        <f aca="false">VLOOKUP((1000000*$H$11)+(100*$R$11)+$A67,data!$A$2:$Z$65536,19,FALSE())</f>
        <v>15.2761186106971</v>
      </c>
      <c r="K67" s="75" t="n">
        <f aca="false">VLOOKUP((1000000*$H$11)+(100*$R$11)+$A67,data!$A$2:$Z$65536,20,FALSE())</f>
        <v>14.8543212495422</v>
      </c>
      <c r="L67" s="75" t="n">
        <f aca="false">VLOOKUP((1000000*$H$11)+(100*$R$11)+$A67,data!$A$2:$Z$65536,21,FALSE())</f>
        <v>15.5655935780857</v>
      </c>
      <c r="M67" s="75" t="n">
        <f aca="false">VLOOKUP((1000000*$H$11)+(100*$R$11)+$A67,data!$A$2:$Z$65536,22,FALSE())</f>
        <v>15.9926669326384</v>
      </c>
      <c r="N67" s="75" t="n">
        <f aca="false">VLOOKUP((1000000*$H$11)+(100*$R$11)+$A67,data!$A$2:$Z$65536,23,FALSE())</f>
        <v>18.2190950424397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4.8803079069864</v>
      </c>
      <c r="Q67" s="75" t="n">
        <f aca="false">VLOOKUP((1000000*$H$11)+(100*$R$11)+$A67,data!$A$2:$Z$65536,26,FALSE())</f>
        <v>14.7978189059202</v>
      </c>
      <c r="R67" s="76" t="n">
        <f aca="false">VLOOKUP((1000000*$H$11)+(100*$R$11)+$A67,data!$A$2:$Z$65536,9,FALSE())</f>
        <v>14.22958625442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4.56182295711</v>
      </c>
      <c r="E69" s="54" t="n">
        <f aca="false">VLOOKUP((1000000*$H$11)+(100*$R$11)+$A69,data!$A$2:$Z$65536,14,FALSE())</f>
        <v>105.381636949938</v>
      </c>
      <c r="F69" s="54" t="n">
        <f aca="false">VLOOKUP((1000000*$H$11)+(100*$R$11)+$A69,data!$A$2:$Z$65536,15,FALSE())</f>
        <v>93.5376215319594</v>
      </c>
      <c r="G69" s="54" t="n">
        <f aca="false">VLOOKUP((1000000*$H$11)+(100*$R$11)+$A69,data!$A$2:$Z$65536,16,FALSE())</f>
        <v>93.5218029009547</v>
      </c>
      <c r="H69" s="54" t="n">
        <f aca="false">VLOOKUP((1000000*$H$11)+(100*$R$11)+$A69,data!$A$2:$Z$65536,17,FALSE())</f>
        <v>76.852763939508</v>
      </c>
      <c r="I69" s="54" t="n">
        <f aca="false">VLOOKUP((1000000*$H$11)+(100*$R$11)+$A69,data!$A$2:$Z$65536,18,FALSE())</f>
        <v>97.9105448505963</v>
      </c>
      <c r="J69" s="54" t="n">
        <f aca="false">VLOOKUP((1000000*$H$11)+(100*$R$11)+$A69,data!$A$2:$Z$65536,19,FALSE())</f>
        <v>104.548062798761</v>
      </c>
      <c r="K69" s="54" t="n">
        <f aca="false">VLOOKUP((1000000*$H$11)+(100*$R$11)+$A69,data!$A$2:$Z$65536,20,FALSE())</f>
        <v>102.011458788196</v>
      </c>
      <c r="L69" s="54" t="n">
        <f aca="false">VLOOKUP((1000000*$H$11)+(100*$R$11)+$A69,data!$A$2:$Z$65536,21,FALSE())</f>
        <v>100.394743854384</v>
      </c>
      <c r="M69" s="54" t="n">
        <f aca="false">VLOOKUP((1000000*$H$11)+(100*$R$11)+$A69,data!$A$2:$Z$65536,22,FALSE())</f>
        <v>104.44708984382</v>
      </c>
      <c r="N69" s="54" t="n">
        <f aca="false">VLOOKUP((1000000*$H$11)+(100*$R$11)+$A69,data!$A$2:$Z$65536,23,FALSE())</f>
        <v>86.1939676181037</v>
      </c>
      <c r="O69" s="54" t="n">
        <f aca="false">VLOOKUP((1000000*$H$11)+(100*$R$11)+$A69,data!$A$2:$Z$65536,24,FALSE())</f>
        <v>59.8729423840358</v>
      </c>
      <c r="P69" s="54" t="n">
        <f aca="false">VLOOKUP((1000000*$H$11)+(100*$R$11)+$A69,data!$A$2:$Z$65536,25,FALSE())</f>
        <v>101.313185835167</v>
      </c>
      <c r="Q69" s="54" t="n">
        <f aca="false">VLOOKUP((1000000*$H$11)+(100*$R$11)+$A69,data!$A$2:$Z$65536,26,FALSE())</f>
        <v>95.980053191949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5.4120857034603</v>
      </c>
      <c r="E70" s="69" t="n">
        <f aca="false">VLOOKUP((1000000*$H$11)+(100*$R$11)+$A70,data!$A$2:$Z$65536,14,FALSE())</f>
        <v>89.6939792877965</v>
      </c>
      <c r="F70" s="69" t="n">
        <f aca="false">VLOOKUP((1000000*$H$11)+(100*$R$11)+$A70,data!$A$2:$Z$65536,15,FALSE())</f>
        <v>80.8206335256386</v>
      </c>
      <c r="G70" s="69" t="n">
        <f aca="false">VLOOKUP((1000000*$H$11)+(100*$R$11)+$A70,data!$A$2:$Z$65536,16,FALSE())</f>
        <v>84.6647540123011</v>
      </c>
      <c r="H70" s="69" t="n">
        <f aca="false">VLOOKUP((1000000*$H$11)+(100*$R$11)+$A70,data!$A$2:$Z$65536,17,FALSE())</f>
        <v>67.875263451005</v>
      </c>
      <c r="I70" s="69" t="n">
        <f aca="false">VLOOKUP((1000000*$H$11)+(100*$R$11)+$A70,data!$A$2:$Z$65536,18,FALSE())</f>
        <v>90.352217624119</v>
      </c>
      <c r="J70" s="69" t="n">
        <f aca="false">VLOOKUP((1000000*$H$11)+(100*$R$11)+$A70,data!$A$2:$Z$65536,19,FALSE())</f>
        <v>99.1123535967988</v>
      </c>
      <c r="K70" s="69" t="n">
        <f aca="false">VLOOKUP((1000000*$H$11)+(100*$R$11)+$A70,data!$A$2:$Z$65536,20,FALSE())</f>
        <v>92.3385217886753</v>
      </c>
      <c r="L70" s="69" t="n">
        <f aca="false">VLOOKUP((1000000*$H$11)+(100*$R$11)+$A70,data!$A$2:$Z$65536,21,FALSE())</f>
        <v>92.7667786665366</v>
      </c>
      <c r="M70" s="69" t="n">
        <f aca="false">VLOOKUP((1000000*$H$11)+(100*$R$11)+$A70,data!$A$2:$Z$65536,22,FALSE())</f>
        <v>97.9056215997759</v>
      </c>
      <c r="N70" s="69" t="n">
        <f aca="false">VLOOKUP((1000000*$H$11)+(100*$R$11)+$A70,data!$A$2:$Z$65536,23,FALSE())</f>
        <v>56.5895530205045</v>
      </c>
      <c r="O70" s="69" t="n">
        <f aca="false">VLOOKUP((1000000*$H$11)+(100*$R$11)+$A70,data!$A$2:$Z$65536,24,FALSE())</f>
        <v>36.5040637817901</v>
      </c>
      <c r="P70" s="69" t="n">
        <f aca="false">VLOOKUP((1000000*$H$11)+(100*$R$11)+$A70,data!$A$2:$Z$65536,25,FALSE())</f>
        <v>92.6615062641302</v>
      </c>
      <c r="Q70" s="69" t="n">
        <f aca="false">VLOOKUP((1000000*$H$11)+(100*$R$11)+$A70,data!$A$2:$Z$65536,26,FALSE())</f>
        <v>68.1328851763124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4.363225778063</v>
      </c>
      <c r="E71" s="75" t="n">
        <f aca="false">VLOOKUP((1000000*$H$11)+(100*$R$11)+$A71,data!$A$2:$Z$65536,14,FALSE())</f>
        <v>123.085626625302</v>
      </c>
      <c r="F71" s="75" t="n">
        <f aca="false">VLOOKUP((1000000*$H$11)+(100*$R$11)+$A71,data!$A$2:$Z$65536,15,FALSE())</f>
        <v>107.728409560872</v>
      </c>
      <c r="G71" s="75" t="n">
        <f aca="false">VLOOKUP((1000000*$H$11)+(100*$R$11)+$A71,data!$A$2:$Z$65536,16,FALSE())</f>
        <v>103.066166881127</v>
      </c>
      <c r="H71" s="75" t="n">
        <f aca="false">VLOOKUP((1000000*$H$11)+(100*$R$11)+$A71,data!$A$2:$Z$65536,17,FALSE())</f>
        <v>86.7077397829697</v>
      </c>
      <c r="I71" s="75" t="n">
        <f aca="false">VLOOKUP((1000000*$H$11)+(100*$R$11)+$A71,data!$A$2:$Z$65536,18,FALSE())</f>
        <v>105.939284192871</v>
      </c>
      <c r="J71" s="75" t="n">
        <f aca="false">VLOOKUP((1000000*$H$11)+(100*$R$11)+$A71,data!$A$2:$Z$65536,19,FALSE())</f>
        <v>110.206499499648</v>
      </c>
      <c r="K71" s="75" t="n">
        <f aca="false">VLOOKUP((1000000*$H$11)+(100*$R$11)+$A71,data!$A$2:$Z$65536,20,FALSE())</f>
        <v>112.436028467469</v>
      </c>
      <c r="L71" s="75" t="n">
        <f aca="false">VLOOKUP((1000000*$H$11)+(100*$R$11)+$A71,data!$A$2:$Z$65536,21,FALSE())</f>
        <v>108.489453968794</v>
      </c>
      <c r="M71" s="75" t="n">
        <f aca="false">VLOOKUP((1000000*$H$11)+(100*$R$11)+$A71,data!$A$2:$Z$65536,22,FALSE())</f>
        <v>111.314519714783</v>
      </c>
      <c r="N71" s="75" t="n">
        <f aca="false">VLOOKUP((1000000*$H$11)+(100*$R$11)+$A71,data!$A$2:$Z$65536,23,FALSE())</f>
        <v>126.780564034233</v>
      </c>
      <c r="O71" s="75" t="n">
        <f aca="false">VLOOKUP((1000000*$H$11)+(100*$R$11)+$A71,data!$A$2:$Z$65536,24,FALSE())</f>
        <v>93.7595154700329</v>
      </c>
      <c r="P71" s="75" t="n">
        <f aca="false">VLOOKUP((1000000*$H$11)+(100*$R$11)+$A71,data!$A$2:$Z$65536,25,FALSE())</f>
        <v>110.565025877214</v>
      </c>
      <c r="Q71" s="75" t="n">
        <f aca="false">VLOOKUP((1000000*$H$11)+(100*$R$11)+$A71,data!$A$2:$Z$65536,26,FALSE())</f>
        <v>131.97864838610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9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4" t="n">
        <v>19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4" t="n">
        <v>1930</v>
      </c>
      <c r="C6" s="0" t="s">
        <v>85</v>
      </c>
    </row>
    <row r="7" customFormat="false" ht="12.75" hidden="false" customHeight="false" outlineLevel="0" collapsed="false">
      <c r="A7" s="0" t="s">
        <v>86</v>
      </c>
      <c r="B7" s="94" t="n">
        <v>1940</v>
      </c>
      <c r="C7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191000</v>
      </c>
      <c r="B2" s="0" t="s">
        <v>114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14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14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5</v>
      </c>
      <c r="J4" s="0" t="n">
        <v>1</v>
      </c>
      <c r="K4" s="0" t="n">
        <v>1</v>
      </c>
      <c r="L4" s="0" t="n">
        <v>3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2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14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28</v>
      </c>
      <c r="J5" s="0" t="n">
        <v>2</v>
      </c>
      <c r="K5" s="0" t="n">
        <v>17</v>
      </c>
      <c r="L5" s="0" t="n">
        <v>9</v>
      </c>
      <c r="M5" s="0" t="n">
        <v>1</v>
      </c>
      <c r="N5" s="0" t="n">
        <v>0</v>
      </c>
      <c r="O5" s="0" t="n">
        <v>1</v>
      </c>
      <c r="P5" s="0" t="n">
        <v>3</v>
      </c>
      <c r="Q5" s="0" t="n">
        <v>0</v>
      </c>
      <c r="R5" s="0" t="n">
        <v>0</v>
      </c>
      <c r="S5" s="0" t="n">
        <v>4</v>
      </c>
      <c r="T5" s="0" t="n">
        <v>0</v>
      </c>
      <c r="U5" s="0" t="n">
        <v>4</v>
      </c>
      <c r="V5" s="0" t="n">
        <v>13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14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109</v>
      </c>
      <c r="J6" s="0" t="n">
        <v>19</v>
      </c>
      <c r="K6" s="0" t="n">
        <v>32</v>
      </c>
      <c r="L6" s="0" t="n">
        <v>58</v>
      </c>
      <c r="M6" s="0" t="n">
        <v>5</v>
      </c>
      <c r="N6" s="0" t="n">
        <v>2</v>
      </c>
      <c r="O6" s="0" t="n">
        <v>1</v>
      </c>
      <c r="P6" s="0" t="n">
        <v>7</v>
      </c>
      <c r="Q6" s="0" t="n">
        <v>2</v>
      </c>
      <c r="R6" s="0" t="n">
        <v>8</v>
      </c>
      <c r="S6" s="0" t="n">
        <v>38</v>
      </c>
      <c r="T6" s="0" t="n">
        <v>4</v>
      </c>
      <c r="U6" s="0" t="n">
        <v>13</v>
      </c>
      <c r="V6" s="0" t="n">
        <v>22</v>
      </c>
      <c r="W6" s="0" t="n">
        <v>0</v>
      </c>
      <c r="X6" s="0" t="n">
        <v>0</v>
      </c>
      <c r="Y6" s="0" t="n">
        <v>7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14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160</v>
      </c>
      <c r="J7" s="0" t="n">
        <v>27</v>
      </c>
      <c r="K7" s="0" t="n">
        <v>56</v>
      </c>
      <c r="L7" s="0" t="n">
        <v>77</v>
      </c>
      <c r="M7" s="0" t="n">
        <v>8</v>
      </c>
      <c r="N7" s="0" t="n">
        <v>2</v>
      </c>
      <c r="O7" s="0" t="n">
        <v>7</v>
      </c>
      <c r="P7" s="0" t="n">
        <v>8</v>
      </c>
      <c r="Q7" s="0" t="n">
        <v>5</v>
      </c>
      <c r="R7" s="0" t="n">
        <v>13</v>
      </c>
      <c r="S7" s="0" t="n">
        <v>47</v>
      </c>
      <c r="T7" s="0" t="n">
        <v>4</v>
      </c>
      <c r="U7" s="0" t="n">
        <v>17</v>
      </c>
      <c r="V7" s="0" t="n">
        <v>39</v>
      </c>
      <c r="W7" s="0" t="n">
        <v>1</v>
      </c>
      <c r="X7" s="0" t="n">
        <v>0</v>
      </c>
      <c r="Y7" s="0" t="n">
        <v>9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14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228</v>
      </c>
      <c r="J8" s="0" t="n">
        <v>37</v>
      </c>
      <c r="K8" s="0" t="n">
        <v>64</v>
      </c>
      <c r="L8" s="0" t="n">
        <v>127</v>
      </c>
      <c r="M8" s="0" t="n">
        <v>13</v>
      </c>
      <c r="N8" s="0" t="n">
        <v>7</v>
      </c>
      <c r="O8" s="0" t="n">
        <v>5</v>
      </c>
      <c r="P8" s="0" t="n">
        <v>10</v>
      </c>
      <c r="Q8" s="0" t="n">
        <v>17</v>
      </c>
      <c r="R8" s="0" t="n">
        <v>16</v>
      </c>
      <c r="S8" s="0" t="n">
        <v>61</v>
      </c>
      <c r="T8" s="0" t="n">
        <v>7</v>
      </c>
      <c r="U8" s="0" t="n">
        <v>36</v>
      </c>
      <c r="V8" s="0" t="n">
        <v>42</v>
      </c>
      <c r="W8" s="0" t="n">
        <v>1</v>
      </c>
      <c r="X8" s="0" t="n">
        <v>1</v>
      </c>
      <c r="Y8" s="0" t="n">
        <v>12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14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266</v>
      </c>
      <c r="J9" s="0" t="n">
        <v>58</v>
      </c>
      <c r="K9" s="0" t="n">
        <v>71</v>
      </c>
      <c r="L9" s="0" t="n">
        <v>137</v>
      </c>
      <c r="M9" s="0" t="n">
        <v>25</v>
      </c>
      <c r="N9" s="0" t="n">
        <v>3</v>
      </c>
      <c r="O9" s="0" t="n">
        <v>4</v>
      </c>
      <c r="P9" s="0" t="n">
        <v>19</v>
      </c>
      <c r="Q9" s="0" t="n">
        <v>15</v>
      </c>
      <c r="R9" s="0" t="n">
        <v>30</v>
      </c>
      <c r="S9" s="0" t="n">
        <v>63</v>
      </c>
      <c r="T9" s="0" t="n">
        <v>12</v>
      </c>
      <c r="U9" s="0" t="n">
        <v>34</v>
      </c>
      <c r="V9" s="0" t="n">
        <v>45</v>
      </c>
      <c r="W9" s="0" t="n">
        <v>0</v>
      </c>
      <c r="X9" s="0" t="n">
        <v>1</v>
      </c>
      <c r="Y9" s="0" t="n">
        <v>14</v>
      </c>
      <c r="Z9" s="0" t="n">
        <v>1</v>
      </c>
    </row>
    <row r="10" customFormat="false" ht="12.75" hidden="false" customHeight="false" outlineLevel="0" collapsed="false">
      <c r="A10" s="0" t="n">
        <v>191008</v>
      </c>
      <c r="B10" s="0" t="s">
        <v>114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406</v>
      </c>
      <c r="J10" s="0" t="n">
        <v>87</v>
      </c>
      <c r="K10" s="0" t="n">
        <v>126</v>
      </c>
      <c r="L10" s="0" t="n">
        <v>193</v>
      </c>
      <c r="M10" s="0" t="n">
        <v>28</v>
      </c>
      <c r="N10" s="0" t="n">
        <v>10</v>
      </c>
      <c r="O10" s="0" t="n">
        <v>12</v>
      </c>
      <c r="P10" s="0" t="n">
        <v>26</v>
      </c>
      <c r="Q10" s="0" t="n">
        <v>23</v>
      </c>
      <c r="R10" s="0" t="n">
        <v>36</v>
      </c>
      <c r="S10" s="0" t="n">
        <v>95</v>
      </c>
      <c r="T10" s="0" t="n">
        <v>20</v>
      </c>
      <c r="U10" s="0" t="n">
        <v>47</v>
      </c>
      <c r="V10" s="0" t="n">
        <v>78</v>
      </c>
      <c r="W10" s="0" t="n">
        <v>1</v>
      </c>
      <c r="X10" s="0" t="n">
        <v>0</v>
      </c>
      <c r="Y10" s="0" t="n">
        <v>29</v>
      </c>
      <c r="Z10" s="0" t="n">
        <v>1</v>
      </c>
    </row>
    <row r="11" customFormat="false" ht="12.75" hidden="false" customHeight="false" outlineLevel="0" collapsed="false">
      <c r="A11" s="0" t="n">
        <v>191009</v>
      </c>
      <c r="B11" s="0" t="s">
        <v>114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464</v>
      </c>
      <c r="J11" s="0" t="n">
        <v>108</v>
      </c>
      <c r="K11" s="0" t="n">
        <v>130</v>
      </c>
      <c r="L11" s="0" t="n">
        <v>226</v>
      </c>
      <c r="M11" s="0" t="n">
        <v>35</v>
      </c>
      <c r="N11" s="0" t="n">
        <v>17</v>
      </c>
      <c r="O11" s="0" t="n">
        <v>9</v>
      </c>
      <c r="P11" s="0" t="n">
        <v>25</v>
      </c>
      <c r="Q11" s="0" t="n">
        <v>18</v>
      </c>
      <c r="R11" s="0" t="n">
        <v>48</v>
      </c>
      <c r="S11" s="0" t="n">
        <v>112</v>
      </c>
      <c r="T11" s="0" t="n">
        <v>30</v>
      </c>
      <c r="U11" s="0" t="n">
        <v>61</v>
      </c>
      <c r="V11" s="0" t="n">
        <v>79</v>
      </c>
      <c r="W11" s="0" t="n">
        <v>1</v>
      </c>
      <c r="X11" s="0" t="n">
        <v>0</v>
      </c>
      <c r="Y11" s="0" t="n">
        <v>25</v>
      </c>
      <c r="Z11" s="0" t="n">
        <v>4</v>
      </c>
    </row>
    <row r="12" customFormat="false" ht="12.75" hidden="false" customHeight="false" outlineLevel="0" collapsed="false">
      <c r="A12" s="0" t="n">
        <v>191010</v>
      </c>
      <c r="B12" s="0" t="s">
        <v>114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469</v>
      </c>
      <c r="J12" s="0" t="n">
        <v>134</v>
      </c>
      <c r="K12" s="0" t="n">
        <v>127</v>
      </c>
      <c r="L12" s="0" t="n">
        <v>208</v>
      </c>
      <c r="M12" s="0" t="n">
        <v>39</v>
      </c>
      <c r="N12" s="0" t="n">
        <v>9</v>
      </c>
      <c r="O12" s="0" t="n">
        <v>13</v>
      </c>
      <c r="P12" s="0" t="n">
        <v>33</v>
      </c>
      <c r="Q12" s="0" t="n">
        <v>22</v>
      </c>
      <c r="R12" s="0" t="n">
        <v>57</v>
      </c>
      <c r="S12" s="0" t="n">
        <v>105</v>
      </c>
      <c r="T12" s="0" t="n">
        <v>35</v>
      </c>
      <c r="U12" s="0" t="n">
        <v>42</v>
      </c>
      <c r="V12" s="0" t="n">
        <v>72</v>
      </c>
      <c r="W12" s="0" t="n">
        <v>4</v>
      </c>
      <c r="X12" s="0" t="n">
        <v>0</v>
      </c>
      <c r="Y12" s="0" t="n">
        <v>37</v>
      </c>
      <c r="Z12" s="0" t="n">
        <v>1</v>
      </c>
    </row>
    <row r="13" customFormat="false" ht="12.75" hidden="false" customHeight="false" outlineLevel="0" collapsed="false">
      <c r="A13" s="0" t="n">
        <v>191011</v>
      </c>
      <c r="B13" s="0" t="s">
        <v>114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478</v>
      </c>
      <c r="J13" s="0" t="n">
        <v>138</v>
      </c>
      <c r="K13" s="0" t="n">
        <v>122</v>
      </c>
      <c r="L13" s="0" t="n">
        <v>218</v>
      </c>
      <c r="M13" s="0" t="n">
        <v>34</v>
      </c>
      <c r="N13" s="0" t="n">
        <v>12</v>
      </c>
      <c r="O13" s="0" t="n">
        <v>11</v>
      </c>
      <c r="P13" s="0" t="n">
        <v>32</v>
      </c>
      <c r="Q13" s="0" t="n">
        <v>22</v>
      </c>
      <c r="R13" s="0" t="n">
        <v>59</v>
      </c>
      <c r="S13" s="0" t="n">
        <v>114</v>
      </c>
      <c r="T13" s="0" t="n">
        <v>37</v>
      </c>
      <c r="U13" s="0" t="n">
        <v>48</v>
      </c>
      <c r="V13" s="0" t="n">
        <v>67</v>
      </c>
      <c r="W13" s="0" t="n">
        <v>1</v>
      </c>
      <c r="X13" s="0" t="n">
        <v>4</v>
      </c>
      <c r="Y13" s="0" t="n">
        <v>35</v>
      </c>
      <c r="Z13" s="0" t="n">
        <v>2</v>
      </c>
    </row>
    <row r="14" customFormat="false" ht="12.75" hidden="false" customHeight="false" outlineLevel="0" collapsed="false">
      <c r="A14" s="0" t="n">
        <v>191012</v>
      </c>
      <c r="B14" s="0" t="s">
        <v>114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614</v>
      </c>
      <c r="J14" s="0" t="n">
        <v>182</v>
      </c>
      <c r="K14" s="0" t="n">
        <v>175</v>
      </c>
      <c r="L14" s="0" t="n">
        <v>257</v>
      </c>
      <c r="M14" s="0" t="n">
        <v>52</v>
      </c>
      <c r="N14" s="0" t="n">
        <v>20</v>
      </c>
      <c r="O14" s="0" t="n">
        <v>19</v>
      </c>
      <c r="P14" s="0" t="n">
        <v>38</v>
      </c>
      <c r="Q14" s="0" t="n">
        <v>34</v>
      </c>
      <c r="R14" s="0" t="n">
        <v>68</v>
      </c>
      <c r="S14" s="0" t="n">
        <v>105</v>
      </c>
      <c r="T14" s="0" t="n">
        <v>50</v>
      </c>
      <c r="U14" s="0" t="n">
        <v>66</v>
      </c>
      <c r="V14" s="0" t="n">
        <v>98</v>
      </c>
      <c r="W14" s="0" t="n">
        <v>2</v>
      </c>
      <c r="X14" s="0" t="n">
        <v>2</v>
      </c>
      <c r="Y14" s="0" t="n">
        <v>58</v>
      </c>
      <c r="Z14" s="0" t="n">
        <v>2</v>
      </c>
    </row>
    <row r="15" customFormat="false" ht="12.75" hidden="false" customHeight="false" outlineLevel="0" collapsed="false">
      <c r="A15" s="0" t="n">
        <v>191013</v>
      </c>
      <c r="B15" s="0" t="s">
        <v>114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541</v>
      </c>
      <c r="J15" s="0" t="n">
        <v>152</v>
      </c>
      <c r="K15" s="0" t="n">
        <v>147</v>
      </c>
      <c r="L15" s="0" t="n">
        <v>242</v>
      </c>
      <c r="M15" s="0" t="n">
        <v>45</v>
      </c>
      <c r="N15" s="0" t="n">
        <v>15</v>
      </c>
      <c r="O15" s="0" t="n">
        <v>22</v>
      </c>
      <c r="P15" s="0" t="n">
        <v>31</v>
      </c>
      <c r="Q15" s="0" t="n">
        <v>16</v>
      </c>
      <c r="R15" s="0" t="n">
        <v>49</v>
      </c>
      <c r="S15" s="0" t="n">
        <v>129</v>
      </c>
      <c r="T15" s="0" t="n">
        <v>45</v>
      </c>
      <c r="U15" s="0" t="n">
        <v>52</v>
      </c>
      <c r="V15" s="0" t="n">
        <v>79</v>
      </c>
      <c r="W15" s="0" t="n">
        <v>2</v>
      </c>
      <c r="X15" s="0" t="n">
        <v>3</v>
      </c>
      <c r="Y15" s="0" t="n">
        <v>52</v>
      </c>
      <c r="Z15" s="0" t="n">
        <v>1</v>
      </c>
    </row>
    <row r="16" customFormat="false" ht="12.75" hidden="false" customHeight="false" outlineLevel="0" collapsed="false">
      <c r="A16" s="0" t="n">
        <v>191014</v>
      </c>
      <c r="B16" s="0" t="s">
        <v>114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609</v>
      </c>
      <c r="J16" s="0" t="n">
        <v>172</v>
      </c>
      <c r="K16" s="0" t="n">
        <v>171</v>
      </c>
      <c r="L16" s="0" t="n">
        <v>266</v>
      </c>
      <c r="M16" s="0" t="n">
        <v>53</v>
      </c>
      <c r="N16" s="0" t="n">
        <v>11</v>
      </c>
      <c r="O16" s="0" t="n">
        <v>22</v>
      </c>
      <c r="P16" s="0" t="n">
        <v>47</v>
      </c>
      <c r="Q16" s="0" t="n">
        <v>18</v>
      </c>
      <c r="R16" s="0" t="n">
        <v>61</v>
      </c>
      <c r="S16" s="0" t="n">
        <v>139</v>
      </c>
      <c r="T16" s="0" t="n">
        <v>36</v>
      </c>
      <c r="U16" s="0" t="n">
        <v>56</v>
      </c>
      <c r="V16" s="0" t="n">
        <v>91</v>
      </c>
      <c r="W16" s="0" t="n">
        <v>1</v>
      </c>
      <c r="X16" s="0" t="n">
        <v>3</v>
      </c>
      <c r="Y16" s="0" t="n">
        <v>65</v>
      </c>
      <c r="Z16" s="0" t="n">
        <v>6</v>
      </c>
    </row>
    <row r="17" customFormat="false" ht="12.75" hidden="false" customHeight="false" outlineLevel="0" collapsed="false">
      <c r="A17" s="0" t="n">
        <v>191015</v>
      </c>
      <c r="B17" s="0" t="s">
        <v>114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610</v>
      </c>
      <c r="J17" s="0" t="n">
        <v>160</v>
      </c>
      <c r="K17" s="0" t="n">
        <v>181</v>
      </c>
      <c r="L17" s="0" t="n">
        <v>269</v>
      </c>
      <c r="M17" s="0" t="n">
        <v>52</v>
      </c>
      <c r="N17" s="0" t="n">
        <v>20</v>
      </c>
      <c r="O17" s="0" t="n">
        <v>24</v>
      </c>
      <c r="P17" s="0" t="n">
        <v>50</v>
      </c>
      <c r="Q17" s="0" t="n">
        <v>22</v>
      </c>
      <c r="R17" s="0" t="n">
        <v>56</v>
      </c>
      <c r="S17" s="0" t="n">
        <v>135</v>
      </c>
      <c r="T17" s="0" t="n">
        <v>41</v>
      </c>
      <c r="U17" s="0" t="n">
        <v>60</v>
      </c>
      <c r="V17" s="0" t="n">
        <v>87</v>
      </c>
      <c r="W17" s="0" t="n">
        <v>2</v>
      </c>
      <c r="X17" s="0" t="n">
        <v>1</v>
      </c>
      <c r="Y17" s="0" t="n">
        <v>57</v>
      </c>
      <c r="Z17" s="0" t="n">
        <v>3</v>
      </c>
    </row>
    <row r="18" customFormat="false" ht="12.75" hidden="false" customHeight="false" outlineLevel="0" collapsed="false">
      <c r="A18" s="0" t="n">
        <v>191016</v>
      </c>
      <c r="B18" s="0" t="s">
        <v>114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423</v>
      </c>
      <c r="J18" s="0" t="n">
        <v>140</v>
      </c>
      <c r="K18" s="0" t="n">
        <v>94</v>
      </c>
      <c r="L18" s="0" t="n">
        <v>189</v>
      </c>
      <c r="M18" s="0" t="n">
        <v>32</v>
      </c>
      <c r="N18" s="0" t="n">
        <v>9</v>
      </c>
      <c r="O18" s="0" t="n">
        <v>14</v>
      </c>
      <c r="P18" s="0" t="n">
        <v>20</v>
      </c>
      <c r="Q18" s="0" t="n">
        <v>12</v>
      </c>
      <c r="R18" s="0" t="n">
        <v>52</v>
      </c>
      <c r="S18" s="0" t="n">
        <v>94</v>
      </c>
      <c r="T18" s="0" t="n">
        <v>28</v>
      </c>
      <c r="U18" s="0" t="n">
        <v>51</v>
      </c>
      <c r="V18" s="0" t="n">
        <v>51</v>
      </c>
      <c r="W18" s="0" t="n">
        <v>4</v>
      </c>
      <c r="X18" s="0" t="n">
        <v>0</v>
      </c>
      <c r="Y18" s="0" t="n">
        <v>49</v>
      </c>
      <c r="Z18" s="0" t="n">
        <v>7</v>
      </c>
    </row>
    <row r="19" customFormat="false" ht="12.75" hidden="false" customHeight="false" outlineLevel="0" collapsed="false">
      <c r="A19" s="0" t="n">
        <v>191017</v>
      </c>
      <c r="B19" s="0" t="s">
        <v>114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414</v>
      </c>
      <c r="J19" s="0" t="n">
        <v>112</v>
      </c>
      <c r="K19" s="0" t="n">
        <v>116</v>
      </c>
      <c r="L19" s="0" t="n">
        <v>186</v>
      </c>
      <c r="M19" s="0" t="n">
        <v>35</v>
      </c>
      <c r="N19" s="0" t="n">
        <v>10</v>
      </c>
      <c r="O19" s="0" t="n">
        <v>15</v>
      </c>
      <c r="P19" s="0" t="n">
        <v>37</v>
      </c>
      <c r="Q19" s="0" t="n">
        <v>21</v>
      </c>
      <c r="R19" s="0" t="n">
        <v>41</v>
      </c>
      <c r="S19" s="0" t="n">
        <v>105</v>
      </c>
      <c r="T19" s="0" t="n">
        <v>37</v>
      </c>
      <c r="U19" s="0" t="n">
        <v>25</v>
      </c>
      <c r="V19" s="0" t="n">
        <v>54</v>
      </c>
      <c r="W19" s="0" t="n">
        <v>1</v>
      </c>
      <c r="X19" s="0" t="n">
        <v>0</v>
      </c>
      <c r="Y19" s="0" t="n">
        <v>29</v>
      </c>
      <c r="Z19" s="0" t="n">
        <v>4</v>
      </c>
    </row>
    <row r="20" customFormat="false" ht="12.75" hidden="false" customHeight="false" outlineLevel="0" collapsed="false">
      <c r="A20" s="0" t="n">
        <v>191018</v>
      </c>
      <c r="B20" s="0" t="s">
        <v>114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5824</v>
      </c>
      <c r="J20" s="0" t="n">
        <v>1529</v>
      </c>
      <c r="K20" s="0" t="n">
        <v>1630</v>
      </c>
      <c r="L20" s="0" t="n">
        <v>2665</v>
      </c>
      <c r="M20" s="0" t="n">
        <v>457</v>
      </c>
      <c r="N20" s="0" t="n">
        <v>147</v>
      </c>
      <c r="O20" s="0" t="n">
        <v>179</v>
      </c>
      <c r="P20" s="0" t="n">
        <v>387</v>
      </c>
      <c r="Q20" s="0" t="n">
        <v>248</v>
      </c>
      <c r="R20" s="0" t="n">
        <v>594</v>
      </c>
      <c r="S20" s="0" t="n">
        <v>1346</v>
      </c>
      <c r="T20" s="0" t="n">
        <v>386</v>
      </c>
      <c r="U20" s="0" t="n">
        <v>614</v>
      </c>
      <c r="V20" s="0" t="n">
        <v>917</v>
      </c>
      <c r="W20" s="0" t="n">
        <v>21</v>
      </c>
      <c r="X20" s="0" t="n">
        <v>15</v>
      </c>
      <c r="Y20" s="0" t="n">
        <v>481</v>
      </c>
      <c r="Z20" s="0" t="n">
        <v>32</v>
      </c>
    </row>
    <row r="21" customFormat="false" ht="12.75" hidden="false" customHeight="false" outlineLevel="0" collapsed="false">
      <c r="A21" s="0" t="n">
        <v>191019</v>
      </c>
      <c r="B21" s="0" t="s">
        <v>114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91020</v>
      </c>
      <c r="B22" s="0" t="s">
        <v>114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14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.341364502188146</v>
      </c>
      <c r="J23" s="0" t="n">
        <v>0.266313002998684</v>
      </c>
      <c r="K23" s="0" t="n">
        <v>0.251815590406833</v>
      </c>
      <c r="L23" s="0" t="n">
        <v>0.433465877566118</v>
      </c>
      <c r="M23" s="0" t="n">
        <v>0</v>
      </c>
      <c r="N23" s="0" t="n">
        <v>0</v>
      </c>
      <c r="O23" s="0" t="n">
        <v>0</v>
      </c>
      <c r="P23" s="0" t="n">
        <v>0.966034236253333</v>
      </c>
      <c r="Q23" s="0" t="n">
        <v>1.14207400639561</v>
      </c>
      <c r="R23" s="0" t="n">
        <v>0</v>
      </c>
      <c r="S23" s="0" t="n">
        <v>0</v>
      </c>
      <c r="T23" s="0" t="n">
        <v>0</v>
      </c>
      <c r="U23" s="0" t="n">
        <v>1.16980271277249</v>
      </c>
      <c r="V23" s="0" t="n">
        <v>0</v>
      </c>
      <c r="W23" s="0" t="n">
        <v>0</v>
      </c>
      <c r="X23" s="0" t="n">
        <v>0</v>
      </c>
      <c r="Y23" s="0" t="n">
        <v>0.900641256574681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14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1.72351283924734</v>
      </c>
      <c r="J24" s="0" t="n">
        <v>0.493101509876823</v>
      </c>
      <c r="K24" s="0" t="n">
        <v>3.81615129917504</v>
      </c>
      <c r="L24" s="0" t="n">
        <v>1.16351526402747</v>
      </c>
      <c r="M24" s="0" t="n">
        <v>0.856113075415001</v>
      </c>
      <c r="N24" s="0" t="n">
        <v>0</v>
      </c>
      <c r="O24" s="0" t="n">
        <v>2.29215852568364</v>
      </c>
      <c r="P24" s="0" t="n">
        <v>2.56044790768732</v>
      </c>
      <c r="Q24" s="0" t="n">
        <v>0</v>
      </c>
      <c r="R24" s="0" t="n">
        <v>0</v>
      </c>
      <c r="S24" s="0" t="n">
        <v>1.05926031851958</v>
      </c>
      <c r="T24" s="0" t="n">
        <v>0</v>
      </c>
      <c r="U24" s="0" t="n">
        <v>2.2260931508679</v>
      </c>
      <c r="V24" s="0" t="n">
        <v>5.17151529376196</v>
      </c>
      <c r="W24" s="0" t="n">
        <v>0</v>
      </c>
      <c r="X24" s="0" t="n">
        <v>0</v>
      </c>
      <c r="Y24" s="0" t="n">
        <v>1.59588898996186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14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6.09557640105985</v>
      </c>
      <c r="J25" s="0" t="n">
        <v>4.51248533442266</v>
      </c>
      <c r="K25" s="0" t="n">
        <v>6.13892384664968</v>
      </c>
      <c r="L25" s="0" t="n">
        <v>6.85689425250395</v>
      </c>
      <c r="M25" s="0" t="n">
        <v>4.51247247391791</v>
      </c>
      <c r="N25" s="0" t="n">
        <v>7.43853907092647</v>
      </c>
      <c r="O25" s="0" t="n">
        <v>2.69541778975741</v>
      </c>
      <c r="P25" s="0" t="n">
        <v>5.44814918589085</v>
      </c>
      <c r="Q25" s="0" t="n">
        <v>2.10422212168717</v>
      </c>
      <c r="R25" s="0" t="n">
        <v>4.34475642209309</v>
      </c>
      <c r="S25" s="0" t="n">
        <v>8.23653597307086</v>
      </c>
      <c r="T25" s="0" t="n">
        <v>5.07369542606357</v>
      </c>
      <c r="U25" s="0" t="n">
        <v>7.27663528384475</v>
      </c>
      <c r="V25" s="0" t="n">
        <v>6.69114001818774</v>
      </c>
      <c r="W25" s="0" t="n">
        <v>0</v>
      </c>
      <c r="X25" s="0" t="n">
        <v>0</v>
      </c>
      <c r="Y25" s="0" t="n">
        <v>4.92167505695081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14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9.35658288236553</v>
      </c>
      <c r="J26" s="0" t="n">
        <v>6.88982908120302</v>
      </c>
      <c r="K26" s="0" t="n">
        <v>11.1195610950385</v>
      </c>
      <c r="L26" s="0" t="n">
        <v>9.45333917721573</v>
      </c>
      <c r="M26" s="0" t="n">
        <v>8.38697502778186</v>
      </c>
      <c r="N26" s="0" t="n">
        <v>8.6051114361931</v>
      </c>
      <c r="O26" s="0" t="n">
        <v>21.8715825652242</v>
      </c>
      <c r="P26" s="0" t="n">
        <v>7.74285963163345</v>
      </c>
      <c r="Q26" s="0" t="n">
        <v>6.12685030879326</v>
      </c>
      <c r="R26" s="0" t="n">
        <v>7.39598682376501</v>
      </c>
      <c r="S26" s="0" t="n">
        <v>10.117666306449</v>
      </c>
      <c r="T26" s="0" t="n">
        <v>5.26177321757432</v>
      </c>
      <c r="U26" s="0" t="n">
        <v>9.82664639679998</v>
      </c>
      <c r="V26" s="0" t="n">
        <v>11.3027425090349</v>
      </c>
      <c r="W26" s="0" t="n">
        <v>21.6403375892664</v>
      </c>
      <c r="X26" s="0" t="n">
        <v>0</v>
      </c>
      <c r="Y26" s="0" t="n">
        <v>7.23815957729148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14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14.8028494186635</v>
      </c>
      <c r="J27" s="0" t="n">
        <v>10.2210227100075</v>
      </c>
      <c r="K27" s="0" t="n">
        <v>14.1395842078519</v>
      </c>
      <c r="L27" s="0" t="n">
        <v>17.5023945205102</v>
      </c>
      <c r="M27" s="0" t="n">
        <v>14.3510034663193</v>
      </c>
      <c r="N27" s="0" t="n">
        <v>27.8795602995061</v>
      </c>
      <c r="O27" s="0" t="n">
        <v>15.7292059896816</v>
      </c>
      <c r="P27" s="0" t="n">
        <v>10.2705256455025</v>
      </c>
      <c r="Q27" s="0" t="n">
        <v>21.0552390388903</v>
      </c>
      <c r="R27" s="0" t="n">
        <v>9.74902357435763</v>
      </c>
      <c r="S27" s="0" t="n">
        <v>15.4886019124615</v>
      </c>
      <c r="T27" s="0" t="n">
        <v>9.11624514885526</v>
      </c>
      <c r="U27" s="0" t="n">
        <v>22.4367563929175</v>
      </c>
      <c r="V27" s="0" t="n">
        <v>14.0765765765766</v>
      </c>
      <c r="W27" s="0" t="n">
        <v>20.4164965291956</v>
      </c>
      <c r="X27" s="0" t="n">
        <v>14.8809523809524</v>
      </c>
      <c r="Y27" s="0" t="n">
        <v>11.6593148209324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14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15.2578665487337</v>
      </c>
      <c r="J28" s="0" t="n">
        <v>13.6009755182441</v>
      </c>
      <c r="K28" s="0" t="n">
        <v>14.2412997693311</v>
      </c>
      <c r="L28" s="0" t="n">
        <v>16.7405327399609</v>
      </c>
      <c r="M28" s="0" t="n">
        <v>21.5647373414992</v>
      </c>
      <c r="N28" s="0" t="n">
        <v>8.35538225873834</v>
      </c>
      <c r="O28" s="0" t="n">
        <v>9.31228756343996</v>
      </c>
      <c r="P28" s="0" t="n">
        <v>15.9700100022694</v>
      </c>
      <c r="Q28" s="0" t="n">
        <v>14.8753446121502</v>
      </c>
      <c r="R28" s="0" t="n">
        <v>15.8880632980442</v>
      </c>
      <c r="S28" s="0" t="n">
        <v>15.4894671623296</v>
      </c>
      <c r="T28" s="0" t="n">
        <v>12.4296945402567</v>
      </c>
      <c r="U28" s="0" t="n">
        <v>17.4469024051068</v>
      </c>
      <c r="V28" s="0" t="n">
        <v>14.9641857155209</v>
      </c>
      <c r="W28" s="0" t="n">
        <v>0</v>
      </c>
      <c r="X28" s="0" t="n">
        <v>13.2082948091401</v>
      </c>
      <c r="Y28" s="0" t="n">
        <v>11.761345497925</v>
      </c>
      <c r="Z28" s="0" t="n">
        <v>12.0409391932571</v>
      </c>
    </row>
    <row r="29" customFormat="false" ht="12.75" hidden="false" customHeight="false" outlineLevel="0" collapsed="false">
      <c r="A29" s="0" t="n">
        <v>191027</v>
      </c>
      <c r="B29" s="0" t="s">
        <v>114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20.5006604646278</v>
      </c>
      <c r="J29" s="0" t="n">
        <v>17.544425712465</v>
      </c>
      <c r="K29" s="0" t="n">
        <v>22.7581834634704</v>
      </c>
      <c r="L29" s="0" t="n">
        <v>20.732780244346</v>
      </c>
      <c r="M29" s="0" t="n">
        <v>20.1123417948828</v>
      </c>
      <c r="N29" s="0" t="n">
        <v>22.2672515531408</v>
      </c>
      <c r="O29" s="0" t="n">
        <v>22.0868380850711</v>
      </c>
      <c r="P29" s="0" t="n">
        <v>18.7974001749604</v>
      </c>
      <c r="Q29" s="0" t="n">
        <v>19.7458791208791</v>
      </c>
      <c r="R29" s="0" t="n">
        <v>17.0712392297078</v>
      </c>
      <c r="S29" s="0" t="n">
        <v>21.0372469994242</v>
      </c>
      <c r="T29" s="0" t="n">
        <v>17.0133129173578</v>
      </c>
      <c r="U29" s="0" t="n">
        <v>21.0182680052769</v>
      </c>
      <c r="V29" s="0" t="n">
        <v>24.6765161821</v>
      </c>
      <c r="W29" s="0" t="n">
        <v>12.5219133483596</v>
      </c>
      <c r="X29" s="0" t="n">
        <v>0</v>
      </c>
      <c r="Y29" s="0" t="n">
        <v>20.5285027642691</v>
      </c>
      <c r="Z29" s="0" t="n">
        <v>10.1091791346543</v>
      </c>
    </row>
    <row r="30" customFormat="false" ht="12.75" hidden="false" customHeight="false" outlineLevel="0" collapsed="false">
      <c r="A30" s="0" t="n">
        <v>191028</v>
      </c>
      <c r="B30" s="0" t="s">
        <v>114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23.4390549211407</v>
      </c>
      <c r="J30" s="0" t="n">
        <v>21.3472063820241</v>
      </c>
      <c r="K30" s="0" t="n">
        <v>24.0330843136059</v>
      </c>
      <c r="L30" s="0" t="n">
        <v>24.2291693468845</v>
      </c>
      <c r="M30" s="0" t="n">
        <v>24.8749147145781</v>
      </c>
      <c r="N30" s="0" t="n">
        <v>37.6647834274953</v>
      </c>
      <c r="O30" s="0" t="n">
        <v>15.5038759689922</v>
      </c>
      <c r="P30" s="0" t="n">
        <v>18.3323433867905</v>
      </c>
      <c r="Q30" s="0" t="n">
        <v>16.0293515236789</v>
      </c>
      <c r="R30" s="0" t="n">
        <v>23.0069068651651</v>
      </c>
      <c r="S30" s="0" t="n">
        <v>24.3368744934345</v>
      </c>
      <c r="T30" s="0" t="n">
        <v>24.528440727023</v>
      </c>
      <c r="U30" s="0" t="n">
        <v>27.783471112022</v>
      </c>
      <c r="V30" s="0" t="n">
        <v>26.2140593632306</v>
      </c>
      <c r="W30" s="0" t="n">
        <v>12.5754527162978</v>
      </c>
      <c r="X30" s="0" t="n">
        <v>0</v>
      </c>
      <c r="Y30" s="0" t="n">
        <v>16.8606768550117</v>
      </c>
      <c r="Z30" s="0" t="n">
        <v>39.9321154038135</v>
      </c>
    </row>
    <row r="31" customFormat="false" ht="12.75" hidden="false" customHeight="false" outlineLevel="0" collapsed="false">
      <c r="A31" s="0" t="n">
        <v>191029</v>
      </c>
      <c r="B31" s="0" t="s">
        <v>114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26.1626479946804</v>
      </c>
      <c r="J31" s="0" t="n">
        <v>28.4405655852177</v>
      </c>
      <c r="K31" s="0" t="n">
        <v>26.1661986282319</v>
      </c>
      <c r="L31" s="0" t="n">
        <v>24.8769607051662</v>
      </c>
      <c r="M31" s="0" t="n">
        <v>29.8891801167977</v>
      </c>
      <c r="N31" s="0" t="n">
        <v>21.6893601638752</v>
      </c>
      <c r="O31" s="0" t="n">
        <v>24.2022563949808</v>
      </c>
      <c r="P31" s="0" t="n">
        <v>26.5968164416683</v>
      </c>
      <c r="Q31" s="0" t="n">
        <v>22.461126935996</v>
      </c>
      <c r="R31" s="0" t="n">
        <v>29.3139004458799</v>
      </c>
      <c r="S31" s="0" t="n">
        <v>25.6383334594902</v>
      </c>
      <c r="T31" s="0" t="n">
        <v>30.1026068857563</v>
      </c>
      <c r="U31" s="0" t="n">
        <v>21.1968124031634</v>
      </c>
      <c r="V31" s="0" t="n">
        <v>27.0600394625576</v>
      </c>
      <c r="W31" s="0" t="n">
        <v>53.0785562632696</v>
      </c>
      <c r="X31" s="0" t="n">
        <v>0</v>
      </c>
      <c r="Y31" s="0" t="n">
        <v>27.3062730627306</v>
      </c>
      <c r="Z31" s="0" t="n">
        <v>10.4004160166407</v>
      </c>
    </row>
    <row r="32" customFormat="false" ht="12.75" hidden="false" customHeight="false" outlineLevel="0" collapsed="false">
      <c r="A32" s="0" t="n">
        <v>191030</v>
      </c>
      <c r="B32" s="0" t="s">
        <v>114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29.2996465040557</v>
      </c>
      <c r="J32" s="0" t="n">
        <v>30.9945894227595</v>
      </c>
      <c r="K32" s="0" t="n">
        <v>27.4001522729774</v>
      </c>
      <c r="L32" s="0" t="n">
        <v>29.4226016868059</v>
      </c>
      <c r="M32" s="0" t="n">
        <v>27.370573413513</v>
      </c>
      <c r="N32" s="0" t="n">
        <v>30.3943669106659</v>
      </c>
      <c r="O32" s="0" t="n">
        <v>20.4255951275671</v>
      </c>
      <c r="P32" s="0" t="n">
        <v>27.6419674170309</v>
      </c>
      <c r="Q32" s="0" t="n">
        <v>23.8280911532796</v>
      </c>
      <c r="R32" s="0" t="n">
        <v>33.0865859129655</v>
      </c>
      <c r="S32" s="0" t="n">
        <v>32.6670964968837</v>
      </c>
      <c r="T32" s="0" t="n">
        <v>32.53605346465</v>
      </c>
      <c r="U32" s="0" t="n">
        <v>27.3655524705963</v>
      </c>
      <c r="V32" s="0" t="n">
        <v>28.3715573020766</v>
      </c>
      <c r="W32" s="0" t="n">
        <v>13.7589433131536</v>
      </c>
      <c r="X32" s="0" t="n">
        <v>51.7063081695967</v>
      </c>
      <c r="Y32" s="0" t="n">
        <v>27.2094035698738</v>
      </c>
      <c r="Z32" s="0" t="n">
        <v>20.9139391404371</v>
      </c>
    </row>
    <row r="33" customFormat="false" ht="12.75" hidden="false" customHeight="false" outlineLevel="0" collapsed="false">
      <c r="A33" s="0" t="n">
        <v>191031</v>
      </c>
      <c r="B33" s="0" t="s">
        <v>114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38.5425879904058</v>
      </c>
      <c r="J33" s="0" t="n">
        <v>41.4633368417695</v>
      </c>
      <c r="K33" s="0" t="n">
        <v>39.2852332420419</v>
      </c>
      <c r="L33" s="0" t="n">
        <v>36.2666004366104</v>
      </c>
      <c r="M33" s="0" t="n">
        <v>40.6497709541752</v>
      </c>
      <c r="N33" s="0" t="n">
        <v>47.6326569496047</v>
      </c>
      <c r="O33" s="0" t="n">
        <v>33.0722367275892</v>
      </c>
      <c r="P33" s="0" t="n">
        <v>31.6176592947598</v>
      </c>
      <c r="Q33" s="0" t="n">
        <v>36.8879582515108</v>
      </c>
      <c r="R33" s="0" t="n">
        <v>40.2814965760728</v>
      </c>
      <c r="S33" s="0" t="n">
        <v>32.5218360899461</v>
      </c>
      <c r="T33" s="0" t="n">
        <v>44.0346288321136</v>
      </c>
      <c r="U33" s="0" t="n">
        <v>39.8339046883299</v>
      </c>
      <c r="V33" s="0" t="n">
        <v>43.3943215430667</v>
      </c>
      <c r="W33" s="0" t="n">
        <v>27.6128675962999</v>
      </c>
      <c r="X33" s="0" t="n">
        <v>26.9578110257447</v>
      </c>
      <c r="Y33" s="0" t="n">
        <v>43.8440663103706</v>
      </c>
      <c r="Z33" s="0" t="n">
        <v>20.7598090097571</v>
      </c>
    </row>
    <row r="34" customFormat="false" ht="12.75" hidden="false" customHeight="false" outlineLevel="0" collapsed="false">
      <c r="A34" s="0" t="n">
        <v>191032</v>
      </c>
      <c r="B34" s="0" t="s">
        <v>114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42.9202255017541</v>
      </c>
      <c r="J34" s="0" t="n">
        <v>44.2000517605869</v>
      </c>
      <c r="K34" s="0" t="n">
        <v>42.3529818516032</v>
      </c>
      <c r="L34" s="0" t="n">
        <v>42.4931168174411</v>
      </c>
      <c r="M34" s="0" t="n">
        <v>43.7024735600035</v>
      </c>
      <c r="N34" s="0" t="n">
        <v>44.8323270966585</v>
      </c>
      <c r="O34" s="0" t="n">
        <v>45.8352431351306</v>
      </c>
      <c r="P34" s="0" t="n">
        <v>33.1026823851017</v>
      </c>
      <c r="Q34" s="0" t="n">
        <v>22.1098305834232</v>
      </c>
      <c r="R34" s="0" t="n">
        <v>38.6243427949836</v>
      </c>
      <c r="S34" s="0" t="n">
        <v>49.8011813303478</v>
      </c>
      <c r="T34" s="0" t="n">
        <v>49.4848081638937</v>
      </c>
      <c r="U34" s="0" t="n">
        <v>38.4788995034742</v>
      </c>
      <c r="V34" s="0" t="n">
        <v>45.9358410038435</v>
      </c>
      <c r="W34" s="0" t="n">
        <v>31.7057704502219</v>
      </c>
      <c r="X34" s="0" t="n">
        <v>50.8992195453003</v>
      </c>
      <c r="Y34" s="0" t="n">
        <v>49.0788281485956</v>
      </c>
      <c r="Z34" s="0" t="n">
        <v>12.5992188484314</v>
      </c>
    </row>
    <row r="35" customFormat="false" ht="12.75" hidden="false" customHeight="false" outlineLevel="0" collapsed="false">
      <c r="A35" s="0" t="n">
        <v>191033</v>
      </c>
      <c r="B35" s="0" t="s">
        <v>114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56.210732096328</v>
      </c>
      <c r="J35" s="0" t="n">
        <v>59.2174347144997</v>
      </c>
      <c r="K35" s="0" t="n">
        <v>57.8345525939304</v>
      </c>
      <c r="L35" s="0" t="n">
        <v>53.4891624119993</v>
      </c>
      <c r="M35" s="0" t="n">
        <v>60.7234105933708</v>
      </c>
      <c r="N35" s="0" t="n">
        <v>39.083318529046</v>
      </c>
      <c r="O35" s="0" t="n">
        <v>54.4756716602699</v>
      </c>
      <c r="P35" s="0" t="n">
        <v>60.5771585446015</v>
      </c>
      <c r="Q35" s="0" t="n">
        <v>29.3757649938801</v>
      </c>
      <c r="R35" s="0" t="n">
        <v>56.4595249995372</v>
      </c>
      <c r="S35" s="0" t="n">
        <v>59.5286529822142</v>
      </c>
      <c r="T35" s="0" t="n">
        <v>48.921019731478</v>
      </c>
      <c r="U35" s="0" t="n">
        <v>48.5942381117668</v>
      </c>
      <c r="V35" s="0" t="n">
        <v>60.8475868248258</v>
      </c>
      <c r="W35" s="0" t="n">
        <v>20.6825232678387</v>
      </c>
      <c r="X35" s="0" t="n">
        <v>68.259385665529</v>
      </c>
      <c r="Y35" s="0" t="n">
        <v>70.1126116408508</v>
      </c>
      <c r="Z35" s="0" t="n">
        <v>87.1206621170321</v>
      </c>
    </row>
    <row r="36" customFormat="false" ht="12.75" hidden="false" customHeight="false" outlineLevel="0" collapsed="false">
      <c r="A36" s="0" t="n">
        <v>191034</v>
      </c>
      <c r="B36" s="0" t="s">
        <v>114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69.8683954322105</v>
      </c>
      <c r="J36" s="0" t="n">
        <v>67.8679290101463</v>
      </c>
      <c r="K36" s="0" t="n">
        <v>75.9142211242854</v>
      </c>
      <c r="L36" s="0" t="n">
        <v>67.4369689965429</v>
      </c>
      <c r="M36" s="0" t="n">
        <v>75.4837492197593</v>
      </c>
      <c r="N36" s="0" t="n">
        <v>90.0819745968832</v>
      </c>
      <c r="O36" s="0" t="n">
        <v>74.3655687416726</v>
      </c>
      <c r="P36" s="0" t="n">
        <v>82.3546851580386</v>
      </c>
      <c r="Q36" s="0" t="n">
        <v>47.2214471227114</v>
      </c>
      <c r="R36" s="0" t="n">
        <v>63.4230316209115</v>
      </c>
      <c r="S36" s="0" t="n">
        <v>69.5195427158968</v>
      </c>
      <c r="T36" s="0" t="n">
        <v>70.3017832647462</v>
      </c>
      <c r="U36" s="0" t="n">
        <v>67.2472344574829</v>
      </c>
      <c r="V36" s="0" t="n">
        <v>70.5945358206412</v>
      </c>
      <c r="W36" s="0" t="n">
        <v>56.5131393048884</v>
      </c>
      <c r="X36" s="0" t="n">
        <v>29.9490865528601</v>
      </c>
      <c r="Y36" s="0" t="n">
        <v>74.2293818124992</v>
      </c>
      <c r="Z36" s="0" t="n">
        <v>54.8546352166758</v>
      </c>
    </row>
    <row r="37" customFormat="false" ht="12.75" hidden="false" customHeight="false" outlineLevel="0" collapsed="false">
      <c r="A37" s="0" t="n">
        <v>191035</v>
      </c>
      <c r="B37" s="0" t="s">
        <v>114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69.7476552915881</v>
      </c>
      <c r="J37" s="0" t="n">
        <v>83.5102956264465</v>
      </c>
      <c r="K37" s="0" t="n">
        <v>55.2583622362001</v>
      </c>
      <c r="L37" s="0" t="n">
        <v>70.3339560431382</v>
      </c>
      <c r="M37" s="0" t="n">
        <v>69.5712670667015</v>
      </c>
      <c r="N37" s="0" t="n">
        <v>57.773783540891</v>
      </c>
      <c r="O37" s="0" t="n">
        <v>62.0594884525023</v>
      </c>
      <c r="P37" s="0" t="n">
        <v>45.5674284021781</v>
      </c>
      <c r="Q37" s="0" t="n">
        <v>38.0662352493338</v>
      </c>
      <c r="R37" s="0" t="n">
        <v>84.1328652094423</v>
      </c>
      <c r="S37" s="0" t="n">
        <v>70.9750001887633</v>
      </c>
      <c r="T37" s="0" t="n">
        <v>68.3376857930833</v>
      </c>
      <c r="U37" s="0" t="n">
        <v>86.7981687288323</v>
      </c>
      <c r="V37" s="0" t="n">
        <v>57.9005926295952</v>
      </c>
      <c r="W37" s="0" t="n">
        <v>160.513643659711</v>
      </c>
      <c r="X37" s="0" t="n">
        <v>0</v>
      </c>
      <c r="Y37" s="0" t="n">
        <v>87.6298800007154</v>
      </c>
      <c r="Z37" s="0" t="n">
        <v>176.100628930818</v>
      </c>
    </row>
    <row r="38" customFormat="false" ht="12.75" hidden="false" customHeight="false" outlineLevel="0" collapsed="false">
      <c r="A38" s="0" t="n">
        <v>191036</v>
      </c>
      <c r="B38" s="0" t="s">
        <v>114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79.7528048329429</v>
      </c>
      <c r="J38" s="0" t="n">
        <v>76.6598220396988</v>
      </c>
      <c r="K38" s="0" t="n">
        <v>77.5349241360872</v>
      </c>
      <c r="L38" s="0" t="n">
        <v>83.260964931914</v>
      </c>
      <c r="M38" s="0" t="n">
        <v>86.475268073331</v>
      </c>
      <c r="N38" s="0" t="n">
        <v>77.9666302822392</v>
      </c>
      <c r="O38" s="0" t="n">
        <v>81.8598559266536</v>
      </c>
      <c r="P38" s="0" t="n">
        <v>94.2387040904692</v>
      </c>
      <c r="Q38" s="0" t="n">
        <v>79.6782516315071</v>
      </c>
      <c r="R38" s="0" t="n">
        <v>76.9909676450153</v>
      </c>
      <c r="S38" s="0" t="n">
        <v>95.3392716079649</v>
      </c>
      <c r="T38" s="0" t="n">
        <v>104.706115403119</v>
      </c>
      <c r="U38" s="0" t="n">
        <v>53.843337425427</v>
      </c>
      <c r="V38" s="0" t="n">
        <v>68.1835399883835</v>
      </c>
      <c r="W38" s="0" t="n">
        <v>44.7227191413238</v>
      </c>
      <c r="X38" s="0" t="n">
        <v>0</v>
      </c>
      <c r="Y38" s="0" t="n">
        <v>58.970657014458</v>
      </c>
      <c r="Z38" s="0" t="n">
        <v>107.642626480086</v>
      </c>
    </row>
    <row r="39" customFormat="false" ht="12.75" hidden="false" customHeight="false" outlineLevel="0" collapsed="false">
      <c r="A39" s="0" t="n">
        <v>191037</v>
      </c>
      <c r="B39" s="0" t="s">
        <v>114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22.4141381486784</v>
      </c>
      <c r="J39" s="0" t="n">
        <v>23.1009758915859</v>
      </c>
      <c r="K39" s="0" t="n">
        <v>22.4480029196176</v>
      </c>
      <c r="L39" s="0" t="n">
        <v>22.0182297723315</v>
      </c>
      <c r="M39" s="0" t="n">
        <v>24.8986619012335</v>
      </c>
      <c r="N39" s="0" t="n">
        <v>26.1305460750853</v>
      </c>
      <c r="O39" s="0" t="n">
        <v>24.135699261097</v>
      </c>
      <c r="P39" s="0" t="n">
        <v>21.2887095576404</v>
      </c>
      <c r="Q39" s="0" t="n">
        <v>16.9999245971086</v>
      </c>
      <c r="R39" s="0" t="n">
        <v>21.7917675544794</v>
      </c>
      <c r="S39" s="0" t="n">
        <v>22.4324210815427</v>
      </c>
      <c r="T39" s="0" t="n">
        <v>24.8709737694989</v>
      </c>
      <c r="U39" s="0" t="n">
        <v>21.8575889085908</v>
      </c>
      <c r="V39" s="0" t="n">
        <v>22.1542535200379</v>
      </c>
      <c r="W39" s="0" t="n">
        <v>21.004200840168</v>
      </c>
      <c r="X39" s="0" t="n">
        <v>13.5086455331412</v>
      </c>
      <c r="Y39" s="0" t="n">
        <v>24.0621754607832</v>
      </c>
      <c r="Z39" s="0" t="n">
        <v>24.4368079419626</v>
      </c>
    </row>
    <row r="40" customFormat="false" ht="12.75" hidden="false" customHeight="false" outlineLevel="0" collapsed="false">
      <c r="A40" s="0" t="n">
        <v>191038</v>
      </c>
      <c r="B40" s="0" t="s">
        <v>114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21.8421407203946</v>
      </c>
      <c r="J40" s="0" t="n">
        <v>21.9574421075768</v>
      </c>
      <c r="K40" s="0" t="n">
        <v>21.3713421272229</v>
      </c>
      <c r="L40" s="0" t="n">
        <v>21.1901294132991</v>
      </c>
      <c r="M40" s="0" t="n">
        <v>22.6679052390493</v>
      </c>
      <c r="N40" s="0" t="n">
        <v>22.0772098844312</v>
      </c>
      <c r="O40" s="0" t="n">
        <v>20.7293403012465</v>
      </c>
      <c r="P40" s="0" t="n">
        <v>19.2202767299895</v>
      </c>
      <c r="Q40" s="0" t="n">
        <v>14.9498053240697</v>
      </c>
      <c r="R40" s="0" t="n">
        <v>20.0743129899051</v>
      </c>
      <c r="S40" s="0" t="n">
        <v>21.249883833368</v>
      </c>
      <c r="T40" s="0" t="n">
        <v>22.4514366482958</v>
      </c>
      <c r="U40" s="0" t="n">
        <v>20.1626641091853</v>
      </c>
      <c r="V40" s="0" t="n">
        <v>20.7433660767821</v>
      </c>
      <c r="W40" s="0" t="n">
        <v>13.0019313703503</v>
      </c>
      <c r="X40" s="0" t="n">
        <v>7.5606863587746</v>
      </c>
      <c r="Y40" s="0" t="n">
        <v>21.9595856875326</v>
      </c>
      <c r="Z40" s="0" t="n">
        <v>16.714758542409</v>
      </c>
    </row>
    <row r="41" customFormat="false" ht="12.75" hidden="false" customHeight="false" outlineLevel="0" collapsed="false">
      <c r="A41" s="0" t="n">
        <v>191039</v>
      </c>
      <c r="B41" s="0" t="s">
        <v>114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22.9973238780087</v>
      </c>
      <c r="J41" s="0" t="n">
        <v>24.2886157097189</v>
      </c>
      <c r="K41" s="0" t="n">
        <v>23.5648565577171</v>
      </c>
      <c r="L41" s="0" t="n">
        <v>22.8703992937519</v>
      </c>
      <c r="M41" s="0" t="n">
        <v>27.2895890562127</v>
      </c>
      <c r="N41" s="0" t="n">
        <v>30.7125580689613</v>
      </c>
      <c r="O41" s="0" t="n">
        <v>27.9420806711286</v>
      </c>
      <c r="P41" s="0" t="n">
        <v>23.5190767683735</v>
      </c>
      <c r="Q41" s="0" t="n">
        <v>19.2526682480894</v>
      </c>
      <c r="R41" s="0" t="n">
        <v>23.6168703254038</v>
      </c>
      <c r="S41" s="0" t="n">
        <v>23.6636382303401</v>
      </c>
      <c r="T41" s="0" t="n">
        <v>27.4801882746469</v>
      </c>
      <c r="U41" s="0" t="n">
        <v>23.6569467941408</v>
      </c>
      <c r="V41" s="0" t="n">
        <v>23.6358440408964</v>
      </c>
      <c r="W41" s="0" t="n">
        <v>32.1071521653764</v>
      </c>
      <c r="X41" s="0" t="n">
        <v>22.2804564764822</v>
      </c>
      <c r="Y41" s="0" t="n">
        <v>26.3117741738452</v>
      </c>
      <c r="Z41" s="0" t="n">
        <v>34.4974815421309</v>
      </c>
    </row>
    <row r="42" customFormat="false" ht="12.75" hidden="false" customHeight="false" outlineLevel="0" collapsed="false">
      <c r="A42" s="0" t="n">
        <v>191040</v>
      </c>
      <c r="B42" s="0" t="s">
        <v>114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18.4192131351369</v>
      </c>
      <c r="J42" s="0" t="n">
        <v>17.7997316414011</v>
      </c>
      <c r="K42" s="0" t="n">
        <v>18.62144041499</v>
      </c>
      <c r="L42" s="0" t="n">
        <v>18.596114702389</v>
      </c>
      <c r="M42" s="0" t="n">
        <v>19.3511844471467</v>
      </c>
      <c r="N42" s="0" t="n">
        <v>19.7831261865536</v>
      </c>
      <c r="O42" s="0" t="n">
        <v>17.2262418911656</v>
      </c>
      <c r="P42" s="0" t="n">
        <v>17.0452154092089</v>
      </c>
      <c r="Q42" s="0" t="n">
        <v>14.6519858610501</v>
      </c>
      <c r="R42" s="0" t="n">
        <v>17.7914573550392</v>
      </c>
      <c r="S42" s="0" t="n">
        <v>19.2948917686995</v>
      </c>
      <c r="T42" s="0" t="n">
        <v>18.113472009818</v>
      </c>
      <c r="U42" s="0" t="n">
        <v>18.6587392986942</v>
      </c>
      <c r="V42" s="0" t="n">
        <v>19.5222453097906</v>
      </c>
      <c r="W42" s="0" t="n">
        <v>15.5332161151408</v>
      </c>
      <c r="X42" s="0" t="n">
        <v>11.2142134852321</v>
      </c>
      <c r="Y42" s="0" t="n">
        <v>18.1720840695753</v>
      </c>
      <c r="Z42" s="0" t="n">
        <v>15.0463253368464</v>
      </c>
    </row>
    <row r="43" customFormat="false" ht="12.75" hidden="false" customHeight="false" outlineLevel="0" collapsed="false">
      <c r="A43" s="0" t="n">
        <v>191042</v>
      </c>
      <c r="B43" s="0" t="s">
        <v>114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17.9347863842697</v>
      </c>
      <c r="J43" s="0" t="n">
        <v>16.8824726409648</v>
      </c>
      <c r="K43" s="0" t="n">
        <v>17.7035228466428</v>
      </c>
      <c r="L43" s="0" t="n">
        <v>17.8776797417388</v>
      </c>
      <c r="M43" s="0" t="n">
        <v>17.5370403306139</v>
      </c>
      <c r="N43" s="0" t="n">
        <v>16.5129964349916</v>
      </c>
      <c r="O43" s="0" t="n">
        <v>14.5598745348422</v>
      </c>
      <c r="P43" s="0" t="n">
        <v>15.3270972631894</v>
      </c>
      <c r="Q43" s="0" t="n">
        <v>12.8349428355613</v>
      </c>
      <c r="R43" s="0" t="n">
        <v>16.3522989226753</v>
      </c>
      <c r="S43" s="0" t="n">
        <v>18.2513315533534</v>
      </c>
      <c r="T43" s="0" t="n">
        <v>16.2570238696909</v>
      </c>
      <c r="U43" s="0" t="n">
        <v>17.1736393502076</v>
      </c>
      <c r="V43" s="0" t="n">
        <v>18.2541707643758</v>
      </c>
      <c r="W43" s="0" t="n">
        <v>9.20946821828397</v>
      </c>
      <c r="X43" s="0" t="s">
        <v>157</v>
      </c>
      <c r="Y43" s="0" t="n">
        <v>16.4969934772199</v>
      </c>
      <c r="Z43" s="0" t="n">
        <v>9.99328545931301</v>
      </c>
    </row>
    <row r="44" customFormat="false" ht="12.75" hidden="false" customHeight="false" outlineLevel="0" collapsed="false">
      <c r="A44" s="0" t="n">
        <v>191043</v>
      </c>
      <c r="B44" s="0" t="s">
        <v>114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8</v>
      </c>
      <c r="I44" s="0" t="n">
        <v>18.9100054839896</v>
      </c>
      <c r="J44" s="0" t="n">
        <v>18.7409135445662</v>
      </c>
      <c r="K44" s="0" t="n">
        <v>19.5622316737102</v>
      </c>
      <c r="L44" s="0" t="n">
        <v>19.3285044430209</v>
      </c>
      <c r="M44" s="0" t="n">
        <v>21.2533358429534</v>
      </c>
      <c r="N44" s="0" t="n">
        <v>23.3442996998746</v>
      </c>
      <c r="O44" s="0" t="n">
        <v>20.1134925448674</v>
      </c>
      <c r="P44" s="0" t="n">
        <v>18.8532899924439</v>
      </c>
      <c r="Q44" s="0" t="n">
        <v>16.5875683301255</v>
      </c>
      <c r="R44" s="0" t="n">
        <v>19.2904449036786</v>
      </c>
      <c r="S44" s="0" t="n">
        <v>20.3670547466039</v>
      </c>
      <c r="T44" s="0" t="n">
        <v>20.0688415290726</v>
      </c>
      <c r="U44" s="0" t="n">
        <v>20.2045460401973</v>
      </c>
      <c r="V44" s="0" t="n">
        <v>20.8322984110672</v>
      </c>
      <c r="W44" s="0" t="n">
        <v>23.4829412085552</v>
      </c>
      <c r="X44" s="0" t="s">
        <v>157</v>
      </c>
      <c r="Y44" s="0" t="n">
        <v>19.9270089534815</v>
      </c>
      <c r="Z44" s="0" t="n">
        <v>21.1168682396138</v>
      </c>
    </row>
    <row r="45" customFormat="false" ht="12.75" hidden="false" customHeight="false" outlineLevel="0" collapsed="false">
      <c r="A45" s="0" t="n">
        <v>191044</v>
      </c>
      <c r="B45" s="0" t="s">
        <v>114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13.8413689234915</v>
      </c>
      <c r="J45" s="0" t="n">
        <v>13.1270520597633</v>
      </c>
      <c r="K45" s="0" t="n">
        <v>14.1477548097411</v>
      </c>
      <c r="L45" s="0" t="n">
        <v>14.0021634507334</v>
      </c>
      <c r="M45" s="0" t="n">
        <v>14.3916145162712</v>
      </c>
      <c r="N45" s="0" t="n">
        <v>14.9732320331191</v>
      </c>
      <c r="O45" s="0" t="n">
        <v>13.1812700581481</v>
      </c>
      <c r="P45" s="0" t="n">
        <v>12.6667143530915</v>
      </c>
      <c r="Q45" s="0" t="n">
        <v>11.0430710628664</v>
      </c>
      <c r="R45" s="0" t="n">
        <v>13.1218479227014</v>
      </c>
      <c r="S45" s="0" t="n">
        <v>14.4418424048555</v>
      </c>
      <c r="T45" s="0" t="n">
        <v>13.3094714390948</v>
      </c>
      <c r="U45" s="0" t="n">
        <v>14.3161999295355</v>
      </c>
      <c r="V45" s="0" t="n">
        <v>14.9526260097717</v>
      </c>
      <c r="W45" s="0" t="n">
        <v>11.6100560755613</v>
      </c>
      <c r="X45" s="0" t="n">
        <v>8.12404626155931</v>
      </c>
      <c r="Y45" s="0" t="n">
        <v>13.4914304531336</v>
      </c>
      <c r="Z45" s="0" t="n">
        <v>10.3166998559943</v>
      </c>
    </row>
    <row r="46" customFormat="false" ht="12.75" hidden="false" customHeight="false" outlineLevel="0" collapsed="false">
      <c r="A46" s="0" t="n">
        <v>191046</v>
      </c>
      <c r="B46" s="0" t="s">
        <v>114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0</v>
      </c>
      <c r="I46" s="0" t="n">
        <v>13.458448166372</v>
      </c>
      <c r="J46" s="0" t="n">
        <v>12.4109507227281</v>
      </c>
      <c r="K46" s="0" t="n">
        <v>13.4150346661623</v>
      </c>
      <c r="L46" s="0" t="n">
        <v>13.4358411755467</v>
      </c>
      <c r="M46" s="0" t="n">
        <v>12.9586017977221</v>
      </c>
      <c r="N46" s="0" t="n">
        <v>12.3111392855344</v>
      </c>
      <c r="O46" s="0" t="n">
        <v>10.9219895021256</v>
      </c>
      <c r="P46" s="0" t="n">
        <v>11.3111193590308</v>
      </c>
      <c r="Q46" s="0" t="n">
        <v>9.61259282148</v>
      </c>
      <c r="R46" s="0" t="n">
        <v>12.0113703390665</v>
      </c>
      <c r="S46" s="0" t="n">
        <v>13.6306804054373</v>
      </c>
      <c r="T46" s="0" t="n">
        <v>11.8483475651972</v>
      </c>
      <c r="U46" s="0" t="n">
        <v>13.1183882977678</v>
      </c>
      <c r="V46" s="0" t="n">
        <v>13.9470890953918</v>
      </c>
      <c r="W46" s="0" t="n">
        <v>6.47534890166187</v>
      </c>
      <c r="X46" s="0" t="s">
        <v>157</v>
      </c>
      <c r="Y46" s="0" t="n">
        <v>12.1697099774212</v>
      </c>
      <c r="Z46" s="0" t="n">
        <v>6.63510929003782</v>
      </c>
    </row>
    <row r="47" customFormat="false" ht="12.75" hidden="false" customHeight="false" outlineLevel="0" collapsed="false">
      <c r="A47" s="0" t="n">
        <v>191047</v>
      </c>
      <c r="B47" s="0" t="s">
        <v>114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1</v>
      </c>
      <c r="I47" s="0" t="n">
        <v>14.2295862544294</v>
      </c>
      <c r="J47" s="0" t="n">
        <v>13.8629552424027</v>
      </c>
      <c r="K47" s="0" t="n">
        <v>14.8996834183755</v>
      </c>
      <c r="L47" s="0" t="n">
        <v>14.5800124773153</v>
      </c>
      <c r="M47" s="0" t="n">
        <v>15.8986961281218</v>
      </c>
      <c r="N47" s="0" t="n">
        <v>17.892005400023</v>
      </c>
      <c r="O47" s="0" t="n">
        <v>15.6497863054545</v>
      </c>
      <c r="P47" s="0" t="n">
        <v>14.0979212220288</v>
      </c>
      <c r="Q47" s="0" t="n">
        <v>12.5713250391726</v>
      </c>
      <c r="R47" s="0" t="n">
        <v>14.280720008378</v>
      </c>
      <c r="S47" s="0" t="n">
        <v>15.2761186106971</v>
      </c>
      <c r="T47" s="0" t="n">
        <v>14.8543212495422</v>
      </c>
      <c r="U47" s="0" t="n">
        <v>15.5655935780857</v>
      </c>
      <c r="V47" s="0" t="n">
        <v>15.9926669326384</v>
      </c>
      <c r="W47" s="0" t="n">
        <v>18.2190950424397</v>
      </c>
      <c r="X47" s="0" t="s">
        <v>157</v>
      </c>
      <c r="Y47" s="0" t="n">
        <v>14.8803079069864</v>
      </c>
      <c r="Z47" s="0" t="n">
        <v>14.7978189059202</v>
      </c>
    </row>
    <row r="48" customFormat="false" ht="12.75" hidden="false" customHeight="false" outlineLevel="0" collapsed="false">
      <c r="A48" s="0" t="n">
        <v>191048</v>
      </c>
      <c r="B48" s="0" t="s">
        <v>114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100</v>
      </c>
      <c r="J48" s="0" t="n">
        <v>99.1191743301943</v>
      </c>
      <c r="K48" s="0" t="n">
        <v>100.454598403439</v>
      </c>
      <c r="L48" s="0" t="n">
        <v>100.233605827865</v>
      </c>
      <c r="M48" s="0" t="n">
        <v>104.56182295711</v>
      </c>
      <c r="N48" s="0" t="n">
        <v>105.381636949938</v>
      </c>
      <c r="O48" s="0" t="n">
        <v>93.5376215319594</v>
      </c>
      <c r="P48" s="0" t="n">
        <v>93.5218029009547</v>
      </c>
      <c r="Q48" s="0" t="n">
        <v>76.852763939508</v>
      </c>
      <c r="R48" s="0" t="n">
        <v>97.9105448505963</v>
      </c>
      <c r="S48" s="0" t="n">
        <v>104.548062798761</v>
      </c>
      <c r="T48" s="0" t="n">
        <v>102.011458788196</v>
      </c>
      <c r="U48" s="0" t="n">
        <v>100.394743854384</v>
      </c>
      <c r="V48" s="0" t="n">
        <v>104.44708984382</v>
      </c>
      <c r="W48" s="0" t="n">
        <v>86.1939676181037</v>
      </c>
      <c r="X48" s="0" t="n">
        <v>59.8729423840358</v>
      </c>
      <c r="Y48" s="0" t="n">
        <v>101.313185835167</v>
      </c>
      <c r="Z48" s="0" t="n">
        <v>95.9800531919493</v>
      </c>
    </row>
    <row r="49" customFormat="false" ht="12.75" hidden="false" customHeight="false" outlineLevel="0" collapsed="false">
      <c r="A49" s="0" t="n">
        <v>191049</v>
      </c>
      <c r="B49" s="0" t="s">
        <v>114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s">
        <v>157</v>
      </c>
      <c r="J49" s="0" t="n">
        <v>94.2758246290697</v>
      </c>
      <c r="K49" s="0" t="n">
        <v>95.6966844780468</v>
      </c>
      <c r="L49" s="0" t="n">
        <v>96.5007410437384</v>
      </c>
      <c r="M49" s="0" t="n">
        <v>95.4120857034603</v>
      </c>
      <c r="N49" s="0" t="n">
        <v>89.6939792877965</v>
      </c>
      <c r="O49" s="0" t="n">
        <v>80.8206335256386</v>
      </c>
      <c r="P49" s="0" t="n">
        <v>84.6647540123011</v>
      </c>
      <c r="Q49" s="0" t="n">
        <v>67.875263451005</v>
      </c>
      <c r="R49" s="0" t="n">
        <v>90.352217624119</v>
      </c>
      <c r="S49" s="0" t="n">
        <v>99.1123535967988</v>
      </c>
      <c r="T49" s="0" t="n">
        <v>92.3385217886753</v>
      </c>
      <c r="U49" s="0" t="n">
        <v>92.7667786665366</v>
      </c>
      <c r="V49" s="0" t="n">
        <v>97.9056215997759</v>
      </c>
      <c r="W49" s="0" t="n">
        <v>56.5895530205045</v>
      </c>
      <c r="X49" s="0" t="n">
        <v>36.5040637817901</v>
      </c>
      <c r="Y49" s="0" t="n">
        <v>92.6615062641302</v>
      </c>
      <c r="Z49" s="0" t="n">
        <v>68.1328851763124</v>
      </c>
    </row>
    <row r="50" customFormat="false" ht="12.75" hidden="false" customHeight="false" outlineLevel="0" collapsed="false">
      <c r="A50" s="0" t="n">
        <v>191050</v>
      </c>
      <c r="B50" s="0" t="s">
        <v>114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57</v>
      </c>
      <c r="J50" s="0" t="n">
        <v>104.148520452124</v>
      </c>
      <c r="K50" s="0" t="n">
        <v>105.389383399633</v>
      </c>
      <c r="L50" s="0" t="n">
        <v>104.074612808394</v>
      </c>
      <c r="M50" s="0" t="n">
        <v>114.363225778063</v>
      </c>
      <c r="N50" s="0" t="n">
        <v>123.085626625302</v>
      </c>
      <c r="O50" s="0" t="n">
        <v>107.728409560872</v>
      </c>
      <c r="P50" s="0" t="n">
        <v>103.066166881127</v>
      </c>
      <c r="Q50" s="0" t="n">
        <v>86.7077397829697</v>
      </c>
      <c r="R50" s="0" t="n">
        <v>105.939284192871</v>
      </c>
      <c r="S50" s="0" t="n">
        <v>110.206499499648</v>
      </c>
      <c r="T50" s="0" t="n">
        <v>112.436028467469</v>
      </c>
      <c r="U50" s="0" t="n">
        <v>108.489453968794</v>
      </c>
      <c r="V50" s="0" t="n">
        <v>111.314519714783</v>
      </c>
      <c r="W50" s="0" t="n">
        <v>126.780564034233</v>
      </c>
      <c r="X50" s="0" t="n">
        <v>93.7595154700329</v>
      </c>
      <c r="Y50" s="0" t="n">
        <v>110.565025877214</v>
      </c>
      <c r="Z50" s="0" t="n">
        <v>131.978648386104</v>
      </c>
    </row>
    <row r="51" customFormat="false" ht="12.75" hidden="false" customHeight="false" outlineLevel="0" collapsed="false">
      <c r="A51" s="0" t="n">
        <v>1191000</v>
      </c>
      <c r="B51" s="0" t="s">
        <v>114</v>
      </c>
      <c r="C51" s="0" t="n">
        <v>19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1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91001</v>
      </c>
      <c r="B52" s="0" t="s">
        <v>114</v>
      </c>
      <c r="C52" s="0" t="n">
        <v>19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91002</v>
      </c>
      <c r="B53" s="0" t="s">
        <v>114</v>
      </c>
      <c r="C53" s="0" t="n">
        <v>19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7</v>
      </c>
      <c r="I53" s="0" t="n">
        <v>3</v>
      </c>
      <c r="J53" s="0" t="n">
        <v>1</v>
      </c>
      <c r="K53" s="0" t="n">
        <v>0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191003</v>
      </c>
      <c r="B54" s="0" t="s">
        <v>114</v>
      </c>
      <c r="C54" s="0" t="n">
        <v>19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8</v>
      </c>
      <c r="I54" s="0" t="n">
        <v>8</v>
      </c>
      <c r="J54" s="0" t="n">
        <v>1</v>
      </c>
      <c r="K54" s="0" t="n">
        <v>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4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91004</v>
      </c>
      <c r="B55" s="0" t="s">
        <v>114</v>
      </c>
      <c r="C55" s="0" t="n">
        <v>19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9</v>
      </c>
      <c r="I55" s="0" t="n">
        <v>22</v>
      </c>
      <c r="J55" s="0" t="n">
        <v>3</v>
      </c>
      <c r="K55" s="0" t="n">
        <v>9</v>
      </c>
      <c r="L55" s="0" t="n">
        <v>10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1</v>
      </c>
      <c r="R55" s="0" t="n">
        <v>2</v>
      </c>
      <c r="S55" s="0" t="n">
        <v>4</v>
      </c>
      <c r="T55" s="0" t="n">
        <v>0</v>
      </c>
      <c r="U55" s="0" t="n">
        <v>4</v>
      </c>
      <c r="V55" s="0" t="n">
        <v>6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91005</v>
      </c>
      <c r="B56" s="0" t="s">
        <v>114</v>
      </c>
      <c r="C56" s="0" t="n">
        <v>19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20</v>
      </c>
      <c r="I56" s="0" t="n">
        <v>35</v>
      </c>
      <c r="J56" s="0" t="n">
        <v>8</v>
      </c>
      <c r="K56" s="0" t="n">
        <v>9</v>
      </c>
      <c r="L56" s="0" t="n">
        <v>18</v>
      </c>
      <c r="M56" s="0" t="n">
        <v>3</v>
      </c>
      <c r="N56" s="0" t="n">
        <v>0</v>
      </c>
      <c r="O56" s="0" t="n">
        <v>2</v>
      </c>
      <c r="P56" s="0" t="n">
        <v>0</v>
      </c>
      <c r="Q56" s="0" t="n">
        <v>1</v>
      </c>
      <c r="R56" s="0" t="n">
        <v>5</v>
      </c>
      <c r="S56" s="0" t="n">
        <v>9</v>
      </c>
      <c r="T56" s="0" t="n">
        <v>0</v>
      </c>
      <c r="U56" s="0" t="n">
        <v>5</v>
      </c>
      <c r="V56" s="0" t="n">
        <v>7</v>
      </c>
      <c r="W56" s="0" t="n">
        <v>1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191006</v>
      </c>
      <c r="B57" s="0" t="s">
        <v>114</v>
      </c>
      <c r="C57" s="0" t="n">
        <v>19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21</v>
      </c>
      <c r="I57" s="0" t="n">
        <v>78</v>
      </c>
      <c r="J57" s="0" t="n">
        <v>16</v>
      </c>
      <c r="K57" s="0" t="n">
        <v>14</v>
      </c>
      <c r="L57" s="0" t="n">
        <v>48</v>
      </c>
      <c r="M57" s="0" t="n">
        <v>6</v>
      </c>
      <c r="N57" s="0" t="n">
        <v>0</v>
      </c>
      <c r="O57" s="0" t="n">
        <v>1</v>
      </c>
      <c r="P57" s="0" t="n">
        <v>4</v>
      </c>
      <c r="Q57" s="0" t="n">
        <v>12</v>
      </c>
      <c r="R57" s="0" t="n">
        <v>7</v>
      </c>
      <c r="S57" s="0" t="n">
        <v>21</v>
      </c>
      <c r="T57" s="0" t="n">
        <v>2</v>
      </c>
      <c r="U57" s="0" t="n">
        <v>9</v>
      </c>
      <c r="V57" s="0" t="n">
        <v>9</v>
      </c>
      <c r="W57" s="0" t="n">
        <v>0</v>
      </c>
      <c r="X57" s="0" t="n">
        <v>1</v>
      </c>
      <c r="Y57" s="0" t="n">
        <v>6</v>
      </c>
      <c r="Z57" s="0" t="n">
        <v>0</v>
      </c>
    </row>
    <row r="58" customFormat="false" ht="12.75" hidden="false" customHeight="false" outlineLevel="0" collapsed="false">
      <c r="A58" s="0" t="n">
        <v>1191007</v>
      </c>
      <c r="B58" s="0" t="s">
        <v>114</v>
      </c>
      <c r="C58" s="0" t="n">
        <v>19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22</v>
      </c>
      <c r="I58" s="0" t="n">
        <v>88</v>
      </c>
      <c r="J58" s="0" t="n">
        <v>17</v>
      </c>
      <c r="K58" s="0" t="n">
        <v>24</v>
      </c>
      <c r="L58" s="0" t="n">
        <v>47</v>
      </c>
      <c r="M58" s="0" t="n">
        <v>8</v>
      </c>
      <c r="N58" s="0" t="n">
        <v>1</v>
      </c>
      <c r="O58" s="0" t="n">
        <v>2</v>
      </c>
      <c r="P58" s="0" t="n">
        <v>4</v>
      </c>
      <c r="Q58" s="0" t="n">
        <v>7</v>
      </c>
      <c r="R58" s="0" t="n">
        <v>6</v>
      </c>
      <c r="S58" s="0" t="n">
        <v>21</v>
      </c>
      <c r="T58" s="0" t="n">
        <v>4</v>
      </c>
      <c r="U58" s="0" t="n">
        <v>11</v>
      </c>
      <c r="V58" s="0" t="n">
        <v>17</v>
      </c>
      <c r="W58" s="0" t="n">
        <v>0</v>
      </c>
      <c r="X58" s="0" t="n">
        <v>0</v>
      </c>
      <c r="Y58" s="0" t="n">
        <v>6</v>
      </c>
      <c r="Z58" s="0" t="n">
        <v>1</v>
      </c>
    </row>
    <row r="59" customFormat="false" ht="12.75" hidden="false" customHeight="false" outlineLevel="0" collapsed="false">
      <c r="A59" s="0" t="n">
        <v>1191008</v>
      </c>
      <c r="B59" s="0" t="s">
        <v>114</v>
      </c>
      <c r="C59" s="0" t="n">
        <v>19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23</v>
      </c>
      <c r="I59" s="0" t="n">
        <v>157</v>
      </c>
      <c r="J59" s="0" t="n">
        <v>39</v>
      </c>
      <c r="K59" s="0" t="n">
        <v>52</v>
      </c>
      <c r="L59" s="0" t="n">
        <v>66</v>
      </c>
      <c r="M59" s="0" t="n">
        <v>9</v>
      </c>
      <c r="N59" s="0" t="n">
        <v>4</v>
      </c>
      <c r="O59" s="0" t="n">
        <v>4</v>
      </c>
      <c r="P59" s="0" t="n">
        <v>11</v>
      </c>
      <c r="Q59" s="0" t="n">
        <v>10</v>
      </c>
      <c r="R59" s="0" t="n">
        <v>12</v>
      </c>
      <c r="S59" s="0" t="n">
        <v>28</v>
      </c>
      <c r="T59" s="0" t="n">
        <v>10</v>
      </c>
      <c r="U59" s="0" t="n">
        <v>19</v>
      </c>
      <c r="V59" s="0" t="n">
        <v>33</v>
      </c>
      <c r="W59" s="0" t="n">
        <v>0</v>
      </c>
      <c r="X59" s="0" t="n">
        <v>0</v>
      </c>
      <c r="Y59" s="0" t="n">
        <v>16</v>
      </c>
      <c r="Z59" s="0" t="n">
        <v>1</v>
      </c>
    </row>
    <row r="60" customFormat="false" ht="12.75" hidden="false" customHeight="false" outlineLevel="0" collapsed="false">
      <c r="A60" s="0" t="n">
        <v>1191009</v>
      </c>
      <c r="B60" s="0" t="s">
        <v>114</v>
      </c>
      <c r="C60" s="0" t="n">
        <v>19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24</v>
      </c>
      <c r="I60" s="0" t="n">
        <v>158</v>
      </c>
      <c r="J60" s="0" t="n">
        <v>32</v>
      </c>
      <c r="K60" s="0" t="n">
        <v>40</v>
      </c>
      <c r="L60" s="0" t="n">
        <v>86</v>
      </c>
      <c r="M60" s="0" t="n">
        <v>14</v>
      </c>
      <c r="N60" s="0" t="n">
        <v>5</v>
      </c>
      <c r="O60" s="0" t="n">
        <v>3</v>
      </c>
      <c r="P60" s="0" t="n">
        <v>7</v>
      </c>
      <c r="Q60" s="0" t="n">
        <v>7</v>
      </c>
      <c r="R60" s="0" t="n">
        <v>14</v>
      </c>
      <c r="S60" s="0" t="n">
        <v>41</v>
      </c>
      <c r="T60" s="0" t="n">
        <v>7</v>
      </c>
      <c r="U60" s="0" t="n">
        <v>24</v>
      </c>
      <c r="V60" s="0" t="n">
        <v>25</v>
      </c>
      <c r="W60" s="0" t="n">
        <v>0</v>
      </c>
      <c r="X60" s="0" t="n">
        <v>0</v>
      </c>
      <c r="Y60" s="0" t="n">
        <v>10</v>
      </c>
      <c r="Z60" s="0" t="n">
        <v>1</v>
      </c>
    </row>
    <row r="61" customFormat="false" ht="12.75" hidden="false" customHeight="false" outlineLevel="0" collapsed="false">
      <c r="A61" s="0" t="n">
        <v>1191010</v>
      </c>
      <c r="B61" s="0" t="s">
        <v>114</v>
      </c>
      <c r="C61" s="0" t="n">
        <v>19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25</v>
      </c>
      <c r="I61" s="0" t="n">
        <v>206</v>
      </c>
      <c r="J61" s="0" t="n">
        <v>59</v>
      </c>
      <c r="K61" s="0" t="n">
        <v>48</v>
      </c>
      <c r="L61" s="0" t="n">
        <v>99</v>
      </c>
      <c r="M61" s="0" t="n">
        <v>18</v>
      </c>
      <c r="N61" s="0" t="n">
        <v>3</v>
      </c>
      <c r="O61" s="0" t="n">
        <v>7</v>
      </c>
      <c r="P61" s="0" t="n">
        <v>13</v>
      </c>
      <c r="Q61" s="0" t="n">
        <v>4</v>
      </c>
      <c r="R61" s="0" t="n">
        <v>23</v>
      </c>
      <c r="S61" s="0" t="n">
        <v>56</v>
      </c>
      <c r="T61" s="0" t="n">
        <v>14</v>
      </c>
      <c r="U61" s="0" t="n">
        <v>21</v>
      </c>
      <c r="V61" s="0" t="n">
        <v>25</v>
      </c>
      <c r="W61" s="0" t="n">
        <v>3</v>
      </c>
      <c r="X61" s="0" t="n">
        <v>0</v>
      </c>
      <c r="Y61" s="0" t="n">
        <v>18</v>
      </c>
      <c r="Z61" s="0" t="n">
        <v>1</v>
      </c>
    </row>
    <row r="62" customFormat="false" ht="12.75" hidden="false" customHeight="false" outlineLevel="0" collapsed="false">
      <c r="A62" s="0" t="n">
        <v>1191011</v>
      </c>
      <c r="B62" s="0" t="s">
        <v>114</v>
      </c>
      <c r="C62" s="0" t="n">
        <v>19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6</v>
      </c>
      <c r="I62" s="0" t="n">
        <v>225</v>
      </c>
      <c r="J62" s="0" t="n">
        <v>62</v>
      </c>
      <c r="K62" s="0" t="n">
        <v>62</v>
      </c>
      <c r="L62" s="0" t="n">
        <v>101</v>
      </c>
      <c r="M62" s="0" t="n">
        <v>21</v>
      </c>
      <c r="N62" s="0" t="n">
        <v>8</v>
      </c>
      <c r="O62" s="0" t="n">
        <v>4</v>
      </c>
      <c r="P62" s="0" t="n">
        <v>16</v>
      </c>
      <c r="Q62" s="0" t="n">
        <v>6</v>
      </c>
      <c r="R62" s="0" t="n">
        <v>28</v>
      </c>
      <c r="S62" s="0" t="n">
        <v>49</v>
      </c>
      <c r="T62" s="0" t="n">
        <v>16</v>
      </c>
      <c r="U62" s="0" t="n">
        <v>25</v>
      </c>
      <c r="V62" s="0" t="n">
        <v>34</v>
      </c>
      <c r="W62" s="0" t="n">
        <v>1</v>
      </c>
      <c r="X62" s="0" t="n">
        <v>1</v>
      </c>
      <c r="Y62" s="0" t="n">
        <v>16</v>
      </c>
      <c r="Z62" s="0" t="n">
        <v>0</v>
      </c>
    </row>
    <row r="63" customFormat="false" ht="12.75" hidden="false" customHeight="false" outlineLevel="0" collapsed="false">
      <c r="A63" s="0" t="n">
        <v>1191012</v>
      </c>
      <c r="B63" s="0" t="s">
        <v>114</v>
      </c>
      <c r="C63" s="0" t="n">
        <v>19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7</v>
      </c>
      <c r="I63" s="0" t="n">
        <v>312</v>
      </c>
      <c r="J63" s="0" t="n">
        <v>88</v>
      </c>
      <c r="K63" s="0" t="n">
        <v>88</v>
      </c>
      <c r="L63" s="0" t="n">
        <v>136</v>
      </c>
      <c r="M63" s="0" t="n">
        <v>27</v>
      </c>
      <c r="N63" s="0" t="n">
        <v>11</v>
      </c>
      <c r="O63" s="0" t="n">
        <v>12</v>
      </c>
      <c r="P63" s="0" t="n">
        <v>19</v>
      </c>
      <c r="Q63" s="0" t="n">
        <v>21</v>
      </c>
      <c r="R63" s="0" t="n">
        <v>30</v>
      </c>
      <c r="S63" s="0" t="n">
        <v>52</v>
      </c>
      <c r="T63" s="0" t="n">
        <v>26</v>
      </c>
      <c r="U63" s="0" t="n">
        <v>36</v>
      </c>
      <c r="V63" s="0" t="n">
        <v>46</v>
      </c>
      <c r="W63" s="0" t="n">
        <v>2</v>
      </c>
      <c r="X63" s="0" t="n">
        <v>0</v>
      </c>
      <c r="Y63" s="0" t="n">
        <v>28</v>
      </c>
      <c r="Z63" s="0" t="n">
        <v>2</v>
      </c>
    </row>
    <row r="64" customFormat="false" ht="12.75" hidden="false" customHeight="false" outlineLevel="0" collapsed="false">
      <c r="A64" s="0" t="n">
        <v>1191013</v>
      </c>
      <c r="B64" s="0" t="s">
        <v>114</v>
      </c>
      <c r="C64" s="0" t="n">
        <v>19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8</v>
      </c>
      <c r="I64" s="0" t="n">
        <v>290</v>
      </c>
      <c r="J64" s="0" t="n">
        <v>83</v>
      </c>
      <c r="K64" s="0" t="n">
        <v>82</v>
      </c>
      <c r="L64" s="0" t="n">
        <v>125</v>
      </c>
      <c r="M64" s="0" t="n">
        <v>24</v>
      </c>
      <c r="N64" s="0" t="n">
        <v>8</v>
      </c>
      <c r="O64" s="0" t="n">
        <v>13</v>
      </c>
      <c r="P64" s="0" t="n">
        <v>13</v>
      </c>
      <c r="Q64" s="0" t="n">
        <v>4</v>
      </c>
      <c r="R64" s="0" t="n">
        <v>30</v>
      </c>
      <c r="S64" s="0" t="n">
        <v>69</v>
      </c>
      <c r="T64" s="0" t="n">
        <v>21</v>
      </c>
      <c r="U64" s="0" t="n">
        <v>28</v>
      </c>
      <c r="V64" s="0" t="n">
        <v>48</v>
      </c>
      <c r="W64" s="0" t="n">
        <v>1</v>
      </c>
      <c r="X64" s="0" t="n">
        <v>2</v>
      </c>
      <c r="Y64" s="0" t="n">
        <v>29</v>
      </c>
      <c r="Z64" s="0" t="n">
        <v>0</v>
      </c>
    </row>
    <row r="65" customFormat="false" ht="12.75" hidden="false" customHeight="false" outlineLevel="0" collapsed="false">
      <c r="A65" s="0" t="n">
        <v>1191014</v>
      </c>
      <c r="B65" s="0" t="s">
        <v>114</v>
      </c>
      <c r="C65" s="0" t="n">
        <v>19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9</v>
      </c>
      <c r="I65" s="0" t="n">
        <v>323</v>
      </c>
      <c r="J65" s="0" t="n">
        <v>87</v>
      </c>
      <c r="K65" s="0" t="n">
        <v>96</v>
      </c>
      <c r="L65" s="0" t="n">
        <v>140</v>
      </c>
      <c r="M65" s="0" t="n">
        <v>31</v>
      </c>
      <c r="N65" s="0" t="n">
        <v>7</v>
      </c>
      <c r="O65" s="0" t="n">
        <v>11</v>
      </c>
      <c r="P65" s="0" t="n">
        <v>24</v>
      </c>
      <c r="Q65" s="0" t="n">
        <v>7</v>
      </c>
      <c r="R65" s="0" t="n">
        <v>32</v>
      </c>
      <c r="S65" s="0" t="n">
        <v>76</v>
      </c>
      <c r="T65" s="0" t="n">
        <v>16</v>
      </c>
      <c r="U65" s="0" t="n">
        <v>26</v>
      </c>
      <c r="V65" s="0" t="n">
        <v>54</v>
      </c>
      <c r="W65" s="0" t="n">
        <v>0</v>
      </c>
      <c r="X65" s="0" t="n">
        <v>1</v>
      </c>
      <c r="Y65" s="0" t="n">
        <v>34</v>
      </c>
      <c r="Z65" s="0" t="n">
        <v>4</v>
      </c>
    </row>
    <row r="66" customFormat="false" ht="12.75" hidden="false" customHeight="false" outlineLevel="0" collapsed="false">
      <c r="A66" s="0" t="n">
        <v>1191015</v>
      </c>
      <c r="B66" s="0" t="s">
        <v>114</v>
      </c>
      <c r="C66" s="0" t="n">
        <v>19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30</v>
      </c>
      <c r="I66" s="0" t="n">
        <v>327</v>
      </c>
      <c r="J66" s="0" t="n">
        <v>86</v>
      </c>
      <c r="K66" s="0" t="n">
        <v>101</v>
      </c>
      <c r="L66" s="0" t="n">
        <v>140</v>
      </c>
      <c r="M66" s="0" t="n">
        <v>32</v>
      </c>
      <c r="N66" s="0" t="n">
        <v>11</v>
      </c>
      <c r="O66" s="0" t="n">
        <v>16</v>
      </c>
      <c r="P66" s="0" t="n">
        <v>28</v>
      </c>
      <c r="Q66" s="0" t="n">
        <v>10</v>
      </c>
      <c r="R66" s="0" t="n">
        <v>33</v>
      </c>
      <c r="S66" s="0" t="n">
        <v>71</v>
      </c>
      <c r="T66" s="0" t="n">
        <v>20</v>
      </c>
      <c r="U66" s="0" t="n">
        <v>27</v>
      </c>
      <c r="V66" s="0" t="n">
        <v>46</v>
      </c>
      <c r="W66" s="0" t="n">
        <v>1</v>
      </c>
      <c r="X66" s="0" t="n">
        <v>0</v>
      </c>
      <c r="Y66" s="0" t="n">
        <v>30</v>
      </c>
      <c r="Z66" s="0" t="n">
        <v>2</v>
      </c>
    </row>
    <row r="67" customFormat="false" ht="12.75" hidden="false" customHeight="false" outlineLevel="0" collapsed="false">
      <c r="A67" s="0" t="n">
        <v>1191016</v>
      </c>
      <c r="B67" s="0" t="s">
        <v>114</v>
      </c>
      <c r="C67" s="0" t="n">
        <v>19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31</v>
      </c>
      <c r="I67" s="0" t="n">
        <v>201</v>
      </c>
      <c r="J67" s="0" t="n">
        <v>66</v>
      </c>
      <c r="K67" s="0" t="n">
        <v>43</v>
      </c>
      <c r="L67" s="0" t="n">
        <v>92</v>
      </c>
      <c r="M67" s="0" t="n">
        <v>13</v>
      </c>
      <c r="N67" s="0" t="n">
        <v>4</v>
      </c>
      <c r="O67" s="0" t="n">
        <v>4</v>
      </c>
      <c r="P67" s="0" t="n">
        <v>14</v>
      </c>
      <c r="Q67" s="0" t="n">
        <v>7</v>
      </c>
      <c r="R67" s="0" t="n">
        <v>26</v>
      </c>
      <c r="S67" s="0" t="n">
        <v>47</v>
      </c>
      <c r="T67" s="0" t="n">
        <v>13</v>
      </c>
      <c r="U67" s="0" t="n">
        <v>25</v>
      </c>
      <c r="V67" s="0" t="n">
        <v>21</v>
      </c>
      <c r="W67" s="0" t="n">
        <v>2</v>
      </c>
      <c r="X67" s="0" t="n">
        <v>0</v>
      </c>
      <c r="Y67" s="0" t="n">
        <v>21</v>
      </c>
      <c r="Z67" s="0" t="n">
        <v>4</v>
      </c>
    </row>
    <row r="68" customFormat="false" ht="12.75" hidden="false" customHeight="false" outlineLevel="0" collapsed="false">
      <c r="A68" s="0" t="n">
        <v>1191017</v>
      </c>
      <c r="B68" s="0" t="s">
        <v>114</v>
      </c>
      <c r="C68" s="0" t="n">
        <v>19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32</v>
      </c>
      <c r="I68" s="0" t="n">
        <v>189</v>
      </c>
      <c r="J68" s="0" t="n">
        <v>45</v>
      </c>
      <c r="K68" s="0" t="n">
        <v>50</v>
      </c>
      <c r="L68" s="0" t="n">
        <v>94</v>
      </c>
      <c r="M68" s="0" t="n">
        <v>20</v>
      </c>
      <c r="N68" s="0" t="n">
        <v>5</v>
      </c>
      <c r="O68" s="0" t="n">
        <v>5</v>
      </c>
      <c r="P68" s="0" t="n">
        <v>13</v>
      </c>
      <c r="Q68" s="0" t="n">
        <v>13</v>
      </c>
      <c r="R68" s="0" t="n">
        <v>18</v>
      </c>
      <c r="S68" s="0" t="n">
        <v>49</v>
      </c>
      <c r="T68" s="0" t="n">
        <v>14</v>
      </c>
      <c r="U68" s="0" t="n">
        <v>12</v>
      </c>
      <c r="V68" s="0" t="n">
        <v>27</v>
      </c>
      <c r="W68" s="0" t="n">
        <v>0</v>
      </c>
      <c r="X68" s="0" t="n">
        <v>0</v>
      </c>
      <c r="Y68" s="0" t="n">
        <v>11</v>
      </c>
      <c r="Z68" s="0" t="n">
        <v>2</v>
      </c>
    </row>
    <row r="69" customFormat="false" ht="12.75" hidden="false" customHeight="false" outlineLevel="0" collapsed="false">
      <c r="A69" s="0" t="n">
        <v>1191018</v>
      </c>
      <c r="B69" s="0" t="s">
        <v>114</v>
      </c>
      <c r="C69" s="0" t="n">
        <v>19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33</v>
      </c>
      <c r="I69" s="0" t="n">
        <v>2622</v>
      </c>
      <c r="J69" s="0" t="n">
        <v>693</v>
      </c>
      <c r="K69" s="0" t="n">
        <v>724</v>
      </c>
      <c r="L69" s="0" t="n">
        <v>1205</v>
      </c>
      <c r="M69" s="0" t="n">
        <v>227</v>
      </c>
      <c r="N69" s="0" t="n">
        <v>68</v>
      </c>
      <c r="O69" s="0" t="n">
        <v>85</v>
      </c>
      <c r="P69" s="0" t="n">
        <v>169</v>
      </c>
      <c r="Q69" s="0" t="n">
        <v>111</v>
      </c>
      <c r="R69" s="0" t="n">
        <v>266</v>
      </c>
      <c r="S69" s="0" t="n">
        <v>594</v>
      </c>
      <c r="T69" s="0" t="n">
        <v>163</v>
      </c>
      <c r="U69" s="0" t="n">
        <v>273</v>
      </c>
      <c r="V69" s="0" t="n">
        <v>402</v>
      </c>
      <c r="W69" s="0" t="n">
        <v>11</v>
      </c>
      <c r="X69" s="0" t="n">
        <v>5</v>
      </c>
      <c r="Y69" s="0" t="n">
        <v>230</v>
      </c>
      <c r="Z69" s="0" t="n">
        <v>18</v>
      </c>
    </row>
    <row r="70" customFormat="false" ht="12.75" hidden="false" customHeight="false" outlineLevel="0" collapsed="false">
      <c r="A70" s="0" t="n">
        <v>1191019</v>
      </c>
      <c r="B70" s="0" t="s">
        <v>114</v>
      </c>
      <c r="C70" s="0" t="n">
        <v>19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3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91020</v>
      </c>
      <c r="B71" s="0" t="s">
        <v>114</v>
      </c>
      <c r="C71" s="0" t="n">
        <v>19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3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91021</v>
      </c>
      <c r="B72" s="0" t="s">
        <v>114</v>
      </c>
      <c r="C72" s="0" t="n">
        <v>19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6</v>
      </c>
      <c r="I72" s="0" t="n">
        <v>0.399633402958353</v>
      </c>
      <c r="J72" s="0" t="n">
        <v>0.516323569654631</v>
      </c>
      <c r="K72" s="0" t="n">
        <v>0</v>
      </c>
      <c r="L72" s="0" t="n">
        <v>0.564092150093639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2.23049985501751</v>
      </c>
      <c r="R72" s="0" t="n">
        <v>0</v>
      </c>
      <c r="S72" s="0" t="n">
        <v>0</v>
      </c>
      <c r="T72" s="0" t="n">
        <v>0</v>
      </c>
      <c r="U72" s="0" t="n">
        <v>1.14510809820447</v>
      </c>
      <c r="V72" s="0" t="n">
        <v>0</v>
      </c>
      <c r="W72" s="0" t="n">
        <v>0</v>
      </c>
      <c r="X72" s="0" t="n">
        <v>0</v>
      </c>
      <c r="Y72" s="0" t="n">
        <v>1.76298437995839</v>
      </c>
      <c r="Z72" s="0" t="n">
        <v>0</v>
      </c>
    </row>
    <row r="73" customFormat="false" ht="12.75" hidden="false" customHeight="false" outlineLevel="0" collapsed="false">
      <c r="A73" s="0" t="n">
        <v>1191022</v>
      </c>
      <c r="B73" s="0" t="s">
        <v>114</v>
      </c>
      <c r="C73" s="0" t="n">
        <v>19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7</v>
      </c>
      <c r="I73" s="0" t="n">
        <v>0.961323550264004</v>
      </c>
      <c r="J73" s="0" t="n">
        <v>0.481069899456391</v>
      </c>
      <c r="K73" s="0" t="n">
        <v>2.64753382224458</v>
      </c>
      <c r="L73" s="0" t="n">
        <v>0.251452136085896</v>
      </c>
      <c r="M73" s="0" t="n">
        <v>0</v>
      </c>
      <c r="N73" s="0" t="n">
        <v>0</v>
      </c>
      <c r="O73" s="0" t="n">
        <v>0</v>
      </c>
      <c r="P73" s="0" t="n">
        <v>3.37080545396322</v>
      </c>
      <c r="Q73" s="0" t="n">
        <v>0</v>
      </c>
      <c r="R73" s="0" t="n">
        <v>0</v>
      </c>
      <c r="S73" s="0" t="n">
        <v>0.516630330333433</v>
      </c>
      <c r="T73" s="0" t="n">
        <v>0</v>
      </c>
      <c r="U73" s="0" t="n">
        <v>0</v>
      </c>
      <c r="V73" s="0" t="n">
        <v>3.12989045383412</v>
      </c>
      <c r="W73" s="0" t="n">
        <v>0</v>
      </c>
      <c r="X73" s="0" t="n">
        <v>0</v>
      </c>
      <c r="Y73" s="0" t="n">
        <v>1.56776671631261</v>
      </c>
      <c r="Z73" s="0" t="n">
        <v>0</v>
      </c>
    </row>
    <row r="74" customFormat="false" ht="12.75" hidden="false" customHeight="false" outlineLevel="0" collapsed="false">
      <c r="A74" s="0" t="n">
        <v>1191023</v>
      </c>
      <c r="B74" s="0" t="s">
        <v>114</v>
      </c>
      <c r="C74" s="0" t="n">
        <v>19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8</v>
      </c>
      <c r="I74" s="0" t="n">
        <v>2.42225657422455</v>
      </c>
      <c r="J74" s="0" t="n">
        <v>1.37401014019483</v>
      </c>
      <c r="K74" s="0" t="n">
        <v>3.48452291073814</v>
      </c>
      <c r="L74" s="0" t="n">
        <v>2.3168527871739</v>
      </c>
      <c r="M74" s="0" t="n">
        <v>1.74984251417372</v>
      </c>
      <c r="N74" s="0" t="n">
        <v>7.3227885178676</v>
      </c>
      <c r="O74" s="0" t="n">
        <v>5.12794215681247</v>
      </c>
      <c r="P74" s="0" t="n">
        <v>1.55096470004343</v>
      </c>
      <c r="Q74" s="0" t="n">
        <v>2.05918085785475</v>
      </c>
      <c r="R74" s="0" t="n">
        <v>2.15572993015435</v>
      </c>
      <c r="S74" s="0" t="n">
        <v>1.70799298014885</v>
      </c>
      <c r="T74" s="0" t="n">
        <v>0</v>
      </c>
      <c r="U74" s="0" t="n">
        <v>4.36128919708666</v>
      </c>
      <c r="V74" s="0" t="n">
        <v>3.7347807683689</v>
      </c>
      <c r="W74" s="0" t="n">
        <v>0</v>
      </c>
      <c r="X74" s="0" t="n">
        <v>0</v>
      </c>
      <c r="Y74" s="0" t="n">
        <v>1.37513751375138</v>
      </c>
      <c r="Z74" s="0" t="n">
        <v>0</v>
      </c>
    </row>
    <row r="75" customFormat="false" ht="12.75" hidden="false" customHeight="false" outlineLevel="0" collapsed="false">
      <c r="A75" s="0" t="n">
        <v>1191024</v>
      </c>
      <c r="B75" s="0" t="s">
        <v>114</v>
      </c>
      <c r="C75" s="0" t="n">
        <v>19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9</v>
      </c>
      <c r="I75" s="0" t="n">
        <v>4.03262508914982</v>
      </c>
      <c r="J75" s="0" t="n">
        <v>3.86680780515156</v>
      </c>
      <c r="K75" s="0" t="n">
        <v>3.60399322449274</v>
      </c>
      <c r="L75" s="0" t="n">
        <v>4.37627185400757</v>
      </c>
      <c r="M75" s="0" t="n">
        <v>6.35176049628422</v>
      </c>
      <c r="N75" s="0" t="n">
        <v>0</v>
      </c>
      <c r="O75" s="0" t="n">
        <v>12.7218370332676</v>
      </c>
      <c r="P75" s="0" t="n">
        <v>0</v>
      </c>
      <c r="Q75" s="0" t="n">
        <v>2.46755169520801</v>
      </c>
      <c r="R75" s="0" t="n">
        <v>5.35796568758774</v>
      </c>
      <c r="S75" s="0" t="n">
        <v>3.80831482069184</v>
      </c>
      <c r="T75" s="0" t="n">
        <v>0</v>
      </c>
      <c r="U75" s="0" t="n">
        <v>5.73217008495076</v>
      </c>
      <c r="V75" s="0" t="n">
        <v>4.11781661597831</v>
      </c>
      <c r="W75" s="0" t="n">
        <v>42.4989375265618</v>
      </c>
      <c r="X75" s="0" t="n">
        <v>0</v>
      </c>
      <c r="Y75" s="0" t="n">
        <v>3.06396016851781</v>
      </c>
      <c r="Z75" s="0" t="n">
        <v>0</v>
      </c>
    </row>
    <row r="76" customFormat="false" ht="12.75" hidden="false" customHeight="false" outlineLevel="0" collapsed="false">
      <c r="A76" s="0" t="n">
        <v>1191025</v>
      </c>
      <c r="B76" s="0" t="s">
        <v>114</v>
      </c>
      <c r="C76" s="0" t="n">
        <v>19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40</v>
      </c>
      <c r="I76" s="0" t="n">
        <v>10.1865576617932</v>
      </c>
      <c r="J76" s="0" t="n">
        <v>8.64939670457986</v>
      </c>
      <c r="K76" s="0" t="n">
        <v>6.28228082692765</v>
      </c>
      <c r="L76" s="0" t="n">
        <v>13.4122420239073</v>
      </c>
      <c r="M76" s="0" t="n">
        <v>13.9059494286972</v>
      </c>
      <c r="N76" s="0" t="n">
        <v>0</v>
      </c>
      <c r="O76" s="0" t="n">
        <v>6.61944793804197</v>
      </c>
      <c r="P76" s="0" t="n">
        <v>8.53478993748266</v>
      </c>
      <c r="Q76" s="0" t="n">
        <v>31.4185474158245</v>
      </c>
      <c r="R76" s="0" t="n">
        <v>8.1406707912732</v>
      </c>
      <c r="S76" s="0" t="n">
        <v>10.5616802124407</v>
      </c>
      <c r="T76" s="0" t="n">
        <v>5.16835930433884</v>
      </c>
      <c r="U76" s="0" t="n">
        <v>11.5816700768251</v>
      </c>
      <c r="V76" s="0" t="n">
        <v>6.05119309357162</v>
      </c>
      <c r="W76" s="0" t="n">
        <v>0</v>
      </c>
      <c r="X76" s="0" t="n">
        <v>30.2206104563312</v>
      </c>
      <c r="Y76" s="0" t="n">
        <v>11.6511641454842</v>
      </c>
      <c r="Z76" s="0" t="n">
        <v>0</v>
      </c>
    </row>
    <row r="77" customFormat="false" ht="12.75" hidden="false" customHeight="false" outlineLevel="0" collapsed="false">
      <c r="A77" s="0" t="n">
        <v>1191026</v>
      </c>
      <c r="B77" s="0" t="s">
        <v>114</v>
      </c>
      <c r="C77" s="0" t="n">
        <v>19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41</v>
      </c>
      <c r="I77" s="0" t="n">
        <v>10.4984496891624</v>
      </c>
      <c r="J77" s="0" t="n">
        <v>8.22161607954655</v>
      </c>
      <c r="K77" s="0" t="n">
        <v>9.9379705007909</v>
      </c>
      <c r="L77" s="0" t="n">
        <v>12.0528581942767</v>
      </c>
      <c r="M77" s="0" t="n">
        <v>14.6297752500777</v>
      </c>
      <c r="N77" s="0" t="n">
        <v>5.85857402308278</v>
      </c>
      <c r="O77" s="0" t="n">
        <v>9.82463034828315</v>
      </c>
      <c r="P77" s="0" t="n">
        <v>6.98068096542818</v>
      </c>
      <c r="Q77" s="0" t="n">
        <v>14.7554806070826</v>
      </c>
      <c r="R77" s="0" t="n">
        <v>6.40245854408093</v>
      </c>
      <c r="S77" s="0" t="n">
        <v>10.7304361155821</v>
      </c>
      <c r="T77" s="0" t="n">
        <v>8.5990068147129</v>
      </c>
      <c r="U77" s="0" t="n">
        <v>11.9408169689864</v>
      </c>
      <c r="V77" s="0" t="n">
        <v>11.582669600943</v>
      </c>
      <c r="W77" s="0" t="n">
        <v>0</v>
      </c>
      <c r="X77" s="0" t="n">
        <v>0</v>
      </c>
      <c r="Y77" s="0" t="n">
        <v>10.7621387957167</v>
      </c>
      <c r="Z77" s="0" t="n">
        <v>24.1604252234839</v>
      </c>
    </row>
    <row r="78" customFormat="false" ht="12.75" hidden="false" customHeight="false" outlineLevel="0" collapsed="false">
      <c r="A78" s="0" t="n">
        <v>1191027</v>
      </c>
      <c r="B78" s="0" t="s">
        <v>114</v>
      </c>
      <c r="C78" s="0" t="n">
        <v>19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42</v>
      </c>
      <c r="I78" s="0" t="n">
        <v>16.5317277550861</v>
      </c>
      <c r="J78" s="0" t="n">
        <v>16.1536836611703</v>
      </c>
      <c r="K78" s="0" t="n">
        <v>19.4077645987445</v>
      </c>
      <c r="L78" s="0" t="n">
        <v>14.9889626729408</v>
      </c>
      <c r="M78" s="0" t="n">
        <v>13.7503246604434</v>
      </c>
      <c r="N78" s="0" t="n">
        <v>18.1818181818182</v>
      </c>
      <c r="O78" s="0" t="n">
        <v>15.3539075694764</v>
      </c>
      <c r="P78" s="0" t="n">
        <v>16.4905179521775</v>
      </c>
      <c r="Q78" s="0" t="n">
        <v>17.9581574930412</v>
      </c>
      <c r="R78" s="0" t="n">
        <v>11.4118340719326</v>
      </c>
      <c r="S78" s="0" t="n">
        <v>13.170272812794</v>
      </c>
      <c r="T78" s="0" t="n">
        <v>17.5685172171469</v>
      </c>
      <c r="U78" s="0" t="n">
        <v>17.8259808980542</v>
      </c>
      <c r="V78" s="0" t="n">
        <v>21.5437043420357</v>
      </c>
      <c r="W78" s="0" t="n">
        <v>0</v>
      </c>
      <c r="X78" s="0" t="n">
        <v>0</v>
      </c>
      <c r="Y78" s="0" t="n">
        <v>24.1881840720808</v>
      </c>
      <c r="Z78" s="0" t="n">
        <v>20.3252032520325</v>
      </c>
    </row>
    <row r="79" customFormat="false" ht="12.75" hidden="false" customHeight="false" outlineLevel="0" collapsed="false">
      <c r="A79" s="0" t="n">
        <v>1191028</v>
      </c>
      <c r="B79" s="0" t="s">
        <v>114</v>
      </c>
      <c r="C79" s="0" t="n">
        <v>19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43</v>
      </c>
      <c r="I79" s="0" t="n">
        <v>16.5765100361326</v>
      </c>
      <c r="J79" s="0" t="n">
        <v>12.8863384677338</v>
      </c>
      <c r="K79" s="0" t="n">
        <v>15.326786241144</v>
      </c>
      <c r="L79" s="0" t="n">
        <v>19.375915286696</v>
      </c>
      <c r="M79" s="0" t="n">
        <v>21.0058816468611</v>
      </c>
      <c r="N79" s="0" t="n">
        <v>22.7676335321707</v>
      </c>
      <c r="O79" s="0" t="n">
        <v>10.7611736853433</v>
      </c>
      <c r="P79" s="0" t="n">
        <v>10.5928997306377</v>
      </c>
      <c r="Q79" s="0" t="n">
        <v>12.8003510953443</v>
      </c>
      <c r="R79" s="0" t="n">
        <v>13.4649046877104</v>
      </c>
      <c r="S79" s="0" t="n">
        <v>18.8403532796</v>
      </c>
      <c r="T79" s="0" t="n">
        <v>11.6740602381508</v>
      </c>
      <c r="U79" s="0" t="n">
        <v>22.8793685294286</v>
      </c>
      <c r="V79" s="0" t="n">
        <v>17.2342478974218</v>
      </c>
      <c r="W79" s="0" t="n">
        <v>0</v>
      </c>
      <c r="X79" s="0" t="n">
        <v>0</v>
      </c>
      <c r="Y79" s="0" t="n">
        <v>14.1183114499506</v>
      </c>
      <c r="Z79" s="0" t="n">
        <v>19.7941409342835</v>
      </c>
    </row>
    <row r="80" customFormat="false" ht="12.75" hidden="false" customHeight="false" outlineLevel="0" collapsed="false">
      <c r="A80" s="0" t="n">
        <v>1191029</v>
      </c>
      <c r="B80" s="0" t="s">
        <v>114</v>
      </c>
      <c r="C80" s="0" t="n">
        <v>19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44</v>
      </c>
      <c r="I80" s="0" t="n">
        <v>23.6521707181534</v>
      </c>
      <c r="J80" s="0" t="n">
        <v>25.318193911618</v>
      </c>
      <c r="K80" s="0" t="n">
        <v>20.3182343454354</v>
      </c>
      <c r="L80" s="0" t="n">
        <v>24.6464234056378</v>
      </c>
      <c r="M80" s="0" t="n">
        <v>28.8665084354352</v>
      </c>
      <c r="N80" s="0" t="n">
        <v>14.8846440089308</v>
      </c>
      <c r="O80" s="0" t="n">
        <v>27.1507253122333</v>
      </c>
      <c r="P80" s="0" t="n">
        <v>21.4517912245673</v>
      </c>
      <c r="Q80" s="0" t="n">
        <v>8.35578951766205</v>
      </c>
      <c r="R80" s="0" t="n">
        <v>23.5414534288639</v>
      </c>
      <c r="S80" s="0" t="n">
        <v>28.4680141526699</v>
      </c>
      <c r="T80" s="0" t="n">
        <v>24.3851459625165</v>
      </c>
      <c r="U80" s="0" t="n">
        <v>22.1654598805176</v>
      </c>
      <c r="V80" s="0" t="n">
        <v>19.2748047462279</v>
      </c>
      <c r="W80" s="0" t="n">
        <v>80.8189655172414</v>
      </c>
      <c r="X80" s="0" t="n">
        <v>0</v>
      </c>
      <c r="Y80" s="0" t="n">
        <v>27.5267238610818</v>
      </c>
      <c r="Z80" s="0" t="n">
        <v>20.3004466098254</v>
      </c>
    </row>
    <row r="81" customFormat="false" ht="12.75" hidden="false" customHeight="false" outlineLevel="0" collapsed="false">
      <c r="A81" s="0" t="n">
        <v>1191030</v>
      </c>
      <c r="B81" s="0" t="s">
        <v>114</v>
      </c>
      <c r="C81" s="0" t="n">
        <v>19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45</v>
      </c>
      <c r="I81" s="0" t="n">
        <v>28.1959480542916</v>
      </c>
      <c r="J81" s="0" t="n">
        <v>28.0315943195331</v>
      </c>
      <c r="K81" s="0" t="n">
        <v>28.5304078927993</v>
      </c>
      <c r="L81" s="0" t="n">
        <v>28.0948883993146</v>
      </c>
      <c r="M81" s="0" t="n">
        <v>34.7705146036161</v>
      </c>
      <c r="N81" s="0" t="n">
        <v>40.9773088152436</v>
      </c>
      <c r="O81" s="0" t="n">
        <v>15.0863694651882</v>
      </c>
      <c r="P81" s="0" t="n">
        <v>28.550016059384</v>
      </c>
      <c r="Q81" s="0" t="n">
        <v>13.4075216196286</v>
      </c>
      <c r="R81" s="0" t="n">
        <v>31.2026388517429</v>
      </c>
      <c r="S81" s="0" t="n">
        <v>28.8795897919491</v>
      </c>
      <c r="T81" s="0" t="n">
        <v>28.458104334525</v>
      </c>
      <c r="U81" s="0" t="n">
        <v>29.5232584229856</v>
      </c>
      <c r="V81" s="0" t="n">
        <v>29.5054368106358</v>
      </c>
      <c r="W81" s="0" t="n">
        <v>27.2182906913446</v>
      </c>
      <c r="X81" s="0" t="n">
        <v>24.9500998003992</v>
      </c>
      <c r="Y81" s="0" t="n">
        <v>25.5460467492656</v>
      </c>
      <c r="Z81" s="0" t="n">
        <v>0</v>
      </c>
    </row>
    <row r="82" customFormat="false" ht="12.75" hidden="false" customHeight="false" outlineLevel="0" collapsed="false">
      <c r="A82" s="0" t="n">
        <v>1191031</v>
      </c>
      <c r="B82" s="0" t="s">
        <v>114</v>
      </c>
      <c r="C82" s="0" t="n">
        <v>19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6</v>
      </c>
      <c r="I82" s="0" t="n">
        <v>40.2660138065967</v>
      </c>
      <c r="J82" s="0" t="n">
        <v>40.4772637369714</v>
      </c>
      <c r="K82" s="0" t="n">
        <v>40.7819002511794</v>
      </c>
      <c r="L82" s="0" t="n">
        <v>39.8057712514525</v>
      </c>
      <c r="M82" s="0" t="n">
        <v>43.7246963562753</v>
      </c>
      <c r="N82" s="0" t="n">
        <v>53.3721494420184</v>
      </c>
      <c r="O82" s="0" t="n">
        <v>42.0668863492954</v>
      </c>
      <c r="P82" s="0" t="n">
        <v>32.7366081428005</v>
      </c>
      <c r="Q82" s="0" t="n">
        <v>46.6366119611806</v>
      </c>
      <c r="R82" s="0" t="n">
        <v>35.6176093460607</v>
      </c>
      <c r="S82" s="0" t="n">
        <v>33.4446009480258</v>
      </c>
      <c r="T82" s="0" t="n">
        <v>46.2971206752257</v>
      </c>
      <c r="U82" s="0" t="n">
        <v>45.3406214184058</v>
      </c>
      <c r="V82" s="0" t="n">
        <v>42.3545443663852</v>
      </c>
      <c r="W82" s="0" t="n">
        <v>54.3625985322098</v>
      </c>
      <c r="X82" s="0" t="n">
        <v>0</v>
      </c>
      <c r="Y82" s="0" t="n">
        <v>43.5282778347791</v>
      </c>
      <c r="Z82" s="0" t="n">
        <v>39.8644608331672</v>
      </c>
    </row>
    <row r="83" customFormat="false" ht="12.75" hidden="false" customHeight="false" outlineLevel="0" collapsed="false">
      <c r="A83" s="0" t="n">
        <v>1191032</v>
      </c>
      <c r="B83" s="0" t="s">
        <v>114</v>
      </c>
      <c r="C83" s="0" t="n">
        <v>19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7</v>
      </c>
      <c r="I83" s="0" t="n">
        <v>48.8266452053918</v>
      </c>
      <c r="J83" s="0" t="n">
        <v>49.9089012224674</v>
      </c>
      <c r="K83" s="0" t="n">
        <v>49.9503542211095</v>
      </c>
      <c r="L83" s="0" t="n">
        <v>47.4433715916682</v>
      </c>
      <c r="M83" s="0" t="n">
        <v>49.6524329692155</v>
      </c>
      <c r="N83" s="0" t="n">
        <v>49.9126528574994</v>
      </c>
      <c r="O83" s="0" t="n">
        <v>56.2892400952587</v>
      </c>
      <c r="P83" s="0" t="n">
        <v>29.1342641357208</v>
      </c>
      <c r="Q83" s="0" t="n">
        <v>11.7391559546869</v>
      </c>
      <c r="R83" s="0" t="n">
        <v>48.9779925553451</v>
      </c>
      <c r="S83" s="0" t="n">
        <v>58.11407202776</v>
      </c>
      <c r="T83" s="0" t="n">
        <v>47.1571005119914</v>
      </c>
      <c r="U83" s="0" t="n">
        <v>44.9221883523183</v>
      </c>
      <c r="V83" s="0" t="n">
        <v>59.6873873089693</v>
      </c>
      <c r="W83" s="0" t="n">
        <v>32.3939099449304</v>
      </c>
      <c r="X83" s="0" t="n">
        <v>67.9578661230037</v>
      </c>
      <c r="Y83" s="0" t="n">
        <v>57.2161388971096</v>
      </c>
      <c r="Z83" s="0" t="n">
        <v>0</v>
      </c>
    </row>
    <row r="84" customFormat="false" ht="12.75" hidden="false" customHeight="false" outlineLevel="0" collapsed="false">
      <c r="A84" s="0" t="n">
        <v>1191033</v>
      </c>
      <c r="B84" s="0" t="s">
        <v>114</v>
      </c>
      <c r="C84" s="0" t="n">
        <v>19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8</v>
      </c>
      <c r="I84" s="0" t="n">
        <v>65.8425811922603</v>
      </c>
      <c r="J84" s="0" t="n">
        <v>64.2502658631691</v>
      </c>
      <c r="K84" s="0" t="n">
        <v>70.7776696452269</v>
      </c>
      <c r="L84" s="0" t="n">
        <v>63.7755102040816</v>
      </c>
      <c r="M84" s="0" t="n">
        <v>77.2681954137587</v>
      </c>
      <c r="N84" s="0" t="n">
        <v>53.1672489746316</v>
      </c>
      <c r="O84" s="0" t="n">
        <v>57.1547334511067</v>
      </c>
      <c r="P84" s="0" t="n">
        <v>67.2400750847505</v>
      </c>
      <c r="Q84" s="0" t="n">
        <v>24.8871191381946</v>
      </c>
      <c r="R84" s="0" t="n">
        <v>62.9314244134595</v>
      </c>
      <c r="S84" s="0" t="n">
        <v>75.6497416959478</v>
      </c>
      <c r="T84" s="0" t="n">
        <v>46.8411499502313</v>
      </c>
      <c r="U84" s="0" t="n">
        <v>51.171029324936</v>
      </c>
      <c r="V84" s="0" t="n">
        <v>79.9632761250389</v>
      </c>
      <c r="W84" s="0" t="n">
        <v>0</v>
      </c>
      <c r="X84" s="0" t="n">
        <v>46.5983224603914</v>
      </c>
      <c r="Y84" s="0" t="n">
        <v>79.561941311368</v>
      </c>
      <c r="Z84" s="0" t="n">
        <v>124.804992199688</v>
      </c>
    </row>
    <row r="85" customFormat="false" ht="12.75" hidden="false" customHeight="false" outlineLevel="0" collapsed="false">
      <c r="A85" s="0" t="n">
        <v>1191034</v>
      </c>
      <c r="B85" s="0" t="s">
        <v>114</v>
      </c>
      <c r="C85" s="0" t="n">
        <v>19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9</v>
      </c>
      <c r="I85" s="0" t="n">
        <v>88.7477609509852</v>
      </c>
      <c r="J85" s="0" t="n">
        <v>83.5876601286861</v>
      </c>
      <c r="K85" s="0" t="n">
        <v>98.4376675145951</v>
      </c>
      <c r="L85" s="0" t="n">
        <v>85.9048542378705</v>
      </c>
      <c r="M85" s="0" t="n">
        <v>109.637852468565</v>
      </c>
      <c r="N85" s="0" t="n">
        <v>110.998990918264</v>
      </c>
      <c r="O85" s="0" t="n">
        <v>110.10184420589</v>
      </c>
      <c r="P85" s="0" t="n">
        <v>106.646353075605</v>
      </c>
      <c r="Q85" s="0" t="n">
        <v>49.987503124219</v>
      </c>
      <c r="R85" s="0" t="n">
        <v>85.6475473656891</v>
      </c>
      <c r="S85" s="0" t="n">
        <v>92.6058772124327</v>
      </c>
      <c r="T85" s="0" t="n">
        <v>77.8816199376947</v>
      </c>
      <c r="U85" s="0" t="n">
        <v>72.7566693613581</v>
      </c>
      <c r="V85" s="0" t="n">
        <v>88.6217392979617</v>
      </c>
      <c r="W85" s="0" t="n">
        <v>63.8569604086846</v>
      </c>
      <c r="X85" s="0" t="n">
        <v>0</v>
      </c>
      <c r="Y85" s="0" t="n">
        <v>90.2608538676776</v>
      </c>
      <c r="Z85" s="0" t="n">
        <v>85.1426138782461</v>
      </c>
    </row>
    <row r="86" customFormat="false" ht="12.75" hidden="false" customHeight="false" outlineLevel="0" collapsed="false">
      <c r="A86" s="0" t="n">
        <v>1191035</v>
      </c>
      <c r="B86" s="0" t="s">
        <v>114</v>
      </c>
      <c r="C86" s="0" t="n">
        <v>19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50</v>
      </c>
      <c r="I86" s="0" t="n">
        <v>86.8366822339061</v>
      </c>
      <c r="J86" s="0" t="n">
        <v>100.215615414984</v>
      </c>
      <c r="K86" s="0" t="n">
        <v>64.8518211296282</v>
      </c>
      <c r="L86" s="0" t="n">
        <v>92.6429420176022</v>
      </c>
      <c r="M86" s="0" t="n">
        <v>73.3385986686224</v>
      </c>
      <c r="N86" s="0" t="n">
        <v>61.7856039542787</v>
      </c>
      <c r="O86" s="0" t="n">
        <v>43.3134813210612</v>
      </c>
      <c r="P86" s="0" t="n">
        <v>82.2658361734634</v>
      </c>
      <c r="Q86" s="0" t="n">
        <v>58.0142549312117</v>
      </c>
      <c r="R86" s="0" t="n">
        <v>106.749876827065</v>
      </c>
      <c r="S86" s="0" t="n">
        <v>99.3720531957629</v>
      </c>
      <c r="T86" s="0" t="n">
        <v>79.6227108470632</v>
      </c>
      <c r="U86" s="0" t="n">
        <v>112.526443714273</v>
      </c>
      <c r="V86" s="0" t="n">
        <v>62.5409494311752</v>
      </c>
      <c r="W86" s="0" t="n">
        <v>191.754554170662</v>
      </c>
      <c r="X86" s="0" t="n">
        <v>0</v>
      </c>
      <c r="Y86" s="0" t="n">
        <v>96.85900096859</v>
      </c>
      <c r="Z86" s="0" t="n">
        <v>268.636668905306</v>
      </c>
    </row>
    <row r="87" customFormat="false" ht="12.75" hidden="false" customHeight="false" outlineLevel="0" collapsed="false">
      <c r="A87" s="0" t="n">
        <v>1191036</v>
      </c>
      <c r="B87" s="0" t="s">
        <v>114</v>
      </c>
      <c r="C87" s="0" t="n">
        <v>19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51</v>
      </c>
      <c r="I87" s="0" t="n">
        <v>120.277210332385</v>
      </c>
      <c r="J87" s="0" t="n">
        <v>97.0769064825801</v>
      </c>
      <c r="K87" s="0" t="n">
        <v>109.579434131802</v>
      </c>
      <c r="L87" s="0" t="n">
        <v>144.275781621721</v>
      </c>
      <c r="M87" s="0" t="n">
        <v>162.786911932281</v>
      </c>
      <c r="N87" s="0" t="n">
        <v>119.246362985929</v>
      </c>
      <c r="O87" s="0" t="n">
        <v>84.6310088016249</v>
      </c>
      <c r="P87" s="0" t="n">
        <v>115.023889577066</v>
      </c>
      <c r="Q87" s="0" t="n">
        <v>163.522012578616</v>
      </c>
      <c r="R87" s="0" t="n">
        <v>105.466690103709</v>
      </c>
      <c r="S87" s="0" t="n">
        <v>158.095115183584</v>
      </c>
      <c r="T87" s="0" t="n">
        <v>127.030215044007</v>
      </c>
      <c r="U87" s="0" t="n">
        <v>86.1883214824391</v>
      </c>
      <c r="V87" s="0" t="n">
        <v>111.45050771898</v>
      </c>
      <c r="W87" s="0" t="n">
        <v>0</v>
      </c>
      <c r="X87" s="0" t="n">
        <v>0</v>
      </c>
      <c r="Y87" s="0" t="n">
        <v>69.2651596247088</v>
      </c>
      <c r="Z87" s="0" t="n">
        <v>206.611570247934</v>
      </c>
    </row>
    <row r="88" customFormat="false" ht="12.75" hidden="false" customHeight="false" outlineLevel="0" collapsed="false">
      <c r="A88" s="0" t="n">
        <v>1191037</v>
      </c>
      <c r="B88" s="0" t="s">
        <v>114</v>
      </c>
      <c r="C88" s="0" t="n">
        <v>19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52</v>
      </c>
      <c r="I88" s="0" t="n">
        <v>20.8432584579153</v>
      </c>
      <c r="J88" s="0" t="n">
        <v>21.2983839044456</v>
      </c>
      <c r="K88" s="0" t="n">
        <v>20.6365991796667</v>
      </c>
      <c r="L88" s="0" t="n">
        <v>20.7133328027511</v>
      </c>
      <c r="M88" s="0" t="n">
        <v>25.8325006998673</v>
      </c>
      <c r="N88" s="0" t="n">
        <v>24.9499167113075</v>
      </c>
      <c r="O88" s="0" t="n">
        <v>23.6803102399233</v>
      </c>
      <c r="P88" s="0" t="n">
        <v>19.2612347705178</v>
      </c>
      <c r="Q88" s="0" t="n">
        <v>15.7516294422078</v>
      </c>
      <c r="R88" s="0" t="n">
        <v>19.6436088115617</v>
      </c>
      <c r="S88" s="0" t="n">
        <v>20.6041597509186</v>
      </c>
      <c r="T88" s="0" t="n">
        <v>21.3244442234959</v>
      </c>
      <c r="U88" s="0" t="n">
        <v>20.2047264257839</v>
      </c>
      <c r="V88" s="0" t="n">
        <v>20.1057703560922</v>
      </c>
      <c r="W88" s="0" t="n">
        <v>22.3255058756672</v>
      </c>
      <c r="X88" s="0" t="n">
        <v>8.91217938434665</v>
      </c>
      <c r="Y88" s="0" t="n">
        <v>23.8212124790011</v>
      </c>
      <c r="Z88" s="0" t="n">
        <v>27.9689855027425</v>
      </c>
    </row>
    <row r="89" customFormat="false" ht="12.75" hidden="false" customHeight="false" outlineLevel="0" collapsed="false">
      <c r="A89" s="0" t="n">
        <v>1191038</v>
      </c>
      <c r="B89" s="0" t="s">
        <v>114</v>
      </c>
      <c r="C89" s="0" t="n">
        <v>19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53</v>
      </c>
      <c r="I89" s="0" t="n">
        <v>20.0530081026378</v>
      </c>
      <c r="J89" s="0" t="n">
        <v>19.741965085671</v>
      </c>
      <c r="K89" s="0" t="n">
        <v>19.1605752819455</v>
      </c>
      <c r="L89" s="0" t="n">
        <v>19.5601863987081</v>
      </c>
      <c r="M89" s="0" t="n">
        <v>22.5810675009229</v>
      </c>
      <c r="N89" s="0" t="n">
        <v>19.3745865845114</v>
      </c>
      <c r="O89" s="0" t="n">
        <v>18.9149907520851</v>
      </c>
      <c r="P89" s="0" t="n">
        <v>16.4666950967954</v>
      </c>
      <c r="Q89" s="0" t="n">
        <v>12.9579612950082</v>
      </c>
      <c r="R89" s="0" t="n">
        <v>17.3536800070253</v>
      </c>
      <c r="S89" s="0" t="n">
        <v>18.9803030295688</v>
      </c>
      <c r="T89" s="0" t="n">
        <v>18.1764122458614</v>
      </c>
      <c r="U89" s="0" t="n">
        <v>17.8788429409175</v>
      </c>
      <c r="V89" s="0" t="n">
        <v>18.1881400006845</v>
      </c>
      <c r="W89" s="0" t="n">
        <v>11.1448120948161</v>
      </c>
      <c r="X89" s="0" t="n">
        <v>2.89376038735615</v>
      </c>
      <c r="Y89" s="0" t="n">
        <v>20.8418892698085</v>
      </c>
      <c r="Z89" s="0" t="n">
        <v>16.5761933906172</v>
      </c>
    </row>
    <row r="90" customFormat="false" ht="12.75" hidden="false" customHeight="false" outlineLevel="0" collapsed="false">
      <c r="A90" s="0" t="n">
        <v>1191039</v>
      </c>
      <c r="B90" s="0" t="s">
        <v>114</v>
      </c>
      <c r="C90" s="0" t="n">
        <v>19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54</v>
      </c>
      <c r="I90" s="0" t="n">
        <v>21.656668447539</v>
      </c>
      <c r="J90" s="0" t="n">
        <v>22.9448929542019</v>
      </c>
      <c r="K90" s="0" t="n">
        <v>22.1961537138648</v>
      </c>
      <c r="L90" s="0" t="n">
        <v>21.9167141089527</v>
      </c>
      <c r="M90" s="0" t="n">
        <v>29.4206330583369</v>
      </c>
      <c r="N90" s="0" t="n">
        <v>31.6299645403086</v>
      </c>
      <c r="O90" s="0" t="n">
        <v>29.2810703274287</v>
      </c>
      <c r="P90" s="0" t="n">
        <v>22.3941352457773</v>
      </c>
      <c r="Q90" s="0" t="n">
        <v>18.9690249727889</v>
      </c>
      <c r="R90" s="0" t="n">
        <v>22.1516735431226</v>
      </c>
      <c r="S90" s="0" t="n">
        <v>22.3297980663953</v>
      </c>
      <c r="T90" s="0" t="n">
        <v>24.8610458732662</v>
      </c>
      <c r="U90" s="0" t="n">
        <v>22.7491675597153</v>
      </c>
      <c r="V90" s="0" t="n">
        <v>22.1705841795795</v>
      </c>
      <c r="W90" s="0" t="n">
        <v>39.9464969521665</v>
      </c>
      <c r="X90" s="0" t="n">
        <v>20.79805372141</v>
      </c>
      <c r="Y90" s="0" t="n">
        <v>27.1069268773427</v>
      </c>
      <c r="Z90" s="0" t="n">
        <v>44.2030552504436</v>
      </c>
    </row>
    <row r="91" customFormat="false" ht="12.75" hidden="false" customHeight="false" outlineLevel="0" collapsed="false">
      <c r="A91" s="0" t="n">
        <v>1191040</v>
      </c>
      <c r="B91" s="0" t="s">
        <v>114</v>
      </c>
      <c r="C91" s="0" t="n">
        <v>19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55</v>
      </c>
      <c r="I91" s="0" t="n">
        <v>17.4477827756381</v>
      </c>
      <c r="J91" s="0" t="n">
        <v>16.6970221091011</v>
      </c>
      <c r="K91" s="0" t="n">
        <v>17.2559657001706</v>
      </c>
      <c r="L91" s="0" t="n">
        <v>18.0132212932287</v>
      </c>
      <c r="M91" s="0" t="n">
        <v>20.1488240008305</v>
      </c>
      <c r="N91" s="0" t="n">
        <v>17.5801511507927</v>
      </c>
      <c r="O91" s="0" t="n">
        <v>16.5853963611064</v>
      </c>
      <c r="P91" s="0" t="n">
        <v>15.4663000051928</v>
      </c>
      <c r="Q91" s="0" t="n">
        <v>14.0107635427452</v>
      </c>
      <c r="R91" s="0" t="n">
        <v>16.2684690495589</v>
      </c>
      <c r="S91" s="0" t="n">
        <v>18.5721084242474</v>
      </c>
      <c r="T91" s="0" t="n">
        <v>15.6556787380646</v>
      </c>
      <c r="U91" s="0" t="n">
        <v>17.6469564907183</v>
      </c>
      <c r="V91" s="0" t="n">
        <v>18.2536340868148</v>
      </c>
      <c r="W91" s="0" t="n">
        <v>17.4739217288349</v>
      </c>
      <c r="X91" s="0" t="n">
        <v>7.72871303869903</v>
      </c>
      <c r="Y91" s="0" t="n">
        <v>18.5722851524067</v>
      </c>
      <c r="Z91" s="0" t="n">
        <v>18.1133225981201</v>
      </c>
    </row>
    <row r="92" customFormat="false" ht="12.75" hidden="false" customHeight="false" outlineLevel="0" collapsed="false">
      <c r="A92" s="0" t="n">
        <v>1191042</v>
      </c>
      <c r="B92" s="0" t="s">
        <v>114</v>
      </c>
      <c r="C92" s="0" t="n">
        <v>19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6</v>
      </c>
      <c r="I92" s="0" t="n">
        <v>16.7770098657679</v>
      </c>
      <c r="J92" s="0" t="n">
        <v>15.4507018539036</v>
      </c>
      <c r="K92" s="0" t="n">
        <v>16.0058740428867</v>
      </c>
      <c r="L92" s="0" t="n">
        <v>16.9992978541181</v>
      </c>
      <c r="M92" s="0" t="n">
        <v>17.5374441273059</v>
      </c>
      <c r="N92" s="0" t="n">
        <v>13.5508865004348</v>
      </c>
      <c r="O92" s="0" t="n">
        <v>13.0333593348457</v>
      </c>
      <c r="P92" s="0" t="n">
        <v>13.1792190968833</v>
      </c>
      <c r="Q92" s="0" t="n">
        <v>11.4760287835007</v>
      </c>
      <c r="R92" s="0" t="n">
        <v>14.3500909917659</v>
      </c>
      <c r="S92" s="0" t="n">
        <v>17.095926718575</v>
      </c>
      <c r="T92" s="0" t="n">
        <v>13.2909221263495</v>
      </c>
      <c r="U92" s="0" t="n">
        <v>15.5928484001499</v>
      </c>
      <c r="V92" s="0" t="n">
        <v>16.4995102672967</v>
      </c>
      <c r="W92" s="0" t="s">
        <v>157</v>
      </c>
      <c r="X92" s="0" t="s">
        <v>157</v>
      </c>
      <c r="Y92" s="0" t="n">
        <v>16.1690374180712</v>
      </c>
      <c r="Z92" s="0" t="s">
        <v>157</v>
      </c>
    </row>
    <row r="93" customFormat="false" ht="12.75" hidden="false" customHeight="false" outlineLevel="0" collapsed="false">
      <c r="A93" s="0" t="n">
        <v>1191043</v>
      </c>
      <c r="B93" s="0" t="s">
        <v>114</v>
      </c>
      <c r="C93" s="0" t="n">
        <v>19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8</v>
      </c>
      <c r="I93" s="0" t="n">
        <v>18.1315196913397</v>
      </c>
      <c r="J93" s="0" t="n">
        <v>17.9909958235139</v>
      </c>
      <c r="K93" s="0" t="n">
        <v>18.5523930599407</v>
      </c>
      <c r="L93" s="0" t="n">
        <v>19.0561001025965</v>
      </c>
      <c r="M93" s="0" t="n">
        <v>22.9387962410426</v>
      </c>
      <c r="N93" s="0" t="n">
        <v>22.1258740627738</v>
      </c>
      <c r="O93" s="0" t="n">
        <v>20.55899208723</v>
      </c>
      <c r="P93" s="0" t="n">
        <v>17.9336781704986</v>
      </c>
      <c r="Q93" s="0" t="n">
        <v>16.7946435073711</v>
      </c>
      <c r="R93" s="0" t="n">
        <v>18.3054500277599</v>
      </c>
      <c r="S93" s="0" t="n">
        <v>20.1085462977241</v>
      </c>
      <c r="T93" s="0" t="n">
        <v>18.2111980716073</v>
      </c>
      <c r="U93" s="0" t="n">
        <v>19.8263176171059</v>
      </c>
      <c r="V93" s="0" t="n">
        <v>20.0950953341511</v>
      </c>
      <c r="W93" s="0" t="s">
        <v>157</v>
      </c>
      <c r="X93" s="0" t="s">
        <v>157</v>
      </c>
      <c r="Y93" s="0" t="n">
        <v>21.1396125879791</v>
      </c>
      <c r="Z93" s="0" t="s">
        <v>157</v>
      </c>
    </row>
    <row r="94" customFormat="false" ht="12.75" hidden="false" customHeight="false" outlineLevel="0" collapsed="false">
      <c r="A94" s="0" t="n">
        <v>1191044</v>
      </c>
      <c r="B94" s="0" t="s">
        <v>114</v>
      </c>
      <c r="C94" s="0" t="n">
        <v>19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9</v>
      </c>
      <c r="I94" s="0" t="n">
        <v>12.4922564300819</v>
      </c>
      <c r="J94" s="0" t="n">
        <v>11.8745685251827</v>
      </c>
      <c r="K94" s="0" t="n">
        <v>12.4216484788987</v>
      </c>
      <c r="L94" s="0" t="n">
        <v>12.8894487164395</v>
      </c>
      <c r="M94" s="0" t="n">
        <v>14.3407209352106</v>
      </c>
      <c r="N94" s="0" t="n">
        <v>12.488389465492</v>
      </c>
      <c r="O94" s="0" t="n">
        <v>12.1977111704183</v>
      </c>
      <c r="P94" s="0" t="n">
        <v>10.7791790965948</v>
      </c>
      <c r="Q94" s="0" t="n">
        <v>10.4558640371855</v>
      </c>
      <c r="R94" s="0" t="n">
        <v>11.4616969077148</v>
      </c>
      <c r="S94" s="0" t="n">
        <v>13.0721458450276</v>
      </c>
      <c r="T94" s="0" t="n">
        <v>10.9536797561735</v>
      </c>
      <c r="U94" s="0" t="n">
        <v>12.959261604146</v>
      </c>
      <c r="V94" s="0" t="n">
        <v>13.2788081325237</v>
      </c>
      <c r="W94" s="0" t="n">
        <v>13.2732585202173</v>
      </c>
      <c r="X94" s="0" t="n">
        <v>5.78194305229378</v>
      </c>
      <c r="Y94" s="0" t="n">
        <v>13.4783448322397</v>
      </c>
      <c r="Z94" s="0" t="n">
        <v>12.1901541069484</v>
      </c>
    </row>
    <row r="95" customFormat="false" ht="12.75" hidden="false" customHeight="false" outlineLevel="0" collapsed="false">
      <c r="A95" s="0" t="n">
        <v>1191046</v>
      </c>
      <c r="B95" s="0" t="s">
        <v>114</v>
      </c>
      <c r="C95" s="0" t="n">
        <v>19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60</v>
      </c>
      <c r="I95" s="0" t="n">
        <v>11.9913024975846</v>
      </c>
      <c r="J95" s="0" t="n">
        <v>10.9446409762367</v>
      </c>
      <c r="K95" s="0" t="n">
        <v>11.4826642146346</v>
      </c>
      <c r="L95" s="0" t="n">
        <v>12.1363336958942</v>
      </c>
      <c r="M95" s="0" t="n">
        <v>12.3771957096329</v>
      </c>
      <c r="N95" s="0" t="n">
        <v>9.46635233988371</v>
      </c>
      <c r="O95" s="0" t="n">
        <v>9.34046553759547</v>
      </c>
      <c r="P95" s="0" t="n">
        <v>9.10749252634317</v>
      </c>
      <c r="Q95" s="0" t="n">
        <v>8.47905965886334</v>
      </c>
      <c r="R95" s="0" t="n">
        <v>10.0545867236683</v>
      </c>
      <c r="S95" s="0" t="n">
        <v>12.0008917252311</v>
      </c>
      <c r="T95" s="0" t="n">
        <v>9.23457666354513</v>
      </c>
      <c r="U95" s="0" t="n">
        <v>11.3925224712666</v>
      </c>
      <c r="V95" s="0" t="n">
        <v>11.9627445786377</v>
      </c>
      <c r="W95" s="0" t="s">
        <v>157</v>
      </c>
      <c r="X95" s="0" t="s">
        <v>157</v>
      </c>
      <c r="Y95" s="0" t="n">
        <v>11.6396971456964</v>
      </c>
      <c r="Z95" s="0" t="s">
        <v>157</v>
      </c>
    </row>
    <row r="96" customFormat="false" ht="12.75" hidden="false" customHeight="false" outlineLevel="0" collapsed="false">
      <c r="A96" s="0" t="n">
        <v>1191047</v>
      </c>
      <c r="B96" s="0" t="s">
        <v>114</v>
      </c>
      <c r="C96" s="0" t="n">
        <v>19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61</v>
      </c>
      <c r="I96" s="0" t="n">
        <v>13.003318090004</v>
      </c>
      <c r="J96" s="0" t="n">
        <v>12.841872590319</v>
      </c>
      <c r="K96" s="0" t="n">
        <v>13.3970101503684</v>
      </c>
      <c r="L96" s="0" t="n">
        <v>13.6649140590617</v>
      </c>
      <c r="M96" s="0" t="n">
        <v>16.4466907863252</v>
      </c>
      <c r="N96" s="0" t="n">
        <v>15.9226571222851</v>
      </c>
      <c r="O96" s="0" t="n">
        <v>15.4304278493228</v>
      </c>
      <c r="P96" s="0" t="n">
        <v>12.5896416302446</v>
      </c>
      <c r="Q96" s="0" t="n">
        <v>12.6366983943723</v>
      </c>
      <c r="R96" s="0" t="n">
        <v>12.9596187228373</v>
      </c>
      <c r="S96" s="0" t="n">
        <v>14.1885430914289</v>
      </c>
      <c r="T96" s="0" t="n">
        <v>12.8173584697071</v>
      </c>
      <c r="U96" s="0" t="n">
        <v>14.6254723958597</v>
      </c>
      <c r="V96" s="0" t="n">
        <v>14.6625626815339</v>
      </c>
      <c r="W96" s="0" t="s">
        <v>157</v>
      </c>
      <c r="X96" s="0" t="s">
        <v>157</v>
      </c>
      <c r="Y96" s="0" t="n">
        <v>15.4498488056792</v>
      </c>
      <c r="Z96" s="0" t="s">
        <v>157</v>
      </c>
    </row>
    <row r="97" customFormat="false" ht="12.75" hidden="false" customHeight="false" outlineLevel="0" collapsed="false">
      <c r="A97" s="0" t="n">
        <v>1191048</v>
      </c>
      <c r="B97" s="0" t="s">
        <v>114</v>
      </c>
      <c r="C97" s="0" t="n">
        <v>19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62</v>
      </c>
      <c r="I97" s="0" t="n">
        <v>100</v>
      </c>
      <c r="J97" s="0" t="n">
        <v>96.5635165148335</v>
      </c>
      <c r="K97" s="0" t="n">
        <v>98.9154646880143</v>
      </c>
      <c r="L97" s="0" t="n">
        <v>102.780662636265</v>
      </c>
      <c r="M97" s="0" t="n">
        <v>114.174967300761</v>
      </c>
      <c r="N97" s="0" t="n">
        <v>103.251799557076</v>
      </c>
      <c r="O97" s="0" t="n">
        <v>93.3613430134865</v>
      </c>
      <c r="P97" s="0" t="n">
        <v>90.0402547913345</v>
      </c>
      <c r="Q97" s="0" t="n">
        <v>76.2138391807081</v>
      </c>
      <c r="R97" s="0" t="n">
        <v>94.3436985078245</v>
      </c>
      <c r="S97" s="0" t="n">
        <v>106.596351741839</v>
      </c>
      <c r="T97" s="0" t="n">
        <v>91.5664521478893</v>
      </c>
      <c r="U97" s="0" t="n">
        <v>100.850883225879</v>
      </c>
      <c r="V97" s="0" t="n">
        <v>103.784312074973</v>
      </c>
      <c r="W97" s="0" t="n">
        <v>94.779400776412</v>
      </c>
      <c r="X97" s="0" t="n">
        <v>41.5894454420942</v>
      </c>
      <c r="Y97" s="0" t="n">
        <v>105.336986338222</v>
      </c>
      <c r="Z97" s="0" t="n">
        <v>114.45504378012</v>
      </c>
    </row>
    <row r="98" customFormat="false" ht="12.75" hidden="false" customHeight="false" outlineLevel="0" collapsed="false">
      <c r="A98" s="0" t="n">
        <v>1191049</v>
      </c>
      <c r="B98" s="0" t="s">
        <v>114</v>
      </c>
      <c r="C98" s="0" t="n">
        <v>19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63</v>
      </c>
      <c r="I98" s="0" t="s">
        <v>157</v>
      </c>
      <c r="J98" s="0" t="n">
        <v>89.6411141922403</v>
      </c>
      <c r="K98" s="0" t="n">
        <v>91.9722273081577</v>
      </c>
      <c r="L98" s="0" t="n">
        <v>97.1415761729848</v>
      </c>
      <c r="M98" s="0" t="n">
        <v>100.274504565508</v>
      </c>
      <c r="N98" s="0" t="n">
        <v>81.5174757680701</v>
      </c>
      <c r="O98" s="0" t="n">
        <v>75.5555766806487</v>
      </c>
      <c r="P98" s="0" t="n">
        <v>77.4693144330779</v>
      </c>
      <c r="Q98" s="0" t="n">
        <v>63.3195929252466</v>
      </c>
      <c r="R98" s="0" t="n">
        <v>83.6790790743408</v>
      </c>
      <c r="S98" s="0" t="n">
        <v>98.3675127659868</v>
      </c>
      <c r="T98" s="0" t="n">
        <v>78.5675901389179</v>
      </c>
      <c r="U98" s="0" t="n">
        <v>89.5888718668712</v>
      </c>
      <c r="V98" s="0" t="n">
        <v>94.1312204347209</v>
      </c>
      <c r="W98" s="0" t="n">
        <v>53.4260721158025</v>
      </c>
      <c r="X98" s="0" t="n">
        <v>18.3151121849637</v>
      </c>
      <c r="Y98" s="0" t="n">
        <v>92.5908851599319</v>
      </c>
      <c r="Z98" s="0" t="n">
        <v>72.7377137932751</v>
      </c>
    </row>
    <row r="99" customFormat="false" ht="12.75" hidden="false" customHeight="false" outlineLevel="0" collapsed="false">
      <c r="A99" s="0" t="n">
        <v>1191050</v>
      </c>
      <c r="B99" s="0" t="s">
        <v>114</v>
      </c>
      <c r="C99" s="0" t="n">
        <v>19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64</v>
      </c>
      <c r="I99" s="0" t="s">
        <v>157</v>
      </c>
      <c r="J99" s="0" t="n">
        <v>103.884001817689</v>
      </c>
      <c r="K99" s="0" t="n">
        <v>106.24913195641</v>
      </c>
      <c r="L99" s="0" t="n">
        <v>108.664202096742</v>
      </c>
      <c r="M99" s="0" t="n">
        <v>129.498195514881</v>
      </c>
      <c r="N99" s="0" t="n">
        <v>129.19781008264</v>
      </c>
      <c r="O99" s="0" t="n">
        <v>114.227840171901</v>
      </c>
      <c r="P99" s="0" t="n">
        <v>104.112677545785</v>
      </c>
      <c r="Q99" s="0" t="n">
        <v>91.0307344010934</v>
      </c>
      <c r="R99" s="0" t="n">
        <v>106.013377755371</v>
      </c>
      <c r="S99" s="0" t="n">
        <v>115.33733387281</v>
      </c>
      <c r="T99" s="0" t="n">
        <v>106.147666321812</v>
      </c>
      <c r="U99" s="0" t="n">
        <v>113.160019065104</v>
      </c>
      <c r="V99" s="0" t="n">
        <v>114.171925530983</v>
      </c>
      <c r="W99" s="0" t="n">
        <v>158.456993247938</v>
      </c>
      <c r="X99" s="0" t="n">
        <v>85.1883986912142</v>
      </c>
      <c r="Y99" s="0" t="n">
        <v>119.378797278322</v>
      </c>
      <c r="Z99" s="0" t="n">
        <v>173.072856275013</v>
      </c>
    </row>
    <row r="100" customFormat="false" ht="12.75" hidden="false" customHeight="false" outlineLevel="0" collapsed="false">
      <c r="A100" s="0" t="n">
        <v>2191000</v>
      </c>
      <c r="B100" s="0" t="s">
        <v>114</v>
      </c>
      <c r="C100" s="0" t="n">
        <v>19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1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91001</v>
      </c>
      <c r="B101" s="0" t="s">
        <v>114</v>
      </c>
      <c r="C101" s="0" t="n">
        <v>19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91002</v>
      </c>
      <c r="B102" s="0" t="s">
        <v>114</v>
      </c>
      <c r="C102" s="0" t="n">
        <v>19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7</v>
      </c>
      <c r="I102" s="0" t="n">
        <v>2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91003</v>
      </c>
      <c r="B103" s="0" t="s">
        <v>114</v>
      </c>
      <c r="C103" s="0" t="n">
        <v>19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8</v>
      </c>
      <c r="I103" s="0" t="n">
        <v>20</v>
      </c>
      <c r="J103" s="0" t="n">
        <v>1</v>
      </c>
      <c r="K103" s="0" t="n">
        <v>11</v>
      </c>
      <c r="L103" s="0" t="n">
        <v>8</v>
      </c>
      <c r="M103" s="0" t="n">
        <v>1</v>
      </c>
      <c r="N103" s="0" t="n">
        <v>0</v>
      </c>
      <c r="O103" s="0" t="n">
        <v>1</v>
      </c>
      <c r="P103" s="0" t="n">
        <v>1</v>
      </c>
      <c r="Q103" s="0" t="n">
        <v>0</v>
      </c>
      <c r="R103" s="0" t="n">
        <v>0</v>
      </c>
      <c r="S103" s="0" t="n">
        <v>3</v>
      </c>
      <c r="T103" s="0" t="n">
        <v>0</v>
      </c>
      <c r="U103" s="0" t="n">
        <v>4</v>
      </c>
      <c r="V103" s="0" t="n">
        <v>9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91004</v>
      </c>
      <c r="B104" s="0" t="s">
        <v>114</v>
      </c>
      <c r="C104" s="0" t="n">
        <v>19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9</v>
      </c>
      <c r="I104" s="0" t="n">
        <v>87</v>
      </c>
      <c r="J104" s="0" t="n">
        <v>16</v>
      </c>
      <c r="K104" s="0" t="n">
        <v>23</v>
      </c>
      <c r="L104" s="0" t="n">
        <v>48</v>
      </c>
      <c r="M104" s="0" t="n">
        <v>4</v>
      </c>
      <c r="N104" s="0" t="n">
        <v>1</v>
      </c>
      <c r="O104" s="0" t="n">
        <v>0</v>
      </c>
      <c r="P104" s="0" t="n">
        <v>6</v>
      </c>
      <c r="Q104" s="0" t="n">
        <v>1</v>
      </c>
      <c r="R104" s="0" t="n">
        <v>6</v>
      </c>
      <c r="S104" s="0" t="n">
        <v>34</v>
      </c>
      <c r="T104" s="0" t="n">
        <v>4</v>
      </c>
      <c r="U104" s="0" t="n">
        <v>9</v>
      </c>
      <c r="V104" s="0" t="n">
        <v>16</v>
      </c>
      <c r="W104" s="0" t="n">
        <v>0</v>
      </c>
      <c r="X104" s="0" t="n">
        <v>0</v>
      </c>
      <c r="Y104" s="0" t="n">
        <v>6</v>
      </c>
      <c r="Z104" s="0" t="n">
        <v>0</v>
      </c>
    </row>
    <row r="105" customFormat="false" ht="12.75" hidden="false" customHeight="false" outlineLevel="0" collapsed="false">
      <c r="A105" s="0" t="n">
        <v>2191005</v>
      </c>
      <c r="B105" s="0" t="s">
        <v>114</v>
      </c>
      <c r="C105" s="0" t="n">
        <v>19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20</v>
      </c>
      <c r="I105" s="0" t="n">
        <v>125</v>
      </c>
      <c r="J105" s="0" t="n">
        <v>19</v>
      </c>
      <c r="K105" s="0" t="n">
        <v>47</v>
      </c>
      <c r="L105" s="0" t="n">
        <v>59</v>
      </c>
      <c r="M105" s="0" t="n">
        <v>5</v>
      </c>
      <c r="N105" s="0" t="n">
        <v>2</v>
      </c>
      <c r="O105" s="0" t="n">
        <v>5</v>
      </c>
      <c r="P105" s="0" t="n">
        <v>8</v>
      </c>
      <c r="Q105" s="0" t="n">
        <v>4</v>
      </c>
      <c r="R105" s="0" t="n">
        <v>8</v>
      </c>
      <c r="S105" s="0" t="n">
        <v>38</v>
      </c>
      <c r="T105" s="0" t="n">
        <v>4</v>
      </c>
      <c r="U105" s="0" t="n">
        <v>12</v>
      </c>
      <c r="V105" s="0" t="n">
        <v>32</v>
      </c>
      <c r="W105" s="0" t="n">
        <v>0</v>
      </c>
      <c r="X105" s="0" t="n">
        <v>0</v>
      </c>
      <c r="Y105" s="0" t="n">
        <v>7</v>
      </c>
      <c r="Z105" s="0" t="n">
        <v>0</v>
      </c>
    </row>
    <row r="106" customFormat="false" ht="12.75" hidden="false" customHeight="false" outlineLevel="0" collapsed="false">
      <c r="A106" s="0" t="n">
        <v>2191006</v>
      </c>
      <c r="B106" s="0" t="s">
        <v>114</v>
      </c>
      <c r="C106" s="0" t="n">
        <v>19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21</v>
      </c>
      <c r="I106" s="0" t="n">
        <v>150</v>
      </c>
      <c r="J106" s="0" t="n">
        <v>21</v>
      </c>
      <c r="K106" s="0" t="n">
        <v>50</v>
      </c>
      <c r="L106" s="0" t="n">
        <v>79</v>
      </c>
      <c r="M106" s="0" t="n">
        <v>7</v>
      </c>
      <c r="N106" s="0" t="n">
        <v>7</v>
      </c>
      <c r="O106" s="0" t="n">
        <v>4</v>
      </c>
      <c r="P106" s="0" t="n">
        <v>6</v>
      </c>
      <c r="Q106" s="0" t="n">
        <v>5</v>
      </c>
      <c r="R106" s="0" t="n">
        <v>9</v>
      </c>
      <c r="S106" s="0" t="n">
        <v>40</v>
      </c>
      <c r="T106" s="0" t="n">
        <v>5</v>
      </c>
      <c r="U106" s="0" t="n">
        <v>27</v>
      </c>
      <c r="V106" s="0" t="n">
        <v>33</v>
      </c>
      <c r="W106" s="0" t="n">
        <v>1</v>
      </c>
      <c r="X106" s="0" t="n">
        <v>0</v>
      </c>
      <c r="Y106" s="0" t="n">
        <v>6</v>
      </c>
      <c r="Z106" s="0" t="n">
        <v>0</v>
      </c>
    </row>
    <row r="107" customFormat="false" ht="12.75" hidden="false" customHeight="false" outlineLevel="0" collapsed="false">
      <c r="A107" s="0" t="n">
        <v>2191007</v>
      </c>
      <c r="B107" s="0" t="s">
        <v>114</v>
      </c>
      <c r="C107" s="0" t="n">
        <v>19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22</v>
      </c>
      <c r="I107" s="0" t="n">
        <v>178</v>
      </c>
      <c r="J107" s="0" t="n">
        <v>41</v>
      </c>
      <c r="K107" s="0" t="n">
        <v>47</v>
      </c>
      <c r="L107" s="0" t="n">
        <v>90</v>
      </c>
      <c r="M107" s="0" t="n">
        <v>17</v>
      </c>
      <c r="N107" s="0" t="n">
        <v>2</v>
      </c>
      <c r="O107" s="0" t="n">
        <v>2</v>
      </c>
      <c r="P107" s="0" t="n">
        <v>15</v>
      </c>
      <c r="Q107" s="0" t="n">
        <v>8</v>
      </c>
      <c r="R107" s="0" t="n">
        <v>24</v>
      </c>
      <c r="S107" s="0" t="n">
        <v>42</v>
      </c>
      <c r="T107" s="0" t="n">
        <v>8</v>
      </c>
      <c r="U107" s="0" t="n">
        <v>23</v>
      </c>
      <c r="V107" s="0" t="n">
        <v>28</v>
      </c>
      <c r="W107" s="0" t="n">
        <v>0</v>
      </c>
      <c r="X107" s="0" t="n">
        <v>1</v>
      </c>
      <c r="Y107" s="0" t="n">
        <v>8</v>
      </c>
      <c r="Z107" s="0" t="n">
        <v>0</v>
      </c>
    </row>
    <row r="108" customFormat="false" ht="12.75" hidden="false" customHeight="false" outlineLevel="0" collapsed="false">
      <c r="A108" s="0" t="n">
        <v>2191008</v>
      </c>
      <c r="B108" s="0" t="s">
        <v>114</v>
      </c>
      <c r="C108" s="0" t="n">
        <v>19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23</v>
      </c>
      <c r="I108" s="0" t="n">
        <v>249</v>
      </c>
      <c r="J108" s="0" t="n">
        <v>48</v>
      </c>
      <c r="K108" s="0" t="n">
        <v>74</v>
      </c>
      <c r="L108" s="0" t="n">
        <v>127</v>
      </c>
      <c r="M108" s="0" t="n">
        <v>19</v>
      </c>
      <c r="N108" s="0" t="n">
        <v>6</v>
      </c>
      <c r="O108" s="0" t="n">
        <v>8</v>
      </c>
      <c r="P108" s="0" t="n">
        <v>15</v>
      </c>
      <c r="Q108" s="0" t="n">
        <v>13</v>
      </c>
      <c r="R108" s="0" t="n">
        <v>24</v>
      </c>
      <c r="S108" s="0" t="n">
        <v>67</v>
      </c>
      <c r="T108" s="0" t="n">
        <v>10</v>
      </c>
      <c r="U108" s="0" t="n">
        <v>28</v>
      </c>
      <c r="V108" s="0" t="n">
        <v>45</v>
      </c>
      <c r="W108" s="0" t="n">
        <v>1</v>
      </c>
      <c r="X108" s="0" t="n">
        <v>0</v>
      </c>
      <c r="Y108" s="0" t="n">
        <v>13</v>
      </c>
      <c r="Z108" s="0" t="n">
        <v>0</v>
      </c>
    </row>
    <row r="109" customFormat="false" ht="12.75" hidden="false" customHeight="false" outlineLevel="0" collapsed="false">
      <c r="A109" s="0" t="n">
        <v>2191009</v>
      </c>
      <c r="B109" s="0" t="s">
        <v>114</v>
      </c>
      <c r="C109" s="0" t="n">
        <v>19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24</v>
      </c>
      <c r="I109" s="0" t="n">
        <v>306</v>
      </c>
      <c r="J109" s="0" t="n">
        <v>76</v>
      </c>
      <c r="K109" s="0" t="n">
        <v>90</v>
      </c>
      <c r="L109" s="0" t="n">
        <v>140</v>
      </c>
      <c r="M109" s="0" t="n">
        <v>21</v>
      </c>
      <c r="N109" s="0" t="n">
        <v>12</v>
      </c>
      <c r="O109" s="0" t="n">
        <v>6</v>
      </c>
      <c r="P109" s="0" t="n">
        <v>18</v>
      </c>
      <c r="Q109" s="0" t="n">
        <v>11</v>
      </c>
      <c r="R109" s="0" t="n">
        <v>34</v>
      </c>
      <c r="S109" s="0" t="n">
        <v>71</v>
      </c>
      <c r="T109" s="0" t="n">
        <v>23</v>
      </c>
      <c r="U109" s="0" t="n">
        <v>37</v>
      </c>
      <c r="V109" s="0" t="n">
        <v>54</v>
      </c>
      <c r="W109" s="0" t="n">
        <v>1</v>
      </c>
      <c r="X109" s="0" t="n">
        <v>0</v>
      </c>
      <c r="Y109" s="0" t="n">
        <v>15</v>
      </c>
      <c r="Z109" s="0" t="n">
        <v>3</v>
      </c>
    </row>
    <row r="110" customFormat="false" ht="12.75" hidden="false" customHeight="false" outlineLevel="0" collapsed="false">
      <c r="A110" s="0" t="n">
        <v>2191010</v>
      </c>
      <c r="B110" s="0" t="s">
        <v>114</v>
      </c>
      <c r="C110" s="0" t="n">
        <v>19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25</v>
      </c>
      <c r="I110" s="0" t="n">
        <v>263</v>
      </c>
      <c r="J110" s="0" t="n">
        <v>75</v>
      </c>
      <c r="K110" s="0" t="n">
        <v>79</v>
      </c>
      <c r="L110" s="0" t="n">
        <v>109</v>
      </c>
      <c r="M110" s="0" t="n">
        <v>21</v>
      </c>
      <c r="N110" s="0" t="n">
        <v>6</v>
      </c>
      <c r="O110" s="0" t="n">
        <v>6</v>
      </c>
      <c r="P110" s="0" t="n">
        <v>20</v>
      </c>
      <c r="Q110" s="0" t="n">
        <v>18</v>
      </c>
      <c r="R110" s="0" t="n">
        <v>34</v>
      </c>
      <c r="S110" s="0" t="n">
        <v>49</v>
      </c>
      <c r="T110" s="0" t="n">
        <v>21</v>
      </c>
      <c r="U110" s="0" t="n">
        <v>21</v>
      </c>
      <c r="V110" s="0" t="n">
        <v>47</v>
      </c>
      <c r="W110" s="0" t="n">
        <v>1</v>
      </c>
      <c r="X110" s="0" t="n">
        <v>0</v>
      </c>
      <c r="Y110" s="0" t="n">
        <v>19</v>
      </c>
      <c r="Z110" s="0" t="n">
        <v>0</v>
      </c>
    </row>
    <row r="111" customFormat="false" ht="12.75" hidden="false" customHeight="false" outlineLevel="0" collapsed="false">
      <c r="A111" s="0" t="n">
        <v>2191011</v>
      </c>
      <c r="B111" s="0" t="s">
        <v>114</v>
      </c>
      <c r="C111" s="0" t="n">
        <v>19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6</v>
      </c>
      <c r="I111" s="0" t="n">
        <v>253</v>
      </c>
      <c r="J111" s="0" t="n">
        <v>76</v>
      </c>
      <c r="K111" s="0" t="n">
        <v>60</v>
      </c>
      <c r="L111" s="0" t="n">
        <v>117</v>
      </c>
      <c r="M111" s="0" t="n">
        <v>13</v>
      </c>
      <c r="N111" s="0" t="n">
        <v>4</v>
      </c>
      <c r="O111" s="0" t="n">
        <v>7</v>
      </c>
      <c r="P111" s="0" t="n">
        <v>16</v>
      </c>
      <c r="Q111" s="0" t="n">
        <v>16</v>
      </c>
      <c r="R111" s="0" t="n">
        <v>31</v>
      </c>
      <c r="S111" s="0" t="n">
        <v>65</v>
      </c>
      <c r="T111" s="0" t="n">
        <v>21</v>
      </c>
      <c r="U111" s="0" t="n">
        <v>23</v>
      </c>
      <c r="V111" s="0" t="n">
        <v>33</v>
      </c>
      <c r="W111" s="0" t="n">
        <v>0</v>
      </c>
      <c r="X111" s="0" t="n">
        <v>3</v>
      </c>
      <c r="Y111" s="0" t="n">
        <v>19</v>
      </c>
      <c r="Z111" s="0" t="n">
        <v>2</v>
      </c>
    </row>
    <row r="112" customFormat="false" ht="12.75" hidden="false" customHeight="false" outlineLevel="0" collapsed="false">
      <c r="A112" s="0" t="n">
        <v>2191012</v>
      </c>
      <c r="B112" s="0" t="s">
        <v>114</v>
      </c>
      <c r="C112" s="0" t="n">
        <v>19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7</v>
      </c>
      <c r="I112" s="0" t="n">
        <v>302</v>
      </c>
      <c r="J112" s="0" t="n">
        <v>94</v>
      </c>
      <c r="K112" s="0" t="n">
        <v>87</v>
      </c>
      <c r="L112" s="0" t="n">
        <v>121</v>
      </c>
      <c r="M112" s="0" t="n">
        <v>25</v>
      </c>
      <c r="N112" s="0" t="n">
        <v>9</v>
      </c>
      <c r="O112" s="0" t="n">
        <v>7</v>
      </c>
      <c r="P112" s="0" t="n">
        <v>19</v>
      </c>
      <c r="Q112" s="0" t="n">
        <v>13</v>
      </c>
      <c r="R112" s="0" t="n">
        <v>38</v>
      </c>
      <c r="S112" s="0" t="n">
        <v>53</v>
      </c>
      <c r="T112" s="0" t="n">
        <v>24</v>
      </c>
      <c r="U112" s="0" t="n">
        <v>30</v>
      </c>
      <c r="V112" s="0" t="n">
        <v>52</v>
      </c>
      <c r="W112" s="0" t="n">
        <v>0</v>
      </c>
      <c r="X112" s="0" t="n">
        <v>2</v>
      </c>
      <c r="Y112" s="0" t="n">
        <v>30</v>
      </c>
      <c r="Z112" s="0" t="n">
        <v>0</v>
      </c>
    </row>
    <row r="113" customFormat="false" ht="12.75" hidden="false" customHeight="false" outlineLevel="0" collapsed="false">
      <c r="A113" s="0" t="n">
        <v>2191013</v>
      </c>
      <c r="B113" s="0" t="s">
        <v>114</v>
      </c>
      <c r="C113" s="0" t="n">
        <v>19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8</v>
      </c>
      <c r="I113" s="0" t="n">
        <v>251</v>
      </c>
      <c r="J113" s="0" t="n">
        <v>69</v>
      </c>
      <c r="K113" s="0" t="n">
        <v>65</v>
      </c>
      <c r="L113" s="0" t="n">
        <v>117</v>
      </c>
      <c r="M113" s="0" t="n">
        <v>21</v>
      </c>
      <c r="N113" s="0" t="n">
        <v>7</v>
      </c>
      <c r="O113" s="0" t="n">
        <v>9</v>
      </c>
      <c r="P113" s="0" t="n">
        <v>18</v>
      </c>
      <c r="Q113" s="0" t="n">
        <v>12</v>
      </c>
      <c r="R113" s="0" t="n">
        <v>19</v>
      </c>
      <c r="S113" s="0" t="n">
        <v>60</v>
      </c>
      <c r="T113" s="0" t="n">
        <v>24</v>
      </c>
      <c r="U113" s="0" t="n">
        <v>24</v>
      </c>
      <c r="V113" s="0" t="n">
        <v>31</v>
      </c>
      <c r="W113" s="0" t="n">
        <v>1</v>
      </c>
      <c r="X113" s="0" t="n">
        <v>1</v>
      </c>
      <c r="Y113" s="0" t="n">
        <v>23</v>
      </c>
      <c r="Z113" s="0" t="n">
        <v>1</v>
      </c>
    </row>
    <row r="114" customFormat="false" ht="12.75" hidden="false" customHeight="false" outlineLevel="0" collapsed="false">
      <c r="A114" s="0" t="n">
        <v>2191014</v>
      </c>
      <c r="B114" s="0" t="s">
        <v>114</v>
      </c>
      <c r="C114" s="0" t="n">
        <v>19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9</v>
      </c>
      <c r="I114" s="0" t="n">
        <v>286</v>
      </c>
      <c r="J114" s="0" t="n">
        <v>85</v>
      </c>
      <c r="K114" s="0" t="n">
        <v>75</v>
      </c>
      <c r="L114" s="0" t="n">
        <v>126</v>
      </c>
      <c r="M114" s="0" t="n">
        <v>22</v>
      </c>
      <c r="N114" s="0" t="n">
        <v>4</v>
      </c>
      <c r="O114" s="0" t="n">
        <v>11</v>
      </c>
      <c r="P114" s="0" t="n">
        <v>23</v>
      </c>
      <c r="Q114" s="0" t="n">
        <v>11</v>
      </c>
      <c r="R114" s="0" t="n">
        <v>29</v>
      </c>
      <c r="S114" s="0" t="n">
        <v>63</v>
      </c>
      <c r="T114" s="0" t="n">
        <v>20</v>
      </c>
      <c r="U114" s="0" t="n">
        <v>30</v>
      </c>
      <c r="V114" s="0" t="n">
        <v>37</v>
      </c>
      <c r="W114" s="0" t="n">
        <v>1</v>
      </c>
      <c r="X114" s="0" t="n">
        <v>2</v>
      </c>
      <c r="Y114" s="0" t="n">
        <v>31</v>
      </c>
      <c r="Z114" s="0" t="n">
        <v>2</v>
      </c>
    </row>
    <row r="115" customFormat="false" ht="12.75" hidden="false" customHeight="false" outlineLevel="0" collapsed="false">
      <c r="A115" s="0" t="n">
        <v>2191015</v>
      </c>
      <c r="B115" s="0" t="s">
        <v>114</v>
      </c>
      <c r="C115" s="0" t="n">
        <v>19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30</v>
      </c>
      <c r="I115" s="0" t="n">
        <v>283</v>
      </c>
      <c r="J115" s="0" t="n">
        <v>74</v>
      </c>
      <c r="K115" s="0" t="n">
        <v>80</v>
      </c>
      <c r="L115" s="0" t="n">
        <v>129</v>
      </c>
      <c r="M115" s="0" t="n">
        <v>20</v>
      </c>
      <c r="N115" s="0" t="n">
        <v>9</v>
      </c>
      <c r="O115" s="0" t="n">
        <v>8</v>
      </c>
      <c r="P115" s="0" t="n">
        <v>22</v>
      </c>
      <c r="Q115" s="0" t="n">
        <v>12</v>
      </c>
      <c r="R115" s="0" t="n">
        <v>23</v>
      </c>
      <c r="S115" s="0" t="n">
        <v>64</v>
      </c>
      <c r="T115" s="0" t="n">
        <v>21</v>
      </c>
      <c r="U115" s="0" t="n">
        <v>33</v>
      </c>
      <c r="V115" s="0" t="n">
        <v>41</v>
      </c>
      <c r="W115" s="0" t="n">
        <v>1</v>
      </c>
      <c r="X115" s="0" t="n">
        <v>1</v>
      </c>
      <c r="Y115" s="0" t="n">
        <v>27</v>
      </c>
      <c r="Z115" s="0" t="n">
        <v>1</v>
      </c>
    </row>
    <row r="116" customFormat="false" ht="12.75" hidden="false" customHeight="false" outlineLevel="0" collapsed="false">
      <c r="A116" s="0" t="n">
        <v>2191016</v>
      </c>
      <c r="B116" s="0" t="s">
        <v>114</v>
      </c>
      <c r="C116" s="0" t="n">
        <v>19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31</v>
      </c>
      <c r="I116" s="0" t="n">
        <v>222</v>
      </c>
      <c r="J116" s="0" t="n">
        <v>74</v>
      </c>
      <c r="K116" s="0" t="n">
        <v>51</v>
      </c>
      <c r="L116" s="0" t="n">
        <v>97</v>
      </c>
      <c r="M116" s="0" t="n">
        <v>19</v>
      </c>
      <c r="N116" s="0" t="n">
        <v>5</v>
      </c>
      <c r="O116" s="0" t="n">
        <v>10</v>
      </c>
      <c r="P116" s="0" t="n">
        <v>6</v>
      </c>
      <c r="Q116" s="0" t="n">
        <v>5</v>
      </c>
      <c r="R116" s="0" t="n">
        <v>26</v>
      </c>
      <c r="S116" s="0" t="n">
        <v>47</v>
      </c>
      <c r="T116" s="0" t="n">
        <v>15</v>
      </c>
      <c r="U116" s="0" t="n">
        <v>26</v>
      </c>
      <c r="V116" s="0" t="n">
        <v>30</v>
      </c>
      <c r="W116" s="0" t="n">
        <v>2</v>
      </c>
      <c r="X116" s="0" t="n">
        <v>0</v>
      </c>
      <c r="Y116" s="0" t="n">
        <v>28</v>
      </c>
      <c r="Z116" s="0" t="n">
        <v>3</v>
      </c>
    </row>
    <row r="117" customFormat="false" ht="12.75" hidden="false" customHeight="false" outlineLevel="0" collapsed="false">
      <c r="A117" s="0" t="n">
        <v>2191017</v>
      </c>
      <c r="B117" s="0" t="s">
        <v>114</v>
      </c>
      <c r="C117" s="0" t="n">
        <v>19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32</v>
      </c>
      <c r="I117" s="0" t="n">
        <v>225</v>
      </c>
      <c r="J117" s="0" t="n">
        <v>67</v>
      </c>
      <c r="K117" s="0" t="n">
        <v>66</v>
      </c>
      <c r="L117" s="0" t="n">
        <v>92</v>
      </c>
      <c r="M117" s="0" t="n">
        <v>15</v>
      </c>
      <c r="N117" s="0" t="n">
        <v>5</v>
      </c>
      <c r="O117" s="0" t="n">
        <v>10</v>
      </c>
      <c r="P117" s="0" t="n">
        <v>24</v>
      </c>
      <c r="Q117" s="0" t="n">
        <v>8</v>
      </c>
      <c r="R117" s="0" t="n">
        <v>23</v>
      </c>
      <c r="S117" s="0" t="n">
        <v>56</v>
      </c>
      <c r="T117" s="0" t="n">
        <v>23</v>
      </c>
      <c r="U117" s="0" t="n">
        <v>13</v>
      </c>
      <c r="V117" s="0" t="n">
        <v>27</v>
      </c>
      <c r="W117" s="0" t="n">
        <v>1</v>
      </c>
      <c r="X117" s="0" t="n">
        <v>0</v>
      </c>
      <c r="Y117" s="0" t="n">
        <v>18</v>
      </c>
      <c r="Z117" s="0" t="n">
        <v>2</v>
      </c>
    </row>
    <row r="118" customFormat="false" ht="12.75" hidden="false" customHeight="false" outlineLevel="0" collapsed="false">
      <c r="A118" s="0" t="n">
        <v>2191018</v>
      </c>
      <c r="B118" s="0" t="s">
        <v>114</v>
      </c>
      <c r="C118" s="0" t="n">
        <v>19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33</v>
      </c>
      <c r="I118" s="0" t="n">
        <v>3202</v>
      </c>
      <c r="J118" s="0" t="n">
        <v>836</v>
      </c>
      <c r="K118" s="0" t="n">
        <v>906</v>
      </c>
      <c r="L118" s="0" t="n">
        <v>1460</v>
      </c>
      <c r="M118" s="0" t="n">
        <v>230</v>
      </c>
      <c r="N118" s="0" t="n">
        <v>79</v>
      </c>
      <c r="O118" s="0" t="n">
        <v>94</v>
      </c>
      <c r="P118" s="0" t="n">
        <v>218</v>
      </c>
      <c r="Q118" s="0" t="n">
        <v>137</v>
      </c>
      <c r="R118" s="0" t="n">
        <v>328</v>
      </c>
      <c r="S118" s="0" t="n">
        <v>752</v>
      </c>
      <c r="T118" s="0" t="n">
        <v>223</v>
      </c>
      <c r="U118" s="0" t="n">
        <v>341</v>
      </c>
      <c r="V118" s="0" t="n">
        <v>515</v>
      </c>
      <c r="W118" s="0" t="n">
        <v>10</v>
      </c>
      <c r="X118" s="0" t="n">
        <v>10</v>
      </c>
      <c r="Y118" s="0" t="n">
        <v>251</v>
      </c>
      <c r="Z118" s="0" t="n">
        <v>14</v>
      </c>
    </row>
    <row r="119" customFormat="false" ht="12.75" hidden="false" customHeight="false" outlineLevel="0" collapsed="false">
      <c r="A119" s="0" t="n">
        <v>2191019</v>
      </c>
      <c r="B119" s="0" t="s">
        <v>114</v>
      </c>
      <c r="C119" s="0" t="n">
        <v>19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3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91020</v>
      </c>
      <c r="B120" s="0" t="s">
        <v>114</v>
      </c>
      <c r="C120" s="0" t="n">
        <v>19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3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91021</v>
      </c>
      <c r="B121" s="0" t="s">
        <v>114</v>
      </c>
      <c r="C121" s="0" t="n">
        <v>19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6</v>
      </c>
      <c r="I121" s="0" t="n">
        <v>0.280103414180515</v>
      </c>
      <c r="J121" s="0" t="n">
        <v>0</v>
      </c>
      <c r="K121" s="0" t="n">
        <v>0.513724140411082</v>
      </c>
      <c r="L121" s="0" t="n">
        <v>0.296257673073733</v>
      </c>
      <c r="M121" s="0" t="n">
        <v>0</v>
      </c>
      <c r="N121" s="0" t="n">
        <v>0</v>
      </c>
      <c r="O121" s="0" t="n">
        <v>0</v>
      </c>
      <c r="P121" s="0" t="n">
        <v>1.9653701774729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.19558589686876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91022</v>
      </c>
      <c r="B122" s="0" t="s">
        <v>114</v>
      </c>
      <c r="C122" s="0" t="n">
        <v>19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7</v>
      </c>
      <c r="I122" s="0" t="n">
        <v>2.52396823333582</v>
      </c>
      <c r="J122" s="0" t="n">
        <v>0.505750381841538</v>
      </c>
      <c r="K122" s="0" t="n">
        <v>5.02629667030692</v>
      </c>
      <c r="L122" s="0" t="n">
        <v>2.12863331098268</v>
      </c>
      <c r="M122" s="0" t="n">
        <v>1.7630154616456</v>
      </c>
      <c r="N122" s="0" t="n">
        <v>0</v>
      </c>
      <c r="O122" s="0" t="n">
        <v>4.7557901745375</v>
      </c>
      <c r="P122" s="0" t="n">
        <v>1.72908669640696</v>
      </c>
      <c r="Q122" s="0" t="n">
        <v>0</v>
      </c>
      <c r="R122" s="0" t="n">
        <v>0</v>
      </c>
      <c r="S122" s="0" t="n">
        <v>1.62990329240465</v>
      </c>
      <c r="T122" s="0" t="n">
        <v>0</v>
      </c>
      <c r="U122" s="0" t="n">
        <v>4.62422399741044</v>
      </c>
      <c r="V122" s="0" t="n">
        <v>7.28290863186515</v>
      </c>
      <c r="W122" s="0" t="n">
        <v>0</v>
      </c>
      <c r="X122" s="0" t="n">
        <v>0</v>
      </c>
      <c r="Y122" s="0" t="n">
        <v>1.62503859466662</v>
      </c>
      <c r="Z122" s="0" t="n">
        <v>0</v>
      </c>
    </row>
    <row r="123" customFormat="false" ht="12.75" hidden="false" customHeight="false" outlineLevel="0" collapsed="false">
      <c r="A123" s="0" t="n">
        <v>2191023</v>
      </c>
      <c r="B123" s="0" t="s">
        <v>114</v>
      </c>
      <c r="C123" s="0" t="n">
        <v>19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8</v>
      </c>
      <c r="I123" s="0" t="n">
        <v>9.88706022469765</v>
      </c>
      <c r="J123" s="0" t="n">
        <v>7.89285450016032</v>
      </c>
      <c r="K123" s="0" t="n">
        <v>8.74594549374665</v>
      </c>
      <c r="L123" s="0" t="n">
        <v>11.5873736252064</v>
      </c>
      <c r="M123" s="0" t="n">
        <v>7.45489786789921</v>
      </c>
      <c r="N123" s="0" t="n">
        <v>7.55800770916786</v>
      </c>
      <c r="O123" s="0" t="n">
        <v>0</v>
      </c>
      <c r="P123" s="0" t="n">
        <v>9.37382827146607</v>
      </c>
      <c r="Q123" s="0" t="n">
        <v>2.15127785904827</v>
      </c>
      <c r="R123" s="0" t="n">
        <v>6.56785690829083</v>
      </c>
      <c r="S123" s="0" t="n">
        <v>14.9670285165914</v>
      </c>
      <c r="T123" s="0" t="n">
        <v>11.4751276607952</v>
      </c>
      <c r="U123" s="0" t="n">
        <v>10.3522050196692</v>
      </c>
      <c r="V123" s="0" t="n">
        <v>9.51582302948121</v>
      </c>
      <c r="W123" s="0" t="n">
        <v>0</v>
      </c>
      <c r="X123" s="0" t="n">
        <v>0</v>
      </c>
      <c r="Y123" s="0" t="n">
        <v>8.63209990216953</v>
      </c>
      <c r="Z123" s="0" t="n">
        <v>0</v>
      </c>
    </row>
    <row r="124" customFormat="false" ht="12.75" hidden="false" customHeight="false" outlineLevel="0" collapsed="false">
      <c r="A124" s="0" t="n">
        <v>2191024</v>
      </c>
      <c r="B124" s="0" t="s">
        <v>114</v>
      </c>
      <c r="C124" s="0" t="n">
        <v>19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9</v>
      </c>
      <c r="I124" s="0" t="n">
        <v>14.8437546386733</v>
      </c>
      <c r="J124" s="0" t="n">
        <v>10.2706588897958</v>
      </c>
      <c r="K124" s="0" t="n">
        <v>18.5116623472788</v>
      </c>
      <c r="L124" s="0" t="n">
        <v>14.6322832810043</v>
      </c>
      <c r="M124" s="0" t="n">
        <v>10.3831377842384</v>
      </c>
      <c r="N124" s="0" t="n">
        <v>17.1438367906738</v>
      </c>
      <c r="O124" s="0" t="n">
        <v>30.7049864898059</v>
      </c>
      <c r="P124" s="0" t="n">
        <v>15.7207986165697</v>
      </c>
      <c r="Q124" s="0" t="n">
        <v>9.73662431235091</v>
      </c>
      <c r="R124" s="0" t="n">
        <v>9.70261485470334</v>
      </c>
      <c r="S124" s="0" t="n">
        <v>16.6514028806927</v>
      </c>
      <c r="T124" s="0" t="n">
        <v>11.1588461753055</v>
      </c>
      <c r="U124" s="0" t="n">
        <v>13.9905796763513</v>
      </c>
      <c r="V124" s="0" t="n">
        <v>18.279864729001</v>
      </c>
      <c r="W124" s="0" t="n">
        <v>0</v>
      </c>
      <c r="X124" s="0" t="n">
        <v>0</v>
      </c>
      <c r="Y124" s="0" t="n">
        <v>11.8511495615075</v>
      </c>
      <c r="Z124" s="0" t="n">
        <v>0</v>
      </c>
    </row>
    <row r="125" customFormat="false" ht="12.75" hidden="false" customHeight="false" outlineLevel="0" collapsed="false">
      <c r="A125" s="0" t="n">
        <v>2191025</v>
      </c>
      <c r="B125" s="0" t="s">
        <v>114</v>
      </c>
      <c r="C125" s="0" t="n">
        <v>19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40</v>
      </c>
      <c r="I125" s="0" t="n">
        <v>19.3666086098777</v>
      </c>
      <c r="J125" s="0" t="n">
        <v>11.8634014066605</v>
      </c>
      <c r="K125" s="0" t="n">
        <v>21.7598495959196</v>
      </c>
      <c r="L125" s="0" t="n">
        <v>21.4829781390302</v>
      </c>
      <c r="M125" s="0" t="n">
        <v>14.7557916482219</v>
      </c>
      <c r="N125" s="0" t="n">
        <v>53.9956803455724</v>
      </c>
      <c r="O125" s="0" t="n">
        <v>23.9793777351478</v>
      </c>
      <c r="P125" s="0" t="n">
        <v>11.8814233945227</v>
      </c>
      <c r="Q125" s="0" t="n">
        <v>11.7519860856485</v>
      </c>
      <c r="R125" s="0" t="n">
        <v>11.5191153319425</v>
      </c>
      <c r="S125" s="0" t="n">
        <v>20.5121893685323</v>
      </c>
      <c r="T125" s="0" t="n">
        <v>13.1271495707422</v>
      </c>
      <c r="U125" s="0" t="n">
        <v>32.631553503662</v>
      </c>
      <c r="V125" s="0" t="n">
        <v>22.0533691533511</v>
      </c>
      <c r="W125" s="0" t="n">
        <v>39.032006245121</v>
      </c>
      <c r="X125" s="0" t="n">
        <v>0</v>
      </c>
      <c r="Y125" s="0" t="n">
        <v>11.6674769081186</v>
      </c>
      <c r="Z125" s="0" t="n">
        <v>0</v>
      </c>
    </row>
    <row r="126" customFormat="false" ht="12.75" hidden="false" customHeight="false" outlineLevel="0" collapsed="false">
      <c r="A126" s="0" t="n">
        <v>2191026</v>
      </c>
      <c r="B126" s="0" t="s">
        <v>114</v>
      </c>
      <c r="C126" s="0" t="n">
        <v>19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41</v>
      </c>
      <c r="I126" s="0" t="n">
        <v>19.6653792103798</v>
      </c>
      <c r="J126" s="0" t="n">
        <v>18.6645301090737</v>
      </c>
      <c r="K126" s="0" t="n">
        <v>18.2842382086115</v>
      </c>
      <c r="L126" s="0" t="n">
        <v>21.0072264859112</v>
      </c>
      <c r="M126" s="0" t="n">
        <v>27.7564615409734</v>
      </c>
      <c r="N126" s="0" t="n">
        <v>10.6179655977915</v>
      </c>
      <c r="O126" s="0" t="n">
        <v>8.85073239810594</v>
      </c>
      <c r="P126" s="0" t="n">
        <v>24.3222207809054</v>
      </c>
      <c r="Q126" s="0" t="n">
        <v>14.9818345256377</v>
      </c>
      <c r="R126" s="0" t="n">
        <v>25.2347356135721</v>
      </c>
      <c r="S126" s="0" t="n">
        <v>19.9030437440469</v>
      </c>
      <c r="T126" s="0" t="n">
        <v>15.9916843241514</v>
      </c>
      <c r="U126" s="0" t="n">
        <v>22.3831211802717</v>
      </c>
      <c r="V126" s="0" t="n">
        <v>18.1880777150578</v>
      </c>
      <c r="W126" s="0" t="n">
        <v>0</v>
      </c>
      <c r="X126" s="0" t="n">
        <v>26.0552371026576</v>
      </c>
      <c r="Y126" s="0" t="n">
        <v>12.6416257130667</v>
      </c>
      <c r="Z126" s="0" t="n">
        <v>0</v>
      </c>
    </row>
    <row r="127" customFormat="false" ht="12.75" hidden="false" customHeight="false" outlineLevel="0" collapsed="false">
      <c r="A127" s="0" t="n">
        <v>2191027</v>
      </c>
      <c r="B127" s="0" t="s">
        <v>114</v>
      </c>
      <c r="C127" s="0" t="n">
        <v>19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42</v>
      </c>
      <c r="I127" s="0" t="n">
        <v>24.1575186638661</v>
      </c>
      <c r="J127" s="0" t="n">
        <v>18.8639945294416</v>
      </c>
      <c r="K127" s="0" t="n">
        <v>25.9001165505245</v>
      </c>
      <c r="L127" s="0" t="n">
        <v>25.8883052129262</v>
      </c>
      <c r="M127" s="0" t="n">
        <v>25.7574730563275</v>
      </c>
      <c r="N127" s="0" t="n">
        <v>26.1905801213497</v>
      </c>
      <c r="O127" s="0" t="n">
        <v>28.2895434774921</v>
      </c>
      <c r="P127" s="0" t="n">
        <v>20.9462101323801</v>
      </c>
      <c r="Q127" s="0" t="n">
        <v>21.3833374455136</v>
      </c>
      <c r="R127" s="0" t="n">
        <v>22.6999725708665</v>
      </c>
      <c r="S127" s="0" t="n">
        <v>28.0358188969788</v>
      </c>
      <c r="T127" s="0" t="n">
        <v>16.4921250103076</v>
      </c>
      <c r="U127" s="0" t="n">
        <v>23.925693631493</v>
      </c>
      <c r="V127" s="0" t="n">
        <v>27.6221050499346</v>
      </c>
      <c r="W127" s="0" t="n">
        <v>25.3613999492772</v>
      </c>
      <c r="X127" s="0" t="n">
        <v>0</v>
      </c>
      <c r="Y127" s="0" t="n">
        <v>17.3058746788429</v>
      </c>
      <c r="Z127" s="0" t="n">
        <v>0</v>
      </c>
    </row>
    <row r="128" customFormat="false" ht="12.75" hidden="false" customHeight="false" outlineLevel="0" collapsed="false">
      <c r="A128" s="0" t="n">
        <v>2191028</v>
      </c>
      <c r="B128" s="0" t="s">
        <v>114</v>
      </c>
      <c r="C128" s="0" t="n">
        <v>19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43</v>
      </c>
      <c r="I128" s="0" t="n">
        <v>29.8116023638847</v>
      </c>
      <c r="J128" s="0" t="n">
        <v>29.5035637199335</v>
      </c>
      <c r="K128" s="0" t="n">
        <v>32.1497463742231</v>
      </c>
      <c r="L128" s="0" t="n">
        <v>28.6351271195108</v>
      </c>
      <c r="M128" s="0" t="n">
        <v>28.3569190882575</v>
      </c>
      <c r="N128" s="0" t="n">
        <v>51.7821696729093</v>
      </c>
      <c r="O128" s="0" t="n">
        <v>19.8859870078218</v>
      </c>
      <c r="P128" s="0" t="n">
        <v>25.60855894948</v>
      </c>
      <c r="Q128" s="0" t="n">
        <v>19.0945701985835</v>
      </c>
      <c r="R128" s="0" t="n">
        <v>32.486456014294</v>
      </c>
      <c r="S128" s="0" t="n">
        <v>29.2676090012325</v>
      </c>
      <c r="T128" s="0" t="n">
        <v>36.8914908974256</v>
      </c>
      <c r="U128" s="0" t="n">
        <v>32.2701623101948</v>
      </c>
      <c r="V128" s="0" t="n">
        <v>34.5478391606155</v>
      </c>
      <c r="W128" s="0" t="n">
        <v>25.5819902788437</v>
      </c>
      <c r="X128" s="0" t="n">
        <v>0</v>
      </c>
      <c r="Y128" s="0" t="n">
        <v>19.368834254429</v>
      </c>
      <c r="Z128" s="0" t="n">
        <v>60.4229607250755</v>
      </c>
    </row>
    <row r="129" customFormat="false" ht="12.75" hidden="false" customHeight="false" outlineLevel="0" collapsed="false">
      <c r="A129" s="0" t="n">
        <v>2191029</v>
      </c>
      <c r="B129" s="0" t="s">
        <v>114</v>
      </c>
      <c r="C129" s="0" t="n">
        <v>19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44</v>
      </c>
      <c r="I129" s="0" t="n">
        <v>28.5349732443939</v>
      </c>
      <c r="J129" s="0" t="n">
        <v>31.4961952596126</v>
      </c>
      <c r="K129" s="0" t="n">
        <v>31.7118795109145</v>
      </c>
      <c r="L129" s="0" t="n">
        <v>25.0901172560159</v>
      </c>
      <c r="M129" s="0" t="n">
        <v>30.825235592872</v>
      </c>
      <c r="N129" s="0" t="n">
        <v>28.116213683224</v>
      </c>
      <c r="O129" s="0" t="n">
        <v>21.4807389374194</v>
      </c>
      <c r="P129" s="0" t="n">
        <v>31.5089643003434</v>
      </c>
      <c r="Q129" s="0" t="n">
        <v>35.9453630481668</v>
      </c>
      <c r="R129" s="0" t="n">
        <v>35.1432085749429</v>
      </c>
      <c r="S129" s="0" t="n">
        <v>23.0229618805531</v>
      </c>
      <c r="T129" s="0" t="n">
        <v>35.6796982516948</v>
      </c>
      <c r="U129" s="0" t="n">
        <v>20.3092813415731</v>
      </c>
      <c r="V129" s="0" t="n">
        <v>34.4645528407591</v>
      </c>
      <c r="W129" s="0" t="n">
        <v>26.1506276150628</v>
      </c>
      <c r="X129" s="0" t="n">
        <v>0</v>
      </c>
      <c r="Y129" s="0" t="n">
        <v>27.1006575475331</v>
      </c>
      <c r="Z129" s="0" t="n">
        <v>0</v>
      </c>
    </row>
    <row r="130" customFormat="false" ht="12.75" hidden="false" customHeight="false" outlineLevel="0" collapsed="false">
      <c r="A130" s="0" t="n">
        <v>2191030</v>
      </c>
      <c r="B130" s="0" t="s">
        <v>114</v>
      </c>
      <c r="C130" s="0" t="n">
        <v>19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45</v>
      </c>
      <c r="I130" s="0" t="n">
        <v>30.3564058015531</v>
      </c>
      <c r="J130" s="0" t="n">
        <v>33.9194858520039</v>
      </c>
      <c r="K130" s="0" t="n">
        <v>26.3226010239492</v>
      </c>
      <c r="L130" s="0" t="n">
        <v>30.673962000991</v>
      </c>
      <c r="M130" s="0" t="n">
        <v>20.3681942812378</v>
      </c>
      <c r="N130" s="0" t="n">
        <v>20.0420883856098</v>
      </c>
      <c r="O130" s="0" t="n">
        <v>25.6035113386979</v>
      </c>
      <c r="P130" s="0" t="n">
        <v>26.7899002076217</v>
      </c>
      <c r="Q130" s="0" t="n">
        <v>33.6296950207033</v>
      </c>
      <c r="R130" s="0" t="n">
        <v>34.9950329630633</v>
      </c>
      <c r="S130" s="0" t="n">
        <v>36.2510805610552</v>
      </c>
      <c r="T130" s="0" t="n">
        <v>36.523644711898</v>
      </c>
      <c r="U130" s="0" t="n">
        <v>25.3516158899519</v>
      </c>
      <c r="V130" s="0" t="n">
        <v>27.2909964521705</v>
      </c>
      <c r="W130" s="0" t="n">
        <v>0</v>
      </c>
      <c r="X130" s="0" t="n">
        <v>80.4721030042918</v>
      </c>
      <c r="Y130" s="0" t="n">
        <v>28.7878787878788</v>
      </c>
      <c r="Z130" s="0" t="n">
        <v>42.9461026411853</v>
      </c>
    </row>
    <row r="131" customFormat="false" ht="12.75" hidden="false" customHeight="false" outlineLevel="0" collapsed="false">
      <c r="A131" s="0" t="n">
        <v>2191031</v>
      </c>
      <c r="B131" s="0" t="s">
        <v>114</v>
      </c>
      <c r="C131" s="0" t="n">
        <v>19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6</v>
      </c>
      <c r="I131" s="0" t="n">
        <v>36.9104713296081</v>
      </c>
      <c r="J131" s="0" t="n">
        <v>42.4310270114112</v>
      </c>
      <c r="K131" s="0" t="n">
        <v>37.8791177213316</v>
      </c>
      <c r="L131" s="0" t="n">
        <v>32.9716443858282</v>
      </c>
      <c r="M131" s="0" t="n">
        <v>37.7803300489633</v>
      </c>
      <c r="N131" s="0" t="n">
        <v>42.0993544765647</v>
      </c>
      <c r="O131" s="0" t="n">
        <v>24.2013552758955</v>
      </c>
      <c r="P131" s="0" t="n">
        <v>30.5726744653805</v>
      </c>
      <c r="Q131" s="0" t="n">
        <v>27.5762589622842</v>
      </c>
      <c r="R131" s="0" t="n">
        <v>44.9257542797692</v>
      </c>
      <c r="S131" s="0" t="n">
        <v>31.6646652208461</v>
      </c>
      <c r="T131" s="0" t="n">
        <v>41.8205896703144</v>
      </c>
      <c r="U131" s="0" t="n">
        <v>34.7668880158537</v>
      </c>
      <c r="V131" s="0" t="n">
        <v>44.3576248197972</v>
      </c>
      <c r="W131" s="0" t="n">
        <v>0</v>
      </c>
      <c r="X131" s="0" t="n">
        <v>58.4453535943892</v>
      </c>
      <c r="Y131" s="0" t="n">
        <v>44.1429643471991</v>
      </c>
      <c r="Z131" s="0" t="n">
        <v>0</v>
      </c>
    </row>
    <row r="132" customFormat="false" ht="12.75" hidden="false" customHeight="false" outlineLevel="0" collapsed="false">
      <c r="A132" s="0" t="n">
        <v>2191032</v>
      </c>
      <c r="B132" s="0" t="s">
        <v>114</v>
      </c>
      <c r="C132" s="0" t="n">
        <v>19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7</v>
      </c>
      <c r="I132" s="0" t="n">
        <v>37.6571548594233</v>
      </c>
      <c r="J132" s="0" t="n">
        <v>38.8539766200419</v>
      </c>
      <c r="K132" s="0" t="n">
        <v>35.5346599606385</v>
      </c>
      <c r="L132" s="0" t="n">
        <v>38.2312960736132</v>
      </c>
      <c r="M132" s="0" t="n">
        <v>38.4383065180386</v>
      </c>
      <c r="N132" s="0" t="n">
        <v>40.1606425702811</v>
      </c>
      <c r="O132" s="0" t="n">
        <v>36.1402240693892</v>
      </c>
      <c r="P132" s="0" t="n">
        <v>36.7144634589104</v>
      </c>
      <c r="Q132" s="0" t="n">
        <v>31.3381385145722</v>
      </c>
      <c r="R132" s="0" t="n">
        <v>28.9585587782536</v>
      </c>
      <c r="S132" s="0" t="n">
        <v>42.766112132746</v>
      </c>
      <c r="T132" s="0" t="n">
        <v>51.7185648098265</v>
      </c>
      <c r="U132" s="0" t="n">
        <v>32.9629578760868</v>
      </c>
      <c r="V132" s="0" t="n">
        <v>33.8575797291394</v>
      </c>
      <c r="W132" s="0" t="n">
        <v>31.0462589257994</v>
      </c>
      <c r="X132" s="0" t="n">
        <v>33.8868180277872</v>
      </c>
      <c r="Y132" s="0" t="n">
        <v>41.6161543054626</v>
      </c>
      <c r="Z132" s="0" t="n">
        <v>24.1954996370675</v>
      </c>
    </row>
    <row r="133" customFormat="false" ht="12.75" hidden="false" customHeight="false" outlineLevel="0" collapsed="false">
      <c r="A133" s="0" t="n">
        <v>2191033</v>
      </c>
      <c r="B133" s="0" t="s">
        <v>114</v>
      </c>
      <c r="C133" s="0" t="n">
        <v>19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8</v>
      </c>
      <c r="I133" s="0" t="n">
        <v>48.2408127396227</v>
      </c>
      <c r="J133" s="0" t="n">
        <v>54.8220862061181</v>
      </c>
      <c r="K133" s="0" t="n">
        <v>46.8647483363014</v>
      </c>
      <c r="L133" s="0" t="n">
        <v>45.3601270083556</v>
      </c>
      <c r="M133" s="0" t="n">
        <v>46.6487139797714</v>
      </c>
      <c r="N133" s="0" t="n">
        <v>26.7040523399426</v>
      </c>
      <c r="O133" s="0" t="n">
        <v>52.0365201759781</v>
      </c>
      <c r="P133" s="0" t="n">
        <v>54.9004630734711</v>
      </c>
      <c r="Q133" s="0" t="n">
        <v>33.1845058525401</v>
      </c>
      <c r="R133" s="0" t="n">
        <v>50.7055059185565</v>
      </c>
      <c r="S133" s="0" t="n">
        <v>47.3548910837505</v>
      </c>
      <c r="T133" s="0" t="n">
        <v>50.7227998985544</v>
      </c>
      <c r="U133" s="0" t="n">
        <v>46.5621604842465</v>
      </c>
      <c r="V133" s="0" t="n">
        <v>45.1092986113651</v>
      </c>
      <c r="W133" s="0" t="n">
        <v>39.6982929734022</v>
      </c>
      <c r="X133" s="0" t="n">
        <v>88.9284126278346</v>
      </c>
      <c r="Y133" s="0" t="n">
        <v>62.0322567735222</v>
      </c>
      <c r="Z133" s="0" t="n">
        <v>54.3183052688756</v>
      </c>
    </row>
    <row r="134" customFormat="false" ht="12.75" hidden="false" customHeight="false" outlineLevel="0" collapsed="false">
      <c r="A134" s="0" t="n">
        <v>2191034</v>
      </c>
      <c r="B134" s="0" t="s">
        <v>114</v>
      </c>
      <c r="C134" s="0" t="n">
        <v>19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9</v>
      </c>
      <c r="I134" s="0" t="n">
        <v>56.0829155189156</v>
      </c>
      <c r="J134" s="0" t="n">
        <v>55.6952117170683</v>
      </c>
      <c r="K134" s="0" t="n">
        <v>58.899752621039</v>
      </c>
      <c r="L134" s="0" t="n">
        <v>54.6795523906409</v>
      </c>
      <c r="M134" s="0" t="n">
        <v>50.3752959548637</v>
      </c>
      <c r="N134" s="0" t="n">
        <v>73.2183534005857</v>
      </c>
      <c r="O134" s="0" t="n">
        <v>45.093286736937</v>
      </c>
      <c r="P134" s="0" t="n">
        <v>63.8458413140635</v>
      </c>
      <c r="Q134" s="0" t="n">
        <v>45.1399337947638</v>
      </c>
      <c r="R134" s="0" t="n">
        <v>46.2162922477193</v>
      </c>
      <c r="S134" s="0" t="n">
        <v>54.4583521243012</v>
      </c>
      <c r="T134" s="0" t="n">
        <v>64.3382352941177</v>
      </c>
      <c r="U134" s="0" t="n">
        <v>63.3239306890795</v>
      </c>
      <c r="V134" s="0" t="n">
        <v>57.4769040976827</v>
      </c>
      <c r="W134" s="0" t="n">
        <v>50.6842372022301</v>
      </c>
      <c r="X134" s="0" t="n">
        <v>55.0964187327824</v>
      </c>
      <c r="Y134" s="0" t="n">
        <v>61.9948567229978</v>
      </c>
      <c r="Z134" s="0" t="n">
        <v>32.0512820512821</v>
      </c>
    </row>
    <row r="135" customFormat="false" ht="12.75" hidden="false" customHeight="false" outlineLevel="0" collapsed="false">
      <c r="A135" s="0" t="n">
        <v>2191035</v>
      </c>
      <c r="B135" s="0" t="s">
        <v>114</v>
      </c>
      <c r="C135" s="0" t="n">
        <v>19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50</v>
      </c>
      <c r="I135" s="0" t="n">
        <v>59.1995264037888</v>
      </c>
      <c r="J135" s="0" t="n">
        <v>72.7015503114377</v>
      </c>
      <c r="K135" s="0" t="n">
        <v>49.1305813785463</v>
      </c>
      <c r="L135" s="0" t="n">
        <v>57.2568649210209</v>
      </c>
      <c r="M135" s="0" t="n">
        <v>67.2090555359038</v>
      </c>
      <c r="N135" s="0" t="n">
        <v>54.920913884007</v>
      </c>
      <c r="O135" s="0" t="n">
        <v>75.052536775743</v>
      </c>
      <c r="P135" s="0" t="n">
        <v>22.3272429576155</v>
      </c>
      <c r="Q135" s="0" t="n">
        <v>25.6963716723199</v>
      </c>
      <c r="R135" s="0" t="n">
        <v>69.4240474219647</v>
      </c>
      <c r="S135" s="0" t="n">
        <v>55.2006013342103</v>
      </c>
      <c r="T135" s="0" t="n">
        <v>60.8618031323541</v>
      </c>
      <c r="U135" s="0" t="n">
        <v>71.1548987411056</v>
      </c>
      <c r="V135" s="0" t="n">
        <v>55.041831792162</v>
      </c>
      <c r="W135" s="0" t="n">
        <v>138.026224982747</v>
      </c>
      <c r="X135" s="0" t="n">
        <v>0</v>
      </c>
      <c r="Y135" s="0" t="n">
        <v>81.7852552868326</v>
      </c>
      <c r="Z135" s="0" t="n">
        <v>120.675784392599</v>
      </c>
    </row>
    <row r="136" customFormat="false" ht="12.75" hidden="false" customHeight="false" outlineLevel="0" collapsed="false">
      <c r="A136" s="0" t="n">
        <v>2191036</v>
      </c>
      <c r="B136" s="0" t="s">
        <v>114</v>
      </c>
      <c r="C136" s="0" t="n">
        <v>19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51</v>
      </c>
      <c r="I136" s="0" t="n">
        <v>62.1603626849961</v>
      </c>
      <c r="J136" s="0" t="n">
        <v>67.1712867812923</v>
      </c>
      <c r="K136" s="0" t="n">
        <v>63.4731345149595</v>
      </c>
      <c r="L136" s="0" t="n">
        <v>58.1391674723997</v>
      </c>
      <c r="M136" s="0" t="n">
        <v>53.2141336739038</v>
      </c>
      <c r="N136" s="0" t="n">
        <v>57.9172941040195</v>
      </c>
      <c r="O136" s="0" t="n">
        <v>80.5412371134021</v>
      </c>
      <c r="P136" s="0" t="n">
        <v>85.8369098712446</v>
      </c>
      <c r="Q136" s="0" t="n">
        <v>43.4640877974574</v>
      </c>
      <c r="R136" s="0" t="n">
        <v>63.5604930083458</v>
      </c>
      <c r="S136" s="0" t="n">
        <v>70.7615714123252</v>
      </c>
      <c r="T136" s="0" t="n">
        <v>94.5879256456654</v>
      </c>
      <c r="U136" s="0" t="n">
        <v>39.990156269226</v>
      </c>
      <c r="V136" s="0" t="n">
        <v>49.1159135559921</v>
      </c>
      <c r="W136" s="0" t="n">
        <v>63.6942675159236</v>
      </c>
      <c r="X136" s="0" t="n">
        <v>0</v>
      </c>
      <c r="Y136" s="0" t="n">
        <v>54.0605478135512</v>
      </c>
      <c r="Z136" s="0" t="n">
        <v>72.7802037845706</v>
      </c>
    </row>
    <row r="137" customFormat="false" ht="12.75" hidden="false" customHeight="false" outlineLevel="0" collapsed="false">
      <c r="A137" s="0" t="n">
        <v>2191037</v>
      </c>
      <c r="B137" s="0" t="s">
        <v>114</v>
      </c>
      <c r="C137" s="0" t="n">
        <v>19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52</v>
      </c>
      <c r="I137" s="0" t="n">
        <v>23.888404000211</v>
      </c>
      <c r="J137" s="0" t="n">
        <v>24.8439821693908</v>
      </c>
      <c r="K137" s="0" t="n">
        <v>24.141362867866</v>
      </c>
      <c r="L137" s="0" t="n">
        <v>23.2258548944035</v>
      </c>
      <c r="M137" s="0" t="n">
        <v>24.0409239240641</v>
      </c>
      <c r="N137" s="0" t="n">
        <v>27.2400642727592</v>
      </c>
      <c r="O137" s="0" t="n">
        <v>24.5628338193639</v>
      </c>
      <c r="P137" s="0" t="n">
        <v>23.1802691250512</v>
      </c>
      <c r="Q137" s="0" t="n">
        <v>18.1663641149334</v>
      </c>
      <c r="R137" s="0" t="n">
        <v>23.9124570778686</v>
      </c>
      <c r="S137" s="0" t="n">
        <v>24.1232002633022</v>
      </c>
      <c r="T137" s="0" t="n">
        <v>28.312822407504</v>
      </c>
      <c r="U137" s="0" t="n">
        <v>23.3894222195396</v>
      </c>
      <c r="V137" s="0" t="n">
        <v>24.0684122418955</v>
      </c>
      <c r="W137" s="0" t="n">
        <v>19.7203652211639</v>
      </c>
      <c r="X137" s="0" t="n">
        <v>18.2026685112037</v>
      </c>
      <c r="Y137" s="0" t="n">
        <v>24.2872984202612</v>
      </c>
      <c r="Z137" s="0" t="n">
        <v>21.0232306698902</v>
      </c>
    </row>
    <row r="138" customFormat="false" ht="12.75" hidden="false" customHeight="false" outlineLevel="0" collapsed="false">
      <c r="A138" s="0" t="n">
        <v>2191038</v>
      </c>
      <c r="B138" s="0" t="s">
        <v>114</v>
      </c>
      <c r="C138" s="0" t="n">
        <v>19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53</v>
      </c>
      <c r="I138" s="0" t="n">
        <v>23.0680754778353</v>
      </c>
      <c r="J138" s="0" t="n">
        <v>23.1882102879502</v>
      </c>
      <c r="K138" s="0" t="n">
        <v>22.5947754779618</v>
      </c>
      <c r="L138" s="0" t="n">
        <v>22.049632179133</v>
      </c>
      <c r="M138" s="0" t="n">
        <v>21.0341213660273</v>
      </c>
      <c r="N138" s="0" t="n">
        <v>21.5662154101508</v>
      </c>
      <c r="O138" s="0" t="n">
        <v>19.8492700132457</v>
      </c>
      <c r="P138" s="0" t="n">
        <v>20.2051086561494</v>
      </c>
      <c r="Q138" s="0" t="n">
        <v>15.2518606512308</v>
      </c>
      <c r="R138" s="0" t="n">
        <v>21.3943570114322</v>
      </c>
      <c r="S138" s="0" t="n">
        <v>22.4296357057665</v>
      </c>
      <c r="T138" s="0" t="n">
        <v>24.7184712962163</v>
      </c>
      <c r="U138" s="0" t="n">
        <v>20.9725062253328</v>
      </c>
      <c r="V138" s="0" t="n">
        <v>22.0343245524075</v>
      </c>
      <c r="W138" s="0" t="n">
        <v>9.45668164651726</v>
      </c>
      <c r="X138" s="0" t="n">
        <v>8.72888708180723</v>
      </c>
      <c r="Y138" s="0" t="n">
        <v>21.3753439833763</v>
      </c>
      <c r="Z138" s="0" t="n">
        <v>11.4935958378517</v>
      </c>
    </row>
    <row r="139" customFormat="false" ht="12.75" hidden="false" customHeight="false" outlineLevel="0" collapsed="false">
      <c r="A139" s="0" t="n">
        <v>2191039</v>
      </c>
      <c r="B139" s="0" t="s">
        <v>114</v>
      </c>
      <c r="C139" s="0" t="n">
        <v>19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54</v>
      </c>
      <c r="I139" s="0" t="n">
        <v>24.7304542651731</v>
      </c>
      <c r="J139" s="0" t="n">
        <v>26.586768309322</v>
      </c>
      <c r="K139" s="0" t="n">
        <v>25.7659355854711</v>
      </c>
      <c r="L139" s="0" t="n">
        <v>24.4485270454457</v>
      </c>
      <c r="M139" s="0" t="n">
        <v>27.3569436252596</v>
      </c>
      <c r="N139" s="0" t="n">
        <v>33.9492476793106</v>
      </c>
      <c r="O139" s="0" t="n">
        <v>30.0586878557253</v>
      </c>
      <c r="P139" s="0" t="n">
        <v>26.4701713816672</v>
      </c>
      <c r="Q139" s="0" t="n">
        <v>21.4756132723288</v>
      </c>
      <c r="R139" s="0" t="n">
        <v>26.6454757840808</v>
      </c>
      <c r="S139" s="0" t="n">
        <v>25.9107507772348</v>
      </c>
      <c r="T139" s="0" t="n">
        <v>32.2828925710586</v>
      </c>
      <c r="U139" s="0" t="n">
        <v>26.0084715475616</v>
      </c>
      <c r="V139" s="0" t="n">
        <v>26.2397698467162</v>
      </c>
      <c r="W139" s="0" t="n">
        <v>36.2664537695829</v>
      </c>
      <c r="X139" s="0" t="n">
        <v>33.4753554835862</v>
      </c>
      <c r="Y139" s="0" t="n">
        <v>27.4852410689098</v>
      </c>
      <c r="Z139" s="0" t="n">
        <v>35.2734087994768</v>
      </c>
    </row>
    <row r="140" customFormat="false" ht="12.75" hidden="false" customHeight="false" outlineLevel="0" collapsed="false">
      <c r="A140" s="0" t="n">
        <v>2191040</v>
      </c>
      <c r="B140" s="0" t="s">
        <v>114</v>
      </c>
      <c r="C140" s="0" t="n">
        <v>19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55</v>
      </c>
      <c r="I140" s="0" t="n">
        <v>19.3906434946356</v>
      </c>
      <c r="J140" s="0" t="n">
        <v>18.9024411737011</v>
      </c>
      <c r="K140" s="0" t="n">
        <v>19.9869151298095</v>
      </c>
      <c r="L140" s="0" t="n">
        <v>19.1790081115494</v>
      </c>
      <c r="M140" s="0" t="n">
        <v>18.553544893463</v>
      </c>
      <c r="N140" s="0" t="n">
        <v>21.9861012223145</v>
      </c>
      <c r="O140" s="0" t="n">
        <v>17.8670874212249</v>
      </c>
      <c r="P140" s="0" t="n">
        <v>18.6241308132251</v>
      </c>
      <c r="Q140" s="0" t="n">
        <v>15.293208179355</v>
      </c>
      <c r="R140" s="0" t="n">
        <v>19.3144456605194</v>
      </c>
      <c r="S140" s="0" t="n">
        <v>20.0176751131516</v>
      </c>
      <c r="T140" s="0" t="n">
        <v>20.5712652815714</v>
      </c>
      <c r="U140" s="0" t="n">
        <v>19.6705221066702</v>
      </c>
      <c r="V140" s="0" t="n">
        <v>20.7908565327664</v>
      </c>
      <c r="W140" s="0" t="n">
        <v>13.5925105014467</v>
      </c>
      <c r="X140" s="0" t="n">
        <v>14.6997139317652</v>
      </c>
      <c r="Y140" s="0" t="n">
        <v>17.771882986744</v>
      </c>
      <c r="Z140" s="0" t="n">
        <v>11.9793280755727</v>
      </c>
    </row>
    <row r="141" customFormat="false" ht="12.75" hidden="false" customHeight="false" outlineLevel="0" collapsed="false">
      <c r="A141" s="0" t="n">
        <v>2191042</v>
      </c>
      <c r="B141" s="0" t="s">
        <v>114</v>
      </c>
      <c r="C141" s="0" t="n">
        <v>19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6</v>
      </c>
      <c r="I141" s="0" t="n">
        <v>18.6952293760675</v>
      </c>
      <c r="J141" s="0" t="n">
        <v>17.5699438298676</v>
      </c>
      <c r="K141" s="0" t="n">
        <v>18.6555703179126</v>
      </c>
      <c r="L141" s="0" t="n">
        <v>18.169174243272</v>
      </c>
      <c r="M141" s="0" t="n">
        <v>16.0883753886438</v>
      </c>
      <c r="N141" s="0" t="n">
        <v>16.9906288861525</v>
      </c>
      <c r="O141" s="0" t="n">
        <v>14.0170089385706</v>
      </c>
      <c r="P141" s="0" t="n">
        <v>16.1106768967303</v>
      </c>
      <c r="Q141" s="0" t="n">
        <v>12.7604711774606</v>
      </c>
      <c r="R141" s="0" t="n">
        <v>17.2024236280203</v>
      </c>
      <c r="S141" s="0" t="n">
        <v>18.5593652198735</v>
      </c>
      <c r="T141" s="0" t="n">
        <v>17.7624416359961</v>
      </c>
      <c r="U141" s="0" t="n">
        <v>17.5608425272234</v>
      </c>
      <c r="V141" s="0" t="n">
        <v>18.983820682691</v>
      </c>
      <c r="W141" s="0" t="s">
        <v>157</v>
      </c>
      <c r="X141" s="0" t="s">
        <v>157</v>
      </c>
      <c r="Y141" s="0" t="n">
        <v>15.486425998111</v>
      </c>
      <c r="Z141" s="0" t="s">
        <v>157</v>
      </c>
    </row>
    <row r="142" customFormat="false" ht="12.75" hidden="false" customHeight="false" outlineLevel="0" collapsed="false">
      <c r="A142" s="0" t="n">
        <v>2191043</v>
      </c>
      <c r="B142" s="0" t="s">
        <v>114</v>
      </c>
      <c r="C142" s="0" t="n">
        <v>19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8</v>
      </c>
      <c r="I142" s="0" t="n">
        <v>20.0985790075362</v>
      </c>
      <c r="J142" s="0" t="n">
        <v>20.2829496324611</v>
      </c>
      <c r="K142" s="0" t="n">
        <v>21.3634953957533</v>
      </c>
      <c r="L142" s="0" t="n">
        <v>20.2157677455757</v>
      </c>
      <c r="M142" s="0" t="n">
        <v>21.1918660838674</v>
      </c>
      <c r="N142" s="0" t="n">
        <v>27.6155622877607</v>
      </c>
      <c r="O142" s="0" t="n">
        <v>22.1772740292238</v>
      </c>
      <c r="P142" s="0" t="n">
        <v>21.317112150159</v>
      </c>
      <c r="Q142" s="0" t="n">
        <v>18.0518274706488</v>
      </c>
      <c r="R142" s="0" t="n">
        <v>21.5469866887241</v>
      </c>
      <c r="S142" s="0" t="n">
        <v>21.5303538984204</v>
      </c>
      <c r="T142" s="0" t="n">
        <v>23.5832485400207</v>
      </c>
      <c r="U142" s="0" t="n">
        <v>21.8981420561657</v>
      </c>
      <c r="V142" s="0" t="n">
        <v>22.6788686484353</v>
      </c>
      <c r="W142" s="0" t="s">
        <v>157</v>
      </c>
      <c r="X142" s="0" t="s">
        <v>157</v>
      </c>
      <c r="Y142" s="0" t="n">
        <v>20.2123442154939</v>
      </c>
      <c r="Z142" s="0" t="s">
        <v>157</v>
      </c>
    </row>
    <row r="143" customFormat="false" ht="12.75" hidden="false" customHeight="false" outlineLevel="0" collapsed="false">
      <c r="A143" s="0" t="n">
        <v>2191044</v>
      </c>
      <c r="B143" s="0" t="s">
        <v>114</v>
      </c>
      <c r="C143" s="0" t="n">
        <v>19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9</v>
      </c>
      <c r="I143" s="0" t="n">
        <v>15.190481416901</v>
      </c>
      <c r="J143" s="0" t="n">
        <v>14.379535594344</v>
      </c>
      <c r="K143" s="0" t="n">
        <v>15.8738611405834</v>
      </c>
      <c r="L143" s="0" t="n">
        <v>15.1148781850272</v>
      </c>
      <c r="M143" s="0" t="n">
        <v>14.4425080973318</v>
      </c>
      <c r="N143" s="0" t="n">
        <v>17.4580746007462</v>
      </c>
      <c r="O143" s="0" t="n">
        <v>14.1648289458779</v>
      </c>
      <c r="P143" s="0" t="n">
        <v>14.5542496095883</v>
      </c>
      <c r="Q143" s="0" t="n">
        <v>11.6302780885473</v>
      </c>
      <c r="R143" s="0" t="n">
        <v>14.781998937688</v>
      </c>
      <c r="S143" s="0" t="n">
        <v>15.8115389646834</v>
      </c>
      <c r="T143" s="0" t="n">
        <v>15.6652631220161</v>
      </c>
      <c r="U143" s="0" t="n">
        <v>15.6731382549249</v>
      </c>
      <c r="V143" s="0" t="n">
        <v>16.6264438870197</v>
      </c>
      <c r="W143" s="0" t="n">
        <v>9.94685363090533</v>
      </c>
      <c r="X143" s="0" t="n">
        <v>10.4661494708248</v>
      </c>
      <c r="Y143" s="0" t="n">
        <v>13.5045160740276</v>
      </c>
      <c r="Z143" s="0" t="n">
        <v>8.44324560504015</v>
      </c>
    </row>
    <row r="144" customFormat="false" ht="12.75" hidden="false" customHeight="false" outlineLevel="0" collapsed="false">
      <c r="A144" s="0" t="n">
        <v>2191046</v>
      </c>
      <c r="B144" s="0" t="s">
        <v>114</v>
      </c>
      <c r="C144" s="0" t="n">
        <v>19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60</v>
      </c>
      <c r="I144" s="0" t="n">
        <v>14.614093178502</v>
      </c>
      <c r="J144" s="0" t="n">
        <v>13.3010938171707</v>
      </c>
      <c r="K144" s="0" t="n">
        <v>14.7590838479647</v>
      </c>
      <c r="L144" s="0" t="n">
        <v>14.2752996226571</v>
      </c>
      <c r="M144" s="0" t="n">
        <v>12.3980930978216</v>
      </c>
      <c r="N144" s="0" t="n">
        <v>13.2032897129266</v>
      </c>
      <c r="O144" s="0" t="n">
        <v>10.7801751932937</v>
      </c>
      <c r="P144" s="0" t="n">
        <v>12.4594071802454</v>
      </c>
      <c r="Q144" s="0" t="n">
        <v>9.62052545678843</v>
      </c>
      <c r="R144" s="0" t="n">
        <v>13.0895906194923</v>
      </c>
      <c r="S144" s="0" t="n">
        <v>14.6060287095482</v>
      </c>
      <c r="T144" s="0" t="n">
        <v>13.3441081249241</v>
      </c>
      <c r="U144" s="0" t="n">
        <v>13.889430451295</v>
      </c>
      <c r="V144" s="0" t="n">
        <v>15.1248332809049</v>
      </c>
      <c r="W144" s="0" t="s">
        <v>157</v>
      </c>
      <c r="X144" s="0" t="s">
        <v>157</v>
      </c>
      <c r="Y144" s="0" t="n">
        <v>11.6450334361331</v>
      </c>
      <c r="Z144" s="0" t="s">
        <v>157</v>
      </c>
    </row>
    <row r="145" customFormat="false" ht="12.75" hidden="false" customHeight="false" outlineLevel="0" collapsed="false">
      <c r="A145" s="0" t="n">
        <v>2191047</v>
      </c>
      <c r="B145" s="0" t="s">
        <v>114</v>
      </c>
      <c r="C145" s="0" t="n">
        <v>19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61</v>
      </c>
      <c r="I145" s="0" t="n">
        <v>15.7778617238216</v>
      </c>
      <c r="J145" s="0" t="n">
        <v>15.4994161741475</v>
      </c>
      <c r="K145" s="0" t="n">
        <v>17.0286478716907</v>
      </c>
      <c r="L145" s="0" t="n">
        <v>15.978108574349</v>
      </c>
      <c r="M145" s="0" t="n">
        <v>16.6406559140467</v>
      </c>
      <c r="N145" s="0" t="n">
        <v>22.2980148865274</v>
      </c>
      <c r="O145" s="0" t="n">
        <v>18.0045135538687</v>
      </c>
      <c r="P145" s="0" t="n">
        <v>16.8094769411139</v>
      </c>
      <c r="Q145" s="0" t="n">
        <v>13.8278327544731</v>
      </c>
      <c r="R145" s="0" t="n">
        <v>16.575807424786</v>
      </c>
      <c r="S145" s="0" t="n">
        <v>17.0641697941792</v>
      </c>
      <c r="T145" s="0" t="n">
        <v>18.1698013552302</v>
      </c>
      <c r="U145" s="0" t="n">
        <v>17.5630375482998</v>
      </c>
      <c r="V145" s="0" t="n">
        <v>18.1981035515639</v>
      </c>
      <c r="W145" s="0" t="s">
        <v>157</v>
      </c>
      <c r="X145" s="0" t="s">
        <v>157</v>
      </c>
      <c r="Y145" s="0" t="n">
        <v>15.4997166300742</v>
      </c>
      <c r="Z145" s="0" t="s">
        <v>157</v>
      </c>
    </row>
    <row r="146" customFormat="false" ht="12.75" hidden="false" customHeight="false" outlineLevel="0" collapsed="false">
      <c r="A146" s="0" t="n">
        <v>2191048</v>
      </c>
      <c r="B146" s="0" t="s">
        <v>114</v>
      </c>
      <c r="C146" s="0" t="n">
        <v>19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62</v>
      </c>
      <c r="I146" s="0" t="n">
        <v>100</v>
      </c>
      <c r="J146" s="0" t="n">
        <v>101.342526799646</v>
      </c>
      <c r="K146" s="0" t="n">
        <v>101.719411528509</v>
      </c>
      <c r="L146" s="0" t="n">
        <v>98.22459781709</v>
      </c>
      <c r="M146" s="0" t="n">
        <v>96.539542767848</v>
      </c>
      <c r="N146" s="0" t="n">
        <v>107.286553403733</v>
      </c>
      <c r="O146" s="0" t="n">
        <v>93.6975964232763</v>
      </c>
      <c r="P146" s="0" t="n">
        <v>96.4117909510527</v>
      </c>
      <c r="Q146" s="0" t="n">
        <v>77.3783425872109</v>
      </c>
      <c r="R146" s="0" t="n">
        <v>101.007485303006</v>
      </c>
      <c r="S146" s="0" t="n">
        <v>102.984946712816</v>
      </c>
      <c r="T146" s="0" t="n">
        <v>111.29073459929</v>
      </c>
      <c r="U146" s="0" t="n">
        <v>100.032528074373</v>
      </c>
      <c r="V146" s="0" t="n">
        <v>104.97035487328</v>
      </c>
      <c r="W146" s="0" t="n">
        <v>78.3836872004848</v>
      </c>
      <c r="X146" s="0" t="n">
        <v>76.7414239893371</v>
      </c>
      <c r="Y146" s="0" t="n">
        <v>97.8868188183808</v>
      </c>
      <c r="Z146" s="0" t="n">
        <v>79.4842067938196</v>
      </c>
    </row>
    <row r="147" customFormat="false" ht="12.75" hidden="false" customHeight="false" outlineLevel="0" collapsed="false">
      <c r="A147" s="0" t="n">
        <v>2191049</v>
      </c>
      <c r="B147" s="0" t="s">
        <v>114</v>
      </c>
      <c r="C147" s="0" t="n">
        <v>19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63</v>
      </c>
      <c r="I147" s="0" t="s">
        <v>157</v>
      </c>
      <c r="J147" s="0" t="n">
        <v>94.7054870699808</v>
      </c>
      <c r="K147" s="0" t="n">
        <v>95.3114981032762</v>
      </c>
      <c r="L147" s="0" t="n">
        <v>93.3157793401918</v>
      </c>
      <c r="M147" s="0" t="n">
        <v>84.8579594740762</v>
      </c>
      <c r="N147" s="0" t="n">
        <v>86.1484196639039</v>
      </c>
      <c r="O147" s="0" t="n">
        <v>76.6134077181842</v>
      </c>
      <c r="P147" s="0" t="n">
        <v>84.4503748414275</v>
      </c>
      <c r="Q147" s="0" t="n">
        <v>65.481796133787</v>
      </c>
      <c r="R147" s="0" t="n">
        <v>90.6621920347259</v>
      </c>
      <c r="S147" s="0" t="n">
        <v>95.8869637933614</v>
      </c>
      <c r="T147" s="0" t="n">
        <v>97.6285607254128</v>
      </c>
      <c r="U147" s="0" t="n">
        <v>89.9735851623545</v>
      </c>
      <c r="V147" s="0" t="n">
        <v>96.2940484975543</v>
      </c>
      <c r="W147" s="0" t="n">
        <v>43.0417396593192</v>
      </c>
      <c r="X147" s="0" t="n">
        <v>42.1399465935566</v>
      </c>
      <c r="Y147" s="0" t="n">
        <v>86.5164429469529</v>
      </c>
      <c r="Z147" s="0" t="n">
        <v>47.6643291065796</v>
      </c>
    </row>
    <row r="148" customFormat="false" ht="12.75" hidden="false" customHeight="false" outlineLevel="0" collapsed="false">
      <c r="A148" s="0" t="n">
        <v>2191050</v>
      </c>
      <c r="B148" s="0" t="s">
        <v>114</v>
      </c>
      <c r="C148" s="0" t="n">
        <v>19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64</v>
      </c>
      <c r="I148" s="0" t="s">
        <v>157</v>
      </c>
      <c r="J148" s="0" t="n">
        <v>108.326295702583</v>
      </c>
      <c r="K148" s="0" t="n">
        <v>108.448606016355</v>
      </c>
      <c r="L148" s="0" t="n">
        <v>103.326405302911</v>
      </c>
      <c r="M148" s="0" t="n">
        <v>109.408621853111</v>
      </c>
      <c r="N148" s="0" t="n">
        <v>132.203556728154</v>
      </c>
      <c r="O148" s="0" t="n">
        <v>113.564759328656</v>
      </c>
      <c r="P148" s="0" t="n">
        <v>109.623622948226</v>
      </c>
      <c r="Q148" s="0" t="n">
        <v>90.8618151312052</v>
      </c>
      <c r="R148" s="0" t="n">
        <v>112.227296183933</v>
      </c>
      <c r="S148" s="0" t="n">
        <v>110.474381473732</v>
      </c>
      <c r="T148" s="0" t="n">
        <v>126.364313939703</v>
      </c>
      <c r="U148" s="0" t="n">
        <v>110.924839597079</v>
      </c>
      <c r="V148" s="0" t="n">
        <v>114.227742876056</v>
      </c>
      <c r="W148" s="0" t="n">
        <v>133.91698896178</v>
      </c>
      <c r="X148" s="0" t="n">
        <v>131.111214543985</v>
      </c>
      <c r="Y148" s="0" t="n">
        <v>110.361618371739</v>
      </c>
      <c r="Z148" s="0" t="n">
        <v>126.211813304816</v>
      </c>
    </row>
    <row r="149" customFormat="false" ht="12.75" hidden="false" customHeight="false" outlineLevel="0" collapsed="false">
      <c r="A149" s="0" t="n">
        <v>192000</v>
      </c>
      <c r="B149" s="0" t="s">
        <v>114</v>
      </c>
      <c r="C149" s="0" t="n">
        <v>1920</v>
      </c>
      <c r="D149" s="0" t="s">
        <v>82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1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92001</v>
      </c>
      <c r="B150" s="0" t="s">
        <v>114</v>
      </c>
      <c r="C150" s="0" t="n">
        <v>1920</v>
      </c>
      <c r="D150" s="0" t="s">
        <v>82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92002</v>
      </c>
      <c r="B151" s="0" t="s">
        <v>114</v>
      </c>
      <c r="C151" s="0" t="n">
        <v>1920</v>
      </c>
      <c r="D151" s="0" t="s">
        <v>82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3</v>
      </c>
      <c r="J151" s="0" t="n">
        <v>1</v>
      </c>
      <c r="K151" s="0" t="n">
        <v>0</v>
      </c>
      <c r="L151" s="0" t="n">
        <v>2</v>
      </c>
      <c r="M151" s="0" t="n">
        <v>2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  <c r="Z151" s="0" t="n">
        <v>0</v>
      </c>
    </row>
    <row r="152" customFormat="false" ht="12.75" hidden="false" customHeight="false" outlineLevel="0" collapsed="false">
      <c r="A152" s="0" t="n">
        <v>192003</v>
      </c>
      <c r="B152" s="0" t="s">
        <v>114</v>
      </c>
      <c r="C152" s="0" t="n">
        <v>1920</v>
      </c>
      <c r="D152" s="0" t="s">
        <v>82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20</v>
      </c>
      <c r="J152" s="0" t="n">
        <v>4</v>
      </c>
      <c r="K152" s="0" t="n">
        <v>6</v>
      </c>
      <c r="L152" s="0" t="n">
        <v>10</v>
      </c>
      <c r="M152" s="0" t="n">
        <v>2</v>
      </c>
      <c r="N152" s="0" t="n">
        <v>0</v>
      </c>
      <c r="O152" s="0" t="n">
        <v>3</v>
      </c>
      <c r="P152" s="0" t="n">
        <v>0</v>
      </c>
      <c r="Q152" s="0" t="n">
        <v>1</v>
      </c>
      <c r="R152" s="0" t="n">
        <v>0</v>
      </c>
      <c r="S152" s="0" t="n">
        <v>6</v>
      </c>
      <c r="T152" s="0" t="n">
        <v>3</v>
      </c>
      <c r="U152" s="0" t="n">
        <v>1</v>
      </c>
      <c r="V152" s="0" t="n">
        <v>3</v>
      </c>
      <c r="W152" s="0" t="n">
        <v>0</v>
      </c>
      <c r="X152" s="0" t="n">
        <v>0</v>
      </c>
      <c r="Y152" s="0" t="n">
        <v>1</v>
      </c>
      <c r="Z152" s="0" t="n">
        <v>0</v>
      </c>
    </row>
    <row r="153" customFormat="false" ht="12.75" hidden="false" customHeight="false" outlineLevel="0" collapsed="false">
      <c r="A153" s="0" t="n">
        <v>192004</v>
      </c>
      <c r="B153" s="0" t="s">
        <v>114</v>
      </c>
      <c r="C153" s="0" t="n">
        <v>1920</v>
      </c>
      <c r="D153" s="0" t="s">
        <v>82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43</v>
      </c>
      <c r="J153" s="0" t="n">
        <v>12</v>
      </c>
      <c r="K153" s="0" t="n">
        <v>10</v>
      </c>
      <c r="L153" s="0" t="n">
        <v>21</v>
      </c>
      <c r="M153" s="0" t="n">
        <v>2</v>
      </c>
      <c r="N153" s="0" t="n">
        <v>1</v>
      </c>
      <c r="O153" s="0" t="n">
        <v>2</v>
      </c>
      <c r="P153" s="0" t="n">
        <v>2</v>
      </c>
      <c r="Q153" s="0" t="n">
        <v>3</v>
      </c>
      <c r="R153" s="0" t="n">
        <v>10</v>
      </c>
      <c r="S153" s="0" t="n">
        <v>11</v>
      </c>
      <c r="T153" s="0" t="n">
        <v>0</v>
      </c>
      <c r="U153" s="0" t="n">
        <v>5</v>
      </c>
      <c r="V153" s="0" t="n">
        <v>5</v>
      </c>
      <c r="W153" s="0" t="n">
        <v>0</v>
      </c>
      <c r="X153" s="0" t="n">
        <v>0</v>
      </c>
      <c r="Y153" s="0" t="n">
        <v>2</v>
      </c>
      <c r="Z153" s="0" t="n">
        <v>0</v>
      </c>
    </row>
    <row r="154" customFormat="false" ht="12.75" hidden="false" customHeight="false" outlineLevel="0" collapsed="false">
      <c r="A154" s="0" t="n">
        <v>192005</v>
      </c>
      <c r="B154" s="0" t="s">
        <v>114</v>
      </c>
      <c r="C154" s="0" t="n">
        <v>1920</v>
      </c>
      <c r="D154" s="0" t="s">
        <v>82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151</v>
      </c>
      <c r="J154" s="0" t="n">
        <v>38</v>
      </c>
      <c r="K154" s="0" t="n">
        <v>44</v>
      </c>
      <c r="L154" s="0" t="n">
        <v>69</v>
      </c>
      <c r="M154" s="0" t="n">
        <v>11</v>
      </c>
      <c r="N154" s="0" t="n">
        <v>3</v>
      </c>
      <c r="O154" s="0" t="n">
        <v>3</v>
      </c>
      <c r="P154" s="0" t="n">
        <v>10</v>
      </c>
      <c r="Q154" s="0" t="n">
        <v>2</v>
      </c>
      <c r="R154" s="0" t="n">
        <v>20</v>
      </c>
      <c r="S154" s="0" t="n">
        <v>41</v>
      </c>
      <c r="T154" s="0" t="n">
        <v>5</v>
      </c>
      <c r="U154" s="0" t="n">
        <v>15</v>
      </c>
      <c r="V154" s="0" t="n">
        <v>28</v>
      </c>
      <c r="W154" s="0" t="n">
        <v>0</v>
      </c>
      <c r="X154" s="0" t="n">
        <v>1</v>
      </c>
      <c r="Y154" s="0" t="n">
        <v>12</v>
      </c>
      <c r="Z154" s="0" t="n">
        <v>0</v>
      </c>
    </row>
    <row r="155" customFormat="false" ht="12.75" hidden="false" customHeight="false" outlineLevel="0" collapsed="false">
      <c r="A155" s="0" t="n">
        <v>192006</v>
      </c>
      <c r="B155" s="0" t="s">
        <v>114</v>
      </c>
      <c r="C155" s="0" t="n">
        <v>1920</v>
      </c>
      <c r="D155" s="0" t="s">
        <v>82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286</v>
      </c>
      <c r="J155" s="0" t="n">
        <v>57</v>
      </c>
      <c r="K155" s="0" t="n">
        <v>81</v>
      </c>
      <c r="L155" s="0" t="n">
        <v>148</v>
      </c>
      <c r="M155" s="0" t="n">
        <v>16</v>
      </c>
      <c r="N155" s="0" t="n">
        <v>3</v>
      </c>
      <c r="O155" s="0" t="n">
        <v>7</v>
      </c>
      <c r="P155" s="0" t="n">
        <v>19</v>
      </c>
      <c r="Q155" s="0" t="n">
        <v>18</v>
      </c>
      <c r="R155" s="0" t="n">
        <v>24</v>
      </c>
      <c r="S155" s="0" t="n">
        <v>83</v>
      </c>
      <c r="T155" s="0" t="n">
        <v>10</v>
      </c>
      <c r="U155" s="0" t="n">
        <v>31</v>
      </c>
      <c r="V155" s="0" t="n">
        <v>52</v>
      </c>
      <c r="W155" s="0" t="n">
        <v>0</v>
      </c>
      <c r="X155" s="0" t="n">
        <v>0</v>
      </c>
      <c r="Y155" s="0" t="n">
        <v>23</v>
      </c>
      <c r="Z155" s="0" t="n">
        <v>0</v>
      </c>
    </row>
    <row r="156" customFormat="false" ht="12.75" hidden="false" customHeight="false" outlineLevel="0" collapsed="false">
      <c r="A156" s="0" t="n">
        <v>192007</v>
      </c>
      <c r="B156" s="0" t="s">
        <v>114</v>
      </c>
      <c r="C156" s="0" t="n">
        <v>1920</v>
      </c>
      <c r="D156" s="0" t="s">
        <v>82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629</v>
      </c>
      <c r="J156" s="0" t="n">
        <v>137</v>
      </c>
      <c r="K156" s="0" t="n">
        <v>171</v>
      </c>
      <c r="L156" s="0" t="n">
        <v>321</v>
      </c>
      <c r="M156" s="0" t="n">
        <v>56</v>
      </c>
      <c r="N156" s="0" t="n">
        <v>13</v>
      </c>
      <c r="O156" s="0" t="n">
        <v>11</v>
      </c>
      <c r="P156" s="0" t="n">
        <v>49</v>
      </c>
      <c r="Q156" s="0" t="n">
        <v>33</v>
      </c>
      <c r="R156" s="0" t="n">
        <v>65</v>
      </c>
      <c r="S156" s="0" t="n">
        <v>162</v>
      </c>
      <c r="T156" s="0" t="n">
        <v>26</v>
      </c>
      <c r="U156" s="0" t="n">
        <v>70</v>
      </c>
      <c r="V156" s="0" t="n">
        <v>98</v>
      </c>
      <c r="W156" s="0" t="n">
        <v>0</v>
      </c>
      <c r="X156" s="0" t="n">
        <v>2</v>
      </c>
      <c r="Y156" s="0" t="n">
        <v>42</v>
      </c>
      <c r="Z156" s="0" t="n">
        <v>2</v>
      </c>
    </row>
    <row r="157" customFormat="false" ht="12.75" hidden="false" customHeight="false" outlineLevel="0" collapsed="false">
      <c r="A157" s="0" t="n">
        <v>192008</v>
      </c>
      <c r="B157" s="0" t="s">
        <v>114</v>
      </c>
      <c r="C157" s="0" t="n">
        <v>1920</v>
      </c>
      <c r="D157" s="0" t="s">
        <v>82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1205</v>
      </c>
      <c r="J157" s="0" t="n">
        <v>255</v>
      </c>
      <c r="K157" s="0" t="n">
        <v>337</v>
      </c>
      <c r="L157" s="0" t="n">
        <v>613</v>
      </c>
      <c r="M157" s="0" t="n">
        <v>110</v>
      </c>
      <c r="N157" s="0" t="n">
        <v>24</v>
      </c>
      <c r="O157" s="0" t="n">
        <v>36</v>
      </c>
      <c r="P157" s="0" t="n">
        <v>90</v>
      </c>
      <c r="Q157" s="0" t="n">
        <v>70</v>
      </c>
      <c r="R157" s="0" t="n">
        <v>103</v>
      </c>
      <c r="S157" s="0" t="n">
        <v>285</v>
      </c>
      <c r="T157" s="0" t="n">
        <v>59</v>
      </c>
      <c r="U157" s="0" t="n">
        <v>148</v>
      </c>
      <c r="V157" s="0" t="n">
        <v>187</v>
      </c>
      <c r="W157" s="0" t="n">
        <v>1</v>
      </c>
      <c r="X157" s="0" t="n">
        <v>0</v>
      </c>
      <c r="Y157" s="0" t="n">
        <v>90</v>
      </c>
      <c r="Z157" s="0" t="n">
        <v>2</v>
      </c>
    </row>
    <row r="158" customFormat="false" ht="12.75" hidden="false" customHeight="false" outlineLevel="0" collapsed="false">
      <c r="A158" s="0" t="n">
        <v>192009</v>
      </c>
      <c r="B158" s="0" t="s">
        <v>114</v>
      </c>
      <c r="C158" s="0" t="n">
        <v>1920</v>
      </c>
      <c r="D158" s="0" t="s">
        <v>82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1773</v>
      </c>
      <c r="J158" s="0" t="n">
        <v>392</v>
      </c>
      <c r="K158" s="0" t="n">
        <v>494</v>
      </c>
      <c r="L158" s="0" t="n">
        <v>887</v>
      </c>
      <c r="M158" s="0" t="n">
        <v>150</v>
      </c>
      <c r="N158" s="0" t="n">
        <v>31</v>
      </c>
      <c r="O158" s="0" t="n">
        <v>57</v>
      </c>
      <c r="P158" s="0" t="n">
        <v>101</v>
      </c>
      <c r="Q158" s="0" t="n">
        <v>103</v>
      </c>
      <c r="R158" s="0" t="n">
        <v>137</v>
      </c>
      <c r="S158" s="0" t="n">
        <v>437</v>
      </c>
      <c r="T158" s="0" t="n">
        <v>112</v>
      </c>
      <c r="U158" s="0" t="n">
        <v>197</v>
      </c>
      <c r="V158" s="0" t="n">
        <v>305</v>
      </c>
      <c r="W158" s="0" t="n">
        <v>1</v>
      </c>
      <c r="X158" s="0" t="n">
        <v>4</v>
      </c>
      <c r="Y158" s="0" t="n">
        <v>131</v>
      </c>
      <c r="Z158" s="0" t="n">
        <v>7</v>
      </c>
    </row>
    <row r="159" customFormat="false" ht="12.75" hidden="false" customHeight="false" outlineLevel="0" collapsed="false">
      <c r="A159" s="0" t="n">
        <v>192010</v>
      </c>
      <c r="B159" s="0" t="s">
        <v>114</v>
      </c>
      <c r="C159" s="0" t="n">
        <v>1920</v>
      </c>
      <c r="D159" s="0" t="s">
        <v>82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2480</v>
      </c>
      <c r="J159" s="0" t="n">
        <v>609</v>
      </c>
      <c r="K159" s="0" t="n">
        <v>718</v>
      </c>
      <c r="L159" s="0" t="n">
        <v>1153</v>
      </c>
      <c r="M159" s="0" t="n">
        <v>186</v>
      </c>
      <c r="N159" s="0" t="n">
        <v>62</v>
      </c>
      <c r="O159" s="0" t="n">
        <v>78</v>
      </c>
      <c r="P159" s="0" t="n">
        <v>153</v>
      </c>
      <c r="Q159" s="0" t="n">
        <v>121</v>
      </c>
      <c r="R159" s="0" t="n">
        <v>244</v>
      </c>
      <c r="S159" s="0" t="n">
        <v>593</v>
      </c>
      <c r="T159" s="0" t="n">
        <v>158</v>
      </c>
      <c r="U159" s="0" t="n">
        <v>253</v>
      </c>
      <c r="V159" s="0" t="n">
        <v>425</v>
      </c>
      <c r="W159" s="0" t="n">
        <v>3</v>
      </c>
      <c r="X159" s="0" t="n">
        <v>6</v>
      </c>
      <c r="Y159" s="0" t="n">
        <v>187</v>
      </c>
      <c r="Z159" s="0" t="n">
        <v>11</v>
      </c>
    </row>
    <row r="160" customFormat="false" ht="12.75" hidden="false" customHeight="false" outlineLevel="0" collapsed="false">
      <c r="A160" s="0" t="n">
        <v>192011</v>
      </c>
      <c r="B160" s="0" t="s">
        <v>114</v>
      </c>
      <c r="C160" s="0" t="n">
        <v>1920</v>
      </c>
      <c r="D160" s="0" t="s">
        <v>82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3170</v>
      </c>
      <c r="J160" s="0" t="n">
        <v>769</v>
      </c>
      <c r="K160" s="0" t="n">
        <v>939</v>
      </c>
      <c r="L160" s="0" t="n">
        <v>1462</v>
      </c>
      <c r="M160" s="0" t="n">
        <v>260</v>
      </c>
      <c r="N160" s="0" t="n">
        <v>76</v>
      </c>
      <c r="O160" s="0" t="n">
        <v>118</v>
      </c>
      <c r="P160" s="0" t="n">
        <v>212</v>
      </c>
      <c r="Q160" s="0" t="n">
        <v>153</v>
      </c>
      <c r="R160" s="0" t="n">
        <v>283</v>
      </c>
      <c r="S160" s="0" t="n">
        <v>758</v>
      </c>
      <c r="T160" s="0" t="n">
        <v>213</v>
      </c>
      <c r="U160" s="0" t="n">
        <v>291</v>
      </c>
      <c r="V160" s="0" t="n">
        <v>533</v>
      </c>
      <c r="W160" s="0" t="n">
        <v>17</v>
      </c>
      <c r="X160" s="0" t="n">
        <v>13</v>
      </c>
      <c r="Y160" s="0" t="n">
        <v>238</v>
      </c>
      <c r="Z160" s="0" t="n">
        <v>5</v>
      </c>
    </row>
    <row r="161" customFormat="false" ht="12.75" hidden="false" customHeight="false" outlineLevel="0" collapsed="false">
      <c r="A161" s="0" t="n">
        <v>192012</v>
      </c>
      <c r="B161" s="0" t="s">
        <v>114</v>
      </c>
      <c r="C161" s="0" t="n">
        <v>1920</v>
      </c>
      <c r="D161" s="0" t="s">
        <v>82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4982</v>
      </c>
      <c r="J161" s="0" t="n">
        <v>1271</v>
      </c>
      <c r="K161" s="0" t="n">
        <v>1421</v>
      </c>
      <c r="L161" s="0" t="n">
        <v>2290</v>
      </c>
      <c r="M161" s="0" t="n">
        <v>453</v>
      </c>
      <c r="N161" s="0" t="n">
        <v>117</v>
      </c>
      <c r="O161" s="0" t="n">
        <v>210</v>
      </c>
      <c r="P161" s="0" t="n">
        <v>317</v>
      </c>
      <c r="Q161" s="0" t="n">
        <v>256</v>
      </c>
      <c r="R161" s="0" t="n">
        <v>436</v>
      </c>
      <c r="S161" s="0" t="n">
        <v>1086</v>
      </c>
      <c r="T161" s="0" t="n">
        <v>340</v>
      </c>
      <c r="U161" s="0" t="n">
        <v>495</v>
      </c>
      <c r="V161" s="0" t="n">
        <v>777</v>
      </c>
      <c r="W161" s="0" t="n">
        <v>17</v>
      </c>
      <c r="X161" s="0" t="n">
        <v>8</v>
      </c>
      <c r="Y161" s="0" t="n">
        <v>448</v>
      </c>
      <c r="Z161" s="0" t="n">
        <v>22</v>
      </c>
    </row>
    <row r="162" customFormat="false" ht="12.75" hidden="false" customHeight="false" outlineLevel="0" collapsed="false">
      <c r="A162" s="0" t="n">
        <v>192013</v>
      </c>
      <c r="B162" s="0" t="s">
        <v>114</v>
      </c>
      <c r="C162" s="0" t="n">
        <v>1920</v>
      </c>
      <c r="D162" s="0" t="s">
        <v>82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6030</v>
      </c>
      <c r="J162" s="0" t="n">
        <v>1402</v>
      </c>
      <c r="K162" s="0" t="n">
        <v>1798</v>
      </c>
      <c r="L162" s="0" t="n">
        <v>2830</v>
      </c>
      <c r="M162" s="0" t="n">
        <v>560</v>
      </c>
      <c r="N162" s="0" t="n">
        <v>165</v>
      </c>
      <c r="O162" s="0" t="n">
        <v>259</v>
      </c>
      <c r="P162" s="0" t="n">
        <v>430</v>
      </c>
      <c r="Q162" s="0" t="n">
        <v>328</v>
      </c>
      <c r="R162" s="0" t="n">
        <v>431</v>
      </c>
      <c r="S162" s="0" t="n">
        <v>1352</v>
      </c>
      <c r="T162" s="0" t="n">
        <v>408</v>
      </c>
      <c r="U162" s="0" t="n">
        <v>590</v>
      </c>
      <c r="V162" s="0" t="n">
        <v>944</v>
      </c>
      <c r="W162" s="0" t="n">
        <v>20</v>
      </c>
      <c r="X162" s="0" t="n">
        <v>14</v>
      </c>
      <c r="Y162" s="0" t="n">
        <v>501</v>
      </c>
      <c r="Z162" s="0" t="n">
        <v>28</v>
      </c>
    </row>
    <row r="163" customFormat="false" ht="12.75" hidden="false" customHeight="false" outlineLevel="0" collapsed="false">
      <c r="A163" s="0" t="n">
        <v>192014</v>
      </c>
      <c r="B163" s="0" t="s">
        <v>114</v>
      </c>
      <c r="C163" s="0" t="n">
        <v>1920</v>
      </c>
      <c r="D163" s="0" t="s">
        <v>82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7582</v>
      </c>
      <c r="J163" s="0" t="n">
        <v>1792</v>
      </c>
      <c r="K163" s="0" t="n">
        <v>2294</v>
      </c>
      <c r="L163" s="0" t="n">
        <v>3496</v>
      </c>
      <c r="M163" s="0" t="n">
        <v>704</v>
      </c>
      <c r="N163" s="0" t="n">
        <v>209</v>
      </c>
      <c r="O163" s="0" t="n">
        <v>387</v>
      </c>
      <c r="P163" s="0" t="n">
        <v>539</v>
      </c>
      <c r="Q163" s="0" t="n">
        <v>407</v>
      </c>
      <c r="R163" s="0" t="n">
        <v>546</v>
      </c>
      <c r="S163" s="0" t="n">
        <v>1722</v>
      </c>
      <c r="T163" s="0" t="n">
        <v>494</v>
      </c>
      <c r="U163" s="0" t="n">
        <v>663</v>
      </c>
      <c r="V163" s="0" t="n">
        <v>1159</v>
      </c>
      <c r="W163" s="0" t="n">
        <v>28</v>
      </c>
      <c r="X163" s="0" t="n">
        <v>15</v>
      </c>
      <c r="Y163" s="0" t="n">
        <v>674</v>
      </c>
      <c r="Z163" s="0" t="n">
        <v>35</v>
      </c>
    </row>
    <row r="164" customFormat="false" ht="12.75" hidden="false" customHeight="false" outlineLevel="0" collapsed="false">
      <c r="A164" s="0" t="n">
        <v>192015</v>
      </c>
      <c r="B164" s="0" t="s">
        <v>114</v>
      </c>
      <c r="C164" s="0" t="n">
        <v>1920</v>
      </c>
      <c r="D164" s="0" t="s">
        <v>82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8213</v>
      </c>
      <c r="J164" s="0" t="n">
        <v>1952</v>
      </c>
      <c r="K164" s="0" t="n">
        <v>2423</v>
      </c>
      <c r="L164" s="0" t="n">
        <v>3838</v>
      </c>
      <c r="M164" s="0" t="n">
        <v>812</v>
      </c>
      <c r="N164" s="0" t="n">
        <v>253</v>
      </c>
      <c r="O164" s="0" t="n">
        <v>377</v>
      </c>
      <c r="P164" s="0" t="n">
        <v>532</v>
      </c>
      <c r="Q164" s="0" t="n">
        <v>393</v>
      </c>
      <c r="R164" s="0" t="n">
        <v>625</v>
      </c>
      <c r="S164" s="0" t="n">
        <v>1849</v>
      </c>
      <c r="T164" s="0" t="n">
        <v>507</v>
      </c>
      <c r="U164" s="0" t="n">
        <v>784</v>
      </c>
      <c r="V164" s="0" t="n">
        <v>1261</v>
      </c>
      <c r="W164" s="0" t="n">
        <v>16</v>
      </c>
      <c r="X164" s="0" t="n">
        <v>13</v>
      </c>
      <c r="Y164" s="0" t="n">
        <v>747</v>
      </c>
      <c r="Z164" s="0" t="n">
        <v>44</v>
      </c>
    </row>
    <row r="165" customFormat="false" ht="12.75" hidden="false" customHeight="false" outlineLevel="0" collapsed="false">
      <c r="A165" s="0" t="n">
        <v>192016</v>
      </c>
      <c r="B165" s="0" t="s">
        <v>114</v>
      </c>
      <c r="C165" s="0" t="n">
        <v>1920</v>
      </c>
      <c r="D165" s="0" t="s">
        <v>82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7073</v>
      </c>
      <c r="J165" s="0" t="n">
        <v>1743</v>
      </c>
      <c r="K165" s="0" t="n">
        <v>2192</v>
      </c>
      <c r="L165" s="0" t="n">
        <v>3138</v>
      </c>
      <c r="M165" s="0" t="n">
        <v>635</v>
      </c>
      <c r="N165" s="0" t="n">
        <v>216</v>
      </c>
      <c r="O165" s="0" t="n">
        <v>374</v>
      </c>
      <c r="P165" s="0" t="n">
        <v>490</v>
      </c>
      <c r="Q165" s="0" t="n">
        <v>302</v>
      </c>
      <c r="R165" s="0" t="n">
        <v>522</v>
      </c>
      <c r="S165" s="0" t="n">
        <v>1616</v>
      </c>
      <c r="T165" s="0" t="n">
        <v>494</v>
      </c>
      <c r="U165" s="0" t="n">
        <v>585</v>
      </c>
      <c r="V165" s="0" t="n">
        <v>1112</v>
      </c>
      <c r="W165" s="0" t="n">
        <v>24</v>
      </c>
      <c r="X165" s="0" t="n">
        <v>10</v>
      </c>
      <c r="Y165" s="0" t="n">
        <v>661</v>
      </c>
      <c r="Z165" s="0" t="n">
        <v>32</v>
      </c>
    </row>
    <row r="166" customFormat="false" ht="12.75" hidden="false" customHeight="false" outlineLevel="0" collapsed="false">
      <c r="A166" s="0" t="n">
        <v>192017</v>
      </c>
      <c r="B166" s="0" t="s">
        <v>114</v>
      </c>
      <c r="C166" s="0" t="n">
        <v>1920</v>
      </c>
      <c r="D166" s="0" t="s">
        <v>82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7357</v>
      </c>
      <c r="J166" s="0" t="n">
        <v>1815</v>
      </c>
      <c r="K166" s="0" t="n">
        <v>2336</v>
      </c>
      <c r="L166" s="0" t="n">
        <v>3206</v>
      </c>
      <c r="M166" s="0" t="n">
        <v>690</v>
      </c>
      <c r="N166" s="0" t="n">
        <v>197</v>
      </c>
      <c r="O166" s="0" t="n">
        <v>361</v>
      </c>
      <c r="P166" s="0" t="n">
        <v>556</v>
      </c>
      <c r="Q166" s="0" t="n">
        <v>299</v>
      </c>
      <c r="R166" s="0" t="n">
        <v>568</v>
      </c>
      <c r="S166" s="0" t="n">
        <v>1680</v>
      </c>
      <c r="T166" s="0" t="n">
        <v>495</v>
      </c>
      <c r="U166" s="0" t="n">
        <v>537</v>
      </c>
      <c r="V166" s="0" t="n">
        <v>1222</v>
      </c>
      <c r="W166" s="0" t="n">
        <v>21</v>
      </c>
      <c r="X166" s="0" t="n">
        <v>6</v>
      </c>
      <c r="Y166" s="0" t="n">
        <v>689</v>
      </c>
      <c r="Z166" s="0" t="n">
        <v>36</v>
      </c>
    </row>
    <row r="167" customFormat="false" ht="12.75" hidden="false" customHeight="false" outlineLevel="0" collapsed="false">
      <c r="A167" s="0" t="n">
        <v>192018</v>
      </c>
      <c r="B167" s="0" t="s">
        <v>114</v>
      </c>
      <c r="C167" s="0" t="n">
        <v>1920</v>
      </c>
      <c r="D167" s="0" t="s">
        <v>82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50998</v>
      </c>
      <c r="J167" s="0" t="n">
        <v>12249</v>
      </c>
      <c r="K167" s="0" t="n">
        <v>15265</v>
      </c>
      <c r="L167" s="0" t="n">
        <v>23484</v>
      </c>
      <c r="M167" s="0" t="n">
        <v>4649</v>
      </c>
      <c r="N167" s="0" t="n">
        <v>1371</v>
      </c>
      <c r="O167" s="0" t="n">
        <v>2283</v>
      </c>
      <c r="P167" s="0" t="n">
        <v>3500</v>
      </c>
      <c r="Q167" s="0" t="n">
        <v>2489</v>
      </c>
      <c r="R167" s="0" t="n">
        <v>4014</v>
      </c>
      <c r="S167" s="0" t="n">
        <v>11681</v>
      </c>
      <c r="T167" s="0" t="n">
        <v>3324</v>
      </c>
      <c r="U167" s="0" t="n">
        <v>4665</v>
      </c>
      <c r="V167" s="0" t="n">
        <v>8111</v>
      </c>
      <c r="W167" s="0" t="n">
        <v>148</v>
      </c>
      <c r="X167" s="0" t="n">
        <v>92</v>
      </c>
      <c r="Y167" s="0" t="n">
        <v>4447</v>
      </c>
      <c r="Z167" s="0" t="n">
        <v>224</v>
      </c>
    </row>
    <row r="168" customFormat="false" ht="12.75" hidden="false" customHeight="false" outlineLevel="0" collapsed="false">
      <c r="A168" s="0" t="n">
        <v>192019</v>
      </c>
      <c r="B168" s="0" t="s">
        <v>114</v>
      </c>
      <c r="C168" s="0" t="n">
        <v>1920</v>
      </c>
      <c r="D168" s="0" t="s">
        <v>82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0.0695206274653753</v>
      </c>
      <c r="J168" s="0" t="n">
        <v>0</v>
      </c>
      <c r="K168" s="0" t="n">
        <v>0.249448718332485</v>
      </c>
      <c r="L168" s="0" t="n">
        <v>0</v>
      </c>
      <c r="M168" s="0" t="n">
        <v>0</v>
      </c>
      <c r="N168" s="0" t="n">
        <v>3.36745689655172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92020</v>
      </c>
      <c r="B169" s="0" t="s">
        <v>114</v>
      </c>
      <c r="C169" s="0" t="n">
        <v>1920</v>
      </c>
      <c r="D169" s="0" t="s">
        <v>82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92021</v>
      </c>
      <c r="B170" s="0" t="s">
        <v>114</v>
      </c>
      <c r="C170" s="0" t="n">
        <v>1920</v>
      </c>
      <c r="D170" s="0" t="s">
        <v>82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0.204818701312888</v>
      </c>
      <c r="J170" s="0" t="n">
        <v>0.266313002998684</v>
      </c>
      <c r="K170" s="0" t="n">
        <v>0</v>
      </c>
      <c r="L170" s="0" t="n">
        <v>0.288977251710745</v>
      </c>
      <c r="M170" s="0" t="n">
        <v>1.90009310456212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.900641256574681</v>
      </c>
      <c r="Z170" s="0" t="n">
        <v>0</v>
      </c>
    </row>
    <row r="171" customFormat="false" ht="12.75" hidden="false" customHeight="false" outlineLevel="0" collapsed="false">
      <c r="A171" s="0" t="n">
        <v>192022</v>
      </c>
      <c r="B171" s="0" t="s">
        <v>114</v>
      </c>
      <c r="C171" s="0" t="n">
        <v>1920</v>
      </c>
      <c r="D171" s="0" t="s">
        <v>82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1.23108059946239</v>
      </c>
      <c r="J171" s="0" t="n">
        <v>0.986203019753646</v>
      </c>
      <c r="K171" s="0" t="n">
        <v>1.3468769291206</v>
      </c>
      <c r="L171" s="0" t="n">
        <v>1.2927947378083</v>
      </c>
      <c r="M171" s="0" t="n">
        <v>1.71222615083</v>
      </c>
      <c r="N171" s="0" t="n">
        <v>0</v>
      </c>
      <c r="O171" s="0" t="n">
        <v>6.87647557705091</v>
      </c>
      <c r="P171" s="0" t="n">
        <v>0</v>
      </c>
      <c r="Q171" s="0" t="n">
        <v>1.00601597553369</v>
      </c>
      <c r="R171" s="0" t="n">
        <v>0</v>
      </c>
      <c r="S171" s="0" t="n">
        <v>1.58889047777937</v>
      </c>
      <c r="T171" s="0" t="n">
        <v>3.27164465576846</v>
      </c>
      <c r="U171" s="0" t="n">
        <v>0.556523287716975</v>
      </c>
      <c r="V171" s="0" t="n">
        <v>1.19342660625276</v>
      </c>
      <c r="W171" s="0" t="n">
        <v>0</v>
      </c>
      <c r="X171" s="0" t="n">
        <v>0</v>
      </c>
      <c r="Y171" s="0" t="n">
        <v>0.797944494980929</v>
      </c>
      <c r="Z171" s="0" t="n">
        <v>0</v>
      </c>
    </row>
    <row r="172" customFormat="false" ht="12.75" hidden="false" customHeight="false" outlineLevel="0" collapsed="false">
      <c r="A172" s="0" t="n">
        <v>192023</v>
      </c>
      <c r="B172" s="0" t="s">
        <v>114</v>
      </c>
      <c r="C172" s="0" t="n">
        <v>1920</v>
      </c>
      <c r="D172" s="0" t="s">
        <v>82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2.40467692885847</v>
      </c>
      <c r="J172" s="0" t="n">
        <v>2.8499907375301</v>
      </c>
      <c r="K172" s="0" t="n">
        <v>1.91841370207803</v>
      </c>
      <c r="L172" s="0" t="n">
        <v>2.48266860866522</v>
      </c>
      <c r="M172" s="0" t="n">
        <v>1.80498898956716</v>
      </c>
      <c r="N172" s="0" t="n">
        <v>3.71926953546324</v>
      </c>
      <c r="O172" s="0" t="n">
        <v>5.39083557951483</v>
      </c>
      <c r="P172" s="0" t="n">
        <v>1.55661405311167</v>
      </c>
      <c r="Q172" s="0" t="n">
        <v>3.15633318253075</v>
      </c>
      <c r="R172" s="0" t="n">
        <v>5.43094552761636</v>
      </c>
      <c r="S172" s="0" t="n">
        <v>2.38426041325736</v>
      </c>
      <c r="T172" s="0" t="n">
        <v>0</v>
      </c>
      <c r="U172" s="0" t="n">
        <v>2.79870587840183</v>
      </c>
      <c r="V172" s="0" t="n">
        <v>1.52071364049721</v>
      </c>
      <c r="W172" s="0" t="n">
        <v>0</v>
      </c>
      <c r="X172" s="0" t="n">
        <v>0</v>
      </c>
      <c r="Y172" s="0" t="n">
        <v>1.40619287341452</v>
      </c>
      <c r="Z172" s="0" t="n">
        <v>0</v>
      </c>
    </row>
    <row r="173" customFormat="false" ht="12.75" hidden="false" customHeight="false" outlineLevel="0" collapsed="false">
      <c r="A173" s="0" t="n">
        <v>192024</v>
      </c>
      <c r="B173" s="0" t="s">
        <v>114</v>
      </c>
      <c r="C173" s="0" t="n">
        <v>1920</v>
      </c>
      <c r="D173" s="0" t="s">
        <v>82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8.83027509523247</v>
      </c>
      <c r="J173" s="0" t="n">
        <v>9.6967964846561</v>
      </c>
      <c r="K173" s="0" t="n">
        <v>8.73679800324453</v>
      </c>
      <c r="L173" s="0" t="n">
        <v>8.47117406789462</v>
      </c>
      <c r="M173" s="0" t="n">
        <v>11.5320906632001</v>
      </c>
      <c r="N173" s="0" t="n">
        <v>12.9076671542896</v>
      </c>
      <c r="O173" s="0" t="n">
        <v>9.37353538509608</v>
      </c>
      <c r="P173" s="0" t="n">
        <v>9.67857453954182</v>
      </c>
      <c r="Q173" s="0" t="n">
        <v>2.4507401235173</v>
      </c>
      <c r="R173" s="0" t="n">
        <v>11.3784412673308</v>
      </c>
      <c r="S173" s="0" t="n">
        <v>8.82604933115768</v>
      </c>
      <c r="T173" s="0" t="n">
        <v>6.5772165219679</v>
      </c>
      <c r="U173" s="0" t="n">
        <v>8.67057035011763</v>
      </c>
      <c r="V173" s="0" t="n">
        <v>8.11478949366612</v>
      </c>
      <c r="W173" s="0" t="n">
        <v>0</v>
      </c>
      <c r="X173" s="0" t="n">
        <v>17.5592625109745</v>
      </c>
      <c r="Y173" s="0" t="n">
        <v>9.65087943638864</v>
      </c>
      <c r="Z173" s="0" t="n">
        <v>0</v>
      </c>
    </row>
    <row r="174" customFormat="false" ht="12.75" hidden="false" customHeight="false" outlineLevel="0" collapsed="false">
      <c r="A174" s="0" t="n">
        <v>192025</v>
      </c>
      <c r="B174" s="0" t="s">
        <v>114</v>
      </c>
      <c r="C174" s="0" t="n">
        <v>1920</v>
      </c>
      <c r="D174" s="0" t="s">
        <v>82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18.5684865514815</v>
      </c>
      <c r="J174" s="0" t="n">
        <v>15.7458998505521</v>
      </c>
      <c r="K174" s="0" t="n">
        <v>17.8954112630625</v>
      </c>
      <c r="L174" s="0" t="n">
        <v>20.3964912522481</v>
      </c>
      <c r="M174" s="0" t="n">
        <v>17.6627734970084</v>
      </c>
      <c r="N174" s="0" t="n">
        <v>11.9483829855026</v>
      </c>
      <c r="O174" s="0" t="n">
        <v>22.0208883855543</v>
      </c>
      <c r="P174" s="0" t="n">
        <v>19.5139987264548</v>
      </c>
      <c r="Q174" s="0" t="n">
        <v>22.2937825117662</v>
      </c>
      <c r="R174" s="0" t="n">
        <v>14.6235353615364</v>
      </c>
      <c r="S174" s="0" t="n">
        <v>21.0746550612181</v>
      </c>
      <c r="T174" s="0" t="n">
        <v>13.0232073555075</v>
      </c>
      <c r="U174" s="0" t="n">
        <v>19.3205402272345</v>
      </c>
      <c r="V174" s="0" t="n">
        <v>17.4281424281424</v>
      </c>
      <c r="W174" s="0" t="n">
        <v>0</v>
      </c>
      <c r="X174" s="0" t="n">
        <v>0</v>
      </c>
      <c r="Y174" s="0" t="n">
        <v>22.3470200734537</v>
      </c>
      <c r="Z174" s="0" t="n">
        <v>0</v>
      </c>
    </row>
    <row r="175" customFormat="false" ht="12.75" hidden="false" customHeight="false" outlineLevel="0" collapsed="false">
      <c r="A175" s="0" t="n">
        <v>192026</v>
      </c>
      <c r="B175" s="0" t="s">
        <v>114</v>
      </c>
      <c r="C175" s="0" t="n">
        <v>1920</v>
      </c>
      <c r="D175" s="0" t="s">
        <v>82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36.0796919517048</v>
      </c>
      <c r="J175" s="0" t="n">
        <v>32.1264421724041</v>
      </c>
      <c r="K175" s="0" t="n">
        <v>34.2994684585297</v>
      </c>
      <c r="L175" s="0" t="n">
        <v>39.224167952755</v>
      </c>
      <c r="M175" s="0" t="n">
        <v>48.3050116449582</v>
      </c>
      <c r="N175" s="0" t="n">
        <v>36.2066564545328</v>
      </c>
      <c r="O175" s="0" t="n">
        <v>25.6087907994599</v>
      </c>
      <c r="P175" s="0" t="n">
        <v>41.1858152690106</v>
      </c>
      <c r="Q175" s="0" t="n">
        <v>32.7257581467304</v>
      </c>
      <c r="R175" s="0" t="n">
        <v>34.4241371457624</v>
      </c>
      <c r="S175" s="0" t="n">
        <v>39.830058417419</v>
      </c>
      <c r="T175" s="0" t="n">
        <v>26.9310048372228</v>
      </c>
      <c r="U175" s="0" t="n">
        <v>35.9200931869846</v>
      </c>
      <c r="V175" s="0" t="n">
        <v>32.588671113801</v>
      </c>
      <c r="W175" s="0" t="n">
        <v>0</v>
      </c>
      <c r="X175" s="0" t="n">
        <v>26.4165896182803</v>
      </c>
      <c r="Y175" s="0" t="n">
        <v>35.2840364937749</v>
      </c>
      <c r="Z175" s="0" t="n">
        <v>24.0818783865142</v>
      </c>
    </row>
    <row r="176" customFormat="false" ht="12.75" hidden="false" customHeight="false" outlineLevel="0" collapsed="false">
      <c r="A176" s="0" t="n">
        <v>192027</v>
      </c>
      <c r="B176" s="0" t="s">
        <v>114</v>
      </c>
      <c r="C176" s="0" t="n">
        <v>1920</v>
      </c>
      <c r="D176" s="0" t="s">
        <v>82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60.8455563051145</v>
      </c>
      <c r="J176" s="0" t="n">
        <v>51.4233167434319</v>
      </c>
      <c r="K176" s="0" t="n">
        <v>60.8691097395994</v>
      </c>
      <c r="L176" s="0" t="n">
        <v>65.8507476154617</v>
      </c>
      <c r="M176" s="0" t="n">
        <v>79.0127713370398</v>
      </c>
      <c r="N176" s="0" t="n">
        <v>53.4414037275379</v>
      </c>
      <c r="O176" s="0" t="n">
        <v>66.2605142552134</v>
      </c>
      <c r="P176" s="0" t="n">
        <v>65.0679236825553</v>
      </c>
      <c r="Q176" s="0" t="n">
        <v>60.0961538461539</v>
      </c>
      <c r="R176" s="0" t="n">
        <v>48.8427122405527</v>
      </c>
      <c r="S176" s="0" t="n">
        <v>63.1117409982727</v>
      </c>
      <c r="T176" s="0" t="n">
        <v>50.1892731062056</v>
      </c>
      <c r="U176" s="0" t="n">
        <v>66.1851843570422</v>
      </c>
      <c r="V176" s="0" t="n">
        <v>59.1603657186244</v>
      </c>
      <c r="W176" s="0" t="n">
        <v>12.5219133483596</v>
      </c>
      <c r="X176" s="0" t="n">
        <v>0</v>
      </c>
      <c r="Y176" s="0" t="n">
        <v>63.7091465098006</v>
      </c>
      <c r="Z176" s="0" t="n">
        <v>20.2183582693085</v>
      </c>
    </row>
    <row r="177" customFormat="false" ht="12.75" hidden="false" customHeight="false" outlineLevel="0" collapsed="false">
      <c r="A177" s="0" t="n">
        <v>192028</v>
      </c>
      <c r="B177" s="0" t="s">
        <v>114</v>
      </c>
      <c r="C177" s="0" t="n">
        <v>1920</v>
      </c>
      <c r="D177" s="0" t="s">
        <v>82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89.5634577051347</v>
      </c>
      <c r="J177" s="0" t="n">
        <v>77.4824527940133</v>
      </c>
      <c r="K177" s="0" t="n">
        <v>91.3257203917023</v>
      </c>
      <c r="L177" s="0" t="n">
        <v>95.0941292508255</v>
      </c>
      <c r="M177" s="0" t="n">
        <v>106.606777348192</v>
      </c>
      <c r="N177" s="0" t="n">
        <v>68.6828403677855</v>
      </c>
      <c r="O177" s="0" t="n">
        <v>98.1912144702842</v>
      </c>
      <c r="P177" s="0" t="n">
        <v>74.0626672826334</v>
      </c>
      <c r="Q177" s="0" t="n">
        <v>91.7235114966071</v>
      </c>
      <c r="R177" s="0" t="n">
        <v>65.6655466776589</v>
      </c>
      <c r="S177" s="0" t="n">
        <v>94.957269228847</v>
      </c>
      <c r="T177" s="0" t="n">
        <v>91.5728453808858</v>
      </c>
      <c r="U177" s="0" t="n">
        <v>89.726947689645</v>
      </c>
      <c r="V177" s="0" t="n">
        <v>101.206178554245</v>
      </c>
      <c r="W177" s="0" t="n">
        <v>12.5754527162978</v>
      </c>
      <c r="X177" s="0" t="n">
        <v>45.7770656900893</v>
      </c>
      <c r="Y177" s="0" t="n">
        <v>88.3499467202611</v>
      </c>
      <c r="Z177" s="0" t="n">
        <v>69.8812019566737</v>
      </c>
    </row>
    <row r="178" customFormat="false" ht="12.75" hidden="false" customHeight="false" outlineLevel="0" collapsed="false">
      <c r="A178" s="0" t="n">
        <v>192029</v>
      </c>
      <c r="B178" s="0" t="s">
        <v>114</v>
      </c>
      <c r="C178" s="0" t="n">
        <v>1920</v>
      </c>
      <c r="D178" s="0" t="s">
        <v>82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138.34406615524</v>
      </c>
      <c r="J178" s="0" t="n">
        <v>129.256003294012</v>
      </c>
      <c r="K178" s="0" t="n">
        <v>147.931737126539</v>
      </c>
      <c r="L178" s="0" t="n">
        <v>137.899690832003</v>
      </c>
      <c r="M178" s="0" t="n">
        <v>142.548397480112</v>
      </c>
      <c r="N178" s="0" t="n">
        <v>149.415592240029</v>
      </c>
      <c r="O178" s="0" t="n">
        <v>145.213538369885</v>
      </c>
      <c r="P178" s="0" t="n">
        <v>123.31251259319</v>
      </c>
      <c r="Q178" s="0" t="n">
        <v>123.536198147978</v>
      </c>
      <c r="R178" s="0" t="n">
        <v>125.484065066573</v>
      </c>
      <c r="S178" s="0" t="n">
        <v>144.795540395026</v>
      </c>
      <c r="T178" s="0" t="n">
        <v>135.891768227128</v>
      </c>
      <c r="U178" s="0" t="n">
        <v>127.685560428579</v>
      </c>
      <c r="V178" s="0" t="n">
        <v>159.729399605374</v>
      </c>
      <c r="W178" s="0" t="n">
        <v>39.8089171974522</v>
      </c>
      <c r="X178" s="0" t="n">
        <v>77.0119368502118</v>
      </c>
      <c r="Y178" s="0" t="n">
        <v>138.007380073801</v>
      </c>
      <c r="Z178" s="0" t="n">
        <v>114.404576183047</v>
      </c>
    </row>
    <row r="179" customFormat="false" ht="12.75" hidden="false" customHeight="false" outlineLevel="0" collapsed="false">
      <c r="A179" s="0" t="n">
        <v>192030</v>
      </c>
      <c r="B179" s="0" t="s">
        <v>114</v>
      </c>
      <c r="C179" s="0" t="n">
        <v>1920</v>
      </c>
      <c r="D179" s="0" t="s">
        <v>82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194.309371167064</v>
      </c>
      <c r="J179" s="0" t="n">
        <v>172.716226565957</v>
      </c>
      <c r="K179" s="0" t="n">
        <v>210.891335937096</v>
      </c>
      <c r="L179" s="0" t="n">
        <v>197.320383789496</v>
      </c>
      <c r="M179" s="0" t="n">
        <v>209.304384926864</v>
      </c>
      <c r="N179" s="0" t="n">
        <v>192.497657100884</v>
      </c>
      <c r="O179" s="0" t="n">
        <v>219.110929550266</v>
      </c>
      <c r="P179" s="0" t="n">
        <v>183.12803413783</v>
      </c>
      <c r="Q179" s="0" t="n">
        <v>165.713543020535</v>
      </c>
      <c r="R179" s="0" t="n">
        <v>158.703454463885</v>
      </c>
      <c r="S179" s="0" t="n">
        <v>217.207536356473</v>
      </c>
      <c r="T179" s="0" t="n">
        <v>187.302145620823</v>
      </c>
      <c r="U179" s="0" t="n">
        <v>165.90366185299</v>
      </c>
      <c r="V179" s="0" t="n">
        <v>225.702090179207</v>
      </c>
      <c r="W179" s="0" t="n">
        <v>233.90203632361</v>
      </c>
      <c r="X179" s="0" t="n">
        <v>168.045501551189</v>
      </c>
      <c r="Y179" s="0" t="n">
        <v>185.023944275142</v>
      </c>
      <c r="Z179" s="0" t="n">
        <v>52.2848478510928</v>
      </c>
    </row>
    <row r="180" customFormat="false" ht="12.75" hidden="false" customHeight="false" outlineLevel="0" collapsed="false">
      <c r="A180" s="0" t="n">
        <v>192031</v>
      </c>
      <c r="B180" s="0" t="s">
        <v>114</v>
      </c>
      <c r="C180" s="0" t="n">
        <v>1920</v>
      </c>
      <c r="D180" s="0" t="s">
        <v>82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312.734810045931</v>
      </c>
      <c r="J180" s="0" t="n">
        <v>289.559896296094</v>
      </c>
      <c r="K180" s="0" t="n">
        <v>318.996093925381</v>
      </c>
      <c r="L180" s="0" t="n">
        <v>323.153754863182</v>
      </c>
      <c r="M180" s="0" t="n">
        <v>354.122043120026</v>
      </c>
      <c r="N180" s="0" t="n">
        <v>278.651043155187</v>
      </c>
      <c r="O180" s="0" t="n">
        <v>365.535248041775</v>
      </c>
      <c r="P180" s="0" t="n">
        <v>263.757842011549</v>
      </c>
      <c r="Q180" s="0" t="n">
        <v>277.744626834905</v>
      </c>
      <c r="R180" s="0" t="n">
        <v>258.275478046584</v>
      </c>
      <c r="S180" s="0" t="n">
        <v>336.368704701728</v>
      </c>
      <c r="T180" s="0" t="n">
        <v>299.435476058372</v>
      </c>
      <c r="U180" s="0" t="n">
        <v>298.754285162474</v>
      </c>
      <c r="V180" s="0" t="n">
        <v>344.0549779486</v>
      </c>
      <c r="W180" s="0" t="n">
        <v>234.709374568549</v>
      </c>
      <c r="X180" s="0" t="n">
        <v>107.831244102979</v>
      </c>
      <c r="Y180" s="0" t="n">
        <v>338.657615638725</v>
      </c>
      <c r="Z180" s="0" t="n">
        <v>228.357899107328</v>
      </c>
    </row>
    <row r="181" customFormat="false" ht="12.75" hidden="false" customHeight="false" outlineLevel="0" collapsed="false">
      <c r="A181" s="0" t="n">
        <v>192032</v>
      </c>
      <c r="B181" s="0" t="s">
        <v>114</v>
      </c>
      <c r="C181" s="0" t="n">
        <v>1920</v>
      </c>
      <c r="D181" s="0" t="s">
        <v>82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478.389944132305</v>
      </c>
      <c r="J181" s="0" t="n">
        <v>407.687319528572</v>
      </c>
      <c r="K181" s="0" t="n">
        <v>518.031709994439</v>
      </c>
      <c r="L181" s="0" t="n">
        <v>496.923638815531</v>
      </c>
      <c r="M181" s="0" t="n">
        <v>543.853004302266</v>
      </c>
      <c r="N181" s="0" t="n">
        <v>493.155598063244</v>
      </c>
      <c r="O181" s="0" t="n">
        <v>539.605816909038</v>
      </c>
      <c r="P181" s="0" t="n">
        <v>459.166239535281</v>
      </c>
      <c r="Q181" s="0" t="n">
        <v>453.251526960175</v>
      </c>
      <c r="R181" s="0" t="n">
        <v>339.7365662171</v>
      </c>
      <c r="S181" s="0" t="n">
        <v>521.947264795584</v>
      </c>
      <c r="T181" s="0" t="n">
        <v>448.662260685969</v>
      </c>
      <c r="U181" s="0" t="n">
        <v>436.587513597111</v>
      </c>
      <c r="V181" s="0" t="n">
        <v>548.904226678839</v>
      </c>
      <c r="W181" s="0" t="n">
        <v>317.057704502219</v>
      </c>
      <c r="X181" s="0" t="n">
        <v>237.529691211401</v>
      </c>
      <c r="Y181" s="0" t="n">
        <v>472.855632739354</v>
      </c>
      <c r="Z181" s="0" t="n">
        <v>352.778127756079</v>
      </c>
    </row>
    <row r="182" customFormat="false" ht="12.75" hidden="false" customHeight="false" outlineLevel="0" collapsed="false">
      <c r="A182" s="0" t="n">
        <v>192033</v>
      </c>
      <c r="B182" s="0" t="s">
        <v>114</v>
      </c>
      <c r="C182" s="0" t="n">
        <v>1920</v>
      </c>
      <c r="D182" s="0" t="s">
        <v>82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699.818999596649</v>
      </c>
      <c r="J182" s="0" t="n">
        <v>616.963040746415</v>
      </c>
      <c r="K182" s="0" t="n">
        <v>775.862360529102</v>
      </c>
      <c r="L182" s="0" t="n">
        <v>703.00042027199</v>
      </c>
      <c r="M182" s="0" t="n">
        <v>806.590208636473</v>
      </c>
      <c r="N182" s="0" t="n">
        <v>742.583052051874</v>
      </c>
      <c r="O182" s="0" t="n">
        <v>958.276587842021</v>
      </c>
      <c r="P182" s="0" t="n">
        <v>694.704009692345</v>
      </c>
      <c r="Q182" s="0" t="n">
        <v>664.21868625051</v>
      </c>
      <c r="R182" s="0" t="n">
        <v>505.359027045038</v>
      </c>
      <c r="S182" s="0" t="n">
        <v>737.470075074625</v>
      </c>
      <c r="T182" s="0" t="n">
        <v>671.305104093059</v>
      </c>
      <c r="U182" s="0" t="n">
        <v>575.321069073239</v>
      </c>
      <c r="V182" s="0" t="n">
        <v>774.970913516188</v>
      </c>
      <c r="W182" s="0" t="n">
        <v>579.110651499483</v>
      </c>
      <c r="X182" s="0" t="n">
        <v>341.296928327645</v>
      </c>
      <c r="Y182" s="0" t="n">
        <v>727.013849937438</v>
      </c>
      <c r="Z182" s="0" t="n">
        <v>508.203862349354</v>
      </c>
    </row>
    <row r="183" customFormat="false" ht="12.75" hidden="false" customHeight="false" outlineLevel="0" collapsed="false">
      <c r="A183" s="0" t="n">
        <v>192034</v>
      </c>
      <c r="B183" s="0" t="s">
        <v>114</v>
      </c>
      <c r="C183" s="0" t="n">
        <v>1920</v>
      </c>
      <c r="D183" s="0" t="s">
        <v>82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940.703494565155</v>
      </c>
      <c r="J183" s="0" t="n">
        <v>827.988733923784</v>
      </c>
      <c r="K183" s="0" t="n">
        <v>1016.24396565825</v>
      </c>
      <c r="L183" s="0" t="n">
        <v>962.167609697887</v>
      </c>
      <c r="M183" s="0" t="n">
        <v>1178.70777627778</v>
      </c>
      <c r="N183" s="0" t="n">
        <v>1139.53697865057</v>
      </c>
      <c r="O183" s="0" t="n">
        <v>1168.15914231711</v>
      </c>
      <c r="P183" s="0" t="n">
        <v>876.253850081531</v>
      </c>
      <c r="Q183" s="0" t="n">
        <v>843.546759964799</v>
      </c>
      <c r="R183" s="0" t="n">
        <v>707.846335054816</v>
      </c>
      <c r="S183" s="0" t="n">
        <v>952.16025541995</v>
      </c>
      <c r="T183" s="0" t="n">
        <v>869.341563786008</v>
      </c>
      <c r="U183" s="0" t="n">
        <v>878.69719691111</v>
      </c>
      <c r="V183" s="0" t="n">
        <v>1023.21505367619</v>
      </c>
      <c r="W183" s="0" t="n">
        <v>452.105114439107</v>
      </c>
      <c r="X183" s="0" t="n">
        <v>389.338125187182</v>
      </c>
      <c r="Y183" s="0" t="n">
        <v>972.795582700647</v>
      </c>
      <c r="Z183" s="0" t="n">
        <v>804.534649844579</v>
      </c>
    </row>
    <row r="184" customFormat="false" ht="12.75" hidden="false" customHeight="false" outlineLevel="0" collapsed="false">
      <c r="A184" s="0" t="n">
        <v>192035</v>
      </c>
      <c r="B184" s="0" t="s">
        <v>114</v>
      </c>
      <c r="C184" s="0" t="n">
        <v>1920</v>
      </c>
      <c r="D184" s="0" t="s">
        <v>82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1166.2533472279</v>
      </c>
      <c r="J184" s="0" t="n">
        <v>1039.70318054926</v>
      </c>
      <c r="K184" s="0" t="n">
        <v>1288.57797895479</v>
      </c>
      <c r="L184" s="0" t="n">
        <v>1167.76695271623</v>
      </c>
      <c r="M184" s="0" t="n">
        <v>1380.55483085486</v>
      </c>
      <c r="N184" s="0" t="n">
        <v>1386.57080498138</v>
      </c>
      <c r="O184" s="0" t="n">
        <v>1657.87490580256</v>
      </c>
      <c r="P184" s="0" t="n">
        <v>1116.40199585336</v>
      </c>
      <c r="Q184" s="0" t="n">
        <v>958.000253774902</v>
      </c>
      <c r="R184" s="0" t="n">
        <v>844.564531525555</v>
      </c>
      <c r="S184" s="0" t="n">
        <v>1220.16596069193</v>
      </c>
      <c r="T184" s="0" t="n">
        <v>1205.67202792083</v>
      </c>
      <c r="U184" s="0" t="n">
        <v>995.626053066018</v>
      </c>
      <c r="V184" s="0" t="n">
        <v>1262.45998047274</v>
      </c>
      <c r="W184" s="0" t="n">
        <v>963.081861958267</v>
      </c>
      <c r="X184" s="0" t="n">
        <v>403.225806451613</v>
      </c>
      <c r="Y184" s="0" t="n">
        <v>1182.10919756067</v>
      </c>
      <c r="Z184" s="0" t="n">
        <v>805.031446540881</v>
      </c>
    </row>
    <row r="185" customFormat="false" ht="12.75" hidden="false" customHeight="false" outlineLevel="0" collapsed="false">
      <c r="A185" s="0" t="n">
        <v>192036</v>
      </c>
      <c r="B185" s="0" t="s">
        <v>114</v>
      </c>
      <c r="C185" s="0" t="n">
        <v>1920</v>
      </c>
      <c r="D185" s="0" t="s">
        <v>82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417.24972259894</v>
      </c>
      <c r="J185" s="0" t="n">
        <v>1242.29979466119</v>
      </c>
      <c r="K185" s="0" t="n">
        <v>1561.39295501638</v>
      </c>
      <c r="L185" s="0" t="n">
        <v>1435.1325460845</v>
      </c>
      <c r="M185" s="0" t="n">
        <v>1704.7981420171</v>
      </c>
      <c r="N185" s="0" t="n">
        <v>1535.94261656011</v>
      </c>
      <c r="O185" s="0" t="n">
        <v>1970.09386596813</v>
      </c>
      <c r="P185" s="0" t="n">
        <v>1416.12755335948</v>
      </c>
      <c r="Q185" s="0" t="n">
        <v>1134.46653513431</v>
      </c>
      <c r="R185" s="0" t="n">
        <v>1066.60657615533</v>
      </c>
      <c r="S185" s="0" t="n">
        <v>1525.42834572744</v>
      </c>
      <c r="T185" s="0" t="n">
        <v>1400.79803039307</v>
      </c>
      <c r="U185" s="0" t="n">
        <v>1156.55488789817</v>
      </c>
      <c r="V185" s="0" t="n">
        <v>1542.96825677416</v>
      </c>
      <c r="W185" s="0" t="n">
        <v>939.1771019678</v>
      </c>
      <c r="X185" s="0" t="n">
        <v>251.994960100798</v>
      </c>
      <c r="Y185" s="0" t="n">
        <v>1401.06147182626</v>
      </c>
      <c r="Z185" s="0" t="n">
        <v>968.783638320775</v>
      </c>
    </row>
    <row r="186" customFormat="false" ht="12.75" hidden="false" customHeight="false" outlineLevel="0" collapsed="false">
      <c r="A186" s="0" t="n">
        <v>192037</v>
      </c>
      <c r="B186" s="0" t="s">
        <v>114</v>
      </c>
      <c r="C186" s="0" t="n">
        <v>1920</v>
      </c>
      <c r="D186" s="0" t="s">
        <v>82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196.269954894626</v>
      </c>
      <c r="J186" s="0" t="n">
        <v>185.064652515393</v>
      </c>
      <c r="K186" s="0" t="n">
        <v>210.226235931265</v>
      </c>
      <c r="L186" s="0" t="n">
        <v>194.024805993784</v>
      </c>
      <c r="M186" s="0" t="n">
        <v>253.290764067472</v>
      </c>
      <c r="N186" s="0" t="n">
        <v>243.707337883959</v>
      </c>
      <c r="O186" s="0" t="n">
        <v>307.831292810528</v>
      </c>
      <c r="P186" s="0" t="n">
        <v>192.533548970908</v>
      </c>
      <c r="Q186" s="0" t="n">
        <v>170.616178718562</v>
      </c>
      <c r="R186" s="0" t="n">
        <v>147.259520140876</v>
      </c>
      <c r="S186" s="0" t="n">
        <v>194.675416533061</v>
      </c>
      <c r="T186" s="0" t="n">
        <v>214.173877745633</v>
      </c>
      <c r="U186" s="0" t="n">
        <v>166.067837554684</v>
      </c>
      <c r="V186" s="0" t="n">
        <v>195.95763391606</v>
      </c>
      <c r="W186" s="0" t="n">
        <v>148.029605921184</v>
      </c>
      <c r="X186" s="0" t="n">
        <v>82.8530259365994</v>
      </c>
      <c r="Y186" s="0" t="n">
        <v>222.462566058426</v>
      </c>
      <c r="Z186" s="0" t="n">
        <v>171.057655593738</v>
      </c>
    </row>
    <row r="187" customFormat="false" ht="12.75" hidden="false" customHeight="false" outlineLevel="0" collapsed="false">
      <c r="A187" s="0" t="n">
        <v>192038</v>
      </c>
      <c r="B187" s="0" t="s">
        <v>114</v>
      </c>
      <c r="C187" s="0" t="n">
        <v>1920</v>
      </c>
      <c r="D187" s="0" t="s">
        <v>82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194.570168897585</v>
      </c>
      <c r="J187" s="0" t="n">
        <v>181.801647892729</v>
      </c>
      <c r="K187" s="0" t="n">
        <v>206.904369952686</v>
      </c>
      <c r="L187" s="0" t="n">
        <v>191.551111857519</v>
      </c>
      <c r="M187" s="0" t="n">
        <v>246.061560576592</v>
      </c>
      <c r="N187" s="0" t="n">
        <v>230.976273945722</v>
      </c>
      <c r="O187" s="0" t="n">
        <v>295.332260134511</v>
      </c>
      <c r="P187" s="0" t="n">
        <v>186.207282001434</v>
      </c>
      <c r="Q187" s="0" t="n">
        <v>163.978544903616</v>
      </c>
      <c r="R187" s="0" t="n">
        <v>142.738796126137</v>
      </c>
      <c r="S187" s="0" t="n">
        <v>191.160866584315</v>
      </c>
      <c r="T187" s="0" t="n">
        <v>206.954212573538</v>
      </c>
      <c r="U187" s="0" t="n">
        <v>161.336151473446</v>
      </c>
      <c r="V187" s="0" t="n">
        <v>191.716013885419</v>
      </c>
      <c r="W187" s="0" t="n">
        <v>125.141845083201</v>
      </c>
      <c r="X187" s="0" t="n">
        <v>66.7912326785505</v>
      </c>
      <c r="Y187" s="0" t="n">
        <v>215.971676167251</v>
      </c>
      <c r="Z187" s="0" t="n">
        <v>149.388524587545</v>
      </c>
    </row>
    <row r="188" customFormat="false" ht="12.75" hidden="false" customHeight="false" outlineLevel="0" collapsed="false">
      <c r="A188" s="0" t="n">
        <v>192039</v>
      </c>
      <c r="B188" s="0" t="s">
        <v>114</v>
      </c>
      <c r="C188" s="0" t="n">
        <v>1920</v>
      </c>
      <c r="D188" s="0" t="s">
        <v>82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197.98089655414</v>
      </c>
      <c r="J188" s="0" t="n">
        <v>188.371519518793</v>
      </c>
      <c r="K188" s="0" t="n">
        <v>213.588070766838</v>
      </c>
      <c r="L188" s="0" t="n">
        <v>196.52246567116</v>
      </c>
      <c r="M188" s="0" t="n">
        <v>260.678439030152</v>
      </c>
      <c r="N188" s="0" t="n">
        <v>256.95757668168</v>
      </c>
      <c r="O188" s="0" t="n">
        <v>320.723340257044</v>
      </c>
      <c r="P188" s="0" t="n">
        <v>199.019939542469</v>
      </c>
      <c r="Q188" s="0" t="n">
        <v>177.453554298108</v>
      </c>
      <c r="R188" s="0" t="n">
        <v>151.886992235303</v>
      </c>
      <c r="S188" s="0" t="n">
        <v>198.238353870667</v>
      </c>
      <c r="T188" s="0" t="n">
        <v>221.581123002737</v>
      </c>
      <c r="U188" s="0" t="n">
        <v>170.903066815738</v>
      </c>
      <c r="V188" s="0" t="n">
        <v>200.269441380238</v>
      </c>
      <c r="W188" s="0" t="n">
        <v>173.891813869057</v>
      </c>
      <c r="X188" s="0" t="n">
        <v>101.611881305544</v>
      </c>
      <c r="Y188" s="0" t="n">
        <v>229.098978094985</v>
      </c>
      <c r="Z188" s="0" t="n">
        <v>194.986525897115</v>
      </c>
    </row>
    <row r="189" customFormat="false" ht="12.75" hidden="false" customHeight="false" outlineLevel="0" collapsed="false">
      <c r="A189" s="0" t="n">
        <v>192040</v>
      </c>
      <c r="B189" s="0" t="s">
        <v>114</v>
      </c>
      <c r="C189" s="0" t="n">
        <v>1920</v>
      </c>
      <c r="D189" s="0" t="s">
        <v>82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142.249994674409</v>
      </c>
      <c r="J189" s="0" t="n">
        <v>125.738691058154</v>
      </c>
      <c r="K189" s="0" t="n">
        <v>152.784038068795</v>
      </c>
      <c r="L189" s="0" t="n">
        <v>145.587440655947</v>
      </c>
      <c r="M189" s="0" t="n">
        <v>165.67388847987</v>
      </c>
      <c r="N189" s="0" t="n">
        <v>148.80991121899</v>
      </c>
      <c r="O189" s="0" t="n">
        <v>173.30452521231</v>
      </c>
      <c r="P189" s="0" t="n">
        <v>134.68269434842</v>
      </c>
      <c r="Q189" s="0" t="n">
        <v>127.513861966836</v>
      </c>
      <c r="R189" s="0" t="n">
        <v>109.157594026247</v>
      </c>
      <c r="S189" s="0" t="n">
        <v>151.729423755032</v>
      </c>
      <c r="T189" s="0" t="n">
        <v>135.772250289922</v>
      </c>
      <c r="U189" s="0" t="n">
        <v>127.098706203017</v>
      </c>
      <c r="V189" s="0" t="n">
        <v>157.348643479279</v>
      </c>
      <c r="W189" s="0" t="n">
        <v>91.5736698576458</v>
      </c>
      <c r="X189" s="0" t="n">
        <v>61.7469668617076</v>
      </c>
      <c r="Y189" s="0" t="n">
        <v>144.403306089501</v>
      </c>
      <c r="Z189" s="0" t="n">
        <v>99.3715601296109</v>
      </c>
    </row>
    <row r="190" customFormat="false" ht="12.75" hidden="false" customHeight="false" outlineLevel="0" collapsed="false">
      <c r="A190" s="0" t="n">
        <v>192042</v>
      </c>
      <c r="B190" s="0" t="s">
        <v>114</v>
      </c>
      <c r="C190" s="0" t="n">
        <v>1920</v>
      </c>
      <c r="D190" s="0" t="s">
        <v>82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140.971051655888</v>
      </c>
      <c r="J190" s="0" t="n">
        <v>123.431949710388</v>
      </c>
      <c r="K190" s="0" t="n">
        <v>150.275566897761</v>
      </c>
      <c r="L190" s="0" t="n">
        <v>143.661644753415</v>
      </c>
      <c r="M190" s="0" t="n">
        <v>160.73349158391</v>
      </c>
      <c r="N190" s="0" t="n">
        <v>140.674054957801</v>
      </c>
      <c r="O190" s="0" t="n">
        <v>165.847923601643</v>
      </c>
      <c r="P190" s="0" t="n">
        <v>130.066925924639</v>
      </c>
      <c r="Q190" s="0" t="n">
        <v>122.404568744289</v>
      </c>
      <c r="R190" s="0" t="n">
        <v>105.700752776162</v>
      </c>
      <c r="S190" s="0" t="n">
        <v>148.873941066819</v>
      </c>
      <c r="T190" s="0" t="n">
        <v>131.012185889135</v>
      </c>
      <c r="U190" s="0" t="n">
        <v>123.365850292635</v>
      </c>
      <c r="V190" s="0" t="n">
        <v>153.819613286962</v>
      </c>
      <c r="W190" s="0" t="n">
        <v>77.0146272786287</v>
      </c>
      <c r="X190" s="0" t="n">
        <v>49.4979806304071</v>
      </c>
      <c r="Y190" s="0" t="n">
        <v>139.957877135828</v>
      </c>
      <c r="Z190" s="0" t="n">
        <v>86.1500310237615</v>
      </c>
    </row>
    <row r="191" customFormat="false" ht="12.75" hidden="false" customHeight="false" outlineLevel="0" collapsed="false">
      <c r="A191" s="0" t="n">
        <v>192043</v>
      </c>
      <c r="B191" s="0" t="s">
        <v>114</v>
      </c>
      <c r="C191" s="0" t="n">
        <v>1920</v>
      </c>
      <c r="D191" s="0" t="s">
        <v>82</v>
      </c>
      <c r="E191" s="0" t="n">
        <v>0</v>
      </c>
      <c r="F191" s="0" t="s">
        <v>5</v>
      </c>
      <c r="G191" s="0" t="n">
        <v>43</v>
      </c>
      <c r="H191" s="0" t="s">
        <v>158</v>
      </c>
      <c r="I191" s="0" t="n">
        <v>143.534633314937</v>
      </c>
      <c r="J191" s="0" t="n">
        <v>128.066491866901</v>
      </c>
      <c r="K191" s="0" t="n">
        <v>155.312984966412</v>
      </c>
      <c r="L191" s="0" t="n">
        <v>147.525881110561</v>
      </c>
      <c r="M191" s="0" t="n">
        <v>170.688024329086</v>
      </c>
      <c r="N191" s="0" t="n">
        <v>157.171255882815</v>
      </c>
      <c r="O191" s="0" t="n">
        <v>180.922792966254</v>
      </c>
      <c r="P191" s="0" t="n">
        <v>139.377819368025</v>
      </c>
      <c r="Q191" s="0" t="n">
        <v>132.726158901631</v>
      </c>
      <c r="R191" s="0" t="n">
        <v>112.669280404387</v>
      </c>
      <c r="S191" s="0" t="n">
        <v>154.611655594775</v>
      </c>
      <c r="T191" s="0" t="n">
        <v>140.616066895236</v>
      </c>
      <c r="U191" s="0" t="n">
        <v>130.8864237489</v>
      </c>
      <c r="V191" s="0" t="n">
        <v>160.917142573014</v>
      </c>
      <c r="W191" s="0" t="n">
        <v>107.374505793191</v>
      </c>
      <c r="X191" s="0" t="n">
        <v>75.3297868212076</v>
      </c>
      <c r="Y191" s="0" t="n">
        <v>148.917266442154</v>
      </c>
      <c r="Z191" s="0" t="n">
        <v>113.523141689797</v>
      </c>
    </row>
    <row r="192" customFormat="false" ht="12.75" hidden="false" customHeight="false" outlineLevel="0" collapsed="false">
      <c r="A192" s="0" t="n">
        <v>192044</v>
      </c>
      <c r="B192" s="0" t="s">
        <v>114</v>
      </c>
      <c r="C192" s="0" t="n">
        <v>1920</v>
      </c>
      <c r="D192" s="0" t="s">
        <v>82</v>
      </c>
      <c r="E192" s="0" t="n">
        <v>0</v>
      </c>
      <c r="F192" s="0" t="s">
        <v>5</v>
      </c>
      <c r="G192" s="0" t="n">
        <v>44</v>
      </c>
      <c r="H192" s="0" t="s">
        <v>159</v>
      </c>
      <c r="I192" s="0" t="n">
        <v>94.0349481564365</v>
      </c>
      <c r="J192" s="0" t="n">
        <v>83.209929055404</v>
      </c>
      <c r="K192" s="0" t="n">
        <v>100.452736529609</v>
      </c>
      <c r="L192" s="0" t="n">
        <v>96.5055658687843</v>
      </c>
      <c r="M192" s="0" t="n">
        <v>109.240397321733</v>
      </c>
      <c r="N192" s="0" t="n">
        <v>96.8374670572808</v>
      </c>
      <c r="O192" s="0" t="n">
        <v>113.120900637655</v>
      </c>
      <c r="P192" s="0" t="n">
        <v>88.7456387677952</v>
      </c>
      <c r="Q192" s="0" t="n">
        <v>84.9189468398301</v>
      </c>
      <c r="R192" s="0" t="n">
        <v>72.765259054997</v>
      </c>
      <c r="S192" s="0" t="n">
        <v>100.489012622509</v>
      </c>
      <c r="T192" s="0" t="n">
        <v>89.2614666983632</v>
      </c>
      <c r="U192" s="0" t="n">
        <v>84.8846530722415</v>
      </c>
      <c r="V192" s="0" t="n">
        <v>103.846512871636</v>
      </c>
      <c r="W192" s="0" t="n">
        <v>59.0262597755276</v>
      </c>
      <c r="X192" s="0" t="n">
        <v>41.8770797421357</v>
      </c>
      <c r="Y192" s="0" t="n">
        <v>95.6102058916545</v>
      </c>
      <c r="Z192" s="0" t="n">
        <v>64.37099935736</v>
      </c>
    </row>
    <row r="193" customFormat="false" ht="12.75" hidden="false" customHeight="false" outlineLevel="0" collapsed="false">
      <c r="A193" s="0" t="n">
        <v>192046</v>
      </c>
      <c r="B193" s="0" t="s">
        <v>114</v>
      </c>
      <c r="C193" s="0" t="n">
        <v>1920</v>
      </c>
      <c r="D193" s="0" t="s">
        <v>82</v>
      </c>
      <c r="E193" s="0" t="n">
        <v>0</v>
      </c>
      <c r="F193" s="0" t="s">
        <v>5</v>
      </c>
      <c r="G193" s="0" t="n">
        <v>46</v>
      </c>
      <c r="H193" s="0" t="s">
        <v>160</v>
      </c>
      <c r="I193" s="0" t="n">
        <v>93.1472688414508</v>
      </c>
      <c r="J193" s="0" t="n">
        <v>81.5975469955104</v>
      </c>
      <c r="K193" s="0" t="n">
        <v>98.721263734913</v>
      </c>
      <c r="L193" s="0" t="n">
        <v>95.1698330979218</v>
      </c>
      <c r="M193" s="0" t="n">
        <v>105.788096299848</v>
      </c>
      <c r="N193" s="0" t="n">
        <v>91.1660530960487</v>
      </c>
      <c r="O193" s="0" t="n">
        <v>107.899245485078</v>
      </c>
      <c r="P193" s="0" t="n">
        <v>85.5469221385279</v>
      </c>
      <c r="Q193" s="0" t="n">
        <v>81.3747035977291</v>
      </c>
      <c r="R193" s="0" t="n">
        <v>70.3467189957751</v>
      </c>
      <c r="S193" s="0" t="n">
        <v>98.51253265159</v>
      </c>
      <c r="T193" s="0" t="n">
        <v>85.957433127784</v>
      </c>
      <c r="U193" s="0" t="n">
        <v>82.2846025391824</v>
      </c>
      <c r="V193" s="0" t="n">
        <v>101.414342992956</v>
      </c>
      <c r="W193" s="0" t="n">
        <v>49.3510167624965</v>
      </c>
      <c r="X193" s="0" t="n">
        <v>33.2298720885512</v>
      </c>
      <c r="Y193" s="0" t="n">
        <v>92.4795294524748</v>
      </c>
      <c r="Z193" s="0" t="n">
        <v>55.3408391090428</v>
      </c>
    </row>
    <row r="194" customFormat="false" ht="12.75" hidden="false" customHeight="false" outlineLevel="0" collapsed="false">
      <c r="A194" s="0" t="n">
        <v>192047</v>
      </c>
      <c r="B194" s="0" t="s">
        <v>114</v>
      </c>
      <c r="C194" s="0" t="n">
        <v>1920</v>
      </c>
      <c r="D194" s="0" t="s">
        <v>82</v>
      </c>
      <c r="E194" s="0" t="n">
        <v>0</v>
      </c>
      <c r="F194" s="0" t="s">
        <v>5</v>
      </c>
      <c r="G194" s="0" t="n">
        <v>47</v>
      </c>
      <c r="H194" s="0" t="s">
        <v>161</v>
      </c>
      <c r="I194" s="0" t="n">
        <v>94.926779070022</v>
      </c>
      <c r="J194" s="0" t="n">
        <v>84.8378674936193</v>
      </c>
      <c r="K194" s="0" t="n">
        <v>102.199053324766</v>
      </c>
      <c r="L194" s="0" t="n">
        <v>97.8504783884317</v>
      </c>
      <c r="M194" s="0" t="n">
        <v>112.747356930021</v>
      </c>
      <c r="N194" s="0" t="n">
        <v>102.677602155148</v>
      </c>
      <c r="O194" s="0" t="n">
        <v>118.464209071406</v>
      </c>
      <c r="P194" s="0" t="n">
        <v>92.0022458650328</v>
      </c>
      <c r="Q194" s="0" t="n">
        <v>88.5376813796974</v>
      </c>
      <c r="R194" s="0" t="n">
        <v>75.2241047300736</v>
      </c>
      <c r="S194" s="0" t="n">
        <v>102.484851285458</v>
      </c>
      <c r="T194" s="0" t="n">
        <v>92.6269392656738</v>
      </c>
      <c r="U194" s="0" t="n">
        <v>87.5245824859949</v>
      </c>
      <c r="V194" s="0" t="n">
        <v>106.307102754535</v>
      </c>
      <c r="W194" s="0" t="n">
        <v>69.5547285524777</v>
      </c>
      <c r="X194" s="0" t="n">
        <v>51.5092071377973</v>
      </c>
      <c r="Y194" s="0" t="n">
        <v>98.7922686559964</v>
      </c>
      <c r="Z194" s="0" t="n">
        <v>74.0736199972671</v>
      </c>
    </row>
    <row r="195" customFormat="false" ht="12.75" hidden="false" customHeight="false" outlineLevel="0" collapsed="false">
      <c r="A195" s="0" t="n">
        <v>192048</v>
      </c>
      <c r="B195" s="0" t="s">
        <v>114</v>
      </c>
      <c r="C195" s="0" t="n">
        <v>1920</v>
      </c>
      <c r="D195" s="0" t="s">
        <v>82</v>
      </c>
      <c r="E195" s="0" t="n">
        <v>0</v>
      </c>
      <c r="F195" s="0" t="s">
        <v>5</v>
      </c>
      <c r="G195" s="0" t="n">
        <v>48</v>
      </c>
      <c r="H195" s="0" t="s">
        <v>162</v>
      </c>
      <c r="I195" s="0" t="n">
        <v>100</v>
      </c>
      <c r="J195" s="0" t="n">
        <v>87.9129638718962</v>
      </c>
      <c r="K195" s="0" t="n">
        <v>107.560830122467</v>
      </c>
      <c r="L195" s="0" t="n">
        <v>102.671576949286</v>
      </c>
      <c r="M195" s="0" t="n">
        <v>117.118530668487</v>
      </c>
      <c r="N195" s="0" t="n">
        <v>105.651251444737</v>
      </c>
      <c r="O195" s="0" t="n">
        <v>124.791535261362</v>
      </c>
      <c r="P195" s="0" t="n">
        <v>94.9293399027966</v>
      </c>
      <c r="Q195" s="0" t="n">
        <v>89.0343453542836</v>
      </c>
      <c r="R195" s="0" t="n">
        <v>75.8758405668365</v>
      </c>
      <c r="S195" s="0" t="n">
        <v>107.144735847261</v>
      </c>
      <c r="T195" s="0" t="n">
        <v>95.5217796207336</v>
      </c>
      <c r="U195" s="0" t="n">
        <v>89.6111867680727</v>
      </c>
      <c r="V195" s="0" t="n">
        <v>109.936434706667</v>
      </c>
      <c r="W195" s="0" t="n">
        <v>66.3036636000205</v>
      </c>
      <c r="X195" s="0" t="n">
        <v>41.3374906651298</v>
      </c>
      <c r="Y195" s="0" t="n">
        <v>101.084677071568</v>
      </c>
      <c r="Z195" s="0" t="n">
        <v>70.4431600138805</v>
      </c>
    </row>
    <row r="196" customFormat="false" ht="12.75" hidden="false" customHeight="false" outlineLevel="0" collapsed="false">
      <c r="A196" s="0" t="n">
        <v>192049</v>
      </c>
      <c r="B196" s="0" t="s">
        <v>114</v>
      </c>
      <c r="C196" s="0" t="n">
        <v>1920</v>
      </c>
      <c r="D196" s="0" t="s">
        <v>82</v>
      </c>
      <c r="E196" s="0" t="n">
        <v>0</v>
      </c>
      <c r="F196" s="0" t="s">
        <v>5</v>
      </c>
      <c r="G196" s="0" t="n">
        <v>49</v>
      </c>
      <c r="H196" s="0" t="s">
        <v>163</v>
      </c>
      <c r="I196" s="0" t="s">
        <v>157</v>
      </c>
      <c r="J196" s="0" t="n">
        <v>86.3700223816086</v>
      </c>
      <c r="K196" s="0" t="n">
        <v>105.868210237645</v>
      </c>
      <c r="L196" s="0" t="n">
        <v>101.366922997618</v>
      </c>
      <c r="M196" s="0" t="n">
        <v>113.800666114996</v>
      </c>
      <c r="N196" s="0" t="n">
        <v>100.207142113938</v>
      </c>
      <c r="O196" s="0" t="n">
        <v>119.778100409516</v>
      </c>
      <c r="P196" s="0" t="n">
        <v>91.8368252510596</v>
      </c>
      <c r="Q196" s="0" t="n">
        <v>85.6056311052398</v>
      </c>
      <c r="R196" s="0" t="n">
        <v>73.5651365001332</v>
      </c>
      <c r="S196" s="0" t="n">
        <v>105.219500239272</v>
      </c>
      <c r="T196" s="0" t="n">
        <v>92.3300497574272</v>
      </c>
      <c r="U196" s="0" t="n">
        <v>87.076874641993</v>
      </c>
      <c r="V196" s="0" t="n">
        <v>107.570201423493</v>
      </c>
      <c r="W196" s="0" t="n">
        <v>56.4640001536577</v>
      </c>
      <c r="X196" s="0" t="n">
        <v>33.7273497214014</v>
      </c>
      <c r="Y196" s="0" t="n">
        <v>98.1576811418746</v>
      </c>
      <c r="Z196" s="0" t="n">
        <v>61.8135093514515</v>
      </c>
    </row>
    <row r="197" customFormat="false" ht="12.75" hidden="false" customHeight="false" outlineLevel="0" collapsed="false">
      <c r="A197" s="0" t="n">
        <v>192050</v>
      </c>
      <c r="B197" s="0" t="s">
        <v>114</v>
      </c>
      <c r="C197" s="0" t="n">
        <v>1920</v>
      </c>
      <c r="D197" s="0" t="s">
        <v>82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57</v>
      </c>
      <c r="J197" s="0" t="n">
        <v>89.4766146126587</v>
      </c>
      <c r="K197" s="0" t="n">
        <v>109.273788025342</v>
      </c>
      <c r="L197" s="0" t="n">
        <v>103.988856764786</v>
      </c>
      <c r="M197" s="0" t="n">
        <v>120.508946344886</v>
      </c>
      <c r="N197" s="0" t="n">
        <v>111.316353217129</v>
      </c>
      <c r="O197" s="0" t="n">
        <v>129.962052084554</v>
      </c>
      <c r="P197" s="0" t="n">
        <v>98.099905539628</v>
      </c>
      <c r="Q197" s="0" t="n">
        <v>92.5658876381609</v>
      </c>
      <c r="R197" s="0" t="n">
        <v>78.2409621048525</v>
      </c>
      <c r="S197" s="0" t="n">
        <v>109.096436388871</v>
      </c>
      <c r="T197" s="0" t="n">
        <v>98.7961935312693</v>
      </c>
      <c r="U197" s="0" t="n">
        <v>92.2008201951946</v>
      </c>
      <c r="V197" s="0" t="n">
        <v>112.341749680827</v>
      </c>
      <c r="W197" s="0" t="n">
        <v>77.4035091529486</v>
      </c>
      <c r="X197" s="0" t="n">
        <v>50.2016123141081</v>
      </c>
      <c r="Y197" s="0" t="n">
        <v>104.077128688958</v>
      </c>
      <c r="Z197" s="0" t="n">
        <v>79.9622398055033</v>
      </c>
    </row>
    <row r="198" customFormat="false" ht="12.75" hidden="false" customHeight="false" outlineLevel="0" collapsed="false">
      <c r="A198" s="0" t="n">
        <v>1192000</v>
      </c>
      <c r="B198" s="0" t="s">
        <v>114</v>
      </c>
      <c r="C198" s="0" t="n">
        <v>1920</v>
      </c>
      <c r="D198" s="0" t="s">
        <v>82</v>
      </c>
      <c r="E198" s="0" t="n">
        <v>1</v>
      </c>
      <c r="F198" s="0" t="s">
        <v>77</v>
      </c>
      <c r="G198" s="0" t="n">
        <v>0</v>
      </c>
      <c r="H198" s="0" t="s">
        <v>11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92001</v>
      </c>
      <c r="B199" s="0" t="s">
        <v>114</v>
      </c>
      <c r="C199" s="0" t="n">
        <v>1920</v>
      </c>
      <c r="D199" s="0" t="s">
        <v>82</v>
      </c>
      <c r="E199" s="0" t="n">
        <v>1</v>
      </c>
      <c r="F199" s="0" t="s">
        <v>77</v>
      </c>
      <c r="G199" s="0" t="n">
        <v>1</v>
      </c>
      <c r="H199" s="0" t="s">
        <v>116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92002</v>
      </c>
      <c r="B200" s="0" t="s">
        <v>114</v>
      </c>
      <c r="C200" s="0" t="n">
        <v>1920</v>
      </c>
      <c r="D200" s="0" t="s">
        <v>82</v>
      </c>
      <c r="E200" s="0" t="n">
        <v>1</v>
      </c>
      <c r="F200" s="0" t="s">
        <v>77</v>
      </c>
      <c r="G200" s="0" t="n">
        <v>2</v>
      </c>
      <c r="H200" s="0" t="s">
        <v>117</v>
      </c>
      <c r="I200" s="0" t="n">
        <v>2</v>
      </c>
      <c r="J200" s="0" t="n">
        <v>0</v>
      </c>
      <c r="K200" s="0" t="n">
        <v>0</v>
      </c>
      <c r="L200" s="0" t="n">
        <v>2</v>
      </c>
      <c r="M200" s="0" t="n">
        <v>2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92003</v>
      </c>
      <c r="B201" s="0" t="s">
        <v>114</v>
      </c>
      <c r="C201" s="0" t="n">
        <v>1920</v>
      </c>
      <c r="D201" s="0" t="s">
        <v>82</v>
      </c>
      <c r="E201" s="0" t="n">
        <v>1</v>
      </c>
      <c r="F201" s="0" t="s">
        <v>77</v>
      </c>
      <c r="G201" s="0" t="n">
        <v>3</v>
      </c>
      <c r="H201" s="0" t="s">
        <v>118</v>
      </c>
      <c r="I201" s="0" t="n">
        <v>16</v>
      </c>
      <c r="J201" s="0" t="n">
        <v>3</v>
      </c>
      <c r="K201" s="0" t="n">
        <v>4</v>
      </c>
      <c r="L201" s="0" t="n">
        <v>9</v>
      </c>
      <c r="M201" s="0" t="n">
        <v>2</v>
      </c>
      <c r="N201" s="0" t="n">
        <v>0</v>
      </c>
      <c r="O201" s="0" t="n">
        <v>3</v>
      </c>
      <c r="P201" s="0" t="n">
        <v>0</v>
      </c>
      <c r="Q201" s="0" t="n">
        <v>1</v>
      </c>
      <c r="R201" s="0" t="n">
        <v>0</v>
      </c>
      <c r="S201" s="0" t="n">
        <v>5</v>
      </c>
      <c r="T201" s="0" t="n">
        <v>2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1</v>
      </c>
      <c r="Z201" s="0" t="n">
        <v>0</v>
      </c>
    </row>
    <row r="202" customFormat="false" ht="12.75" hidden="false" customHeight="false" outlineLevel="0" collapsed="false">
      <c r="A202" s="0" t="n">
        <v>1192004</v>
      </c>
      <c r="B202" s="0" t="s">
        <v>114</v>
      </c>
      <c r="C202" s="0" t="n">
        <v>1920</v>
      </c>
      <c r="D202" s="0" t="s">
        <v>82</v>
      </c>
      <c r="E202" s="0" t="n">
        <v>1</v>
      </c>
      <c r="F202" s="0" t="s">
        <v>77</v>
      </c>
      <c r="G202" s="0" t="n">
        <v>4</v>
      </c>
      <c r="H202" s="0" t="s">
        <v>119</v>
      </c>
      <c r="I202" s="0" t="n">
        <v>18</v>
      </c>
      <c r="J202" s="0" t="n">
        <v>6</v>
      </c>
      <c r="K202" s="0" t="n">
        <v>7</v>
      </c>
      <c r="L202" s="0" t="n">
        <v>5</v>
      </c>
      <c r="M202" s="0" t="n">
        <v>0</v>
      </c>
      <c r="N202" s="0" t="n">
        <v>0</v>
      </c>
      <c r="O202" s="0" t="n">
        <v>2</v>
      </c>
      <c r="P202" s="0" t="n">
        <v>2</v>
      </c>
      <c r="Q202" s="0" t="n">
        <v>0</v>
      </c>
      <c r="R202" s="0" t="n">
        <v>5</v>
      </c>
      <c r="S202" s="0" t="n">
        <v>4</v>
      </c>
      <c r="T202" s="0" t="n">
        <v>0</v>
      </c>
      <c r="U202" s="0" t="n">
        <v>1</v>
      </c>
      <c r="V202" s="0" t="n">
        <v>3</v>
      </c>
      <c r="W202" s="0" t="n">
        <v>0</v>
      </c>
      <c r="X202" s="0" t="n">
        <v>0</v>
      </c>
      <c r="Y202" s="0" t="n">
        <v>1</v>
      </c>
      <c r="Z202" s="0" t="n">
        <v>0</v>
      </c>
    </row>
    <row r="203" customFormat="false" ht="12.75" hidden="false" customHeight="false" outlineLevel="0" collapsed="false">
      <c r="A203" s="0" t="n">
        <v>1192005</v>
      </c>
      <c r="B203" s="0" t="s">
        <v>114</v>
      </c>
      <c r="C203" s="0" t="n">
        <v>1920</v>
      </c>
      <c r="D203" s="0" t="s">
        <v>82</v>
      </c>
      <c r="E203" s="0" t="n">
        <v>1</v>
      </c>
      <c r="F203" s="0" t="s">
        <v>77</v>
      </c>
      <c r="G203" s="0" t="n">
        <v>5</v>
      </c>
      <c r="H203" s="0" t="s">
        <v>120</v>
      </c>
      <c r="I203" s="0" t="n">
        <v>67</v>
      </c>
      <c r="J203" s="0" t="n">
        <v>22</v>
      </c>
      <c r="K203" s="0" t="n">
        <v>17</v>
      </c>
      <c r="L203" s="0" t="n">
        <v>28</v>
      </c>
      <c r="M203" s="0" t="n">
        <v>4</v>
      </c>
      <c r="N203" s="0" t="n">
        <v>0</v>
      </c>
      <c r="O203" s="0" t="n">
        <v>1</v>
      </c>
      <c r="P203" s="0" t="n">
        <v>4</v>
      </c>
      <c r="Q203" s="0" t="n">
        <v>2</v>
      </c>
      <c r="R203" s="0" t="n">
        <v>11</v>
      </c>
      <c r="S203" s="0" t="n">
        <v>15</v>
      </c>
      <c r="T203" s="0" t="n">
        <v>3</v>
      </c>
      <c r="U203" s="0" t="n">
        <v>7</v>
      </c>
      <c r="V203" s="0" t="n">
        <v>12</v>
      </c>
      <c r="W203" s="0" t="n">
        <v>0</v>
      </c>
      <c r="X203" s="0" t="n">
        <v>1</v>
      </c>
      <c r="Y203" s="0" t="n">
        <v>7</v>
      </c>
      <c r="Z203" s="0" t="n">
        <v>0</v>
      </c>
    </row>
    <row r="204" customFormat="false" ht="12.75" hidden="false" customHeight="false" outlineLevel="0" collapsed="false">
      <c r="A204" s="0" t="n">
        <v>1192006</v>
      </c>
      <c r="B204" s="0" t="s">
        <v>114</v>
      </c>
      <c r="C204" s="0" t="n">
        <v>1920</v>
      </c>
      <c r="D204" s="0" t="s">
        <v>82</v>
      </c>
      <c r="E204" s="0" t="n">
        <v>1</v>
      </c>
      <c r="F204" s="0" t="s">
        <v>77</v>
      </c>
      <c r="G204" s="0" t="n">
        <v>6</v>
      </c>
      <c r="H204" s="0" t="s">
        <v>121</v>
      </c>
      <c r="I204" s="0" t="n">
        <v>117</v>
      </c>
      <c r="J204" s="0" t="n">
        <v>29</v>
      </c>
      <c r="K204" s="0" t="n">
        <v>31</v>
      </c>
      <c r="L204" s="0" t="n">
        <v>57</v>
      </c>
      <c r="M204" s="0" t="n">
        <v>9</v>
      </c>
      <c r="N204" s="0" t="n">
        <v>0</v>
      </c>
      <c r="O204" s="0" t="n">
        <v>3</v>
      </c>
      <c r="P204" s="0" t="n">
        <v>7</v>
      </c>
      <c r="Q204" s="0" t="n">
        <v>8</v>
      </c>
      <c r="R204" s="0" t="n">
        <v>13</v>
      </c>
      <c r="S204" s="0" t="n">
        <v>28</v>
      </c>
      <c r="T204" s="0" t="n">
        <v>4</v>
      </c>
      <c r="U204" s="0" t="n">
        <v>12</v>
      </c>
      <c r="V204" s="0" t="n">
        <v>21</v>
      </c>
      <c r="W204" s="0" t="n">
        <v>0</v>
      </c>
      <c r="X204" s="0" t="n">
        <v>0</v>
      </c>
      <c r="Y204" s="0" t="n">
        <v>12</v>
      </c>
      <c r="Z204" s="0" t="n">
        <v>0</v>
      </c>
    </row>
    <row r="205" customFormat="false" ht="12.75" hidden="false" customHeight="false" outlineLevel="0" collapsed="false">
      <c r="A205" s="0" t="n">
        <v>1192007</v>
      </c>
      <c r="B205" s="0" t="s">
        <v>114</v>
      </c>
      <c r="C205" s="0" t="n">
        <v>1920</v>
      </c>
      <c r="D205" s="0" t="s">
        <v>82</v>
      </c>
      <c r="E205" s="0" t="n">
        <v>1</v>
      </c>
      <c r="F205" s="0" t="s">
        <v>77</v>
      </c>
      <c r="G205" s="0" t="n">
        <v>7</v>
      </c>
      <c r="H205" s="0" t="s">
        <v>122</v>
      </c>
      <c r="I205" s="0" t="n">
        <v>283</v>
      </c>
      <c r="J205" s="0" t="n">
        <v>53</v>
      </c>
      <c r="K205" s="0" t="n">
        <v>89</v>
      </c>
      <c r="L205" s="0" t="n">
        <v>141</v>
      </c>
      <c r="M205" s="0" t="n">
        <v>30</v>
      </c>
      <c r="N205" s="0" t="n">
        <v>6</v>
      </c>
      <c r="O205" s="0" t="n">
        <v>5</v>
      </c>
      <c r="P205" s="0" t="n">
        <v>29</v>
      </c>
      <c r="Q205" s="0" t="n">
        <v>12</v>
      </c>
      <c r="R205" s="0" t="n">
        <v>26</v>
      </c>
      <c r="S205" s="0" t="n">
        <v>74</v>
      </c>
      <c r="T205" s="0" t="n">
        <v>11</v>
      </c>
      <c r="U205" s="0" t="n">
        <v>25</v>
      </c>
      <c r="V205" s="0" t="n">
        <v>49</v>
      </c>
      <c r="W205" s="0" t="n">
        <v>0</v>
      </c>
      <c r="X205" s="0" t="n">
        <v>1</v>
      </c>
      <c r="Y205" s="0" t="n">
        <v>15</v>
      </c>
      <c r="Z205" s="0" t="n">
        <v>0</v>
      </c>
    </row>
    <row r="206" customFormat="false" ht="12.75" hidden="false" customHeight="false" outlineLevel="0" collapsed="false">
      <c r="A206" s="0" t="n">
        <v>1192008</v>
      </c>
      <c r="B206" s="0" t="s">
        <v>114</v>
      </c>
      <c r="C206" s="0" t="n">
        <v>1920</v>
      </c>
      <c r="D206" s="0" t="s">
        <v>82</v>
      </c>
      <c r="E206" s="0" t="n">
        <v>1</v>
      </c>
      <c r="F206" s="0" t="s">
        <v>77</v>
      </c>
      <c r="G206" s="0" t="n">
        <v>8</v>
      </c>
      <c r="H206" s="0" t="s">
        <v>123</v>
      </c>
      <c r="I206" s="0" t="n">
        <v>593</v>
      </c>
      <c r="J206" s="0" t="n">
        <v>130</v>
      </c>
      <c r="K206" s="0" t="n">
        <v>172</v>
      </c>
      <c r="L206" s="0" t="n">
        <v>291</v>
      </c>
      <c r="M206" s="0" t="n">
        <v>58</v>
      </c>
      <c r="N206" s="0" t="n">
        <v>14</v>
      </c>
      <c r="O206" s="0" t="n">
        <v>12</v>
      </c>
      <c r="P206" s="0" t="n">
        <v>52</v>
      </c>
      <c r="Q206" s="0" t="n">
        <v>36</v>
      </c>
      <c r="R206" s="0" t="n">
        <v>47</v>
      </c>
      <c r="S206" s="0" t="n">
        <v>126</v>
      </c>
      <c r="T206" s="0" t="n">
        <v>32</v>
      </c>
      <c r="U206" s="0" t="n">
        <v>71</v>
      </c>
      <c r="V206" s="0" t="n">
        <v>94</v>
      </c>
      <c r="W206" s="0" t="n">
        <v>0</v>
      </c>
      <c r="X206" s="0" t="n">
        <v>0</v>
      </c>
      <c r="Y206" s="0" t="n">
        <v>49</v>
      </c>
      <c r="Z206" s="0" t="n">
        <v>2</v>
      </c>
    </row>
    <row r="207" customFormat="false" ht="12.75" hidden="false" customHeight="false" outlineLevel="0" collapsed="false">
      <c r="A207" s="0" t="n">
        <v>1192009</v>
      </c>
      <c r="B207" s="0" t="s">
        <v>114</v>
      </c>
      <c r="C207" s="0" t="n">
        <v>1920</v>
      </c>
      <c r="D207" s="0" t="s">
        <v>82</v>
      </c>
      <c r="E207" s="0" t="n">
        <v>1</v>
      </c>
      <c r="F207" s="0" t="s">
        <v>77</v>
      </c>
      <c r="G207" s="0" t="n">
        <v>9</v>
      </c>
      <c r="H207" s="0" t="s">
        <v>124</v>
      </c>
      <c r="I207" s="0" t="n">
        <v>873</v>
      </c>
      <c r="J207" s="0" t="n">
        <v>205</v>
      </c>
      <c r="K207" s="0" t="n">
        <v>231</v>
      </c>
      <c r="L207" s="0" t="n">
        <v>437</v>
      </c>
      <c r="M207" s="0" t="n">
        <v>70</v>
      </c>
      <c r="N207" s="0" t="n">
        <v>15</v>
      </c>
      <c r="O207" s="0" t="n">
        <v>28</v>
      </c>
      <c r="P207" s="0" t="n">
        <v>43</v>
      </c>
      <c r="Q207" s="0" t="n">
        <v>62</v>
      </c>
      <c r="R207" s="0" t="n">
        <v>70</v>
      </c>
      <c r="S207" s="0" t="n">
        <v>214</v>
      </c>
      <c r="T207" s="0" t="n">
        <v>52</v>
      </c>
      <c r="U207" s="0" t="n">
        <v>91</v>
      </c>
      <c r="V207" s="0" t="n">
        <v>145</v>
      </c>
      <c r="W207" s="0" t="n">
        <v>1</v>
      </c>
      <c r="X207" s="0" t="n">
        <v>2</v>
      </c>
      <c r="Y207" s="0" t="n">
        <v>74</v>
      </c>
      <c r="Z207" s="0" t="n">
        <v>6</v>
      </c>
    </row>
    <row r="208" customFormat="false" ht="12.75" hidden="false" customHeight="false" outlineLevel="0" collapsed="false">
      <c r="A208" s="0" t="n">
        <v>1192010</v>
      </c>
      <c r="B208" s="0" t="s">
        <v>114</v>
      </c>
      <c r="C208" s="0" t="n">
        <v>1920</v>
      </c>
      <c r="D208" s="0" t="s">
        <v>82</v>
      </c>
      <c r="E208" s="0" t="n">
        <v>1</v>
      </c>
      <c r="F208" s="0" t="s">
        <v>77</v>
      </c>
      <c r="G208" s="0" t="n">
        <v>10</v>
      </c>
      <c r="H208" s="0" t="s">
        <v>125</v>
      </c>
      <c r="I208" s="0" t="n">
        <v>1311</v>
      </c>
      <c r="J208" s="0" t="n">
        <v>329</v>
      </c>
      <c r="K208" s="0" t="n">
        <v>386</v>
      </c>
      <c r="L208" s="0" t="n">
        <v>596</v>
      </c>
      <c r="M208" s="0" t="n">
        <v>101</v>
      </c>
      <c r="N208" s="0" t="n">
        <v>31</v>
      </c>
      <c r="O208" s="0" t="n">
        <v>47</v>
      </c>
      <c r="P208" s="0" t="n">
        <v>78</v>
      </c>
      <c r="Q208" s="0" t="n">
        <v>63</v>
      </c>
      <c r="R208" s="0" t="n">
        <v>143</v>
      </c>
      <c r="S208" s="0" t="n">
        <v>303</v>
      </c>
      <c r="T208" s="0" t="n">
        <v>79</v>
      </c>
      <c r="U208" s="0" t="n">
        <v>129</v>
      </c>
      <c r="V208" s="0" t="n">
        <v>230</v>
      </c>
      <c r="W208" s="0" t="n">
        <v>3</v>
      </c>
      <c r="X208" s="0" t="n">
        <v>3</v>
      </c>
      <c r="Y208" s="0" t="n">
        <v>97</v>
      </c>
      <c r="Z208" s="0" t="n">
        <v>4</v>
      </c>
    </row>
    <row r="209" customFormat="false" ht="12.75" hidden="false" customHeight="false" outlineLevel="0" collapsed="false">
      <c r="A209" s="0" t="n">
        <v>1192011</v>
      </c>
      <c r="B209" s="0" t="s">
        <v>114</v>
      </c>
      <c r="C209" s="0" t="n">
        <v>1920</v>
      </c>
      <c r="D209" s="0" t="s">
        <v>82</v>
      </c>
      <c r="E209" s="0" t="n">
        <v>1</v>
      </c>
      <c r="F209" s="0" t="s">
        <v>77</v>
      </c>
      <c r="G209" s="0" t="n">
        <v>11</v>
      </c>
      <c r="H209" s="0" t="s">
        <v>126</v>
      </c>
      <c r="I209" s="0" t="n">
        <v>1753</v>
      </c>
      <c r="J209" s="0" t="n">
        <v>420</v>
      </c>
      <c r="K209" s="0" t="n">
        <v>520</v>
      </c>
      <c r="L209" s="0" t="n">
        <v>813</v>
      </c>
      <c r="M209" s="0" t="n">
        <v>139</v>
      </c>
      <c r="N209" s="0" t="n">
        <v>43</v>
      </c>
      <c r="O209" s="0" t="n">
        <v>63</v>
      </c>
      <c r="P209" s="0" t="n">
        <v>119</v>
      </c>
      <c r="Q209" s="0" t="n">
        <v>86</v>
      </c>
      <c r="R209" s="0" t="n">
        <v>161</v>
      </c>
      <c r="S209" s="0" t="n">
        <v>415</v>
      </c>
      <c r="T209" s="0" t="n">
        <v>114</v>
      </c>
      <c r="U209" s="0" t="n">
        <v>173</v>
      </c>
      <c r="V209" s="0" t="n">
        <v>295</v>
      </c>
      <c r="W209" s="0" t="n">
        <v>13</v>
      </c>
      <c r="X209" s="0" t="n">
        <v>8</v>
      </c>
      <c r="Y209" s="0" t="n">
        <v>120</v>
      </c>
      <c r="Z209" s="0" t="n">
        <v>4</v>
      </c>
    </row>
    <row r="210" customFormat="false" ht="12.75" hidden="false" customHeight="false" outlineLevel="0" collapsed="false">
      <c r="A210" s="0" t="n">
        <v>1192012</v>
      </c>
      <c r="B210" s="0" t="s">
        <v>114</v>
      </c>
      <c r="C210" s="0" t="n">
        <v>1920</v>
      </c>
      <c r="D210" s="0" t="s">
        <v>82</v>
      </c>
      <c r="E210" s="0" t="n">
        <v>1</v>
      </c>
      <c r="F210" s="0" t="s">
        <v>77</v>
      </c>
      <c r="G210" s="0" t="n">
        <v>12</v>
      </c>
      <c r="H210" s="0" t="s">
        <v>127</v>
      </c>
      <c r="I210" s="0" t="n">
        <v>2932</v>
      </c>
      <c r="J210" s="0" t="n">
        <v>772</v>
      </c>
      <c r="K210" s="0" t="n">
        <v>813</v>
      </c>
      <c r="L210" s="0" t="n">
        <v>1347</v>
      </c>
      <c r="M210" s="0" t="n">
        <v>278</v>
      </c>
      <c r="N210" s="0" t="n">
        <v>66</v>
      </c>
      <c r="O210" s="0" t="n">
        <v>117</v>
      </c>
      <c r="P210" s="0" t="n">
        <v>179</v>
      </c>
      <c r="Q210" s="0" t="n">
        <v>148</v>
      </c>
      <c r="R210" s="0" t="n">
        <v>267</v>
      </c>
      <c r="S210" s="0" t="n">
        <v>631</v>
      </c>
      <c r="T210" s="0" t="n">
        <v>201</v>
      </c>
      <c r="U210" s="0" t="n">
        <v>290</v>
      </c>
      <c r="V210" s="0" t="n">
        <v>451</v>
      </c>
      <c r="W210" s="0" t="n">
        <v>8</v>
      </c>
      <c r="X210" s="0" t="n">
        <v>7</v>
      </c>
      <c r="Y210" s="0" t="n">
        <v>271</v>
      </c>
      <c r="Z210" s="0" t="n">
        <v>18</v>
      </c>
    </row>
    <row r="211" customFormat="false" ht="12.75" hidden="false" customHeight="false" outlineLevel="0" collapsed="false">
      <c r="A211" s="0" t="n">
        <v>1192013</v>
      </c>
      <c r="B211" s="0" t="s">
        <v>114</v>
      </c>
      <c r="C211" s="0" t="n">
        <v>1920</v>
      </c>
      <c r="D211" s="0" t="s">
        <v>82</v>
      </c>
      <c r="E211" s="0" t="n">
        <v>1</v>
      </c>
      <c r="F211" s="0" t="s">
        <v>77</v>
      </c>
      <c r="G211" s="0" t="n">
        <v>13</v>
      </c>
      <c r="H211" s="0" t="s">
        <v>128</v>
      </c>
      <c r="I211" s="0" t="n">
        <v>3519</v>
      </c>
      <c r="J211" s="0" t="n">
        <v>841</v>
      </c>
      <c r="K211" s="0" t="n">
        <v>1048</v>
      </c>
      <c r="L211" s="0" t="n">
        <v>1630</v>
      </c>
      <c r="M211" s="0" t="n">
        <v>353</v>
      </c>
      <c r="N211" s="0" t="n">
        <v>108</v>
      </c>
      <c r="O211" s="0" t="n">
        <v>141</v>
      </c>
      <c r="P211" s="0" t="n">
        <v>274</v>
      </c>
      <c r="Q211" s="0" t="n">
        <v>194</v>
      </c>
      <c r="R211" s="0" t="n">
        <v>265</v>
      </c>
      <c r="S211" s="0" t="n">
        <v>744</v>
      </c>
      <c r="T211" s="0" t="n">
        <v>240</v>
      </c>
      <c r="U211" s="0" t="n">
        <v>339</v>
      </c>
      <c r="V211" s="0" t="n">
        <v>525</v>
      </c>
      <c r="W211" s="0" t="n">
        <v>16</v>
      </c>
      <c r="X211" s="0" t="n">
        <v>12</v>
      </c>
      <c r="Y211" s="0" t="n">
        <v>287</v>
      </c>
      <c r="Z211" s="0" t="n">
        <v>21</v>
      </c>
    </row>
    <row r="212" customFormat="false" ht="12.75" hidden="false" customHeight="false" outlineLevel="0" collapsed="false">
      <c r="A212" s="0" t="n">
        <v>1192014</v>
      </c>
      <c r="B212" s="0" t="s">
        <v>114</v>
      </c>
      <c r="C212" s="0" t="n">
        <v>1920</v>
      </c>
      <c r="D212" s="0" t="s">
        <v>82</v>
      </c>
      <c r="E212" s="0" t="n">
        <v>1</v>
      </c>
      <c r="F212" s="0" t="s">
        <v>77</v>
      </c>
      <c r="G212" s="0" t="n">
        <v>14</v>
      </c>
      <c r="H212" s="0" t="s">
        <v>129</v>
      </c>
      <c r="I212" s="0" t="n">
        <v>4588</v>
      </c>
      <c r="J212" s="0" t="n">
        <v>1163</v>
      </c>
      <c r="K212" s="0" t="n">
        <v>1423</v>
      </c>
      <c r="L212" s="0" t="n">
        <v>2002</v>
      </c>
      <c r="M212" s="0" t="n">
        <v>438</v>
      </c>
      <c r="N212" s="0" t="n">
        <v>133</v>
      </c>
      <c r="O212" s="0" t="n">
        <v>252</v>
      </c>
      <c r="P212" s="0" t="n">
        <v>333</v>
      </c>
      <c r="Q212" s="0" t="n">
        <v>226</v>
      </c>
      <c r="R212" s="0" t="n">
        <v>343</v>
      </c>
      <c r="S212" s="0" t="n">
        <v>957</v>
      </c>
      <c r="T212" s="0" t="n">
        <v>317</v>
      </c>
      <c r="U212" s="0" t="n">
        <v>381</v>
      </c>
      <c r="V212" s="0" t="n">
        <v>705</v>
      </c>
      <c r="W212" s="0" t="n">
        <v>19</v>
      </c>
      <c r="X212" s="0" t="n">
        <v>11</v>
      </c>
      <c r="Y212" s="0" t="n">
        <v>446</v>
      </c>
      <c r="Z212" s="0" t="n">
        <v>27</v>
      </c>
    </row>
    <row r="213" customFormat="false" ht="12.75" hidden="false" customHeight="false" outlineLevel="0" collapsed="false">
      <c r="A213" s="0" t="n">
        <v>1192015</v>
      </c>
      <c r="B213" s="0" t="s">
        <v>114</v>
      </c>
      <c r="C213" s="0" t="n">
        <v>1920</v>
      </c>
      <c r="D213" s="0" t="s">
        <v>82</v>
      </c>
      <c r="E213" s="0" t="n">
        <v>1</v>
      </c>
      <c r="F213" s="0" t="s">
        <v>77</v>
      </c>
      <c r="G213" s="0" t="n">
        <v>15</v>
      </c>
      <c r="H213" s="0" t="s">
        <v>130</v>
      </c>
      <c r="I213" s="0" t="n">
        <v>4876</v>
      </c>
      <c r="J213" s="0" t="n">
        <v>1219</v>
      </c>
      <c r="K213" s="0" t="n">
        <v>1482</v>
      </c>
      <c r="L213" s="0" t="n">
        <v>2175</v>
      </c>
      <c r="M213" s="0" t="n">
        <v>495</v>
      </c>
      <c r="N213" s="0" t="n">
        <v>169</v>
      </c>
      <c r="O213" s="0" t="n">
        <v>251</v>
      </c>
      <c r="P213" s="0" t="n">
        <v>321</v>
      </c>
      <c r="Q213" s="0" t="n">
        <v>236</v>
      </c>
      <c r="R213" s="0" t="n">
        <v>392</v>
      </c>
      <c r="S213" s="0" t="n">
        <v>1002</v>
      </c>
      <c r="T213" s="0" t="n">
        <v>328</v>
      </c>
      <c r="U213" s="0" t="n">
        <v>442</v>
      </c>
      <c r="V213" s="0" t="n">
        <v>741</v>
      </c>
      <c r="W213" s="0" t="n">
        <v>6</v>
      </c>
      <c r="X213" s="0" t="n">
        <v>8</v>
      </c>
      <c r="Y213" s="0" t="n">
        <v>456</v>
      </c>
      <c r="Z213" s="0" t="n">
        <v>29</v>
      </c>
    </row>
    <row r="214" customFormat="false" ht="12.75" hidden="false" customHeight="false" outlineLevel="0" collapsed="false">
      <c r="A214" s="0" t="n">
        <v>1192016</v>
      </c>
      <c r="B214" s="0" t="s">
        <v>114</v>
      </c>
      <c r="C214" s="0" t="n">
        <v>1920</v>
      </c>
      <c r="D214" s="0" t="s">
        <v>82</v>
      </c>
      <c r="E214" s="0" t="n">
        <v>1</v>
      </c>
      <c r="F214" s="0" t="s">
        <v>77</v>
      </c>
      <c r="G214" s="0" t="n">
        <v>16</v>
      </c>
      <c r="H214" s="0" t="s">
        <v>131</v>
      </c>
      <c r="I214" s="0" t="n">
        <v>3924</v>
      </c>
      <c r="J214" s="0" t="n">
        <v>1026</v>
      </c>
      <c r="K214" s="0" t="n">
        <v>1209</v>
      </c>
      <c r="L214" s="0" t="n">
        <v>1689</v>
      </c>
      <c r="M214" s="0" t="n">
        <v>369</v>
      </c>
      <c r="N214" s="0" t="n">
        <v>141</v>
      </c>
      <c r="O214" s="0" t="n">
        <v>199</v>
      </c>
      <c r="P214" s="0" t="n">
        <v>269</v>
      </c>
      <c r="Q214" s="0" t="n">
        <v>174</v>
      </c>
      <c r="R214" s="0" t="n">
        <v>291</v>
      </c>
      <c r="S214" s="0" t="n">
        <v>833</v>
      </c>
      <c r="T214" s="0" t="n">
        <v>307</v>
      </c>
      <c r="U214" s="0" t="n">
        <v>313</v>
      </c>
      <c r="V214" s="0" t="n">
        <v>600</v>
      </c>
      <c r="W214" s="0" t="n">
        <v>16</v>
      </c>
      <c r="X214" s="0" t="n">
        <v>5</v>
      </c>
      <c r="Y214" s="0" t="n">
        <v>385</v>
      </c>
      <c r="Z214" s="0" t="n">
        <v>22</v>
      </c>
    </row>
    <row r="215" customFormat="false" ht="12.75" hidden="false" customHeight="false" outlineLevel="0" collapsed="false">
      <c r="A215" s="0" t="n">
        <v>1192017</v>
      </c>
      <c r="B215" s="0" t="s">
        <v>114</v>
      </c>
      <c r="C215" s="0" t="n">
        <v>1920</v>
      </c>
      <c r="D215" s="0" t="s">
        <v>82</v>
      </c>
      <c r="E215" s="0" t="n">
        <v>1</v>
      </c>
      <c r="F215" s="0" t="s">
        <v>77</v>
      </c>
      <c r="G215" s="0" t="n">
        <v>17</v>
      </c>
      <c r="H215" s="0" t="s">
        <v>132</v>
      </c>
      <c r="I215" s="0" t="n">
        <v>3447</v>
      </c>
      <c r="J215" s="0" t="n">
        <v>917</v>
      </c>
      <c r="K215" s="0" t="n">
        <v>1167</v>
      </c>
      <c r="L215" s="0" t="n">
        <v>1363</v>
      </c>
      <c r="M215" s="0" t="n">
        <v>305</v>
      </c>
      <c r="N215" s="0" t="n">
        <v>104</v>
      </c>
      <c r="O215" s="0" t="n">
        <v>184</v>
      </c>
      <c r="P215" s="0" t="n">
        <v>251</v>
      </c>
      <c r="Q215" s="0" t="n">
        <v>140</v>
      </c>
      <c r="R215" s="0" t="n">
        <v>285</v>
      </c>
      <c r="S215" s="0" t="n">
        <v>705</v>
      </c>
      <c r="T215" s="0" t="n">
        <v>254</v>
      </c>
      <c r="U215" s="0" t="n">
        <v>213</v>
      </c>
      <c r="V215" s="0" t="n">
        <v>628</v>
      </c>
      <c r="W215" s="0" t="n">
        <v>11</v>
      </c>
      <c r="X215" s="0" t="n">
        <v>3</v>
      </c>
      <c r="Y215" s="0" t="n">
        <v>347</v>
      </c>
      <c r="Z215" s="0" t="n">
        <v>17</v>
      </c>
    </row>
    <row r="216" customFormat="false" ht="12.75" hidden="false" customHeight="false" outlineLevel="0" collapsed="false">
      <c r="A216" s="0" t="n">
        <v>1192018</v>
      </c>
      <c r="B216" s="0" t="s">
        <v>114</v>
      </c>
      <c r="C216" s="0" t="n">
        <v>1920</v>
      </c>
      <c r="D216" s="0" t="s">
        <v>82</v>
      </c>
      <c r="E216" s="0" t="n">
        <v>1</v>
      </c>
      <c r="F216" s="0" t="s">
        <v>77</v>
      </c>
      <c r="G216" s="0" t="n">
        <v>18</v>
      </c>
      <c r="H216" s="0" t="s">
        <v>133</v>
      </c>
      <c r="I216" s="0" t="n">
        <v>28319</v>
      </c>
      <c r="J216" s="0" t="n">
        <v>7135</v>
      </c>
      <c r="K216" s="0" t="n">
        <v>8599</v>
      </c>
      <c r="L216" s="0" t="n">
        <v>12585</v>
      </c>
      <c r="M216" s="0" t="n">
        <v>2653</v>
      </c>
      <c r="N216" s="0" t="n">
        <v>830</v>
      </c>
      <c r="O216" s="0" t="n">
        <v>1308</v>
      </c>
      <c r="P216" s="0" t="n">
        <v>1961</v>
      </c>
      <c r="Q216" s="0" t="n">
        <v>1388</v>
      </c>
      <c r="R216" s="0" t="n">
        <v>2319</v>
      </c>
      <c r="S216" s="0" t="n">
        <v>6056</v>
      </c>
      <c r="T216" s="0" t="n">
        <v>1944</v>
      </c>
      <c r="U216" s="0" t="n">
        <v>2488</v>
      </c>
      <c r="V216" s="0" t="n">
        <v>4500</v>
      </c>
      <c r="W216" s="0" t="n">
        <v>93</v>
      </c>
      <c r="X216" s="0" t="n">
        <v>61</v>
      </c>
      <c r="Y216" s="0" t="n">
        <v>2568</v>
      </c>
      <c r="Z216" s="0" t="n">
        <v>150</v>
      </c>
    </row>
    <row r="217" customFormat="false" ht="12.75" hidden="false" customHeight="false" outlineLevel="0" collapsed="false">
      <c r="A217" s="0" t="n">
        <v>1192019</v>
      </c>
      <c r="B217" s="0" t="s">
        <v>114</v>
      </c>
      <c r="C217" s="0" t="n">
        <v>1920</v>
      </c>
      <c r="D217" s="0" t="s">
        <v>82</v>
      </c>
      <c r="E217" s="0" t="n">
        <v>1</v>
      </c>
      <c r="F217" s="0" t="s">
        <v>77</v>
      </c>
      <c r="G217" s="0" t="n">
        <v>19</v>
      </c>
      <c r="H217" s="0" t="s">
        <v>13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92020</v>
      </c>
      <c r="B218" s="0" t="s">
        <v>114</v>
      </c>
      <c r="C218" s="0" t="n">
        <v>1920</v>
      </c>
      <c r="D218" s="0" t="s">
        <v>82</v>
      </c>
      <c r="E218" s="0" t="n">
        <v>1</v>
      </c>
      <c r="F218" s="0" t="s">
        <v>77</v>
      </c>
      <c r="G218" s="0" t="n">
        <v>20</v>
      </c>
      <c r="H218" s="0" t="s">
        <v>13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92021</v>
      </c>
      <c r="B219" s="0" t="s">
        <v>114</v>
      </c>
      <c r="C219" s="0" t="n">
        <v>1920</v>
      </c>
      <c r="D219" s="0" t="s">
        <v>82</v>
      </c>
      <c r="E219" s="0" t="n">
        <v>1</v>
      </c>
      <c r="F219" s="0" t="s">
        <v>77</v>
      </c>
      <c r="G219" s="0" t="n">
        <v>21</v>
      </c>
      <c r="H219" s="0" t="s">
        <v>136</v>
      </c>
      <c r="I219" s="0" t="n">
        <v>0.266422268638902</v>
      </c>
      <c r="J219" s="0" t="n">
        <v>0</v>
      </c>
      <c r="K219" s="0" t="n">
        <v>0</v>
      </c>
      <c r="L219" s="0" t="n">
        <v>0.564092150093639</v>
      </c>
      <c r="M219" s="0" t="n">
        <v>3.7180249851279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92022</v>
      </c>
      <c r="B220" s="0" t="s">
        <v>114</v>
      </c>
      <c r="C220" s="0" t="n">
        <v>1920</v>
      </c>
      <c r="D220" s="0" t="s">
        <v>82</v>
      </c>
      <c r="E220" s="0" t="n">
        <v>1</v>
      </c>
      <c r="F220" s="0" t="s">
        <v>77</v>
      </c>
      <c r="G220" s="0" t="n">
        <v>22</v>
      </c>
      <c r="H220" s="0" t="s">
        <v>137</v>
      </c>
      <c r="I220" s="0" t="n">
        <v>1.92264710052801</v>
      </c>
      <c r="J220" s="0" t="n">
        <v>1.44320969836917</v>
      </c>
      <c r="K220" s="0" t="n">
        <v>1.76502254816305</v>
      </c>
      <c r="L220" s="0" t="n">
        <v>2.26306922477306</v>
      </c>
      <c r="M220" s="0" t="n">
        <v>3.32856239390207</v>
      </c>
      <c r="N220" s="0" t="n">
        <v>0</v>
      </c>
      <c r="O220" s="0" t="n">
        <v>13.2743362831858</v>
      </c>
      <c r="P220" s="0" t="n">
        <v>0</v>
      </c>
      <c r="Q220" s="0" t="n">
        <v>1.96633632216454</v>
      </c>
      <c r="R220" s="0" t="n">
        <v>0</v>
      </c>
      <c r="S220" s="0" t="n">
        <v>2.58315165166717</v>
      </c>
      <c r="T220" s="0" t="n">
        <v>4.15454923140839</v>
      </c>
      <c r="U220" s="0" t="n">
        <v>1.07312257206018</v>
      </c>
      <c r="V220" s="0" t="n">
        <v>0.782472613458529</v>
      </c>
      <c r="W220" s="0" t="n">
        <v>0</v>
      </c>
      <c r="X220" s="0" t="n">
        <v>0</v>
      </c>
      <c r="Y220" s="0" t="n">
        <v>1.56776671631261</v>
      </c>
      <c r="Z220" s="0" t="n">
        <v>0</v>
      </c>
    </row>
    <row r="221" customFormat="false" ht="12.75" hidden="false" customHeight="false" outlineLevel="0" collapsed="false">
      <c r="A221" s="0" t="n">
        <v>1192023</v>
      </c>
      <c r="B221" s="0" t="s">
        <v>114</v>
      </c>
      <c r="C221" s="0" t="n">
        <v>1920</v>
      </c>
      <c r="D221" s="0" t="s">
        <v>82</v>
      </c>
      <c r="E221" s="0" t="n">
        <v>1</v>
      </c>
      <c r="F221" s="0" t="s">
        <v>77</v>
      </c>
      <c r="G221" s="0" t="n">
        <v>23</v>
      </c>
      <c r="H221" s="0" t="s">
        <v>138</v>
      </c>
      <c r="I221" s="0" t="n">
        <v>1.9818462880019</v>
      </c>
      <c r="J221" s="0" t="n">
        <v>2.74802028038967</v>
      </c>
      <c r="K221" s="0" t="n">
        <v>2.71018448612966</v>
      </c>
      <c r="L221" s="0" t="n">
        <v>1.15842639358695</v>
      </c>
      <c r="M221" s="0" t="n">
        <v>0</v>
      </c>
      <c r="N221" s="0" t="n">
        <v>0</v>
      </c>
      <c r="O221" s="0" t="n">
        <v>10.2558843136249</v>
      </c>
      <c r="P221" s="0" t="n">
        <v>3.10192940008685</v>
      </c>
      <c r="Q221" s="0" t="n">
        <v>0</v>
      </c>
      <c r="R221" s="0" t="n">
        <v>5.38932482538588</v>
      </c>
      <c r="S221" s="0" t="n">
        <v>1.70799298014885</v>
      </c>
      <c r="T221" s="0" t="n">
        <v>0</v>
      </c>
      <c r="U221" s="0" t="n">
        <v>1.09032229927166</v>
      </c>
      <c r="V221" s="0" t="n">
        <v>1.86739038418445</v>
      </c>
      <c r="W221" s="0" t="n">
        <v>0</v>
      </c>
      <c r="X221" s="0" t="n">
        <v>0</v>
      </c>
      <c r="Y221" s="0" t="n">
        <v>1.37513751375138</v>
      </c>
      <c r="Z221" s="0" t="n">
        <v>0</v>
      </c>
    </row>
    <row r="222" customFormat="false" ht="12.75" hidden="false" customHeight="false" outlineLevel="0" collapsed="false">
      <c r="A222" s="0" t="n">
        <v>1192024</v>
      </c>
      <c r="B222" s="0" t="s">
        <v>114</v>
      </c>
      <c r="C222" s="0" t="n">
        <v>1920</v>
      </c>
      <c r="D222" s="0" t="s">
        <v>82</v>
      </c>
      <c r="E222" s="0" t="n">
        <v>1</v>
      </c>
      <c r="F222" s="0" t="s">
        <v>77</v>
      </c>
      <c r="G222" s="0" t="n">
        <v>24</v>
      </c>
      <c r="H222" s="0" t="s">
        <v>139</v>
      </c>
      <c r="I222" s="0" t="n">
        <v>7.71959659922965</v>
      </c>
      <c r="J222" s="0" t="n">
        <v>10.6337214641668</v>
      </c>
      <c r="K222" s="0" t="n">
        <v>6.80754275737517</v>
      </c>
      <c r="L222" s="0" t="n">
        <v>6.80753399512289</v>
      </c>
      <c r="M222" s="0" t="n">
        <v>8.46901399504563</v>
      </c>
      <c r="N222" s="0" t="n">
        <v>0</v>
      </c>
      <c r="O222" s="0" t="n">
        <v>6.3609185166338</v>
      </c>
      <c r="P222" s="0" t="n">
        <v>7.62878339976732</v>
      </c>
      <c r="Q222" s="0" t="n">
        <v>4.93510339041603</v>
      </c>
      <c r="R222" s="0" t="n">
        <v>11.787524512693</v>
      </c>
      <c r="S222" s="0" t="n">
        <v>6.34719136781974</v>
      </c>
      <c r="T222" s="0" t="n">
        <v>7.46751630407726</v>
      </c>
      <c r="U222" s="0" t="n">
        <v>8.02503811893106</v>
      </c>
      <c r="V222" s="0" t="n">
        <v>7.05911419881995</v>
      </c>
      <c r="W222" s="0" t="n">
        <v>0</v>
      </c>
      <c r="X222" s="0" t="n">
        <v>32.797638570023</v>
      </c>
      <c r="Y222" s="0" t="n">
        <v>10.7238605898123</v>
      </c>
      <c r="Z222" s="0" t="n">
        <v>0</v>
      </c>
    </row>
    <row r="223" customFormat="false" ht="12.75" hidden="false" customHeight="false" outlineLevel="0" collapsed="false">
      <c r="A223" s="0" t="n">
        <v>1192025</v>
      </c>
      <c r="B223" s="0" t="s">
        <v>114</v>
      </c>
      <c r="C223" s="0" t="n">
        <v>1920</v>
      </c>
      <c r="D223" s="0" t="s">
        <v>82</v>
      </c>
      <c r="E223" s="0" t="n">
        <v>1</v>
      </c>
      <c r="F223" s="0" t="s">
        <v>77</v>
      </c>
      <c r="G223" s="0" t="n">
        <v>25</v>
      </c>
      <c r="H223" s="0" t="s">
        <v>140</v>
      </c>
      <c r="I223" s="0" t="n">
        <v>15.2798364926898</v>
      </c>
      <c r="J223" s="0" t="n">
        <v>15.677031527051</v>
      </c>
      <c r="K223" s="0" t="n">
        <v>13.9107646881969</v>
      </c>
      <c r="L223" s="0" t="n">
        <v>15.9270374033899</v>
      </c>
      <c r="M223" s="0" t="n">
        <v>20.8589241430459</v>
      </c>
      <c r="N223" s="0" t="n">
        <v>0</v>
      </c>
      <c r="O223" s="0" t="n">
        <v>19.8583438141259</v>
      </c>
      <c r="P223" s="0" t="n">
        <v>14.9358823905947</v>
      </c>
      <c r="Q223" s="0" t="n">
        <v>20.9456982772163</v>
      </c>
      <c r="R223" s="0" t="n">
        <v>15.1183886123645</v>
      </c>
      <c r="S223" s="0" t="n">
        <v>14.0822402832542</v>
      </c>
      <c r="T223" s="0" t="n">
        <v>10.3367186086777</v>
      </c>
      <c r="U223" s="0" t="n">
        <v>15.4422267691001</v>
      </c>
      <c r="V223" s="0" t="n">
        <v>14.1194505516671</v>
      </c>
      <c r="W223" s="0" t="n">
        <v>0</v>
      </c>
      <c r="X223" s="0" t="n">
        <v>0</v>
      </c>
      <c r="Y223" s="0" t="n">
        <v>23.3023282909684</v>
      </c>
      <c r="Z223" s="0" t="n">
        <v>0</v>
      </c>
    </row>
    <row r="224" customFormat="false" ht="12.75" hidden="false" customHeight="false" outlineLevel="0" collapsed="false">
      <c r="A224" s="0" t="n">
        <v>1192026</v>
      </c>
      <c r="B224" s="0" t="s">
        <v>114</v>
      </c>
      <c r="C224" s="0" t="n">
        <v>1920</v>
      </c>
      <c r="D224" s="0" t="s">
        <v>82</v>
      </c>
      <c r="E224" s="0" t="n">
        <v>1</v>
      </c>
      <c r="F224" s="0" t="s">
        <v>77</v>
      </c>
      <c r="G224" s="0" t="n">
        <v>26</v>
      </c>
      <c r="H224" s="0" t="s">
        <v>141</v>
      </c>
      <c r="I224" s="0" t="n">
        <v>33.762059795829</v>
      </c>
      <c r="J224" s="0" t="n">
        <v>25.6320971891746</v>
      </c>
      <c r="K224" s="0" t="n">
        <v>36.8533072737662</v>
      </c>
      <c r="L224" s="0" t="n">
        <v>36.1585745828301</v>
      </c>
      <c r="M224" s="0" t="n">
        <v>54.8616571877915</v>
      </c>
      <c r="N224" s="0" t="n">
        <v>35.1514441384967</v>
      </c>
      <c r="O224" s="0" t="n">
        <v>24.5615758707079</v>
      </c>
      <c r="P224" s="0" t="n">
        <v>50.6099369993543</v>
      </c>
      <c r="Q224" s="0" t="n">
        <v>25.2951096121417</v>
      </c>
      <c r="R224" s="0" t="n">
        <v>27.7439870243507</v>
      </c>
      <c r="S224" s="0" t="n">
        <v>37.812012978718</v>
      </c>
      <c r="T224" s="0" t="n">
        <v>23.6472687404605</v>
      </c>
      <c r="U224" s="0" t="n">
        <v>27.1382203840601</v>
      </c>
      <c r="V224" s="0" t="n">
        <v>33.3853417909533</v>
      </c>
      <c r="W224" s="0" t="n">
        <v>0</v>
      </c>
      <c r="X224" s="0" t="n">
        <v>26.7881060809001</v>
      </c>
      <c r="Y224" s="0" t="n">
        <v>26.9053469892917</v>
      </c>
      <c r="Z224" s="0" t="n">
        <v>0</v>
      </c>
    </row>
    <row r="225" customFormat="false" ht="12.75" hidden="false" customHeight="false" outlineLevel="0" collapsed="false">
      <c r="A225" s="0" t="n">
        <v>1192027</v>
      </c>
      <c r="B225" s="0" t="s">
        <v>114</v>
      </c>
      <c r="C225" s="0" t="n">
        <v>1920</v>
      </c>
      <c r="D225" s="0" t="s">
        <v>82</v>
      </c>
      <c r="E225" s="0" t="n">
        <v>1</v>
      </c>
      <c r="F225" s="0" t="s">
        <v>77</v>
      </c>
      <c r="G225" s="0" t="n">
        <v>27</v>
      </c>
      <c r="H225" s="0" t="s">
        <v>142</v>
      </c>
      <c r="I225" s="0" t="n">
        <v>62.4414940048795</v>
      </c>
      <c r="J225" s="0" t="n">
        <v>53.8456122039009</v>
      </c>
      <c r="K225" s="0" t="n">
        <v>64.1949136727702</v>
      </c>
      <c r="L225" s="0" t="n">
        <v>66.0876990579664</v>
      </c>
      <c r="M225" s="0" t="n">
        <v>88.6132033673017</v>
      </c>
      <c r="N225" s="0" t="n">
        <v>63.6363636363636</v>
      </c>
      <c r="O225" s="0" t="n">
        <v>46.0617227084293</v>
      </c>
      <c r="P225" s="0" t="n">
        <v>77.95517577393</v>
      </c>
      <c r="Q225" s="0" t="n">
        <v>64.6493669749484</v>
      </c>
      <c r="R225" s="0" t="n">
        <v>44.6963501150693</v>
      </c>
      <c r="S225" s="0" t="n">
        <v>59.2662276575729</v>
      </c>
      <c r="T225" s="0" t="n">
        <v>56.21925509487</v>
      </c>
      <c r="U225" s="0" t="n">
        <v>66.6128759874655</v>
      </c>
      <c r="V225" s="0" t="n">
        <v>61.3669153985259</v>
      </c>
      <c r="W225" s="0" t="n">
        <v>0</v>
      </c>
      <c r="X225" s="0" t="n">
        <v>0</v>
      </c>
      <c r="Y225" s="0" t="n">
        <v>74.0763137207474</v>
      </c>
      <c r="Z225" s="0" t="n">
        <v>40.650406504065</v>
      </c>
    </row>
    <row r="226" customFormat="false" ht="12.75" hidden="false" customHeight="false" outlineLevel="0" collapsed="false">
      <c r="A226" s="0" t="n">
        <v>1192028</v>
      </c>
      <c r="B226" s="0" t="s">
        <v>114</v>
      </c>
      <c r="C226" s="0" t="n">
        <v>1920</v>
      </c>
      <c r="D226" s="0" t="s">
        <v>82</v>
      </c>
      <c r="E226" s="0" t="n">
        <v>1</v>
      </c>
      <c r="F226" s="0" t="s">
        <v>77</v>
      </c>
      <c r="G226" s="0" t="n">
        <v>28</v>
      </c>
      <c r="H226" s="0" t="s">
        <v>143</v>
      </c>
      <c r="I226" s="0" t="n">
        <v>91.5904636806567</v>
      </c>
      <c r="J226" s="0" t="n">
        <v>82.5531058089198</v>
      </c>
      <c r="K226" s="0" t="n">
        <v>88.5121905426066</v>
      </c>
      <c r="L226" s="0" t="n">
        <v>98.4566858172806</v>
      </c>
      <c r="M226" s="0" t="n">
        <v>105.029408234306</v>
      </c>
      <c r="N226" s="0" t="n">
        <v>68.302900596512</v>
      </c>
      <c r="O226" s="0" t="n">
        <v>100.437621063204</v>
      </c>
      <c r="P226" s="0" t="n">
        <v>65.0706697739173</v>
      </c>
      <c r="Q226" s="0" t="n">
        <v>113.37453827305</v>
      </c>
      <c r="R226" s="0" t="n">
        <v>67.324523438552</v>
      </c>
      <c r="S226" s="0" t="n">
        <v>98.3374537032782</v>
      </c>
      <c r="T226" s="0" t="n">
        <v>86.721590340549</v>
      </c>
      <c r="U226" s="0" t="n">
        <v>86.7509390074167</v>
      </c>
      <c r="V226" s="0" t="n">
        <v>99.9586378050462</v>
      </c>
      <c r="W226" s="0" t="n">
        <v>24.7341083353945</v>
      </c>
      <c r="X226" s="0" t="n">
        <v>44.8028673835125</v>
      </c>
      <c r="Y226" s="0" t="n">
        <v>104.475504729634</v>
      </c>
      <c r="Z226" s="0" t="n">
        <v>118.764845605701</v>
      </c>
    </row>
    <row r="227" customFormat="false" ht="12.75" hidden="false" customHeight="false" outlineLevel="0" collapsed="false">
      <c r="A227" s="0" t="n">
        <v>1192029</v>
      </c>
      <c r="B227" s="0" t="s">
        <v>114</v>
      </c>
      <c r="C227" s="0" t="n">
        <v>1920</v>
      </c>
      <c r="D227" s="0" t="s">
        <v>82</v>
      </c>
      <c r="E227" s="0" t="n">
        <v>1</v>
      </c>
      <c r="F227" s="0" t="s">
        <v>77</v>
      </c>
      <c r="G227" s="0" t="n">
        <v>29</v>
      </c>
      <c r="H227" s="0" t="s">
        <v>144</v>
      </c>
      <c r="I227" s="0" t="n">
        <v>150.524251512131</v>
      </c>
      <c r="J227" s="0" t="n">
        <v>141.181115202074</v>
      </c>
      <c r="K227" s="0" t="n">
        <v>163.39246786121</v>
      </c>
      <c r="L227" s="0" t="n">
        <v>148.376447977375</v>
      </c>
      <c r="M227" s="0" t="n">
        <v>161.973186221053</v>
      </c>
      <c r="N227" s="0" t="n">
        <v>153.807988092285</v>
      </c>
      <c r="O227" s="0" t="n">
        <v>182.297727096424</v>
      </c>
      <c r="P227" s="0" t="n">
        <v>128.710747347404</v>
      </c>
      <c r="Q227" s="0" t="n">
        <v>131.603684903177</v>
      </c>
      <c r="R227" s="0" t="n">
        <v>146.366427840328</v>
      </c>
      <c r="S227" s="0" t="n">
        <v>154.032290861767</v>
      </c>
      <c r="T227" s="0" t="n">
        <v>137.601895074201</v>
      </c>
      <c r="U227" s="0" t="n">
        <v>136.159253551751</v>
      </c>
      <c r="V227" s="0" t="n">
        <v>177.328203665297</v>
      </c>
      <c r="W227" s="0" t="n">
        <v>80.8189655172414</v>
      </c>
      <c r="X227" s="0" t="n">
        <v>77.0613922424865</v>
      </c>
      <c r="Y227" s="0" t="n">
        <v>148.338456362496</v>
      </c>
      <c r="Z227" s="0" t="n">
        <v>81.2017864393017</v>
      </c>
    </row>
    <row r="228" customFormat="false" ht="12.75" hidden="false" customHeight="false" outlineLevel="0" collapsed="false">
      <c r="A228" s="0" t="n">
        <v>1192030</v>
      </c>
      <c r="B228" s="0" t="s">
        <v>114</v>
      </c>
      <c r="C228" s="0" t="n">
        <v>1920</v>
      </c>
      <c r="D228" s="0" t="s">
        <v>82</v>
      </c>
      <c r="E228" s="0" t="n">
        <v>1</v>
      </c>
      <c r="F228" s="0" t="s">
        <v>77</v>
      </c>
      <c r="G228" s="0" t="n">
        <v>30</v>
      </c>
      <c r="H228" s="0" t="s">
        <v>145</v>
      </c>
      <c r="I228" s="0" t="n">
        <v>219.677764174103</v>
      </c>
      <c r="J228" s="0" t="n">
        <v>189.891445390385</v>
      </c>
      <c r="K228" s="0" t="n">
        <v>239.287292004123</v>
      </c>
      <c r="L228" s="0" t="n">
        <v>226.149943253889</v>
      </c>
      <c r="M228" s="0" t="n">
        <v>230.147691900126</v>
      </c>
      <c r="N228" s="0" t="n">
        <v>220.253034881934</v>
      </c>
      <c r="O228" s="0" t="n">
        <v>237.610319076714</v>
      </c>
      <c r="P228" s="0" t="n">
        <v>212.340744441669</v>
      </c>
      <c r="Q228" s="0" t="n">
        <v>192.17447654801</v>
      </c>
      <c r="R228" s="0" t="n">
        <v>179.415173397522</v>
      </c>
      <c r="S228" s="0" t="n">
        <v>244.592444156303</v>
      </c>
      <c r="T228" s="0" t="n">
        <v>202.763993383491</v>
      </c>
      <c r="U228" s="0" t="n">
        <v>204.300948287061</v>
      </c>
      <c r="V228" s="0" t="n">
        <v>256.003054680517</v>
      </c>
      <c r="W228" s="0" t="n">
        <v>353.83777898748</v>
      </c>
      <c r="X228" s="0" t="n">
        <v>199.600798403194</v>
      </c>
      <c r="Y228" s="0" t="n">
        <v>191.595350619492</v>
      </c>
      <c r="Z228" s="0" t="n">
        <v>81.5328169588259</v>
      </c>
    </row>
    <row r="229" customFormat="false" ht="12.75" hidden="false" customHeight="false" outlineLevel="0" collapsed="false">
      <c r="A229" s="0" t="n">
        <v>1192031</v>
      </c>
      <c r="B229" s="0" t="s">
        <v>114</v>
      </c>
      <c r="C229" s="0" t="n">
        <v>1920</v>
      </c>
      <c r="D229" s="0" t="s">
        <v>82</v>
      </c>
      <c r="E229" s="0" t="n">
        <v>1</v>
      </c>
      <c r="F229" s="0" t="s">
        <v>77</v>
      </c>
      <c r="G229" s="0" t="n">
        <v>31</v>
      </c>
      <c r="H229" s="0" t="s">
        <v>146</v>
      </c>
      <c r="I229" s="0" t="n">
        <v>378.397283592761</v>
      </c>
      <c r="J229" s="0" t="n">
        <v>355.095995510703</v>
      </c>
      <c r="K229" s="0" t="n">
        <v>376.769146638737</v>
      </c>
      <c r="L229" s="0" t="n">
        <v>394.252749086077</v>
      </c>
      <c r="M229" s="0" t="n">
        <v>450.202429149798</v>
      </c>
      <c r="N229" s="0" t="n">
        <v>320.232896652111</v>
      </c>
      <c r="O229" s="0" t="n">
        <v>410.15214190563</v>
      </c>
      <c r="P229" s="0" t="n">
        <v>308.4133082927</v>
      </c>
      <c r="Q229" s="0" t="n">
        <v>328.677074774035</v>
      </c>
      <c r="R229" s="0" t="n">
        <v>316.99672317994</v>
      </c>
      <c r="S229" s="0" t="n">
        <v>405.837369196236</v>
      </c>
      <c r="T229" s="0" t="n">
        <v>357.912355989245</v>
      </c>
      <c r="U229" s="0" t="n">
        <v>365.24389475938</v>
      </c>
      <c r="V229" s="0" t="n">
        <v>415.258684983473</v>
      </c>
      <c r="W229" s="0" t="n">
        <v>217.450394128839</v>
      </c>
      <c r="X229" s="0" t="n">
        <v>175.131348511384</v>
      </c>
      <c r="Y229" s="0" t="n">
        <v>421.291546186612</v>
      </c>
      <c r="Z229" s="0" t="n">
        <v>358.780147498505</v>
      </c>
    </row>
    <row r="230" customFormat="false" ht="12.75" hidden="false" customHeight="false" outlineLevel="0" collapsed="false">
      <c r="A230" s="0" t="n">
        <v>1192032</v>
      </c>
      <c r="B230" s="0" t="s">
        <v>114</v>
      </c>
      <c r="C230" s="0" t="n">
        <v>1920</v>
      </c>
      <c r="D230" s="0" t="s">
        <v>82</v>
      </c>
      <c r="E230" s="0" t="n">
        <v>1</v>
      </c>
      <c r="F230" s="0" t="s">
        <v>77</v>
      </c>
      <c r="G230" s="0" t="n">
        <v>32</v>
      </c>
      <c r="H230" s="0" t="s">
        <v>147</v>
      </c>
      <c r="I230" s="0" t="n">
        <v>592.486084406116</v>
      </c>
      <c r="J230" s="0" t="n">
        <v>505.703444916808</v>
      </c>
      <c r="K230" s="0" t="n">
        <v>638.389892972229</v>
      </c>
      <c r="L230" s="0" t="n">
        <v>618.661565555353</v>
      </c>
      <c r="M230" s="0" t="n">
        <v>730.304534922211</v>
      </c>
      <c r="N230" s="0" t="n">
        <v>673.820813576242</v>
      </c>
      <c r="O230" s="0" t="n">
        <v>610.521757956268</v>
      </c>
      <c r="P230" s="0" t="n">
        <v>614.060644091347</v>
      </c>
      <c r="Q230" s="0" t="n">
        <v>569.349063802313</v>
      </c>
      <c r="R230" s="0" t="n">
        <v>432.638934238882</v>
      </c>
      <c r="S230" s="0" t="n">
        <v>626.621298386282</v>
      </c>
      <c r="T230" s="0" t="n">
        <v>538.938291565616</v>
      </c>
      <c r="U230" s="0" t="n">
        <v>543.879351836997</v>
      </c>
      <c r="V230" s="0" t="n">
        <v>652.830798691851</v>
      </c>
      <c r="W230" s="0" t="n">
        <v>518.302559118886</v>
      </c>
      <c r="X230" s="0" t="n">
        <v>407.747196738022</v>
      </c>
      <c r="Y230" s="0" t="n">
        <v>566.242478050705</v>
      </c>
      <c r="Z230" s="0" t="n">
        <v>552.05047318612</v>
      </c>
    </row>
    <row r="231" customFormat="false" ht="12.75" hidden="false" customHeight="false" outlineLevel="0" collapsed="false">
      <c r="A231" s="0" t="n">
        <v>1192033</v>
      </c>
      <c r="B231" s="0" t="s">
        <v>114</v>
      </c>
      <c r="C231" s="0" t="n">
        <v>1920</v>
      </c>
      <c r="D231" s="0" t="s">
        <v>82</v>
      </c>
      <c r="E231" s="0" t="n">
        <v>1</v>
      </c>
      <c r="F231" s="0" t="s">
        <v>77</v>
      </c>
      <c r="G231" s="0" t="n">
        <v>33</v>
      </c>
      <c r="H231" s="0" t="s">
        <v>148</v>
      </c>
      <c r="I231" s="0" t="n">
        <v>935.25003873093</v>
      </c>
      <c r="J231" s="0" t="n">
        <v>858.885737917996</v>
      </c>
      <c r="K231" s="0" t="n">
        <v>1049.13149901206</v>
      </c>
      <c r="L231" s="0" t="n">
        <v>911.989795918367</v>
      </c>
      <c r="M231" s="0" t="n">
        <v>1091.72482552343</v>
      </c>
      <c r="N231" s="0" t="n">
        <v>1010.177730518</v>
      </c>
      <c r="O231" s="0" t="n">
        <v>1309.36298451626</v>
      </c>
      <c r="P231" s="0" t="n">
        <v>932.956041800913</v>
      </c>
      <c r="Q231" s="0" t="n">
        <v>803.498417890283</v>
      </c>
      <c r="R231" s="0" t="n">
        <v>674.546205431769</v>
      </c>
      <c r="S231" s="0" t="n">
        <v>952.589510566079</v>
      </c>
      <c r="T231" s="0" t="n">
        <v>928.040283388957</v>
      </c>
      <c r="U231" s="0" t="n">
        <v>749.852391261563</v>
      </c>
      <c r="V231" s="0" t="n">
        <v>1043.96499385467</v>
      </c>
      <c r="W231" s="0" t="n">
        <v>820.379965457686</v>
      </c>
      <c r="X231" s="0" t="n">
        <v>512.581547064306</v>
      </c>
      <c r="Y231" s="0" t="n">
        <v>1043.66546543736</v>
      </c>
      <c r="Z231" s="0" t="n">
        <v>842.433697347894</v>
      </c>
    </row>
    <row r="232" customFormat="false" ht="12.75" hidden="false" customHeight="false" outlineLevel="0" collapsed="false">
      <c r="A232" s="0" t="n">
        <v>1192034</v>
      </c>
      <c r="B232" s="0" t="s">
        <v>114</v>
      </c>
      <c r="C232" s="0" t="n">
        <v>1920</v>
      </c>
      <c r="D232" s="0" t="s">
        <v>82</v>
      </c>
      <c r="E232" s="0" t="n">
        <v>1</v>
      </c>
      <c r="F232" s="0" t="s">
        <v>77</v>
      </c>
      <c r="G232" s="0" t="n">
        <v>34</v>
      </c>
      <c r="H232" s="0" t="s">
        <v>149</v>
      </c>
      <c r="I232" s="0" t="n">
        <v>1323.34581772784</v>
      </c>
      <c r="J232" s="0" t="n">
        <v>1184.80648484731</v>
      </c>
      <c r="K232" s="0" t="n">
        <v>1444.40221046168</v>
      </c>
      <c r="L232" s="0" t="n">
        <v>1334.59327119549</v>
      </c>
      <c r="M232" s="0" t="n">
        <v>1695.96053037311</v>
      </c>
      <c r="N232" s="0" t="n">
        <v>1705.34813319879</v>
      </c>
      <c r="O232" s="0" t="n">
        <v>1727.22268097991</v>
      </c>
      <c r="P232" s="0" t="n">
        <v>1222.62426204532</v>
      </c>
      <c r="Q232" s="0" t="n">
        <v>1179.70507373157</v>
      </c>
      <c r="R232" s="0" t="n">
        <v>1017.38904749546</v>
      </c>
      <c r="S232" s="0" t="n">
        <v>1306.91674601208</v>
      </c>
      <c r="T232" s="0" t="n">
        <v>1277.25856697819</v>
      </c>
      <c r="U232" s="0" t="n">
        <v>1191.05362436001</v>
      </c>
      <c r="V232" s="0" t="n">
        <v>1427.58062651717</v>
      </c>
      <c r="W232" s="0" t="n">
        <v>383.141762452107</v>
      </c>
      <c r="X232" s="0" t="n">
        <v>524.9343832021</v>
      </c>
      <c r="Y232" s="0" t="n">
        <v>1371.9649787887</v>
      </c>
      <c r="Z232" s="0" t="n">
        <v>1234.56790123457</v>
      </c>
    </row>
    <row r="233" customFormat="false" ht="12.75" hidden="false" customHeight="false" outlineLevel="0" collapsed="false">
      <c r="A233" s="0" t="n">
        <v>1192035</v>
      </c>
      <c r="B233" s="0" t="s">
        <v>114</v>
      </c>
      <c r="C233" s="0" t="n">
        <v>1920</v>
      </c>
      <c r="D233" s="0" t="s">
        <v>82</v>
      </c>
      <c r="E233" s="0" t="n">
        <v>1</v>
      </c>
      <c r="F233" s="0" t="s">
        <v>77</v>
      </c>
      <c r="G233" s="0" t="n">
        <v>35</v>
      </c>
      <c r="H233" s="0" t="s">
        <v>150</v>
      </c>
      <c r="I233" s="0" t="n">
        <v>1695.2594083873</v>
      </c>
      <c r="J233" s="0" t="n">
        <v>1557.89729417838</v>
      </c>
      <c r="K233" s="0" t="n">
        <v>1823.39190106327</v>
      </c>
      <c r="L233" s="0" t="n">
        <v>1700.80357682315</v>
      </c>
      <c r="M233" s="0" t="n">
        <v>2081.68791605551</v>
      </c>
      <c r="N233" s="0" t="n">
        <v>2177.94253938832</v>
      </c>
      <c r="O233" s="0" t="n">
        <v>2154.84569572279</v>
      </c>
      <c r="P233" s="0" t="n">
        <v>1580.67928076155</v>
      </c>
      <c r="Q233" s="0" t="n">
        <v>1442.06862257583</v>
      </c>
      <c r="R233" s="0" t="n">
        <v>1194.77746756446</v>
      </c>
      <c r="S233" s="0" t="n">
        <v>1761.21107046959</v>
      </c>
      <c r="T233" s="0" t="n">
        <v>1880.32094077295</v>
      </c>
      <c r="U233" s="0" t="n">
        <v>1408.8310753027</v>
      </c>
      <c r="V233" s="0" t="n">
        <v>1786.88426946215</v>
      </c>
      <c r="W233" s="0" t="n">
        <v>1534.03643336529</v>
      </c>
      <c r="X233" s="0" t="n">
        <v>519.75051975052</v>
      </c>
      <c r="Y233" s="0" t="n">
        <v>1775.74835109082</v>
      </c>
      <c r="Z233" s="0" t="n">
        <v>1477.50167897918</v>
      </c>
    </row>
    <row r="234" customFormat="false" ht="12.75" hidden="false" customHeight="false" outlineLevel="0" collapsed="false">
      <c r="A234" s="0" t="n">
        <v>1192036</v>
      </c>
      <c r="B234" s="0" t="s">
        <v>114</v>
      </c>
      <c r="C234" s="0" t="n">
        <v>1920</v>
      </c>
      <c r="D234" s="0" t="s">
        <v>82</v>
      </c>
      <c r="E234" s="0" t="n">
        <v>1</v>
      </c>
      <c r="F234" s="0" t="s">
        <v>77</v>
      </c>
      <c r="G234" s="0" t="n">
        <v>36</v>
      </c>
      <c r="H234" s="0" t="s">
        <v>151</v>
      </c>
      <c r="I234" s="0" t="n">
        <v>2193.62721701445</v>
      </c>
      <c r="J234" s="0" t="n">
        <v>1978.21162765613</v>
      </c>
      <c r="K234" s="0" t="n">
        <v>2557.58399263626</v>
      </c>
      <c r="L234" s="0" t="n">
        <v>2091.99883351496</v>
      </c>
      <c r="M234" s="0" t="n">
        <v>2482.50040696728</v>
      </c>
      <c r="N234" s="0" t="n">
        <v>2480.32435010732</v>
      </c>
      <c r="O234" s="0" t="n">
        <v>3114.4211238998</v>
      </c>
      <c r="P234" s="0" t="n">
        <v>2220.84586798797</v>
      </c>
      <c r="Q234" s="0" t="n">
        <v>1761.00628930818</v>
      </c>
      <c r="R234" s="0" t="n">
        <v>1669.88925997539</v>
      </c>
      <c r="S234" s="0" t="n">
        <v>2274.63380009034</v>
      </c>
      <c r="T234" s="0" t="n">
        <v>2304.69104436984</v>
      </c>
      <c r="U234" s="0" t="n">
        <v>1529.84270631329</v>
      </c>
      <c r="V234" s="0" t="n">
        <v>2592.25625361182</v>
      </c>
      <c r="W234" s="0" t="n">
        <v>1651.65165165165</v>
      </c>
      <c r="X234" s="0" t="n">
        <v>398.936170212766</v>
      </c>
      <c r="Y234" s="0" t="n">
        <v>2185.0009445249</v>
      </c>
      <c r="Z234" s="0" t="n">
        <v>1756.19834710744</v>
      </c>
    </row>
    <row r="235" customFormat="false" ht="12.75" hidden="false" customHeight="false" outlineLevel="0" collapsed="false">
      <c r="A235" s="0" t="n">
        <v>1192037</v>
      </c>
      <c r="B235" s="0" t="s">
        <v>114</v>
      </c>
      <c r="C235" s="0" t="n">
        <v>1920</v>
      </c>
      <c r="D235" s="0" t="s">
        <v>82</v>
      </c>
      <c r="E235" s="0" t="n">
        <v>1</v>
      </c>
      <c r="F235" s="0" t="s">
        <v>77</v>
      </c>
      <c r="G235" s="0" t="n">
        <v>37</v>
      </c>
      <c r="H235" s="0" t="s">
        <v>152</v>
      </c>
      <c r="I235" s="0" t="n">
        <v>225.118320468994</v>
      </c>
      <c r="J235" s="0" t="n">
        <v>219.284226779537</v>
      </c>
      <c r="K235" s="0" t="n">
        <v>245.102370643583</v>
      </c>
      <c r="L235" s="0" t="n">
        <v>216.329704002177</v>
      </c>
      <c r="M235" s="0" t="n">
        <v>301.91023945704</v>
      </c>
      <c r="N235" s="0" t="n">
        <v>304.5357480939</v>
      </c>
      <c r="O235" s="0" t="n">
        <v>364.398185809644</v>
      </c>
      <c r="P235" s="0" t="n">
        <v>223.498706420032</v>
      </c>
      <c r="Q235" s="0" t="n">
        <v>196.966321313374</v>
      </c>
      <c r="R235" s="0" t="n">
        <v>171.253867797036</v>
      </c>
      <c r="S235" s="0" t="n">
        <v>210.065305474012</v>
      </c>
      <c r="T235" s="0" t="n">
        <v>254.323432947705</v>
      </c>
      <c r="U235" s="0" t="n">
        <v>184.136847426192</v>
      </c>
      <c r="V235" s="0" t="n">
        <v>225.064593538346</v>
      </c>
      <c r="W235" s="0" t="n">
        <v>188.75200422155</v>
      </c>
      <c r="X235" s="0" t="n">
        <v>108.728588489029</v>
      </c>
      <c r="Y235" s="0" t="n">
        <v>265.969015852499</v>
      </c>
      <c r="Z235" s="0" t="n">
        <v>233.074879189521</v>
      </c>
    </row>
    <row r="236" customFormat="false" ht="12.75" hidden="false" customHeight="false" outlineLevel="0" collapsed="false">
      <c r="A236" s="0" t="n">
        <v>1192038</v>
      </c>
      <c r="B236" s="0" t="s">
        <v>114</v>
      </c>
      <c r="C236" s="0" t="n">
        <v>1920</v>
      </c>
      <c r="D236" s="0" t="s">
        <v>82</v>
      </c>
      <c r="E236" s="0" t="n">
        <v>1</v>
      </c>
      <c r="F236" s="0" t="s">
        <v>77</v>
      </c>
      <c r="G236" s="0" t="n">
        <v>38</v>
      </c>
      <c r="H236" s="0" t="s">
        <v>153</v>
      </c>
      <c r="I236" s="0" t="n">
        <v>222.503934598563</v>
      </c>
      <c r="J236" s="0" t="n">
        <v>214.22526498804</v>
      </c>
      <c r="K236" s="0" t="n">
        <v>239.94892112621</v>
      </c>
      <c r="L236" s="0" t="n">
        <v>212.566482722387</v>
      </c>
      <c r="M236" s="0" t="n">
        <v>290.530061273278</v>
      </c>
      <c r="N236" s="0" t="n">
        <v>284.167451936342</v>
      </c>
      <c r="O236" s="0" t="n">
        <v>344.915487329888</v>
      </c>
      <c r="P236" s="0" t="n">
        <v>213.715089160758</v>
      </c>
      <c r="Q236" s="0" t="n">
        <v>186.739334873088</v>
      </c>
      <c r="R236" s="0" t="n">
        <v>164.353989306266</v>
      </c>
      <c r="S236" s="0" t="n">
        <v>204.807580202809</v>
      </c>
      <c r="T236" s="0" t="n">
        <v>243.142439110993</v>
      </c>
      <c r="U236" s="0" t="n">
        <v>176.971781633098</v>
      </c>
      <c r="V236" s="0" t="n">
        <v>218.536285917119</v>
      </c>
      <c r="W236" s="0" t="n">
        <v>152.347228031193</v>
      </c>
      <c r="X236" s="0" t="n">
        <v>83.1687548989939</v>
      </c>
      <c r="Y236" s="0" t="n">
        <v>255.780630090551</v>
      </c>
      <c r="Z236" s="0" t="n">
        <v>197.268613051019</v>
      </c>
    </row>
    <row r="237" customFormat="false" ht="12.75" hidden="false" customHeight="false" outlineLevel="0" collapsed="false">
      <c r="A237" s="0" t="n">
        <v>1192039</v>
      </c>
      <c r="B237" s="0" t="s">
        <v>114</v>
      </c>
      <c r="C237" s="0" t="n">
        <v>1920</v>
      </c>
      <c r="D237" s="0" t="s">
        <v>82</v>
      </c>
      <c r="E237" s="0" t="n">
        <v>1</v>
      </c>
      <c r="F237" s="0" t="s">
        <v>77</v>
      </c>
      <c r="G237" s="0" t="n">
        <v>39</v>
      </c>
      <c r="H237" s="0" t="s">
        <v>154</v>
      </c>
      <c r="I237" s="0" t="n">
        <v>227.755760513306</v>
      </c>
      <c r="J237" s="0" t="n">
        <v>224.432496973296</v>
      </c>
      <c r="K237" s="0" t="n">
        <v>250.338619038894</v>
      </c>
      <c r="L237" s="0" t="n">
        <v>220.142826889689</v>
      </c>
      <c r="M237" s="0" t="n">
        <v>313.621947569909</v>
      </c>
      <c r="N237" s="0" t="n">
        <v>325.978413655172</v>
      </c>
      <c r="O237" s="0" t="n">
        <v>384.694733361317</v>
      </c>
      <c r="P237" s="0" t="n">
        <v>233.614706999839</v>
      </c>
      <c r="Q237" s="0" t="n">
        <v>207.607747142417</v>
      </c>
      <c r="R237" s="0" t="n">
        <v>178.368983811774</v>
      </c>
      <c r="S237" s="0" t="n">
        <v>215.423861950891</v>
      </c>
      <c r="T237" s="0" t="n">
        <v>265.885972167163</v>
      </c>
      <c r="U237" s="0" t="n">
        <v>191.517570676559</v>
      </c>
      <c r="V237" s="0" t="n">
        <v>231.738387103899</v>
      </c>
      <c r="W237" s="0" t="n">
        <v>231.233957145852</v>
      </c>
      <c r="X237" s="0" t="n">
        <v>139.666420538717</v>
      </c>
      <c r="Y237" s="0" t="n">
        <v>276.459163558355</v>
      </c>
      <c r="Z237" s="0" t="n">
        <v>273.501198155717</v>
      </c>
    </row>
    <row r="238" customFormat="false" ht="12.75" hidden="false" customHeight="false" outlineLevel="0" collapsed="false">
      <c r="A238" s="0" t="n">
        <v>1192040</v>
      </c>
      <c r="B238" s="0" t="s">
        <v>114</v>
      </c>
      <c r="C238" s="0" t="n">
        <v>1920</v>
      </c>
      <c r="D238" s="0" t="s">
        <v>82</v>
      </c>
      <c r="E238" s="0" t="n">
        <v>1</v>
      </c>
      <c r="F238" s="0" t="s">
        <v>77</v>
      </c>
      <c r="G238" s="0" t="n">
        <v>40</v>
      </c>
      <c r="H238" s="0" t="s">
        <v>155</v>
      </c>
      <c r="I238" s="0" t="n">
        <v>174.797460418812</v>
      </c>
      <c r="J238" s="0" t="n">
        <v>157.560189284645</v>
      </c>
      <c r="K238" s="0" t="n">
        <v>189.373286255779</v>
      </c>
      <c r="L238" s="0" t="n">
        <v>176.313649738763</v>
      </c>
      <c r="M238" s="0" t="n">
        <v>209.123641608709</v>
      </c>
      <c r="N238" s="0" t="n">
        <v>189.6375316955</v>
      </c>
      <c r="O238" s="0" t="n">
        <v>213.92067698609</v>
      </c>
      <c r="P238" s="0" t="n">
        <v>167.540872583172</v>
      </c>
      <c r="Q238" s="0" t="n">
        <v>155.861976656573</v>
      </c>
      <c r="R238" s="0" t="n">
        <v>135.440995166476</v>
      </c>
      <c r="S238" s="0" t="n">
        <v>181.29853529136</v>
      </c>
      <c r="T238" s="0" t="n">
        <v>169.685904295354</v>
      </c>
      <c r="U238" s="0" t="n">
        <v>151.939247658183</v>
      </c>
      <c r="V238" s="0" t="n">
        <v>193.609043902959</v>
      </c>
      <c r="W238" s="0" t="n">
        <v>124.354719043073</v>
      </c>
      <c r="X238" s="0" t="n">
        <v>84.8070044742702</v>
      </c>
      <c r="Y238" s="0" t="n">
        <v>180.920284007491</v>
      </c>
      <c r="Z238" s="0" t="n">
        <v>144.057557224329</v>
      </c>
    </row>
    <row r="239" customFormat="false" ht="12.75" hidden="false" customHeight="false" outlineLevel="0" collapsed="false">
      <c r="A239" s="0" t="n">
        <v>1192042</v>
      </c>
      <c r="B239" s="0" t="s">
        <v>114</v>
      </c>
      <c r="C239" s="0" t="n">
        <v>1920</v>
      </c>
      <c r="D239" s="0" t="s">
        <v>82</v>
      </c>
      <c r="E239" s="0" t="n">
        <v>1</v>
      </c>
      <c r="F239" s="0" t="s">
        <v>77</v>
      </c>
      <c r="G239" s="0" t="n">
        <v>42</v>
      </c>
      <c r="H239" s="0" t="s">
        <v>156</v>
      </c>
      <c r="I239" s="0" t="n">
        <v>172.739345162894</v>
      </c>
      <c r="J239" s="0" t="n">
        <v>153.860653617671</v>
      </c>
      <c r="K239" s="0" t="n">
        <v>185.33054537891</v>
      </c>
      <c r="L239" s="0" t="n">
        <v>173.211001713359</v>
      </c>
      <c r="M239" s="0" t="n">
        <v>201.081184089277</v>
      </c>
      <c r="N239" s="0" t="n">
        <v>176.655330779251</v>
      </c>
      <c r="O239" s="0" t="n">
        <v>202.068504357965</v>
      </c>
      <c r="P239" s="0" t="n">
        <v>160.088988277654</v>
      </c>
      <c r="Q239" s="0" t="n">
        <v>147.673414123252</v>
      </c>
      <c r="R239" s="0" t="n">
        <v>129.922704768089</v>
      </c>
      <c r="S239" s="0" t="n">
        <v>176.709494699146</v>
      </c>
      <c r="T239" s="0" t="n">
        <v>162.084202098308</v>
      </c>
      <c r="U239" s="0" t="n">
        <v>145.965906648223</v>
      </c>
      <c r="V239" s="0" t="n">
        <v>187.923594475663</v>
      </c>
      <c r="W239" s="0" t="n">
        <v>100.040896321764</v>
      </c>
      <c r="X239" s="0" t="n">
        <v>64.6725759577173</v>
      </c>
      <c r="Y239" s="0" t="n">
        <v>173.78640749514</v>
      </c>
      <c r="Z239" s="0" t="n">
        <v>121.538312819628</v>
      </c>
    </row>
    <row r="240" customFormat="false" ht="12.75" hidden="false" customHeight="false" outlineLevel="0" collapsed="false">
      <c r="A240" s="0" t="n">
        <v>1192043</v>
      </c>
      <c r="B240" s="0" t="s">
        <v>114</v>
      </c>
      <c r="C240" s="0" t="n">
        <v>1920</v>
      </c>
      <c r="D240" s="0" t="s">
        <v>82</v>
      </c>
      <c r="E240" s="0" t="n">
        <v>1</v>
      </c>
      <c r="F240" s="0" t="s">
        <v>77</v>
      </c>
      <c r="G240" s="0" t="n">
        <v>43</v>
      </c>
      <c r="H240" s="0" t="s">
        <v>158</v>
      </c>
      <c r="I240" s="0" t="n">
        <v>176.867595451234</v>
      </c>
      <c r="J240" s="0" t="n">
        <v>161.303064623213</v>
      </c>
      <c r="K240" s="0" t="n">
        <v>193.459040636549</v>
      </c>
      <c r="L240" s="0" t="n">
        <v>179.44345801499</v>
      </c>
      <c r="M240" s="0" t="n">
        <v>217.321590641515</v>
      </c>
      <c r="N240" s="0" t="n">
        <v>203.073504504683</v>
      </c>
      <c r="O240" s="0" t="n">
        <v>226.105859677659</v>
      </c>
      <c r="P240" s="0" t="n">
        <v>175.159896568857</v>
      </c>
      <c r="Q240" s="0" t="n">
        <v>164.268382091382</v>
      </c>
      <c r="R240" s="0" t="n">
        <v>141.07244665024</v>
      </c>
      <c r="S240" s="0" t="n">
        <v>185.945583750971</v>
      </c>
      <c r="T240" s="0" t="n">
        <v>177.459364284034</v>
      </c>
      <c r="U240" s="0" t="n">
        <v>158.030698347996</v>
      </c>
      <c r="V240" s="0" t="n">
        <v>199.378040194384</v>
      </c>
      <c r="W240" s="0" t="n">
        <v>151.273654863461</v>
      </c>
      <c r="X240" s="0" t="n">
        <v>107.628355588075</v>
      </c>
      <c r="Y240" s="0" t="n">
        <v>188.195645960695</v>
      </c>
      <c r="Z240" s="0" t="n">
        <v>168.462473630798</v>
      </c>
    </row>
    <row r="241" customFormat="false" ht="12.75" hidden="false" customHeight="false" outlineLevel="0" collapsed="false">
      <c r="A241" s="0" t="n">
        <v>1192044</v>
      </c>
      <c r="B241" s="0" t="s">
        <v>114</v>
      </c>
      <c r="C241" s="0" t="n">
        <v>1920</v>
      </c>
      <c r="D241" s="0" t="s">
        <v>82</v>
      </c>
      <c r="E241" s="0" t="n">
        <v>1</v>
      </c>
      <c r="F241" s="0" t="s">
        <v>77</v>
      </c>
      <c r="G241" s="0" t="n">
        <v>44</v>
      </c>
      <c r="H241" s="0" t="s">
        <v>159</v>
      </c>
      <c r="I241" s="0" t="n">
        <v>113.764252010017</v>
      </c>
      <c r="J241" s="0" t="n">
        <v>102.598879975818</v>
      </c>
      <c r="K241" s="0" t="n">
        <v>122.423650060753</v>
      </c>
      <c r="L241" s="0" t="n">
        <v>115.234038907664</v>
      </c>
      <c r="M241" s="0" t="n">
        <v>136.310349189693</v>
      </c>
      <c r="N241" s="0" t="n">
        <v>120.098273965372</v>
      </c>
      <c r="O241" s="0" t="n">
        <v>137.126048430336</v>
      </c>
      <c r="P241" s="0" t="n">
        <v>108.953264919961</v>
      </c>
      <c r="Q241" s="0" t="n">
        <v>102.404773195121</v>
      </c>
      <c r="R241" s="0" t="n">
        <v>88.809256402037</v>
      </c>
      <c r="S241" s="0" t="n">
        <v>118.264402526877</v>
      </c>
      <c r="T241" s="0" t="n">
        <v>109.320549441089</v>
      </c>
      <c r="U241" s="0" t="n">
        <v>100.089555525291</v>
      </c>
      <c r="V241" s="0" t="n">
        <v>125.666976122838</v>
      </c>
      <c r="W241" s="0" t="n">
        <v>80.0930558329646</v>
      </c>
      <c r="X241" s="0" t="n">
        <v>58.0884491074382</v>
      </c>
      <c r="Y241" s="0" t="n">
        <v>118.150967083195</v>
      </c>
      <c r="Z241" s="0" t="n">
        <v>93.1618903121645</v>
      </c>
    </row>
    <row r="242" customFormat="false" ht="12.75" hidden="false" customHeight="false" outlineLevel="0" collapsed="false">
      <c r="A242" s="0" t="n">
        <v>1192046</v>
      </c>
      <c r="B242" s="0" t="s">
        <v>114</v>
      </c>
      <c r="C242" s="0" t="n">
        <v>1920</v>
      </c>
      <c r="D242" s="0" t="s">
        <v>82</v>
      </c>
      <c r="E242" s="0" t="n">
        <v>1</v>
      </c>
      <c r="F242" s="0" t="s">
        <v>77</v>
      </c>
      <c r="G242" s="0" t="n">
        <v>46</v>
      </c>
      <c r="H242" s="0" t="s">
        <v>160</v>
      </c>
      <c r="I242" s="0" t="n">
        <v>112.369152099199</v>
      </c>
      <c r="J242" s="0" t="n">
        <v>100.073859605643</v>
      </c>
      <c r="K242" s="0" t="n">
        <v>119.69924241556</v>
      </c>
      <c r="L242" s="0" t="n">
        <v>113.131184459647</v>
      </c>
      <c r="M242" s="0" t="n">
        <v>130.802466317528</v>
      </c>
      <c r="N242" s="0" t="n">
        <v>111.492951424765</v>
      </c>
      <c r="O242" s="0" t="n">
        <v>129.024702405772</v>
      </c>
      <c r="P242" s="0" t="n">
        <v>103.904442935249</v>
      </c>
      <c r="Q242" s="0" t="n">
        <v>96.8373280964015</v>
      </c>
      <c r="R242" s="0" t="n">
        <v>85.0449342391573</v>
      </c>
      <c r="S242" s="0" t="n">
        <v>115.163499304227</v>
      </c>
      <c r="T242" s="0" t="n">
        <v>104.187123418446</v>
      </c>
      <c r="U242" s="0" t="n">
        <v>96.0259247941202</v>
      </c>
      <c r="V242" s="0" t="n">
        <v>121.835180796023</v>
      </c>
      <c r="W242" s="0" t="n">
        <v>64.1124974165262</v>
      </c>
      <c r="X242" s="0" t="n">
        <v>43.7815378948498</v>
      </c>
      <c r="Y242" s="0" t="n">
        <v>113.222813953016</v>
      </c>
      <c r="Z242" s="0" t="n">
        <v>77.974786710441</v>
      </c>
    </row>
    <row r="243" customFormat="false" ht="12.75" hidden="false" customHeight="false" outlineLevel="0" collapsed="false">
      <c r="A243" s="0" t="n">
        <v>1192047</v>
      </c>
      <c r="B243" s="0" t="s">
        <v>114</v>
      </c>
      <c r="C243" s="0" t="n">
        <v>1920</v>
      </c>
      <c r="D243" s="0" t="s">
        <v>82</v>
      </c>
      <c r="E243" s="0" t="n">
        <v>1</v>
      </c>
      <c r="F243" s="0" t="s">
        <v>77</v>
      </c>
      <c r="G243" s="0" t="n">
        <v>47</v>
      </c>
      <c r="H243" s="0" t="s">
        <v>161</v>
      </c>
      <c r="I243" s="0" t="n">
        <v>115.167839954741</v>
      </c>
      <c r="J243" s="0" t="n">
        <v>105.154922845951</v>
      </c>
      <c r="K243" s="0" t="n">
        <v>125.178288720907</v>
      </c>
      <c r="L243" s="0" t="n">
        <v>117.355989167045</v>
      </c>
      <c r="M243" s="0" t="n">
        <v>141.930229867712</v>
      </c>
      <c r="N243" s="0" t="n">
        <v>129.018948467996</v>
      </c>
      <c r="O243" s="0" t="n">
        <v>145.470581933547</v>
      </c>
      <c r="P243" s="0" t="n">
        <v>114.120180703415</v>
      </c>
      <c r="Q243" s="0" t="n">
        <v>108.125635730611</v>
      </c>
      <c r="R243" s="0" t="n">
        <v>92.653953883464</v>
      </c>
      <c r="S243" s="0" t="n">
        <v>121.405927868675</v>
      </c>
      <c r="T243" s="0" t="n">
        <v>114.575689310502</v>
      </c>
      <c r="U243" s="0" t="n">
        <v>104.236219040707</v>
      </c>
      <c r="V243" s="0" t="n">
        <v>129.557272153829</v>
      </c>
      <c r="W243" s="0" t="n">
        <v>97.8251164293976</v>
      </c>
      <c r="X243" s="0" t="n">
        <v>74.38702724189</v>
      </c>
      <c r="Y243" s="0" t="n">
        <v>123.182631897752</v>
      </c>
      <c r="Z243" s="0" t="n">
        <v>109.680286918092</v>
      </c>
    </row>
    <row r="244" customFormat="false" ht="12.75" hidden="false" customHeight="false" outlineLevel="0" collapsed="false">
      <c r="A244" s="0" t="n">
        <v>1192048</v>
      </c>
      <c r="B244" s="0" t="s">
        <v>114</v>
      </c>
      <c r="C244" s="0" t="n">
        <v>1920</v>
      </c>
      <c r="D244" s="0" t="s">
        <v>82</v>
      </c>
      <c r="E244" s="0" t="n">
        <v>1</v>
      </c>
      <c r="F244" s="0" t="s">
        <v>77</v>
      </c>
      <c r="G244" s="0" t="n">
        <v>48</v>
      </c>
      <c r="H244" s="0" t="s">
        <v>162</v>
      </c>
      <c r="I244" s="0" t="n">
        <v>100</v>
      </c>
      <c r="J244" s="0" t="n">
        <v>90.2367650753831</v>
      </c>
      <c r="K244" s="0" t="n">
        <v>108.50943016018</v>
      </c>
      <c r="L244" s="0" t="n">
        <v>100.781858781042</v>
      </c>
      <c r="M244" s="0" t="n">
        <v>119.98525687136</v>
      </c>
      <c r="N244" s="0" t="n">
        <v>111.381147077337</v>
      </c>
      <c r="O244" s="0" t="n">
        <v>124.173240302337</v>
      </c>
      <c r="P244" s="0" t="n">
        <v>95.5979834767801</v>
      </c>
      <c r="Q244" s="0" t="n">
        <v>88.9018311409827</v>
      </c>
      <c r="R244" s="0" t="n">
        <v>76.9126117742776</v>
      </c>
      <c r="S244" s="0" t="n">
        <v>103.484440800298</v>
      </c>
      <c r="T244" s="0" t="n">
        <v>98.1212009055737</v>
      </c>
      <c r="U244" s="0" t="n">
        <v>86.9048476102184</v>
      </c>
      <c r="V244" s="0" t="n">
        <v>110.434804029099</v>
      </c>
      <c r="W244" s="0" t="n">
        <v>72.4216971183138</v>
      </c>
      <c r="X244" s="0" t="n">
        <v>47.2305466284227</v>
      </c>
      <c r="Y244" s="0" t="n">
        <v>103.720573923808</v>
      </c>
      <c r="Z244" s="0" t="n">
        <v>84.6538827056875</v>
      </c>
    </row>
    <row r="245" customFormat="false" ht="12.75" hidden="false" customHeight="false" outlineLevel="0" collapsed="false">
      <c r="A245" s="0" t="n">
        <v>1192049</v>
      </c>
      <c r="B245" s="0" t="s">
        <v>114</v>
      </c>
      <c r="C245" s="0" t="n">
        <v>1920</v>
      </c>
      <c r="D245" s="0" t="s">
        <v>82</v>
      </c>
      <c r="E245" s="0" t="n">
        <v>1</v>
      </c>
      <c r="F245" s="0" t="s">
        <v>77</v>
      </c>
      <c r="G245" s="0" t="n">
        <v>49</v>
      </c>
      <c r="H245" s="0" t="s">
        <v>163</v>
      </c>
      <c r="I245" s="0" t="s">
        <v>157</v>
      </c>
      <c r="J245" s="0" t="n">
        <v>88.1674725089737</v>
      </c>
      <c r="K245" s="0" t="n">
        <v>106.240428656621</v>
      </c>
      <c r="L245" s="0" t="n">
        <v>99.0366191154927</v>
      </c>
      <c r="M245" s="0" t="n">
        <v>115.506908914014</v>
      </c>
      <c r="N245" s="0" t="n">
        <v>104.061260571348</v>
      </c>
      <c r="O245" s="0" t="n">
        <v>117.626628690519</v>
      </c>
      <c r="P245" s="0" t="n">
        <v>91.4608691423671</v>
      </c>
      <c r="Q245" s="0" t="n">
        <v>84.3481903545483</v>
      </c>
      <c r="R245" s="0" t="n">
        <v>73.8462670206825</v>
      </c>
      <c r="S245" s="0" t="n">
        <v>100.911201105898</v>
      </c>
      <c r="T245" s="0" t="n">
        <v>93.8567840082307</v>
      </c>
      <c r="U245" s="0" t="n">
        <v>83.5574812918391</v>
      </c>
      <c r="V245" s="0" t="n">
        <v>107.255673443195</v>
      </c>
      <c r="W245" s="0" t="n">
        <v>59.1533946153871</v>
      </c>
      <c r="X245" s="0" t="n">
        <v>36.8050186080052</v>
      </c>
      <c r="Y245" s="0" t="n">
        <v>99.7869933445059</v>
      </c>
      <c r="Z245" s="0" t="n">
        <v>72.1681323632729</v>
      </c>
    </row>
    <row r="246" customFormat="false" ht="12.75" hidden="false" customHeight="false" outlineLevel="0" collapsed="false">
      <c r="A246" s="0" t="n">
        <v>1192050</v>
      </c>
      <c r="B246" s="0" t="s">
        <v>114</v>
      </c>
      <c r="C246" s="0" t="n">
        <v>1920</v>
      </c>
      <c r="D246" s="0" t="s">
        <v>82</v>
      </c>
      <c r="E246" s="0" t="n">
        <v>1</v>
      </c>
      <c r="F246" s="0" t="s">
        <v>77</v>
      </c>
      <c r="G246" s="0" t="n">
        <v>50</v>
      </c>
      <c r="H246" s="0" t="s">
        <v>164</v>
      </c>
      <c r="I246" s="0" t="s">
        <v>157</v>
      </c>
      <c r="J246" s="0" t="n">
        <v>92.3425151333823</v>
      </c>
      <c r="K246" s="0" t="n">
        <v>110.814820901282</v>
      </c>
      <c r="L246" s="0" t="n">
        <v>102.550206278124</v>
      </c>
      <c r="M246" s="0" t="n">
        <v>124.593640699349</v>
      </c>
      <c r="N246" s="0" t="n">
        <v>119.084846681021</v>
      </c>
      <c r="O246" s="0" t="n">
        <v>130.99203705204</v>
      </c>
      <c r="P246" s="0" t="n">
        <v>99.875111971594</v>
      </c>
      <c r="Q246" s="0" t="n">
        <v>93.6391622452288</v>
      </c>
      <c r="R246" s="0" t="n">
        <v>80.07427305808</v>
      </c>
      <c r="S246" s="0" t="n">
        <v>106.106922596039</v>
      </c>
      <c r="T246" s="0" t="n">
        <v>102.5305793212</v>
      </c>
      <c r="U246" s="0" t="n">
        <v>90.3526227546868</v>
      </c>
      <c r="V246" s="0" t="n">
        <v>113.684604728021</v>
      </c>
      <c r="W246" s="0" t="n">
        <v>87.8637418447021</v>
      </c>
      <c r="X246" s="0" t="n">
        <v>59.7984351269481</v>
      </c>
      <c r="Y246" s="0" t="n">
        <v>107.770271287718</v>
      </c>
      <c r="Z246" s="0" t="n">
        <v>98.7274408201413</v>
      </c>
    </row>
    <row r="247" customFormat="false" ht="12.75" hidden="false" customHeight="false" outlineLevel="0" collapsed="false">
      <c r="A247" s="0" t="n">
        <v>2192000</v>
      </c>
      <c r="B247" s="0" t="s">
        <v>114</v>
      </c>
      <c r="C247" s="0" t="n">
        <v>1920</v>
      </c>
      <c r="D247" s="0" t="s">
        <v>82</v>
      </c>
      <c r="E247" s="0" t="n">
        <v>2</v>
      </c>
      <c r="F247" s="0" t="s">
        <v>78</v>
      </c>
      <c r="G247" s="0" t="n">
        <v>0</v>
      </c>
      <c r="H247" s="0" t="s">
        <v>115</v>
      </c>
      <c r="I247" s="0" t="n">
        <v>1</v>
      </c>
      <c r="J247" s="0" t="n">
        <v>0</v>
      </c>
      <c r="K247" s="0" t="n">
        <v>1</v>
      </c>
      <c r="L247" s="0" t="n">
        <v>0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92001</v>
      </c>
      <c r="B248" s="0" t="s">
        <v>114</v>
      </c>
      <c r="C248" s="0" t="n">
        <v>1920</v>
      </c>
      <c r="D248" s="0" t="s">
        <v>82</v>
      </c>
      <c r="E248" s="0" t="n">
        <v>2</v>
      </c>
      <c r="F248" s="0" t="s">
        <v>78</v>
      </c>
      <c r="G248" s="0" t="n">
        <v>1</v>
      </c>
      <c r="H248" s="0" t="s">
        <v>116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92002</v>
      </c>
      <c r="B249" s="0" t="s">
        <v>114</v>
      </c>
      <c r="C249" s="0" t="n">
        <v>1920</v>
      </c>
      <c r="D249" s="0" t="s">
        <v>82</v>
      </c>
      <c r="E249" s="0" t="n">
        <v>2</v>
      </c>
      <c r="F249" s="0" t="s">
        <v>78</v>
      </c>
      <c r="G249" s="0" t="n">
        <v>2</v>
      </c>
      <c r="H249" s="0" t="s">
        <v>117</v>
      </c>
      <c r="I249" s="0" t="n">
        <v>1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192003</v>
      </c>
      <c r="B250" s="0" t="s">
        <v>114</v>
      </c>
      <c r="C250" s="0" t="n">
        <v>1920</v>
      </c>
      <c r="D250" s="0" t="s">
        <v>82</v>
      </c>
      <c r="E250" s="0" t="n">
        <v>2</v>
      </c>
      <c r="F250" s="0" t="s">
        <v>78</v>
      </c>
      <c r="G250" s="0" t="n">
        <v>3</v>
      </c>
      <c r="H250" s="0" t="s">
        <v>118</v>
      </c>
      <c r="I250" s="0" t="n">
        <v>4</v>
      </c>
      <c r="J250" s="0" t="n">
        <v>1</v>
      </c>
      <c r="K250" s="0" t="n">
        <v>2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</v>
      </c>
      <c r="T250" s="0" t="n">
        <v>1</v>
      </c>
      <c r="U250" s="0" t="n">
        <v>0</v>
      </c>
      <c r="V250" s="0" t="n">
        <v>2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92004</v>
      </c>
      <c r="B251" s="0" t="s">
        <v>114</v>
      </c>
      <c r="C251" s="0" t="n">
        <v>1920</v>
      </c>
      <c r="D251" s="0" t="s">
        <v>82</v>
      </c>
      <c r="E251" s="0" t="n">
        <v>2</v>
      </c>
      <c r="F251" s="0" t="s">
        <v>78</v>
      </c>
      <c r="G251" s="0" t="n">
        <v>4</v>
      </c>
      <c r="H251" s="0" t="s">
        <v>119</v>
      </c>
      <c r="I251" s="0" t="n">
        <v>25</v>
      </c>
      <c r="J251" s="0" t="n">
        <v>6</v>
      </c>
      <c r="K251" s="0" t="n">
        <v>3</v>
      </c>
      <c r="L251" s="0" t="n">
        <v>16</v>
      </c>
      <c r="M251" s="0" t="n">
        <v>2</v>
      </c>
      <c r="N251" s="0" t="n">
        <v>1</v>
      </c>
      <c r="O251" s="0" t="n">
        <v>0</v>
      </c>
      <c r="P251" s="0" t="n">
        <v>0</v>
      </c>
      <c r="Q251" s="0" t="n">
        <v>3</v>
      </c>
      <c r="R251" s="0" t="n">
        <v>5</v>
      </c>
      <c r="S251" s="0" t="n">
        <v>7</v>
      </c>
      <c r="T251" s="0" t="n">
        <v>0</v>
      </c>
      <c r="U251" s="0" t="n">
        <v>4</v>
      </c>
      <c r="V251" s="0" t="n">
        <v>2</v>
      </c>
      <c r="W251" s="0" t="n">
        <v>0</v>
      </c>
      <c r="X251" s="0" t="n">
        <v>0</v>
      </c>
      <c r="Y251" s="0" t="n">
        <v>1</v>
      </c>
      <c r="Z251" s="0" t="n">
        <v>0</v>
      </c>
    </row>
    <row r="252" customFormat="false" ht="12.75" hidden="false" customHeight="false" outlineLevel="0" collapsed="false">
      <c r="A252" s="0" t="n">
        <v>2192005</v>
      </c>
      <c r="B252" s="0" t="s">
        <v>114</v>
      </c>
      <c r="C252" s="0" t="n">
        <v>1920</v>
      </c>
      <c r="D252" s="0" t="s">
        <v>82</v>
      </c>
      <c r="E252" s="0" t="n">
        <v>2</v>
      </c>
      <c r="F252" s="0" t="s">
        <v>78</v>
      </c>
      <c r="G252" s="0" t="n">
        <v>5</v>
      </c>
      <c r="H252" s="0" t="s">
        <v>120</v>
      </c>
      <c r="I252" s="0" t="n">
        <v>84</v>
      </c>
      <c r="J252" s="0" t="n">
        <v>16</v>
      </c>
      <c r="K252" s="0" t="n">
        <v>27</v>
      </c>
      <c r="L252" s="0" t="n">
        <v>41</v>
      </c>
      <c r="M252" s="0" t="n">
        <v>7</v>
      </c>
      <c r="N252" s="0" t="n">
        <v>3</v>
      </c>
      <c r="O252" s="0" t="n">
        <v>2</v>
      </c>
      <c r="P252" s="0" t="n">
        <v>6</v>
      </c>
      <c r="Q252" s="0" t="n">
        <v>0</v>
      </c>
      <c r="R252" s="0" t="n">
        <v>9</v>
      </c>
      <c r="S252" s="0" t="n">
        <v>26</v>
      </c>
      <c r="T252" s="0" t="n">
        <v>2</v>
      </c>
      <c r="U252" s="0" t="n">
        <v>8</v>
      </c>
      <c r="V252" s="0" t="n">
        <v>16</v>
      </c>
      <c r="W252" s="0" t="n">
        <v>0</v>
      </c>
      <c r="X252" s="0" t="n">
        <v>0</v>
      </c>
      <c r="Y252" s="0" t="n">
        <v>5</v>
      </c>
      <c r="Z252" s="0" t="n">
        <v>0</v>
      </c>
    </row>
    <row r="253" customFormat="false" ht="12.75" hidden="false" customHeight="false" outlineLevel="0" collapsed="false">
      <c r="A253" s="0" t="n">
        <v>2192006</v>
      </c>
      <c r="B253" s="0" t="s">
        <v>114</v>
      </c>
      <c r="C253" s="0" t="n">
        <v>1920</v>
      </c>
      <c r="D253" s="0" t="s">
        <v>82</v>
      </c>
      <c r="E253" s="0" t="n">
        <v>2</v>
      </c>
      <c r="F253" s="0" t="s">
        <v>78</v>
      </c>
      <c r="G253" s="0" t="n">
        <v>6</v>
      </c>
      <c r="H253" s="0" t="s">
        <v>121</v>
      </c>
      <c r="I253" s="0" t="n">
        <v>169</v>
      </c>
      <c r="J253" s="0" t="n">
        <v>28</v>
      </c>
      <c r="K253" s="0" t="n">
        <v>50</v>
      </c>
      <c r="L253" s="0" t="n">
        <v>91</v>
      </c>
      <c r="M253" s="0" t="n">
        <v>7</v>
      </c>
      <c r="N253" s="0" t="n">
        <v>3</v>
      </c>
      <c r="O253" s="0" t="n">
        <v>4</v>
      </c>
      <c r="P253" s="0" t="n">
        <v>12</v>
      </c>
      <c r="Q253" s="0" t="n">
        <v>10</v>
      </c>
      <c r="R253" s="0" t="n">
        <v>11</v>
      </c>
      <c r="S253" s="0" t="n">
        <v>55</v>
      </c>
      <c r="T253" s="0" t="n">
        <v>6</v>
      </c>
      <c r="U253" s="0" t="n">
        <v>19</v>
      </c>
      <c r="V253" s="0" t="n">
        <v>31</v>
      </c>
      <c r="W253" s="0" t="n">
        <v>0</v>
      </c>
      <c r="X253" s="0" t="n">
        <v>0</v>
      </c>
      <c r="Y253" s="0" t="n">
        <v>11</v>
      </c>
      <c r="Z253" s="0" t="n">
        <v>0</v>
      </c>
    </row>
    <row r="254" customFormat="false" ht="12.75" hidden="false" customHeight="false" outlineLevel="0" collapsed="false">
      <c r="A254" s="0" t="n">
        <v>2192007</v>
      </c>
      <c r="B254" s="0" t="s">
        <v>114</v>
      </c>
      <c r="C254" s="0" t="n">
        <v>1920</v>
      </c>
      <c r="D254" s="0" t="s">
        <v>82</v>
      </c>
      <c r="E254" s="0" t="n">
        <v>2</v>
      </c>
      <c r="F254" s="0" t="s">
        <v>78</v>
      </c>
      <c r="G254" s="0" t="n">
        <v>7</v>
      </c>
      <c r="H254" s="0" t="s">
        <v>122</v>
      </c>
      <c r="I254" s="0" t="n">
        <v>346</v>
      </c>
      <c r="J254" s="0" t="n">
        <v>84</v>
      </c>
      <c r="K254" s="0" t="n">
        <v>82</v>
      </c>
      <c r="L254" s="0" t="n">
        <v>180</v>
      </c>
      <c r="M254" s="0" t="n">
        <v>26</v>
      </c>
      <c r="N254" s="0" t="n">
        <v>7</v>
      </c>
      <c r="O254" s="0" t="n">
        <v>6</v>
      </c>
      <c r="P254" s="0" t="n">
        <v>20</v>
      </c>
      <c r="Q254" s="0" t="n">
        <v>21</v>
      </c>
      <c r="R254" s="0" t="n">
        <v>39</v>
      </c>
      <c r="S254" s="0" t="n">
        <v>88</v>
      </c>
      <c r="T254" s="0" t="n">
        <v>15</v>
      </c>
      <c r="U254" s="0" t="n">
        <v>45</v>
      </c>
      <c r="V254" s="0" t="n">
        <v>49</v>
      </c>
      <c r="W254" s="0" t="n">
        <v>0</v>
      </c>
      <c r="X254" s="0" t="n">
        <v>1</v>
      </c>
      <c r="Y254" s="0" t="n">
        <v>27</v>
      </c>
      <c r="Z254" s="0" t="n">
        <v>2</v>
      </c>
    </row>
    <row r="255" customFormat="false" ht="12.75" hidden="false" customHeight="false" outlineLevel="0" collapsed="false">
      <c r="A255" s="0" t="n">
        <v>2192008</v>
      </c>
      <c r="B255" s="0" t="s">
        <v>114</v>
      </c>
      <c r="C255" s="0" t="n">
        <v>1920</v>
      </c>
      <c r="D255" s="0" t="s">
        <v>82</v>
      </c>
      <c r="E255" s="0" t="n">
        <v>2</v>
      </c>
      <c r="F255" s="0" t="s">
        <v>78</v>
      </c>
      <c r="G255" s="0" t="n">
        <v>8</v>
      </c>
      <c r="H255" s="0" t="s">
        <v>123</v>
      </c>
      <c r="I255" s="0" t="n">
        <v>612</v>
      </c>
      <c r="J255" s="0" t="n">
        <v>125</v>
      </c>
      <c r="K255" s="0" t="n">
        <v>165</v>
      </c>
      <c r="L255" s="0" t="n">
        <v>322</v>
      </c>
      <c r="M255" s="0" t="n">
        <v>52</v>
      </c>
      <c r="N255" s="0" t="n">
        <v>10</v>
      </c>
      <c r="O255" s="0" t="n">
        <v>24</v>
      </c>
      <c r="P255" s="0" t="n">
        <v>38</v>
      </c>
      <c r="Q255" s="0" t="n">
        <v>34</v>
      </c>
      <c r="R255" s="0" t="n">
        <v>56</v>
      </c>
      <c r="S255" s="0" t="n">
        <v>159</v>
      </c>
      <c r="T255" s="0" t="n">
        <v>27</v>
      </c>
      <c r="U255" s="0" t="n">
        <v>77</v>
      </c>
      <c r="V255" s="0" t="n">
        <v>93</v>
      </c>
      <c r="W255" s="0" t="n">
        <v>1</v>
      </c>
      <c r="X255" s="0" t="n">
        <v>0</v>
      </c>
      <c r="Y255" s="0" t="n">
        <v>41</v>
      </c>
      <c r="Z255" s="0" t="n">
        <v>0</v>
      </c>
    </row>
    <row r="256" customFormat="false" ht="12.75" hidden="false" customHeight="false" outlineLevel="0" collapsed="false">
      <c r="A256" s="0" t="n">
        <v>2192009</v>
      </c>
      <c r="B256" s="0" t="s">
        <v>114</v>
      </c>
      <c r="C256" s="0" t="n">
        <v>1920</v>
      </c>
      <c r="D256" s="0" t="s">
        <v>82</v>
      </c>
      <c r="E256" s="0" t="n">
        <v>2</v>
      </c>
      <c r="F256" s="0" t="s">
        <v>78</v>
      </c>
      <c r="G256" s="0" t="n">
        <v>9</v>
      </c>
      <c r="H256" s="0" t="s">
        <v>124</v>
      </c>
      <c r="I256" s="0" t="n">
        <v>900</v>
      </c>
      <c r="J256" s="0" t="n">
        <v>187</v>
      </c>
      <c r="K256" s="0" t="n">
        <v>263</v>
      </c>
      <c r="L256" s="0" t="n">
        <v>450</v>
      </c>
      <c r="M256" s="0" t="n">
        <v>80</v>
      </c>
      <c r="N256" s="0" t="n">
        <v>16</v>
      </c>
      <c r="O256" s="0" t="n">
        <v>29</v>
      </c>
      <c r="P256" s="0" t="n">
        <v>58</v>
      </c>
      <c r="Q256" s="0" t="n">
        <v>41</v>
      </c>
      <c r="R256" s="0" t="n">
        <v>67</v>
      </c>
      <c r="S256" s="0" t="n">
        <v>223</v>
      </c>
      <c r="T256" s="0" t="n">
        <v>60</v>
      </c>
      <c r="U256" s="0" t="n">
        <v>106</v>
      </c>
      <c r="V256" s="0" t="n">
        <v>160</v>
      </c>
      <c r="W256" s="0" t="n">
        <v>0</v>
      </c>
      <c r="X256" s="0" t="n">
        <v>2</v>
      </c>
      <c r="Y256" s="0" t="n">
        <v>57</v>
      </c>
      <c r="Z256" s="0" t="n">
        <v>1</v>
      </c>
    </row>
    <row r="257" customFormat="false" ht="12.75" hidden="false" customHeight="false" outlineLevel="0" collapsed="false">
      <c r="A257" s="0" t="n">
        <v>2192010</v>
      </c>
      <c r="B257" s="0" t="s">
        <v>114</v>
      </c>
      <c r="C257" s="0" t="n">
        <v>1920</v>
      </c>
      <c r="D257" s="0" t="s">
        <v>82</v>
      </c>
      <c r="E257" s="0" t="n">
        <v>2</v>
      </c>
      <c r="F257" s="0" t="s">
        <v>78</v>
      </c>
      <c r="G257" s="0" t="n">
        <v>10</v>
      </c>
      <c r="H257" s="0" t="s">
        <v>125</v>
      </c>
      <c r="I257" s="0" t="n">
        <v>1169</v>
      </c>
      <c r="J257" s="0" t="n">
        <v>280</v>
      </c>
      <c r="K257" s="0" t="n">
        <v>332</v>
      </c>
      <c r="L257" s="0" t="n">
        <v>557</v>
      </c>
      <c r="M257" s="0" t="n">
        <v>85</v>
      </c>
      <c r="N257" s="0" t="n">
        <v>31</v>
      </c>
      <c r="O257" s="0" t="n">
        <v>31</v>
      </c>
      <c r="P257" s="0" t="n">
        <v>75</v>
      </c>
      <c r="Q257" s="0" t="n">
        <v>58</v>
      </c>
      <c r="R257" s="0" t="n">
        <v>101</v>
      </c>
      <c r="S257" s="0" t="n">
        <v>290</v>
      </c>
      <c r="T257" s="0" t="n">
        <v>79</v>
      </c>
      <c r="U257" s="0" t="n">
        <v>124</v>
      </c>
      <c r="V257" s="0" t="n">
        <v>195</v>
      </c>
      <c r="W257" s="0" t="n">
        <v>0</v>
      </c>
      <c r="X257" s="0" t="n">
        <v>3</v>
      </c>
      <c r="Y257" s="0" t="n">
        <v>90</v>
      </c>
      <c r="Z257" s="0" t="n">
        <v>7</v>
      </c>
    </row>
    <row r="258" customFormat="false" ht="12.75" hidden="false" customHeight="false" outlineLevel="0" collapsed="false">
      <c r="A258" s="0" t="n">
        <v>2192011</v>
      </c>
      <c r="B258" s="0" t="s">
        <v>114</v>
      </c>
      <c r="C258" s="0" t="n">
        <v>1920</v>
      </c>
      <c r="D258" s="0" t="s">
        <v>82</v>
      </c>
      <c r="E258" s="0" t="n">
        <v>2</v>
      </c>
      <c r="F258" s="0" t="s">
        <v>78</v>
      </c>
      <c r="G258" s="0" t="n">
        <v>11</v>
      </c>
      <c r="H258" s="0" t="s">
        <v>126</v>
      </c>
      <c r="I258" s="0" t="n">
        <v>1417</v>
      </c>
      <c r="J258" s="0" t="n">
        <v>349</v>
      </c>
      <c r="K258" s="0" t="n">
        <v>419</v>
      </c>
      <c r="L258" s="0" t="n">
        <v>649</v>
      </c>
      <c r="M258" s="0" t="n">
        <v>121</v>
      </c>
      <c r="N258" s="0" t="n">
        <v>33</v>
      </c>
      <c r="O258" s="0" t="n">
        <v>55</v>
      </c>
      <c r="P258" s="0" t="n">
        <v>93</v>
      </c>
      <c r="Q258" s="0" t="n">
        <v>67</v>
      </c>
      <c r="R258" s="0" t="n">
        <v>122</v>
      </c>
      <c r="S258" s="0" t="n">
        <v>343</v>
      </c>
      <c r="T258" s="0" t="n">
        <v>99</v>
      </c>
      <c r="U258" s="0" t="n">
        <v>118</v>
      </c>
      <c r="V258" s="0" t="n">
        <v>238</v>
      </c>
      <c r="W258" s="0" t="n">
        <v>4</v>
      </c>
      <c r="X258" s="0" t="n">
        <v>5</v>
      </c>
      <c r="Y258" s="0" t="n">
        <v>118</v>
      </c>
      <c r="Z258" s="0" t="n">
        <v>1</v>
      </c>
    </row>
    <row r="259" customFormat="false" ht="12.75" hidden="false" customHeight="false" outlineLevel="0" collapsed="false">
      <c r="A259" s="0" t="n">
        <v>2192012</v>
      </c>
      <c r="B259" s="0" t="s">
        <v>114</v>
      </c>
      <c r="C259" s="0" t="n">
        <v>1920</v>
      </c>
      <c r="D259" s="0" t="s">
        <v>82</v>
      </c>
      <c r="E259" s="0" t="n">
        <v>2</v>
      </c>
      <c r="F259" s="0" t="s">
        <v>78</v>
      </c>
      <c r="G259" s="0" t="n">
        <v>12</v>
      </c>
      <c r="H259" s="0" t="s">
        <v>127</v>
      </c>
      <c r="I259" s="0" t="n">
        <v>2050</v>
      </c>
      <c r="J259" s="0" t="n">
        <v>499</v>
      </c>
      <c r="K259" s="0" t="n">
        <v>608</v>
      </c>
      <c r="L259" s="0" t="n">
        <v>943</v>
      </c>
      <c r="M259" s="0" t="n">
        <v>175</v>
      </c>
      <c r="N259" s="0" t="n">
        <v>51</v>
      </c>
      <c r="O259" s="0" t="n">
        <v>93</v>
      </c>
      <c r="P259" s="0" t="n">
        <v>138</v>
      </c>
      <c r="Q259" s="0" t="n">
        <v>108</v>
      </c>
      <c r="R259" s="0" t="n">
        <v>169</v>
      </c>
      <c r="S259" s="0" t="n">
        <v>455</v>
      </c>
      <c r="T259" s="0" t="n">
        <v>139</v>
      </c>
      <c r="U259" s="0" t="n">
        <v>205</v>
      </c>
      <c r="V259" s="0" t="n">
        <v>326</v>
      </c>
      <c r="W259" s="0" t="n">
        <v>9</v>
      </c>
      <c r="X259" s="0" t="n">
        <v>1</v>
      </c>
      <c r="Y259" s="0" t="n">
        <v>177</v>
      </c>
      <c r="Z259" s="0" t="n">
        <v>4</v>
      </c>
    </row>
    <row r="260" customFormat="false" ht="12.75" hidden="false" customHeight="false" outlineLevel="0" collapsed="false">
      <c r="A260" s="0" t="n">
        <v>2192013</v>
      </c>
      <c r="B260" s="0" t="s">
        <v>114</v>
      </c>
      <c r="C260" s="0" t="n">
        <v>1920</v>
      </c>
      <c r="D260" s="0" t="s">
        <v>82</v>
      </c>
      <c r="E260" s="0" t="n">
        <v>2</v>
      </c>
      <c r="F260" s="0" t="s">
        <v>78</v>
      </c>
      <c r="G260" s="0" t="n">
        <v>13</v>
      </c>
      <c r="H260" s="0" t="s">
        <v>128</v>
      </c>
      <c r="I260" s="0" t="n">
        <v>2511</v>
      </c>
      <c r="J260" s="0" t="n">
        <v>561</v>
      </c>
      <c r="K260" s="0" t="n">
        <v>750</v>
      </c>
      <c r="L260" s="0" t="n">
        <v>1200</v>
      </c>
      <c r="M260" s="0" t="n">
        <v>207</v>
      </c>
      <c r="N260" s="0" t="n">
        <v>57</v>
      </c>
      <c r="O260" s="0" t="n">
        <v>118</v>
      </c>
      <c r="P260" s="0" t="n">
        <v>156</v>
      </c>
      <c r="Q260" s="0" t="n">
        <v>134</v>
      </c>
      <c r="R260" s="0" t="n">
        <v>166</v>
      </c>
      <c r="S260" s="0" t="n">
        <v>608</v>
      </c>
      <c r="T260" s="0" t="n">
        <v>168</v>
      </c>
      <c r="U260" s="0" t="n">
        <v>251</v>
      </c>
      <c r="V260" s="0" t="n">
        <v>419</v>
      </c>
      <c r="W260" s="0" t="n">
        <v>4</v>
      </c>
      <c r="X260" s="0" t="n">
        <v>2</v>
      </c>
      <c r="Y260" s="0" t="n">
        <v>214</v>
      </c>
      <c r="Z260" s="0" t="n">
        <v>7</v>
      </c>
    </row>
    <row r="261" customFormat="false" ht="12.75" hidden="false" customHeight="false" outlineLevel="0" collapsed="false">
      <c r="A261" s="0" t="n">
        <v>2192014</v>
      </c>
      <c r="B261" s="0" t="s">
        <v>114</v>
      </c>
      <c r="C261" s="0" t="n">
        <v>1920</v>
      </c>
      <c r="D261" s="0" t="s">
        <v>82</v>
      </c>
      <c r="E261" s="0" t="n">
        <v>2</v>
      </c>
      <c r="F261" s="0" t="s">
        <v>78</v>
      </c>
      <c r="G261" s="0" t="n">
        <v>14</v>
      </c>
      <c r="H261" s="0" t="s">
        <v>129</v>
      </c>
      <c r="I261" s="0" t="n">
        <v>2994</v>
      </c>
      <c r="J261" s="0" t="n">
        <v>629</v>
      </c>
      <c r="K261" s="0" t="n">
        <v>871</v>
      </c>
      <c r="L261" s="0" t="n">
        <v>1494</v>
      </c>
      <c r="M261" s="0" t="n">
        <v>266</v>
      </c>
      <c r="N261" s="0" t="n">
        <v>76</v>
      </c>
      <c r="O261" s="0" t="n">
        <v>135</v>
      </c>
      <c r="P261" s="0" t="n">
        <v>206</v>
      </c>
      <c r="Q261" s="0" t="n">
        <v>181</v>
      </c>
      <c r="R261" s="0" t="n">
        <v>203</v>
      </c>
      <c r="S261" s="0" t="n">
        <v>765</v>
      </c>
      <c r="T261" s="0" t="n">
        <v>177</v>
      </c>
      <c r="U261" s="0" t="n">
        <v>282</v>
      </c>
      <c r="V261" s="0" t="n">
        <v>454</v>
      </c>
      <c r="W261" s="0" t="n">
        <v>9</v>
      </c>
      <c r="X261" s="0" t="n">
        <v>4</v>
      </c>
      <c r="Y261" s="0" t="n">
        <v>228</v>
      </c>
      <c r="Z261" s="0" t="n">
        <v>8</v>
      </c>
    </row>
    <row r="262" customFormat="false" ht="12.75" hidden="false" customHeight="false" outlineLevel="0" collapsed="false">
      <c r="A262" s="0" t="n">
        <v>2192015</v>
      </c>
      <c r="B262" s="0" t="s">
        <v>114</v>
      </c>
      <c r="C262" s="0" t="n">
        <v>1920</v>
      </c>
      <c r="D262" s="0" t="s">
        <v>82</v>
      </c>
      <c r="E262" s="0" t="n">
        <v>2</v>
      </c>
      <c r="F262" s="0" t="s">
        <v>78</v>
      </c>
      <c r="G262" s="0" t="n">
        <v>15</v>
      </c>
      <c r="H262" s="0" t="s">
        <v>130</v>
      </c>
      <c r="I262" s="0" t="n">
        <v>3337</v>
      </c>
      <c r="J262" s="0" t="n">
        <v>733</v>
      </c>
      <c r="K262" s="0" t="n">
        <v>941</v>
      </c>
      <c r="L262" s="0" t="n">
        <v>1663</v>
      </c>
      <c r="M262" s="0" t="n">
        <v>317</v>
      </c>
      <c r="N262" s="0" t="n">
        <v>84</v>
      </c>
      <c r="O262" s="0" t="n">
        <v>126</v>
      </c>
      <c r="P262" s="0" t="n">
        <v>211</v>
      </c>
      <c r="Q262" s="0" t="n">
        <v>157</v>
      </c>
      <c r="R262" s="0" t="n">
        <v>233</v>
      </c>
      <c r="S262" s="0" t="n">
        <v>847</v>
      </c>
      <c r="T262" s="0" t="n">
        <v>179</v>
      </c>
      <c r="U262" s="0" t="n">
        <v>342</v>
      </c>
      <c r="V262" s="0" t="n">
        <v>520</v>
      </c>
      <c r="W262" s="0" t="n">
        <v>10</v>
      </c>
      <c r="X262" s="0" t="n">
        <v>5</v>
      </c>
      <c r="Y262" s="0" t="n">
        <v>291</v>
      </c>
      <c r="Z262" s="0" t="n">
        <v>15</v>
      </c>
    </row>
    <row r="263" customFormat="false" ht="12.75" hidden="false" customHeight="false" outlineLevel="0" collapsed="false">
      <c r="A263" s="0" t="n">
        <v>2192016</v>
      </c>
      <c r="B263" s="0" t="s">
        <v>114</v>
      </c>
      <c r="C263" s="0" t="n">
        <v>1920</v>
      </c>
      <c r="D263" s="0" t="s">
        <v>82</v>
      </c>
      <c r="E263" s="0" t="n">
        <v>2</v>
      </c>
      <c r="F263" s="0" t="s">
        <v>78</v>
      </c>
      <c r="G263" s="0" t="n">
        <v>16</v>
      </c>
      <c r="H263" s="0" t="s">
        <v>131</v>
      </c>
      <c r="I263" s="0" t="n">
        <v>3149</v>
      </c>
      <c r="J263" s="0" t="n">
        <v>717</v>
      </c>
      <c r="K263" s="0" t="n">
        <v>983</v>
      </c>
      <c r="L263" s="0" t="n">
        <v>1449</v>
      </c>
      <c r="M263" s="0" t="n">
        <v>266</v>
      </c>
      <c r="N263" s="0" t="n">
        <v>75</v>
      </c>
      <c r="O263" s="0" t="n">
        <v>175</v>
      </c>
      <c r="P263" s="0" t="n">
        <v>221</v>
      </c>
      <c r="Q263" s="0" t="n">
        <v>128</v>
      </c>
      <c r="R263" s="0" t="n">
        <v>231</v>
      </c>
      <c r="S263" s="0" t="n">
        <v>783</v>
      </c>
      <c r="T263" s="0" t="n">
        <v>187</v>
      </c>
      <c r="U263" s="0" t="n">
        <v>272</v>
      </c>
      <c r="V263" s="0" t="n">
        <v>512</v>
      </c>
      <c r="W263" s="0" t="n">
        <v>8</v>
      </c>
      <c r="X263" s="0" t="n">
        <v>5</v>
      </c>
      <c r="Y263" s="0" t="n">
        <v>276</v>
      </c>
      <c r="Z263" s="0" t="n">
        <v>10</v>
      </c>
    </row>
    <row r="264" customFormat="false" ht="12.75" hidden="false" customHeight="false" outlineLevel="0" collapsed="false">
      <c r="A264" s="0" t="n">
        <v>2192017</v>
      </c>
      <c r="B264" s="0" t="s">
        <v>114</v>
      </c>
      <c r="C264" s="0" t="n">
        <v>1920</v>
      </c>
      <c r="D264" s="0" t="s">
        <v>82</v>
      </c>
      <c r="E264" s="0" t="n">
        <v>2</v>
      </c>
      <c r="F264" s="0" t="s">
        <v>78</v>
      </c>
      <c r="G264" s="0" t="n">
        <v>17</v>
      </c>
      <c r="H264" s="0" t="s">
        <v>132</v>
      </c>
      <c r="I264" s="0" t="n">
        <v>3910</v>
      </c>
      <c r="J264" s="0" t="n">
        <v>898</v>
      </c>
      <c r="K264" s="0" t="n">
        <v>1169</v>
      </c>
      <c r="L264" s="0" t="n">
        <v>1843</v>
      </c>
      <c r="M264" s="0" t="n">
        <v>385</v>
      </c>
      <c r="N264" s="0" t="n">
        <v>93</v>
      </c>
      <c r="O264" s="0" t="n">
        <v>177</v>
      </c>
      <c r="P264" s="0" t="n">
        <v>305</v>
      </c>
      <c r="Q264" s="0" t="n">
        <v>159</v>
      </c>
      <c r="R264" s="0" t="n">
        <v>283</v>
      </c>
      <c r="S264" s="0" t="n">
        <v>975</v>
      </c>
      <c r="T264" s="0" t="n">
        <v>241</v>
      </c>
      <c r="U264" s="0" t="n">
        <v>324</v>
      </c>
      <c r="V264" s="0" t="n">
        <v>594</v>
      </c>
      <c r="W264" s="0" t="n">
        <v>10</v>
      </c>
      <c r="X264" s="0" t="n">
        <v>3</v>
      </c>
      <c r="Y264" s="0" t="n">
        <v>342</v>
      </c>
      <c r="Z264" s="0" t="n">
        <v>19</v>
      </c>
    </row>
    <row r="265" customFormat="false" ht="12.75" hidden="false" customHeight="false" outlineLevel="0" collapsed="false">
      <c r="A265" s="0" t="n">
        <v>2192018</v>
      </c>
      <c r="B265" s="0" t="s">
        <v>114</v>
      </c>
      <c r="C265" s="0" t="n">
        <v>1920</v>
      </c>
      <c r="D265" s="0" t="s">
        <v>82</v>
      </c>
      <c r="E265" s="0" t="n">
        <v>2</v>
      </c>
      <c r="F265" s="0" t="s">
        <v>78</v>
      </c>
      <c r="G265" s="0" t="n">
        <v>18</v>
      </c>
      <c r="H265" s="0" t="s">
        <v>133</v>
      </c>
      <c r="I265" s="0" t="n">
        <v>22679</v>
      </c>
      <c r="J265" s="0" t="n">
        <v>5114</v>
      </c>
      <c r="K265" s="0" t="n">
        <v>6666</v>
      </c>
      <c r="L265" s="0" t="n">
        <v>10899</v>
      </c>
      <c r="M265" s="0" t="n">
        <v>1996</v>
      </c>
      <c r="N265" s="0" t="n">
        <v>541</v>
      </c>
      <c r="O265" s="0" t="n">
        <v>975</v>
      </c>
      <c r="P265" s="0" t="n">
        <v>1539</v>
      </c>
      <c r="Q265" s="0" t="n">
        <v>1101</v>
      </c>
      <c r="R265" s="0" t="n">
        <v>1695</v>
      </c>
      <c r="S265" s="0" t="n">
        <v>5625</v>
      </c>
      <c r="T265" s="0" t="n">
        <v>1380</v>
      </c>
      <c r="U265" s="0" t="n">
        <v>2177</v>
      </c>
      <c r="V265" s="0" t="n">
        <v>3611</v>
      </c>
      <c r="W265" s="0" t="n">
        <v>55</v>
      </c>
      <c r="X265" s="0" t="n">
        <v>31</v>
      </c>
      <c r="Y265" s="0" t="n">
        <v>1879</v>
      </c>
      <c r="Z265" s="0" t="n">
        <v>74</v>
      </c>
    </row>
    <row r="266" customFormat="false" ht="12.75" hidden="false" customHeight="false" outlineLevel="0" collapsed="false">
      <c r="A266" s="0" t="n">
        <v>2192019</v>
      </c>
      <c r="B266" s="0" t="s">
        <v>114</v>
      </c>
      <c r="C266" s="0" t="n">
        <v>1920</v>
      </c>
      <c r="D266" s="0" t="s">
        <v>82</v>
      </c>
      <c r="E266" s="0" t="n">
        <v>2</v>
      </c>
      <c r="F266" s="0" t="s">
        <v>78</v>
      </c>
      <c r="G266" s="0" t="n">
        <v>19</v>
      </c>
      <c r="H266" s="0" t="s">
        <v>134</v>
      </c>
      <c r="I266" s="0" t="n">
        <v>0.142397808212936</v>
      </c>
      <c r="J266" s="0" t="n">
        <v>0</v>
      </c>
      <c r="K266" s="0" t="n">
        <v>0.510660028086302</v>
      </c>
      <c r="L266" s="0" t="n">
        <v>0</v>
      </c>
      <c r="M266" s="0" t="n">
        <v>0</v>
      </c>
      <c r="N266" s="0" t="n">
        <v>6.81523887412254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92020</v>
      </c>
      <c r="B267" s="0" t="s">
        <v>114</v>
      </c>
      <c r="C267" s="0" t="n">
        <v>1920</v>
      </c>
      <c r="D267" s="0" t="s">
        <v>82</v>
      </c>
      <c r="E267" s="0" t="n">
        <v>2</v>
      </c>
      <c r="F267" s="0" t="s">
        <v>78</v>
      </c>
      <c r="G267" s="0" t="n">
        <v>20</v>
      </c>
      <c r="H267" s="0" t="s">
        <v>135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21</v>
      </c>
      <c r="B268" s="0" t="s">
        <v>114</v>
      </c>
      <c r="C268" s="0" t="n">
        <v>1920</v>
      </c>
      <c r="D268" s="0" t="s">
        <v>82</v>
      </c>
      <c r="E268" s="0" t="n">
        <v>2</v>
      </c>
      <c r="F268" s="0" t="s">
        <v>78</v>
      </c>
      <c r="G268" s="0" t="n">
        <v>21</v>
      </c>
      <c r="H268" s="0" t="s">
        <v>136</v>
      </c>
      <c r="I268" s="0" t="n">
        <v>0.140051707090258</v>
      </c>
      <c r="J268" s="0" t="n">
        <v>0.549991475132135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1.84128153194623</v>
      </c>
      <c r="Z268" s="0" t="n">
        <v>0</v>
      </c>
    </row>
    <row r="269" customFormat="false" ht="12.75" hidden="false" customHeight="false" outlineLevel="0" collapsed="false">
      <c r="A269" s="0" t="n">
        <v>2192022</v>
      </c>
      <c r="B269" s="0" t="s">
        <v>114</v>
      </c>
      <c r="C269" s="0" t="n">
        <v>1920</v>
      </c>
      <c r="D269" s="0" t="s">
        <v>82</v>
      </c>
      <c r="E269" s="0" t="n">
        <v>2</v>
      </c>
      <c r="F269" s="0" t="s">
        <v>78</v>
      </c>
      <c r="G269" s="0" t="n">
        <v>22</v>
      </c>
      <c r="H269" s="0" t="s">
        <v>137</v>
      </c>
      <c r="I269" s="0" t="n">
        <v>0.504793646667163</v>
      </c>
      <c r="J269" s="0" t="n">
        <v>0.505750381841538</v>
      </c>
      <c r="K269" s="0" t="n">
        <v>0.913872121873986</v>
      </c>
      <c r="L269" s="0" t="n">
        <v>0.266079163872835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.543301097468217</v>
      </c>
      <c r="T269" s="0" t="n">
        <v>2.29584222972197</v>
      </c>
      <c r="U269" s="0" t="n">
        <v>0</v>
      </c>
      <c r="V269" s="0" t="n">
        <v>1.61842414041448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23</v>
      </c>
      <c r="B270" s="0" t="s">
        <v>114</v>
      </c>
      <c r="C270" s="0" t="n">
        <v>1920</v>
      </c>
      <c r="D270" s="0" t="s">
        <v>82</v>
      </c>
      <c r="E270" s="0" t="n">
        <v>2</v>
      </c>
      <c r="F270" s="0" t="s">
        <v>78</v>
      </c>
      <c r="G270" s="0" t="n">
        <v>23</v>
      </c>
      <c r="H270" s="0" t="s">
        <v>138</v>
      </c>
      <c r="I270" s="0" t="n">
        <v>2.84110925997059</v>
      </c>
      <c r="J270" s="0" t="n">
        <v>2.95982043756012</v>
      </c>
      <c r="K270" s="0" t="n">
        <v>1.14077549918435</v>
      </c>
      <c r="L270" s="0" t="n">
        <v>3.8624578750688</v>
      </c>
      <c r="M270" s="0" t="n">
        <v>3.72744893394961</v>
      </c>
      <c r="N270" s="0" t="n">
        <v>7.55800770916786</v>
      </c>
      <c r="O270" s="0" t="n">
        <v>0</v>
      </c>
      <c r="P270" s="0" t="n">
        <v>0</v>
      </c>
      <c r="Q270" s="0" t="n">
        <v>6.45383357714482</v>
      </c>
      <c r="R270" s="0" t="n">
        <v>5.47321409024235</v>
      </c>
      <c r="S270" s="0" t="n">
        <v>3.08144704753352</v>
      </c>
      <c r="T270" s="0" t="n">
        <v>0</v>
      </c>
      <c r="U270" s="0" t="n">
        <v>4.60098000874186</v>
      </c>
      <c r="V270" s="0" t="n">
        <v>1.18947787868515</v>
      </c>
      <c r="W270" s="0" t="n">
        <v>0</v>
      </c>
      <c r="X270" s="0" t="n">
        <v>0</v>
      </c>
      <c r="Y270" s="0" t="n">
        <v>1.43868331702826</v>
      </c>
      <c r="Z270" s="0" t="n">
        <v>0</v>
      </c>
    </row>
    <row r="271" customFormat="false" ht="12.75" hidden="false" customHeight="false" outlineLevel="0" collapsed="false">
      <c r="A271" s="0" t="n">
        <v>2192024</v>
      </c>
      <c r="B271" s="0" t="s">
        <v>114</v>
      </c>
      <c r="C271" s="0" t="n">
        <v>1920</v>
      </c>
      <c r="D271" s="0" t="s">
        <v>82</v>
      </c>
      <c r="E271" s="0" t="n">
        <v>2</v>
      </c>
      <c r="F271" s="0" t="s">
        <v>78</v>
      </c>
      <c r="G271" s="0" t="n">
        <v>24</v>
      </c>
      <c r="H271" s="0" t="s">
        <v>139</v>
      </c>
      <c r="I271" s="0" t="n">
        <v>9.97500311718848</v>
      </c>
      <c r="J271" s="0" t="n">
        <v>8.64897590719649</v>
      </c>
      <c r="K271" s="0" t="n">
        <v>10.6343592207772</v>
      </c>
      <c r="L271" s="0" t="n">
        <v>10.1681968562911</v>
      </c>
      <c r="M271" s="0" t="n">
        <v>14.5363928979338</v>
      </c>
      <c r="N271" s="0" t="n">
        <v>25.7157551860106</v>
      </c>
      <c r="O271" s="0" t="n">
        <v>12.2819945959224</v>
      </c>
      <c r="P271" s="0" t="n">
        <v>11.7905989624273</v>
      </c>
      <c r="Q271" s="0" t="n">
        <v>0</v>
      </c>
      <c r="R271" s="0" t="n">
        <v>10.9154417115413</v>
      </c>
      <c r="S271" s="0" t="n">
        <v>11.393065128895</v>
      </c>
      <c r="T271" s="0" t="n">
        <v>5.57942308765274</v>
      </c>
      <c r="U271" s="0" t="n">
        <v>9.32705311756751</v>
      </c>
      <c r="V271" s="0" t="n">
        <v>9.1399323645005</v>
      </c>
      <c r="W271" s="0" t="n">
        <v>0</v>
      </c>
      <c r="X271" s="0" t="n">
        <v>0</v>
      </c>
      <c r="Y271" s="0" t="n">
        <v>8.46510682964819</v>
      </c>
      <c r="Z271" s="0" t="n">
        <v>0</v>
      </c>
    </row>
    <row r="272" customFormat="false" ht="12.75" hidden="false" customHeight="false" outlineLevel="0" collapsed="false">
      <c r="A272" s="0" t="n">
        <v>2192025</v>
      </c>
      <c r="B272" s="0" t="s">
        <v>114</v>
      </c>
      <c r="C272" s="0" t="n">
        <v>1920</v>
      </c>
      <c r="D272" s="0" t="s">
        <v>82</v>
      </c>
      <c r="E272" s="0" t="n">
        <v>2</v>
      </c>
      <c r="F272" s="0" t="s">
        <v>78</v>
      </c>
      <c r="G272" s="0" t="n">
        <v>25</v>
      </c>
      <c r="H272" s="0" t="s">
        <v>140</v>
      </c>
      <c r="I272" s="0" t="n">
        <v>21.8197123671289</v>
      </c>
      <c r="J272" s="0" t="n">
        <v>15.8178685422139</v>
      </c>
      <c r="K272" s="0" t="n">
        <v>21.7598495959196</v>
      </c>
      <c r="L272" s="0" t="n">
        <v>24.7462153247057</v>
      </c>
      <c r="M272" s="0" t="n">
        <v>14.7557916482219</v>
      </c>
      <c r="N272" s="0" t="n">
        <v>23.1410058623882</v>
      </c>
      <c r="O272" s="0" t="n">
        <v>23.9793777351478</v>
      </c>
      <c r="P272" s="0" t="n">
        <v>23.7628467890453</v>
      </c>
      <c r="Q272" s="0" t="n">
        <v>23.503972171297</v>
      </c>
      <c r="R272" s="0" t="n">
        <v>14.0789187390408</v>
      </c>
      <c r="S272" s="0" t="n">
        <v>28.2042603817318</v>
      </c>
      <c r="T272" s="0" t="n">
        <v>15.7525794848907</v>
      </c>
      <c r="U272" s="0" t="n">
        <v>22.9629450581325</v>
      </c>
      <c r="V272" s="0" t="n">
        <v>20.7168013258753</v>
      </c>
      <c r="W272" s="0" t="n">
        <v>0</v>
      </c>
      <c r="X272" s="0" t="n">
        <v>0</v>
      </c>
      <c r="Y272" s="0" t="n">
        <v>21.3903743315508</v>
      </c>
      <c r="Z272" s="0" t="n">
        <v>0</v>
      </c>
    </row>
    <row r="273" customFormat="false" ht="12.75" hidden="false" customHeight="false" outlineLevel="0" collapsed="false">
      <c r="A273" s="0" t="n">
        <v>2192026</v>
      </c>
      <c r="B273" s="0" t="s">
        <v>114</v>
      </c>
      <c r="C273" s="0" t="n">
        <v>1920</v>
      </c>
      <c r="D273" s="0" t="s">
        <v>82</v>
      </c>
      <c r="E273" s="0" t="n">
        <v>2</v>
      </c>
      <c r="F273" s="0" t="s">
        <v>78</v>
      </c>
      <c r="G273" s="0" t="n">
        <v>26</v>
      </c>
      <c r="H273" s="0" t="s">
        <v>141</v>
      </c>
      <c r="I273" s="0" t="n">
        <v>38.2259618359068</v>
      </c>
      <c r="J273" s="0" t="n">
        <v>38.2395251015168</v>
      </c>
      <c r="K273" s="0" t="n">
        <v>31.9001602788541</v>
      </c>
      <c r="L273" s="0" t="n">
        <v>42.0144529718223</v>
      </c>
      <c r="M273" s="0" t="n">
        <v>42.4510588273711</v>
      </c>
      <c r="N273" s="0" t="n">
        <v>37.1628795922701</v>
      </c>
      <c r="O273" s="0" t="n">
        <v>26.5521971943178</v>
      </c>
      <c r="P273" s="0" t="n">
        <v>32.4296277078739</v>
      </c>
      <c r="Q273" s="0" t="n">
        <v>39.3273156297989</v>
      </c>
      <c r="R273" s="0" t="n">
        <v>41.0064453720546</v>
      </c>
      <c r="S273" s="0" t="n">
        <v>41.7016154637172</v>
      </c>
      <c r="T273" s="0" t="n">
        <v>29.984408107784</v>
      </c>
      <c r="U273" s="0" t="n">
        <v>43.7930631787925</v>
      </c>
      <c r="V273" s="0" t="n">
        <v>31.8291360013511</v>
      </c>
      <c r="W273" s="0" t="n">
        <v>0</v>
      </c>
      <c r="X273" s="0" t="n">
        <v>26.0552371026576</v>
      </c>
      <c r="Y273" s="0" t="n">
        <v>42.6654867816001</v>
      </c>
      <c r="Z273" s="0" t="n">
        <v>48.0076812289966</v>
      </c>
    </row>
    <row r="274" customFormat="false" ht="12.75" hidden="false" customHeight="false" outlineLevel="0" collapsed="false">
      <c r="A274" s="0" t="n">
        <v>2192027</v>
      </c>
      <c r="B274" s="0" t="s">
        <v>114</v>
      </c>
      <c r="C274" s="0" t="n">
        <v>1920</v>
      </c>
      <c r="D274" s="0" t="s">
        <v>82</v>
      </c>
      <c r="E274" s="0" t="n">
        <v>2</v>
      </c>
      <c r="F274" s="0" t="s">
        <v>78</v>
      </c>
      <c r="G274" s="0" t="n">
        <v>27</v>
      </c>
      <c r="H274" s="0" t="s">
        <v>142</v>
      </c>
      <c r="I274" s="0" t="n">
        <v>59.3751061135986</v>
      </c>
      <c r="J274" s="0" t="n">
        <v>49.1249857537541</v>
      </c>
      <c r="K274" s="0" t="n">
        <v>57.7502598761694</v>
      </c>
      <c r="L274" s="0" t="n">
        <v>65.6380651855295</v>
      </c>
      <c r="M274" s="0" t="n">
        <v>70.4941367857385</v>
      </c>
      <c r="N274" s="0" t="n">
        <v>43.6509668689161</v>
      </c>
      <c r="O274" s="0" t="n">
        <v>84.8686304324764</v>
      </c>
      <c r="P274" s="0" t="n">
        <v>53.0637323353628</v>
      </c>
      <c r="Q274" s="0" t="n">
        <v>55.9256517805741</v>
      </c>
      <c r="R274" s="0" t="n">
        <v>52.9666026653551</v>
      </c>
      <c r="S274" s="0" t="n">
        <v>66.5327642480542</v>
      </c>
      <c r="T274" s="0" t="n">
        <v>44.5287375278305</v>
      </c>
      <c r="U274" s="0" t="n">
        <v>65.7956574866059</v>
      </c>
      <c r="V274" s="0" t="n">
        <v>57.0856837698649</v>
      </c>
      <c r="W274" s="0" t="n">
        <v>25.3613999492772</v>
      </c>
      <c r="X274" s="0" t="n">
        <v>0</v>
      </c>
      <c r="Y274" s="0" t="n">
        <v>54.5800662948122</v>
      </c>
      <c r="Z274" s="0" t="n">
        <v>0</v>
      </c>
    </row>
    <row r="275" customFormat="false" ht="12.75" hidden="false" customHeight="false" outlineLevel="0" collapsed="false">
      <c r="A275" s="0" t="n">
        <v>2192028</v>
      </c>
      <c r="B275" s="0" t="s">
        <v>114</v>
      </c>
      <c r="C275" s="0" t="n">
        <v>1920</v>
      </c>
      <c r="D275" s="0" t="s">
        <v>82</v>
      </c>
      <c r="E275" s="0" t="n">
        <v>2</v>
      </c>
      <c r="F275" s="0" t="s">
        <v>78</v>
      </c>
      <c r="G275" s="0" t="n">
        <v>28</v>
      </c>
      <c r="H275" s="0" t="s">
        <v>143</v>
      </c>
      <c r="I275" s="0" t="n">
        <v>87.6811834231903</v>
      </c>
      <c r="J275" s="0" t="n">
        <v>72.5942949424681</v>
      </c>
      <c r="K275" s="0" t="n">
        <v>93.9487032935629</v>
      </c>
      <c r="L275" s="0" t="n">
        <v>92.0414800269988</v>
      </c>
      <c r="M275" s="0" t="n">
        <v>108.026358431457</v>
      </c>
      <c r="N275" s="0" t="n">
        <v>69.0428928972124</v>
      </c>
      <c r="O275" s="0" t="n">
        <v>96.1156038711388</v>
      </c>
      <c r="P275" s="0" t="n">
        <v>82.5164677261022</v>
      </c>
      <c r="Q275" s="0" t="n">
        <v>71.170670740175</v>
      </c>
      <c r="R275" s="0" t="n">
        <v>64.0174280281677</v>
      </c>
      <c r="S275" s="0" t="n">
        <v>91.9250254545754</v>
      </c>
      <c r="T275" s="0" t="n">
        <v>96.2386719063277</v>
      </c>
      <c r="U275" s="0" t="n">
        <v>92.4496541859634</v>
      </c>
      <c r="V275" s="0" t="n">
        <v>102.363967883305</v>
      </c>
      <c r="W275" s="0" t="n">
        <v>0</v>
      </c>
      <c r="X275" s="0" t="n">
        <v>46.7945718296678</v>
      </c>
      <c r="Y275" s="0" t="n">
        <v>73.6015701668302</v>
      </c>
      <c r="Z275" s="0" t="n">
        <v>20.1409869083585</v>
      </c>
    </row>
    <row r="276" customFormat="false" ht="12.75" hidden="false" customHeight="false" outlineLevel="0" collapsed="false">
      <c r="A276" s="0" t="n">
        <v>2192029</v>
      </c>
      <c r="B276" s="0" t="s">
        <v>114</v>
      </c>
      <c r="C276" s="0" t="n">
        <v>1920</v>
      </c>
      <c r="D276" s="0" t="s">
        <v>82</v>
      </c>
      <c r="E276" s="0" t="n">
        <v>2</v>
      </c>
      <c r="F276" s="0" t="s">
        <v>78</v>
      </c>
      <c r="G276" s="0" t="n">
        <v>29</v>
      </c>
      <c r="H276" s="0" t="s">
        <v>144</v>
      </c>
      <c r="I276" s="0" t="n">
        <v>126.834158641431</v>
      </c>
      <c r="J276" s="0" t="n">
        <v>117.585795635887</v>
      </c>
      <c r="K276" s="0" t="n">
        <v>133.270177185109</v>
      </c>
      <c r="L276" s="0" t="n">
        <v>128.212801023861</v>
      </c>
      <c r="M276" s="0" t="n">
        <v>124.768810733053</v>
      </c>
      <c r="N276" s="0" t="n">
        <v>145.267104029991</v>
      </c>
      <c r="O276" s="0" t="n">
        <v>110.983817843334</v>
      </c>
      <c r="P276" s="0" t="n">
        <v>118.158616126288</v>
      </c>
      <c r="Q276" s="0" t="n">
        <v>115.823947599649</v>
      </c>
      <c r="R276" s="0" t="n">
        <v>104.396001943213</v>
      </c>
      <c r="S276" s="0" t="n">
        <v>136.258345823682</v>
      </c>
      <c r="T276" s="0" t="n">
        <v>134.223626756376</v>
      </c>
      <c r="U276" s="0" t="n">
        <v>119.921470778813</v>
      </c>
      <c r="V276" s="0" t="n">
        <v>142.991229871235</v>
      </c>
      <c r="W276" s="0" t="n">
        <v>0</v>
      </c>
      <c r="X276" s="0" t="n">
        <v>76.9625448948179</v>
      </c>
      <c r="Y276" s="0" t="n">
        <v>128.371535751473</v>
      </c>
      <c r="Z276" s="0" t="n">
        <v>149.285561953508</v>
      </c>
    </row>
    <row r="277" customFormat="false" ht="12.75" hidden="false" customHeight="false" outlineLevel="0" collapsed="false">
      <c r="A277" s="0" t="n">
        <v>2192030</v>
      </c>
      <c r="B277" s="0" t="s">
        <v>114</v>
      </c>
      <c r="C277" s="0" t="n">
        <v>1920</v>
      </c>
      <c r="D277" s="0" t="s">
        <v>82</v>
      </c>
      <c r="E277" s="0" t="n">
        <v>2</v>
      </c>
      <c r="F277" s="0" t="s">
        <v>78</v>
      </c>
      <c r="G277" s="0" t="n">
        <v>30</v>
      </c>
      <c r="H277" s="0" t="s">
        <v>145</v>
      </c>
      <c r="I277" s="0" t="n">
        <v>170.019869647434</v>
      </c>
      <c r="J277" s="0" t="n">
        <v>155.761849504597</v>
      </c>
      <c r="K277" s="0" t="n">
        <v>183.819497150578</v>
      </c>
      <c r="L277" s="0" t="n">
        <v>170.148729390113</v>
      </c>
      <c r="M277" s="0" t="n">
        <v>189.580885233059</v>
      </c>
      <c r="N277" s="0" t="n">
        <v>165.347229181281</v>
      </c>
      <c r="O277" s="0" t="n">
        <v>201.170446232626</v>
      </c>
      <c r="P277" s="0" t="n">
        <v>155.716294956801</v>
      </c>
      <c r="Q277" s="0" t="n">
        <v>140.824347899195</v>
      </c>
      <c r="R277" s="0" t="n">
        <v>137.72238779012</v>
      </c>
      <c r="S277" s="0" t="n">
        <v>191.29416357603</v>
      </c>
      <c r="T277" s="0" t="n">
        <v>172.182896498948</v>
      </c>
      <c r="U277" s="0" t="n">
        <v>130.064811957145</v>
      </c>
      <c r="V277" s="0" t="n">
        <v>196.825974412623</v>
      </c>
      <c r="W277" s="0" t="n">
        <v>111.296605453534</v>
      </c>
      <c r="X277" s="0" t="n">
        <v>134.12017167382</v>
      </c>
      <c r="Y277" s="0" t="n">
        <v>178.787878787879</v>
      </c>
      <c r="Z277" s="0" t="n">
        <v>21.4730513205927</v>
      </c>
    </row>
    <row r="278" customFormat="false" ht="12.75" hidden="false" customHeight="false" outlineLevel="0" collapsed="false">
      <c r="A278" s="0" t="n">
        <v>2192031</v>
      </c>
      <c r="B278" s="0" t="s">
        <v>114</v>
      </c>
      <c r="C278" s="0" t="n">
        <v>1920</v>
      </c>
      <c r="D278" s="0" t="s">
        <v>82</v>
      </c>
      <c r="E278" s="0" t="n">
        <v>2</v>
      </c>
      <c r="F278" s="0" t="s">
        <v>78</v>
      </c>
      <c r="G278" s="0" t="n">
        <v>31</v>
      </c>
      <c r="H278" s="0" t="s">
        <v>146</v>
      </c>
      <c r="I278" s="0" t="n">
        <v>250.551212667869</v>
      </c>
      <c r="J278" s="0" t="n">
        <v>225.245558283981</v>
      </c>
      <c r="K278" s="0" t="n">
        <v>264.718431891605</v>
      </c>
      <c r="L278" s="0" t="n">
        <v>256.960831866413</v>
      </c>
      <c r="M278" s="0" t="n">
        <v>264.462310342743</v>
      </c>
      <c r="N278" s="0" t="n">
        <v>238.563008700533</v>
      </c>
      <c r="O278" s="0" t="n">
        <v>321.532291522611</v>
      </c>
      <c r="P278" s="0" t="n">
        <v>222.054161906448</v>
      </c>
      <c r="Q278" s="0" t="n">
        <v>229.095074455899</v>
      </c>
      <c r="R278" s="0" t="n">
        <v>199.801380875816</v>
      </c>
      <c r="S278" s="0" t="n">
        <v>271.838163688396</v>
      </c>
      <c r="T278" s="0" t="n">
        <v>242.210915173904</v>
      </c>
      <c r="U278" s="0" t="n">
        <v>237.573734775</v>
      </c>
      <c r="V278" s="0" t="n">
        <v>278.088186370267</v>
      </c>
      <c r="W278" s="0" t="n">
        <v>252.525252525253</v>
      </c>
      <c r="X278" s="0" t="n">
        <v>29.2226767971946</v>
      </c>
      <c r="Y278" s="0" t="n">
        <v>260.443489648475</v>
      </c>
      <c r="Z278" s="0" t="n">
        <v>86.6363439462855</v>
      </c>
    </row>
    <row r="279" customFormat="false" ht="12.75" hidden="false" customHeight="false" outlineLevel="0" collapsed="false">
      <c r="A279" s="0" t="n">
        <v>2192032</v>
      </c>
      <c r="B279" s="0" t="s">
        <v>114</v>
      </c>
      <c r="C279" s="0" t="n">
        <v>1920</v>
      </c>
      <c r="D279" s="0" t="s">
        <v>82</v>
      </c>
      <c r="E279" s="0" t="n">
        <v>2</v>
      </c>
      <c r="F279" s="0" t="s">
        <v>78</v>
      </c>
      <c r="G279" s="0" t="n">
        <v>32</v>
      </c>
      <c r="H279" s="0" t="s">
        <v>147</v>
      </c>
      <c r="I279" s="0" t="n">
        <v>376.721577099649</v>
      </c>
      <c r="J279" s="0" t="n">
        <v>315.899722954254</v>
      </c>
      <c r="K279" s="0" t="n">
        <v>410.015307238137</v>
      </c>
      <c r="L279" s="0" t="n">
        <v>392.115857165264</v>
      </c>
      <c r="M279" s="0" t="n">
        <v>378.891878534951</v>
      </c>
      <c r="N279" s="0" t="n">
        <v>327.022375215146</v>
      </c>
      <c r="O279" s="0" t="n">
        <v>473.838493354214</v>
      </c>
      <c r="P279" s="0" t="n">
        <v>318.19201664389</v>
      </c>
      <c r="Q279" s="0" t="n">
        <v>349.942546746057</v>
      </c>
      <c r="R279" s="0" t="n">
        <v>253.006355641585</v>
      </c>
      <c r="S279" s="0" t="n">
        <v>433.363269611826</v>
      </c>
      <c r="T279" s="0" t="n">
        <v>362.029953668786</v>
      </c>
      <c r="U279" s="0" t="n">
        <v>344.737601120741</v>
      </c>
      <c r="V279" s="0" t="n">
        <v>457.623416339013</v>
      </c>
      <c r="W279" s="0" t="n">
        <v>124.185035703198</v>
      </c>
      <c r="X279" s="0" t="n">
        <v>67.7736360555744</v>
      </c>
      <c r="Y279" s="0" t="n">
        <v>387.21117484213</v>
      </c>
      <c r="Z279" s="0" t="n">
        <v>169.368497459473</v>
      </c>
    </row>
    <row r="280" customFormat="false" ht="12.75" hidden="false" customHeight="false" outlineLevel="0" collapsed="false">
      <c r="A280" s="0" t="n">
        <v>2192033</v>
      </c>
      <c r="B280" s="0" t="s">
        <v>114</v>
      </c>
      <c r="C280" s="0" t="n">
        <v>1920</v>
      </c>
      <c r="D280" s="0" t="s">
        <v>82</v>
      </c>
      <c r="E280" s="0" t="n">
        <v>2</v>
      </c>
      <c r="F280" s="0" t="s">
        <v>78</v>
      </c>
      <c r="G280" s="0" t="n">
        <v>33</v>
      </c>
      <c r="H280" s="0" t="s">
        <v>148</v>
      </c>
      <c r="I280" s="0" t="n">
        <v>505.010466232274</v>
      </c>
      <c r="J280" s="0" t="n">
        <v>405.683437925274</v>
      </c>
      <c r="K280" s="0" t="n">
        <v>544.255944012247</v>
      </c>
      <c r="L280" s="0" t="n">
        <v>537.841505956217</v>
      </c>
      <c r="M280" s="0" t="n">
        <v>564.025359937236</v>
      </c>
      <c r="N280" s="0" t="n">
        <v>507.376994458909</v>
      </c>
      <c r="O280" s="0" t="n">
        <v>638.630020341549</v>
      </c>
      <c r="P280" s="0" t="n">
        <v>491.717191005872</v>
      </c>
      <c r="Q280" s="0" t="n">
        <v>546.035959937251</v>
      </c>
      <c r="R280" s="0" t="n">
        <v>354.938541429895</v>
      </c>
      <c r="S280" s="0" t="n">
        <v>575.023677445542</v>
      </c>
      <c r="T280" s="0" t="n">
        <v>448.896779102206</v>
      </c>
      <c r="U280" s="0" t="n">
        <v>437.684308551917</v>
      </c>
      <c r="V280" s="0" t="n">
        <v>553.503285663777</v>
      </c>
      <c r="W280" s="0" t="n">
        <v>357.284636760619</v>
      </c>
      <c r="X280" s="0" t="n">
        <v>177.856825255669</v>
      </c>
      <c r="Y280" s="0" t="n">
        <v>456.237243366551</v>
      </c>
      <c r="Z280" s="0" t="n">
        <v>217.273221075502</v>
      </c>
    </row>
    <row r="281" customFormat="false" ht="12.75" hidden="false" customHeight="false" outlineLevel="0" collapsed="false">
      <c r="A281" s="0" t="n">
        <v>2192034</v>
      </c>
      <c r="B281" s="0" t="s">
        <v>114</v>
      </c>
      <c r="C281" s="0" t="n">
        <v>1920</v>
      </c>
      <c r="D281" s="0" t="s">
        <v>82</v>
      </c>
      <c r="E281" s="0" t="n">
        <v>2</v>
      </c>
      <c r="F281" s="0" t="s">
        <v>78</v>
      </c>
      <c r="G281" s="0" t="n">
        <v>34</v>
      </c>
      <c r="H281" s="0" t="s">
        <v>149</v>
      </c>
      <c r="I281" s="0" t="n">
        <v>661.302788291948</v>
      </c>
      <c r="J281" s="0" t="n">
        <v>551.683651197447</v>
      </c>
      <c r="K281" s="0" t="n">
        <v>692.808340204971</v>
      </c>
      <c r="L281" s="0" t="n">
        <v>704.8999660902</v>
      </c>
      <c r="M281" s="0" t="n">
        <v>798.44844088459</v>
      </c>
      <c r="N281" s="0" t="n">
        <v>683.371298405467</v>
      </c>
      <c r="O281" s="0" t="n">
        <v>710.219266106758</v>
      </c>
      <c r="P281" s="0" t="n">
        <v>612.339659875791</v>
      </c>
      <c r="Q281" s="0" t="n">
        <v>590.580800481493</v>
      </c>
      <c r="R281" s="0" t="n">
        <v>468.191134509505</v>
      </c>
      <c r="S281" s="0" t="n">
        <v>720.722253895049</v>
      </c>
      <c r="T281" s="0" t="n">
        <v>548.406862745098</v>
      </c>
      <c r="U281" s="0" t="n">
        <v>656.266190777733</v>
      </c>
      <c r="V281" s="0" t="n">
        <v>728.975369043781</v>
      </c>
      <c r="W281" s="0" t="n">
        <v>506.842372022301</v>
      </c>
      <c r="X281" s="0" t="n">
        <v>275.482093663912</v>
      </c>
      <c r="Y281" s="0" t="n">
        <v>668.166789125643</v>
      </c>
      <c r="Z281" s="0" t="n">
        <v>480.769230769231</v>
      </c>
    </row>
    <row r="282" customFormat="false" ht="12.75" hidden="false" customHeight="false" outlineLevel="0" collapsed="false">
      <c r="A282" s="0" t="n">
        <v>2192035</v>
      </c>
      <c r="B282" s="0" t="s">
        <v>114</v>
      </c>
      <c r="C282" s="0" t="n">
        <v>1920</v>
      </c>
      <c r="D282" s="0" t="s">
        <v>82</v>
      </c>
      <c r="E282" s="0" t="n">
        <v>2</v>
      </c>
      <c r="F282" s="0" t="s">
        <v>78</v>
      </c>
      <c r="G282" s="0" t="n">
        <v>35</v>
      </c>
      <c r="H282" s="0" t="s">
        <v>150</v>
      </c>
      <c r="I282" s="0" t="n">
        <v>839.726615520409</v>
      </c>
      <c r="J282" s="0" t="n">
        <v>704.419075314876</v>
      </c>
      <c r="K282" s="0" t="n">
        <v>946.967872453157</v>
      </c>
      <c r="L282" s="0" t="n">
        <v>855.311312067622</v>
      </c>
      <c r="M282" s="0" t="n">
        <v>940.926777502653</v>
      </c>
      <c r="N282" s="0" t="n">
        <v>823.813708260106</v>
      </c>
      <c r="O282" s="0" t="n">
        <v>1313.4193935755</v>
      </c>
      <c r="P282" s="0" t="n">
        <v>822.386782272169</v>
      </c>
      <c r="Q282" s="0" t="n">
        <v>657.827114811389</v>
      </c>
      <c r="R282" s="0" t="n">
        <v>616.805959787456</v>
      </c>
      <c r="S282" s="0" t="n">
        <v>919.618528610354</v>
      </c>
      <c r="T282" s="0" t="n">
        <v>758.743812383348</v>
      </c>
      <c r="U282" s="0" t="n">
        <v>744.389709906951</v>
      </c>
      <c r="V282" s="0" t="n">
        <v>939.380595919566</v>
      </c>
      <c r="W282" s="0" t="n">
        <v>552.104899930987</v>
      </c>
      <c r="X282" s="0" t="n">
        <v>329.380764163373</v>
      </c>
      <c r="Y282" s="0" t="n">
        <v>806.168944970207</v>
      </c>
      <c r="Z282" s="0" t="n">
        <v>402.252614641995</v>
      </c>
    </row>
    <row r="283" customFormat="false" ht="12.75" hidden="false" customHeight="false" outlineLevel="0" collapsed="false">
      <c r="A283" s="0" t="n">
        <v>2192036</v>
      </c>
      <c r="B283" s="0" t="s">
        <v>114</v>
      </c>
      <c r="C283" s="0" t="n">
        <v>1920</v>
      </c>
      <c r="D283" s="0" t="s">
        <v>82</v>
      </c>
      <c r="E283" s="0" t="n">
        <v>2</v>
      </c>
      <c r="F283" s="0" t="s">
        <v>78</v>
      </c>
      <c r="G283" s="0" t="n">
        <v>36</v>
      </c>
      <c r="H283" s="0" t="s">
        <v>151</v>
      </c>
      <c r="I283" s="0" t="n">
        <v>1080.20896932593</v>
      </c>
      <c r="J283" s="0" t="n">
        <v>900.295754173142</v>
      </c>
      <c r="K283" s="0" t="n">
        <v>1124.24385224224</v>
      </c>
      <c r="L283" s="0" t="n">
        <v>1164.67919186557</v>
      </c>
      <c r="M283" s="0" t="n">
        <v>1365.82943096353</v>
      </c>
      <c r="N283" s="0" t="n">
        <v>1077.26167033476</v>
      </c>
      <c r="O283" s="0" t="n">
        <v>1425.57989690722</v>
      </c>
      <c r="P283" s="0" t="n">
        <v>1090.84406294707</v>
      </c>
      <c r="Q283" s="0" t="n">
        <v>863.848744974465</v>
      </c>
      <c r="R283" s="0" t="n">
        <v>782.070413972254</v>
      </c>
      <c r="S283" s="0" t="n">
        <v>1232.00950226816</v>
      </c>
      <c r="T283" s="0" t="n">
        <v>991.11696002632</v>
      </c>
      <c r="U283" s="0" t="n">
        <v>996.677740863787</v>
      </c>
      <c r="V283" s="0" t="n">
        <v>1080.55009823183</v>
      </c>
      <c r="W283" s="0" t="n">
        <v>636.942675159236</v>
      </c>
      <c r="X283" s="0" t="n">
        <v>184.162062615101</v>
      </c>
      <c r="Y283" s="0" t="n">
        <v>1027.15040845747</v>
      </c>
      <c r="Z283" s="0" t="n">
        <v>691.411935953421</v>
      </c>
    </row>
    <row r="284" customFormat="false" ht="12.75" hidden="false" customHeight="false" outlineLevel="0" collapsed="false">
      <c r="A284" s="0" t="n">
        <v>2192037</v>
      </c>
      <c r="B284" s="0" t="s">
        <v>114</v>
      </c>
      <c r="C284" s="0" t="n">
        <v>1920</v>
      </c>
      <c r="D284" s="0" t="s">
        <v>82</v>
      </c>
      <c r="E284" s="0" t="n">
        <v>2</v>
      </c>
      <c r="F284" s="0" t="s">
        <v>78</v>
      </c>
      <c r="G284" s="0" t="n">
        <v>37</v>
      </c>
      <c r="H284" s="0" t="s">
        <v>152</v>
      </c>
      <c r="I284" s="0" t="n">
        <v>169.195850818484</v>
      </c>
      <c r="J284" s="0" t="n">
        <v>151.976225854383</v>
      </c>
      <c r="K284" s="0" t="n">
        <v>177.622875140392</v>
      </c>
      <c r="L284" s="0" t="n">
        <v>173.382597598701</v>
      </c>
      <c r="M284" s="0" t="n">
        <v>208.6334093584</v>
      </c>
      <c r="N284" s="0" t="n">
        <v>186.542718627377</v>
      </c>
      <c r="O284" s="0" t="n">
        <v>254.77407419021</v>
      </c>
      <c r="P284" s="0" t="n">
        <v>163.644193502081</v>
      </c>
      <c r="Q284" s="0" t="n">
        <v>145.993918909063</v>
      </c>
      <c r="R284" s="0" t="n">
        <v>123.571996179839</v>
      </c>
      <c r="S284" s="0" t="n">
        <v>180.44282111845</v>
      </c>
      <c r="T284" s="0" t="n">
        <v>175.209394270653</v>
      </c>
      <c r="U284" s="0" t="n">
        <v>149.321912527676</v>
      </c>
      <c r="V284" s="0" t="n">
        <v>168.759294379582</v>
      </c>
      <c r="W284" s="0" t="n">
        <v>108.462008716401</v>
      </c>
      <c r="X284" s="0" t="n">
        <v>56.4282723847316</v>
      </c>
      <c r="Y284" s="0" t="n">
        <v>181.816070644107</v>
      </c>
      <c r="Z284" s="0" t="n">
        <v>111.122790683705</v>
      </c>
    </row>
    <row r="285" customFormat="false" ht="12.75" hidden="false" customHeight="false" outlineLevel="0" collapsed="false">
      <c r="A285" s="0" t="n">
        <v>2192038</v>
      </c>
      <c r="B285" s="0" t="s">
        <v>114</v>
      </c>
      <c r="C285" s="0" t="n">
        <v>1920</v>
      </c>
      <c r="D285" s="0" t="s">
        <v>82</v>
      </c>
      <c r="E285" s="0" t="n">
        <v>2</v>
      </c>
      <c r="F285" s="0" t="s">
        <v>78</v>
      </c>
      <c r="G285" s="0" t="n">
        <v>38</v>
      </c>
      <c r="H285" s="0" t="s">
        <v>153</v>
      </c>
      <c r="I285" s="0" t="n">
        <v>167.000882241862</v>
      </c>
      <c r="J285" s="0" t="n">
        <v>147.839171939455</v>
      </c>
      <c r="K285" s="0" t="n">
        <v>173.384197036354</v>
      </c>
      <c r="L285" s="0" t="n">
        <v>170.142621593288</v>
      </c>
      <c r="M285" s="0" t="n">
        <v>199.580058318186</v>
      </c>
      <c r="N285" s="0" t="n">
        <v>171.15270918851</v>
      </c>
      <c r="O285" s="0" t="n">
        <v>239.031057174482</v>
      </c>
      <c r="P285" s="0" t="n">
        <v>155.569583558294</v>
      </c>
      <c r="Q285" s="0" t="n">
        <v>137.496579600463</v>
      </c>
      <c r="R285" s="0" t="n">
        <v>117.75855938915</v>
      </c>
      <c r="S285" s="0" t="n">
        <v>175.757791993718</v>
      </c>
      <c r="T285" s="0" t="n">
        <v>166.086101634927</v>
      </c>
      <c r="U285" s="0" t="n">
        <v>143.114603739039</v>
      </c>
      <c r="V285" s="0" t="n">
        <v>163.299392830086</v>
      </c>
      <c r="W285" s="0" t="n">
        <v>81.7084284277713</v>
      </c>
      <c r="X285" s="0" t="n">
        <v>38.3402733661137</v>
      </c>
      <c r="Y285" s="0" t="n">
        <v>173.687244876233</v>
      </c>
      <c r="Z285" s="0" t="n">
        <v>87.255291462077</v>
      </c>
    </row>
    <row r="286" customFormat="false" ht="12.75" hidden="false" customHeight="false" outlineLevel="0" collapsed="false">
      <c r="A286" s="0" t="n">
        <v>2192039</v>
      </c>
      <c r="B286" s="0" t="s">
        <v>114</v>
      </c>
      <c r="C286" s="0" t="n">
        <v>1920</v>
      </c>
      <c r="D286" s="0" t="s">
        <v>82</v>
      </c>
      <c r="E286" s="0" t="n">
        <v>2</v>
      </c>
      <c r="F286" s="0" t="s">
        <v>78</v>
      </c>
      <c r="G286" s="0" t="n">
        <v>39</v>
      </c>
      <c r="H286" s="0" t="s">
        <v>154</v>
      </c>
      <c r="I286" s="0" t="n">
        <v>171.412460761286</v>
      </c>
      <c r="J286" s="0" t="n">
        <v>156.199698268877</v>
      </c>
      <c r="K286" s="0" t="n">
        <v>181.938994474098</v>
      </c>
      <c r="L286" s="0" t="n">
        <v>176.668765696572</v>
      </c>
      <c r="M286" s="0" t="n">
        <v>217.991575364575</v>
      </c>
      <c r="N286" s="0" t="n">
        <v>202.945153077673</v>
      </c>
      <c r="O286" s="0" t="n">
        <v>271.28155597863</v>
      </c>
      <c r="P286" s="0" t="n">
        <v>172.029205870418</v>
      </c>
      <c r="Q286" s="0" t="n">
        <v>154.878945929407</v>
      </c>
      <c r="R286" s="0" t="n">
        <v>129.598168274204</v>
      </c>
      <c r="S286" s="0" t="n">
        <v>185.221114247472</v>
      </c>
      <c r="T286" s="0" t="n">
        <v>184.703494015095</v>
      </c>
      <c r="U286" s="0" t="n">
        <v>155.72917996446</v>
      </c>
      <c r="V286" s="0" t="n">
        <v>174.355221040999</v>
      </c>
      <c r="W286" s="0" t="n">
        <v>141.178212893094</v>
      </c>
      <c r="X286" s="0" t="n">
        <v>80.095428405717</v>
      </c>
      <c r="Y286" s="0" t="n">
        <v>190.227136016488</v>
      </c>
      <c r="Z286" s="0" t="n">
        <v>139.504487711767</v>
      </c>
    </row>
    <row r="287" customFormat="false" ht="12.75" hidden="false" customHeight="false" outlineLevel="0" collapsed="false">
      <c r="A287" s="0" t="n">
        <v>2192040</v>
      </c>
      <c r="B287" s="0" t="s">
        <v>114</v>
      </c>
      <c r="C287" s="0" t="n">
        <v>1920</v>
      </c>
      <c r="D287" s="0" t="s">
        <v>82</v>
      </c>
      <c r="E287" s="0" t="n">
        <v>2</v>
      </c>
      <c r="F287" s="0" t="s">
        <v>78</v>
      </c>
      <c r="G287" s="0" t="n">
        <v>40</v>
      </c>
      <c r="H287" s="0" t="s">
        <v>155</v>
      </c>
      <c r="I287" s="0" t="n">
        <v>109.702528930005</v>
      </c>
      <c r="J287" s="0" t="n">
        <v>93.9171928316623</v>
      </c>
      <c r="K287" s="0" t="n">
        <v>116.19478988181</v>
      </c>
      <c r="L287" s="0" t="n">
        <v>114.861231573131</v>
      </c>
      <c r="M287" s="0" t="n">
        <v>122.22413535103</v>
      </c>
      <c r="N287" s="0" t="n">
        <v>107.982290742481</v>
      </c>
      <c r="O287" s="0" t="n">
        <v>132.688373438529</v>
      </c>
      <c r="P287" s="0" t="n">
        <v>101.824516113667</v>
      </c>
      <c r="Q287" s="0" t="n">
        <v>99.1657472770995</v>
      </c>
      <c r="R287" s="0" t="n">
        <v>82.8741928860184</v>
      </c>
      <c r="S287" s="0" t="n">
        <v>122.160312218703</v>
      </c>
      <c r="T287" s="0" t="n">
        <v>101.858596284489</v>
      </c>
      <c r="U287" s="0" t="n">
        <v>102.258164747851</v>
      </c>
      <c r="V287" s="0" t="n">
        <v>121.0882430556</v>
      </c>
      <c r="W287" s="0" t="n">
        <v>58.7926206722188</v>
      </c>
      <c r="X287" s="0" t="n">
        <v>38.686929249145</v>
      </c>
      <c r="Y287" s="0" t="n">
        <v>107.88632817151</v>
      </c>
      <c r="Z287" s="0" t="n">
        <v>54.685563034893</v>
      </c>
    </row>
    <row r="288" customFormat="false" ht="12.75" hidden="false" customHeight="false" outlineLevel="0" collapsed="false">
      <c r="A288" s="0" t="n">
        <v>2192042</v>
      </c>
      <c r="B288" s="0" t="s">
        <v>114</v>
      </c>
      <c r="C288" s="0" t="n">
        <v>1920</v>
      </c>
      <c r="D288" s="0" t="s">
        <v>82</v>
      </c>
      <c r="E288" s="0" t="n">
        <v>2</v>
      </c>
      <c r="F288" s="0" t="s">
        <v>78</v>
      </c>
      <c r="G288" s="0" t="n">
        <v>42</v>
      </c>
      <c r="H288" s="0" t="s">
        <v>156</v>
      </c>
      <c r="I288" s="0" t="n">
        <v>108.187422702585</v>
      </c>
      <c r="J288" s="0" t="n">
        <v>91.1747489466478</v>
      </c>
      <c r="K288" s="0" t="n">
        <v>113.237484378169</v>
      </c>
      <c r="L288" s="0" t="n">
        <v>112.587416434785</v>
      </c>
      <c r="M288" s="0" t="n">
        <v>116.533306758386</v>
      </c>
      <c r="N288" s="0" t="n">
        <v>98.3240003368302</v>
      </c>
      <c r="O288" s="0" t="n">
        <v>123.74364569752</v>
      </c>
      <c r="P288" s="0" t="n">
        <v>96.4283695734332</v>
      </c>
      <c r="Q288" s="0" t="n">
        <v>93.1210830387052</v>
      </c>
      <c r="R288" s="0" t="n">
        <v>78.7454077546029</v>
      </c>
      <c r="S288" s="0" t="n">
        <v>118.778640775829</v>
      </c>
      <c r="T288" s="0" t="n">
        <v>96.1828878559666</v>
      </c>
      <c r="U288" s="0" t="n">
        <v>97.8160152120213</v>
      </c>
      <c r="V288" s="0" t="n">
        <v>116.932041150289</v>
      </c>
      <c r="W288" s="0" t="n">
        <v>43.6411790649424</v>
      </c>
      <c r="X288" s="0" t="n">
        <v>25.689501742983</v>
      </c>
      <c r="Y288" s="0" t="n">
        <v>102.625668254415</v>
      </c>
      <c r="Z288" s="0" t="n">
        <v>41.5024570087973</v>
      </c>
    </row>
    <row r="289" customFormat="false" ht="12.75" hidden="false" customHeight="false" outlineLevel="0" collapsed="false">
      <c r="A289" s="0" t="n">
        <v>2192043</v>
      </c>
      <c r="B289" s="0" t="s">
        <v>114</v>
      </c>
      <c r="C289" s="0" t="n">
        <v>1920</v>
      </c>
      <c r="D289" s="0" t="s">
        <v>82</v>
      </c>
      <c r="E289" s="0" t="n">
        <v>2</v>
      </c>
      <c r="F289" s="0" t="s">
        <v>78</v>
      </c>
      <c r="G289" s="0" t="n">
        <v>43</v>
      </c>
      <c r="H289" s="0" t="s">
        <v>158</v>
      </c>
      <c r="I289" s="0" t="n">
        <v>111.228024868583</v>
      </c>
      <c r="J289" s="0" t="n">
        <v>96.6997069493525</v>
      </c>
      <c r="K289" s="0" t="n">
        <v>119.189685602182</v>
      </c>
      <c r="L289" s="0" t="n">
        <v>117.157463377566</v>
      </c>
      <c r="M289" s="0" t="n">
        <v>128.048724383573</v>
      </c>
      <c r="N289" s="0" t="n">
        <v>118.086578352841</v>
      </c>
      <c r="O289" s="0" t="n">
        <v>141.940802324838</v>
      </c>
      <c r="P289" s="0" t="n">
        <v>107.365502130251</v>
      </c>
      <c r="Q289" s="0" t="n">
        <v>105.397801353825</v>
      </c>
      <c r="R289" s="0" t="n">
        <v>87.1069905817346</v>
      </c>
      <c r="S289" s="0" t="n">
        <v>125.588788463306</v>
      </c>
      <c r="T289" s="0" t="n">
        <v>107.694713256961</v>
      </c>
      <c r="U289" s="0" t="n">
        <v>106.797572463497</v>
      </c>
      <c r="V289" s="0" t="n">
        <v>125.316011445572</v>
      </c>
      <c r="W289" s="0" t="n">
        <v>76.1669706546849</v>
      </c>
      <c r="X289" s="0" t="n">
        <v>54.3028440357872</v>
      </c>
      <c r="Y289" s="0" t="n">
        <v>113.276627954228</v>
      </c>
      <c r="Z289" s="0" t="n">
        <v>69.6591127719548</v>
      </c>
    </row>
    <row r="290" customFormat="false" ht="12.75" hidden="false" customHeight="false" outlineLevel="0" collapsed="false">
      <c r="A290" s="0" t="n">
        <v>2192044</v>
      </c>
      <c r="B290" s="0" t="s">
        <v>114</v>
      </c>
      <c r="C290" s="0" t="n">
        <v>1920</v>
      </c>
      <c r="D290" s="0" t="s">
        <v>82</v>
      </c>
      <c r="E290" s="0" t="n">
        <v>2</v>
      </c>
      <c r="F290" s="0" t="s">
        <v>78</v>
      </c>
      <c r="G290" s="0" t="n">
        <v>44</v>
      </c>
      <c r="H290" s="0" t="s">
        <v>159</v>
      </c>
      <c r="I290" s="0" t="n">
        <v>74.3056443028558</v>
      </c>
      <c r="J290" s="0" t="n">
        <v>63.8209781349905</v>
      </c>
      <c r="K290" s="0" t="n">
        <v>78.4818229984648</v>
      </c>
      <c r="L290" s="0" t="n">
        <v>77.777092829905</v>
      </c>
      <c r="M290" s="0" t="n">
        <v>82.1704454537729</v>
      </c>
      <c r="N290" s="0" t="n">
        <v>73.5766601491899</v>
      </c>
      <c r="O290" s="0" t="n">
        <v>89.1157528449734</v>
      </c>
      <c r="P290" s="0" t="n">
        <v>68.5380126156298</v>
      </c>
      <c r="Q290" s="0" t="n">
        <v>67.4331204845394</v>
      </c>
      <c r="R290" s="0" t="n">
        <v>56.7212617079569</v>
      </c>
      <c r="S290" s="0" t="n">
        <v>82.7136227181409</v>
      </c>
      <c r="T290" s="0" t="n">
        <v>69.202383955637</v>
      </c>
      <c r="U290" s="0" t="n">
        <v>69.6797506191924</v>
      </c>
      <c r="V290" s="0" t="n">
        <v>82.026049620434</v>
      </c>
      <c r="W290" s="0" t="n">
        <v>37.9594637180905</v>
      </c>
      <c r="X290" s="0" t="n">
        <v>25.6657103768331</v>
      </c>
      <c r="Y290" s="0" t="n">
        <v>73.0694447001144</v>
      </c>
      <c r="Z290" s="0" t="n">
        <v>35.5801084025555</v>
      </c>
    </row>
    <row r="291" customFormat="false" ht="12.75" hidden="false" customHeight="false" outlineLevel="0" collapsed="false">
      <c r="A291" s="0" t="n">
        <v>2192046</v>
      </c>
      <c r="B291" s="0" t="s">
        <v>114</v>
      </c>
      <c r="C291" s="0" t="n">
        <v>1920</v>
      </c>
      <c r="D291" s="0" t="s">
        <v>82</v>
      </c>
      <c r="E291" s="0" t="n">
        <v>2</v>
      </c>
      <c r="F291" s="0" t="s">
        <v>78</v>
      </c>
      <c r="G291" s="0" t="n">
        <v>46</v>
      </c>
      <c r="H291" s="0" t="s">
        <v>160</v>
      </c>
      <c r="I291" s="0" t="n">
        <v>73.2103452053252</v>
      </c>
      <c r="J291" s="0" t="n">
        <v>61.8253398958664</v>
      </c>
      <c r="K291" s="0" t="n">
        <v>76.3538446515641</v>
      </c>
      <c r="L291" s="0" t="n">
        <v>76.1354074776245</v>
      </c>
      <c r="M291" s="0" t="n">
        <v>78.0428829478553</v>
      </c>
      <c r="N291" s="0" t="n">
        <v>66.2999886580032</v>
      </c>
      <c r="O291" s="0" t="n">
        <v>82.6049423424173</v>
      </c>
      <c r="P291" s="0" t="n">
        <v>64.6471098339943</v>
      </c>
      <c r="Q291" s="0" t="n">
        <v>63.0942796700454</v>
      </c>
      <c r="R291" s="0" t="n">
        <v>53.7099675102772</v>
      </c>
      <c r="S291" s="0" t="n">
        <v>80.2745751873753</v>
      </c>
      <c r="T291" s="0" t="n">
        <v>65.0815722970624</v>
      </c>
      <c r="U291" s="0" t="n">
        <v>66.4608970048311</v>
      </c>
      <c r="V291" s="0" t="n">
        <v>79.0480617143</v>
      </c>
      <c r="W291" s="0" t="n">
        <v>27.6488633332156</v>
      </c>
      <c r="X291" s="0" t="n">
        <v>16.6602273314673</v>
      </c>
      <c r="Y291" s="0" t="n">
        <v>69.2408980926711</v>
      </c>
      <c r="Z291" s="0" t="n">
        <v>26.3065567906548</v>
      </c>
    </row>
    <row r="292" customFormat="false" ht="12.75" hidden="false" customHeight="false" outlineLevel="0" collapsed="false">
      <c r="A292" s="0" t="n">
        <v>2192047</v>
      </c>
      <c r="B292" s="0" t="s">
        <v>114</v>
      </c>
      <c r="C292" s="0" t="n">
        <v>1920</v>
      </c>
      <c r="D292" s="0" t="s">
        <v>82</v>
      </c>
      <c r="E292" s="0" t="n">
        <v>2</v>
      </c>
      <c r="F292" s="0" t="s">
        <v>78</v>
      </c>
      <c r="G292" s="0" t="n">
        <v>47</v>
      </c>
      <c r="H292" s="0" t="s">
        <v>161</v>
      </c>
      <c r="I292" s="0" t="n">
        <v>75.4089635705039</v>
      </c>
      <c r="J292" s="0" t="n">
        <v>65.8478736401472</v>
      </c>
      <c r="K292" s="0" t="n">
        <v>80.6386418746568</v>
      </c>
      <c r="L292" s="0" t="n">
        <v>79.4360465996418</v>
      </c>
      <c r="M292" s="0" t="n">
        <v>86.4028729056205</v>
      </c>
      <c r="N292" s="0" t="n">
        <v>81.2267669771718</v>
      </c>
      <c r="O292" s="0" t="n">
        <v>95.8700278394203</v>
      </c>
      <c r="P292" s="0" t="n">
        <v>72.5410123375859</v>
      </c>
      <c r="Q292" s="0" t="n">
        <v>71.9141969137238</v>
      </c>
      <c r="R292" s="0" t="n">
        <v>59.8135321230771</v>
      </c>
      <c r="S292" s="0" t="n">
        <v>85.1886635620158</v>
      </c>
      <c r="T292" s="0" t="n">
        <v>73.4479042082276</v>
      </c>
      <c r="U292" s="0" t="n">
        <v>72.9736543057379</v>
      </c>
      <c r="V292" s="0" t="n">
        <v>85.0583318213914</v>
      </c>
      <c r="W292" s="0" t="n">
        <v>49.8786793602472</v>
      </c>
      <c r="X292" s="0" t="n">
        <v>36.5859521135256</v>
      </c>
      <c r="Y292" s="0" t="n">
        <v>76.9995634948403</v>
      </c>
      <c r="Z292" s="0" t="n">
        <v>46.232249511988</v>
      </c>
    </row>
    <row r="293" customFormat="false" ht="12.75" hidden="false" customHeight="false" outlineLevel="0" collapsed="false">
      <c r="A293" s="0" t="n">
        <v>2192048</v>
      </c>
      <c r="B293" s="0" t="s">
        <v>114</v>
      </c>
      <c r="C293" s="0" t="n">
        <v>1920</v>
      </c>
      <c r="D293" s="0" t="s">
        <v>82</v>
      </c>
      <c r="E293" s="0" t="n">
        <v>2</v>
      </c>
      <c r="F293" s="0" t="s">
        <v>78</v>
      </c>
      <c r="G293" s="0" t="n">
        <v>48</v>
      </c>
      <c r="H293" s="0" t="s">
        <v>162</v>
      </c>
      <c r="I293" s="0" t="n">
        <v>100</v>
      </c>
      <c r="J293" s="0" t="n">
        <v>84.8638649445432</v>
      </c>
      <c r="K293" s="0" t="n">
        <v>106.361379822996</v>
      </c>
      <c r="L293" s="0" t="n">
        <v>104.943730835052</v>
      </c>
      <c r="M293" s="0" t="n">
        <v>113.513712436781</v>
      </c>
      <c r="N293" s="0" t="n">
        <v>97.9226813595827</v>
      </c>
      <c r="O293" s="0" t="n">
        <v>125.630737685492</v>
      </c>
      <c r="P293" s="0" t="n">
        <v>94.0907840298469</v>
      </c>
      <c r="Q293" s="0" t="n">
        <v>89.2019663172182</v>
      </c>
      <c r="R293" s="0" t="n">
        <v>74.5018508678411</v>
      </c>
      <c r="S293" s="0" t="n">
        <v>111.386402696556</v>
      </c>
      <c r="T293" s="0" t="n">
        <v>92.0852426011808</v>
      </c>
      <c r="U293" s="0" t="n">
        <v>92.9181606914603</v>
      </c>
      <c r="V293" s="0" t="n">
        <v>109.321631018552</v>
      </c>
      <c r="W293" s="0" t="n">
        <v>58.0163492919958</v>
      </c>
      <c r="X293" s="0" t="n">
        <v>33.1889588847785</v>
      </c>
      <c r="Y293" s="0" t="n">
        <v>97.6916359584721</v>
      </c>
      <c r="Z293" s="0" t="n">
        <v>52.5587735980209</v>
      </c>
    </row>
    <row r="294" customFormat="false" ht="12.75" hidden="false" customHeight="false" outlineLevel="0" collapsed="false">
      <c r="A294" s="0" t="n">
        <v>2192049</v>
      </c>
      <c r="B294" s="0" t="s">
        <v>114</v>
      </c>
      <c r="C294" s="0" t="n">
        <v>1920</v>
      </c>
      <c r="D294" s="0" t="s">
        <v>82</v>
      </c>
      <c r="E294" s="0" t="n">
        <v>2</v>
      </c>
      <c r="F294" s="0" t="s">
        <v>78</v>
      </c>
      <c r="G294" s="0" t="n">
        <v>49</v>
      </c>
      <c r="H294" s="0" t="s">
        <v>163</v>
      </c>
      <c r="I294" s="0" t="s">
        <v>157</v>
      </c>
      <c r="J294" s="0" t="n">
        <v>82.570091793994</v>
      </c>
      <c r="K294" s="0" t="n">
        <v>103.839004523042</v>
      </c>
      <c r="L294" s="0" t="n">
        <v>102.992200589467</v>
      </c>
      <c r="M294" s="0" t="n">
        <v>108.643569045416</v>
      </c>
      <c r="N294" s="0" t="n">
        <v>90.0173159924561</v>
      </c>
      <c r="O294" s="0" t="n">
        <v>117.992563309573</v>
      </c>
      <c r="P294" s="0" t="n">
        <v>89.5077221657133</v>
      </c>
      <c r="Q294" s="0" t="n">
        <v>84.0887370880862</v>
      </c>
      <c r="R294" s="0" t="n">
        <v>71.0398237353068</v>
      </c>
      <c r="S294" s="0" t="n">
        <v>108.513902196883</v>
      </c>
      <c r="T294" s="0" t="n">
        <v>87.3552590487802</v>
      </c>
      <c r="U294" s="0" t="n">
        <v>89.0973400429452</v>
      </c>
      <c r="V294" s="0" t="n">
        <v>105.814508410715</v>
      </c>
      <c r="W294" s="0" t="n">
        <v>44.6217436189635</v>
      </c>
      <c r="X294" s="0" t="n">
        <v>23.4335208343945</v>
      </c>
      <c r="Y294" s="0" t="n">
        <v>93.3747506554459</v>
      </c>
      <c r="Z294" s="0" t="n">
        <v>41.8994691427931</v>
      </c>
    </row>
    <row r="295" customFormat="false" ht="12.75" hidden="false" customHeight="false" outlineLevel="0" collapsed="false">
      <c r="A295" s="0" t="n">
        <v>2192050</v>
      </c>
      <c r="B295" s="0" t="s">
        <v>114</v>
      </c>
      <c r="C295" s="0" t="n">
        <v>1920</v>
      </c>
      <c r="D295" s="0" t="s">
        <v>82</v>
      </c>
      <c r="E295" s="0" t="n">
        <v>2</v>
      </c>
      <c r="F295" s="0" t="s">
        <v>78</v>
      </c>
      <c r="G295" s="0" t="n">
        <v>50</v>
      </c>
      <c r="H295" s="0" t="s">
        <v>164</v>
      </c>
      <c r="I295" s="0" t="s">
        <v>157</v>
      </c>
      <c r="J295" s="0" t="n">
        <v>87.2054395834616</v>
      </c>
      <c r="K295" s="0" t="n">
        <v>108.929744259197</v>
      </c>
      <c r="L295" s="0" t="n">
        <v>106.923039120667</v>
      </c>
      <c r="M295" s="0" t="n">
        <v>118.54720549663</v>
      </c>
      <c r="N295" s="0" t="n">
        <v>106.344255664301</v>
      </c>
      <c r="O295" s="0" t="n">
        <v>133.637787988524</v>
      </c>
      <c r="P295" s="0" t="n">
        <v>98.8492643533949</v>
      </c>
      <c r="Q295" s="0" t="n">
        <v>94.5472869419974</v>
      </c>
      <c r="R295" s="0" t="n">
        <v>78.0900443454961</v>
      </c>
      <c r="S295" s="0" t="n">
        <v>114.315957106117</v>
      </c>
      <c r="T295" s="0" t="n">
        <v>97.0065919707083</v>
      </c>
      <c r="U295" s="0" t="n">
        <v>96.8616163043577</v>
      </c>
      <c r="V295" s="0" t="n">
        <v>112.915882777391</v>
      </c>
      <c r="W295" s="0" t="n">
        <v>74.3224100715091</v>
      </c>
      <c r="X295" s="0" t="n">
        <v>45.8509378952327</v>
      </c>
      <c r="Y295" s="0" t="n">
        <v>102.157820895262</v>
      </c>
      <c r="Z295" s="0" t="n">
        <v>65.1917295246348</v>
      </c>
    </row>
    <row r="296" customFormat="false" ht="12.75" hidden="false" customHeight="false" outlineLevel="0" collapsed="false">
      <c r="A296" s="0" t="n">
        <v>193000</v>
      </c>
      <c r="B296" s="0" t="s">
        <v>114</v>
      </c>
      <c r="C296" s="0" t="n">
        <v>1930</v>
      </c>
      <c r="D296" s="0" t="s">
        <v>84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93001</v>
      </c>
      <c r="B297" s="0" t="s">
        <v>114</v>
      </c>
      <c r="C297" s="0" t="n">
        <v>1930</v>
      </c>
      <c r="D297" s="0" t="s">
        <v>84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193002</v>
      </c>
      <c r="B298" s="0" t="s">
        <v>114</v>
      </c>
      <c r="C298" s="0" t="n">
        <v>1930</v>
      </c>
      <c r="D298" s="0" t="s">
        <v>84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1</v>
      </c>
      <c r="J298" s="0" t="n">
        <v>1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1</v>
      </c>
      <c r="Z298" s="0" t="n">
        <v>0</v>
      </c>
    </row>
    <row r="299" customFormat="false" ht="12.75" hidden="false" customHeight="false" outlineLevel="0" collapsed="false">
      <c r="A299" s="0" t="n">
        <v>193003</v>
      </c>
      <c r="B299" s="0" t="s">
        <v>114</v>
      </c>
      <c r="C299" s="0" t="n">
        <v>1930</v>
      </c>
      <c r="D299" s="0" t="s">
        <v>84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11</v>
      </c>
      <c r="J299" s="0" t="n">
        <v>1</v>
      </c>
      <c r="K299" s="0" t="n">
        <v>4</v>
      </c>
      <c r="L299" s="0" t="n">
        <v>6</v>
      </c>
      <c r="M299" s="0" t="n">
        <v>1</v>
      </c>
      <c r="N299" s="0" t="n">
        <v>0</v>
      </c>
      <c r="O299" s="0" t="n">
        <v>1</v>
      </c>
      <c r="P299" s="0" t="n">
        <v>0</v>
      </c>
      <c r="Q299" s="0" t="n">
        <v>1</v>
      </c>
      <c r="R299" s="0" t="n">
        <v>0</v>
      </c>
      <c r="S299" s="0" t="n">
        <v>4</v>
      </c>
      <c r="T299" s="0" t="n">
        <v>0</v>
      </c>
      <c r="U299" s="0" t="n">
        <v>0</v>
      </c>
      <c r="V299" s="0" t="n">
        <v>3</v>
      </c>
      <c r="W299" s="0" t="n">
        <v>0</v>
      </c>
      <c r="X299" s="0" t="n">
        <v>0</v>
      </c>
      <c r="Y299" s="0" t="n">
        <v>1</v>
      </c>
      <c r="Z299" s="0" t="n">
        <v>0</v>
      </c>
    </row>
    <row r="300" customFormat="false" ht="12.75" hidden="false" customHeight="false" outlineLevel="0" collapsed="false">
      <c r="A300" s="0" t="n">
        <v>193004</v>
      </c>
      <c r="B300" s="0" t="s">
        <v>114</v>
      </c>
      <c r="C300" s="0" t="n">
        <v>1930</v>
      </c>
      <c r="D300" s="0" t="s">
        <v>84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31</v>
      </c>
      <c r="J300" s="0" t="n">
        <v>9</v>
      </c>
      <c r="K300" s="0" t="n">
        <v>6</v>
      </c>
      <c r="L300" s="0" t="n">
        <v>16</v>
      </c>
      <c r="M300" s="0" t="n">
        <v>2</v>
      </c>
      <c r="N300" s="0" t="n">
        <v>1</v>
      </c>
      <c r="O300" s="0" t="n">
        <v>2</v>
      </c>
      <c r="P300" s="0" t="n">
        <v>0</v>
      </c>
      <c r="Q300" s="0" t="n">
        <v>3</v>
      </c>
      <c r="R300" s="0" t="n">
        <v>8</v>
      </c>
      <c r="S300" s="0" t="n">
        <v>10</v>
      </c>
      <c r="T300" s="0" t="n">
        <v>0</v>
      </c>
      <c r="U300" s="0" t="n">
        <v>1</v>
      </c>
      <c r="V300" s="0" t="n">
        <v>3</v>
      </c>
      <c r="W300" s="0" t="n">
        <v>0</v>
      </c>
      <c r="X300" s="0" t="n">
        <v>0</v>
      </c>
      <c r="Y300" s="0" t="n">
        <v>1</v>
      </c>
      <c r="Z300" s="0" t="n">
        <v>0</v>
      </c>
    </row>
    <row r="301" customFormat="false" ht="12.75" hidden="false" customHeight="false" outlineLevel="0" collapsed="false">
      <c r="A301" s="0" t="n">
        <v>193005</v>
      </c>
      <c r="B301" s="0" t="s">
        <v>114</v>
      </c>
      <c r="C301" s="0" t="n">
        <v>1930</v>
      </c>
      <c r="D301" s="0" t="s">
        <v>84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128</v>
      </c>
      <c r="J301" s="0" t="n">
        <v>34</v>
      </c>
      <c r="K301" s="0" t="n">
        <v>34</v>
      </c>
      <c r="L301" s="0" t="n">
        <v>60</v>
      </c>
      <c r="M301" s="0" t="n">
        <v>8</v>
      </c>
      <c r="N301" s="0" t="n">
        <v>3</v>
      </c>
      <c r="O301" s="0" t="n">
        <v>3</v>
      </c>
      <c r="P301" s="0" t="n">
        <v>7</v>
      </c>
      <c r="Q301" s="0" t="n">
        <v>2</v>
      </c>
      <c r="R301" s="0" t="n">
        <v>16</v>
      </c>
      <c r="S301" s="0" t="n">
        <v>37</v>
      </c>
      <c r="T301" s="0" t="n">
        <v>5</v>
      </c>
      <c r="U301" s="0" t="n">
        <v>13</v>
      </c>
      <c r="V301" s="0" t="n">
        <v>21</v>
      </c>
      <c r="W301" s="0" t="n">
        <v>0</v>
      </c>
      <c r="X301" s="0" t="n">
        <v>1</v>
      </c>
      <c r="Y301" s="0" t="n">
        <v>12</v>
      </c>
      <c r="Z301" s="0" t="n">
        <v>0</v>
      </c>
    </row>
    <row r="302" customFormat="false" ht="12.75" hidden="false" customHeight="false" outlineLevel="0" collapsed="false">
      <c r="A302" s="0" t="n">
        <v>193006</v>
      </c>
      <c r="B302" s="0" t="s">
        <v>114</v>
      </c>
      <c r="C302" s="0" t="n">
        <v>1930</v>
      </c>
      <c r="D302" s="0" t="s">
        <v>84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258</v>
      </c>
      <c r="J302" s="0" t="n">
        <v>55</v>
      </c>
      <c r="K302" s="0" t="n">
        <v>73</v>
      </c>
      <c r="L302" s="0" t="n">
        <v>130</v>
      </c>
      <c r="M302" s="0" t="n">
        <v>15</v>
      </c>
      <c r="N302" s="0" t="n">
        <v>3</v>
      </c>
      <c r="O302" s="0" t="n">
        <v>6</v>
      </c>
      <c r="P302" s="0" t="n">
        <v>15</v>
      </c>
      <c r="Q302" s="0" t="n">
        <v>17</v>
      </c>
      <c r="R302" s="0" t="n">
        <v>24</v>
      </c>
      <c r="S302" s="0" t="n">
        <v>71</v>
      </c>
      <c r="T302" s="0" t="n">
        <v>10</v>
      </c>
      <c r="U302" s="0" t="n">
        <v>27</v>
      </c>
      <c r="V302" s="0" t="n">
        <v>49</v>
      </c>
      <c r="W302" s="0" t="n">
        <v>0</v>
      </c>
      <c r="X302" s="0" t="n">
        <v>0</v>
      </c>
      <c r="Y302" s="0" t="n">
        <v>21</v>
      </c>
      <c r="Z302" s="0" t="n">
        <v>0</v>
      </c>
    </row>
    <row r="303" customFormat="false" ht="12.75" hidden="false" customHeight="false" outlineLevel="0" collapsed="false">
      <c r="A303" s="0" t="n">
        <v>193007</v>
      </c>
      <c r="B303" s="0" t="s">
        <v>114</v>
      </c>
      <c r="C303" s="0" t="n">
        <v>1930</v>
      </c>
      <c r="D303" s="0" t="s">
        <v>84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580</v>
      </c>
      <c r="J303" s="0" t="n">
        <v>128</v>
      </c>
      <c r="K303" s="0" t="n">
        <v>156</v>
      </c>
      <c r="L303" s="0" t="n">
        <v>296</v>
      </c>
      <c r="M303" s="0" t="n">
        <v>50</v>
      </c>
      <c r="N303" s="0" t="n">
        <v>12</v>
      </c>
      <c r="O303" s="0" t="n">
        <v>8</v>
      </c>
      <c r="P303" s="0" t="n">
        <v>47</v>
      </c>
      <c r="Q303" s="0" t="n">
        <v>30</v>
      </c>
      <c r="R303" s="0" t="n">
        <v>62</v>
      </c>
      <c r="S303" s="0" t="n">
        <v>150</v>
      </c>
      <c r="T303" s="0" t="n">
        <v>24</v>
      </c>
      <c r="U303" s="0" t="n">
        <v>66</v>
      </c>
      <c r="V303" s="0" t="n">
        <v>89</v>
      </c>
      <c r="W303" s="0" t="n">
        <v>0</v>
      </c>
      <c r="X303" s="0" t="n">
        <v>1</v>
      </c>
      <c r="Y303" s="0" t="n">
        <v>39</v>
      </c>
      <c r="Z303" s="0" t="n">
        <v>2</v>
      </c>
    </row>
    <row r="304" customFormat="false" ht="12.75" hidden="false" customHeight="false" outlineLevel="0" collapsed="false">
      <c r="A304" s="0" t="n">
        <v>193008</v>
      </c>
      <c r="B304" s="0" t="s">
        <v>114</v>
      </c>
      <c r="C304" s="0" t="n">
        <v>1930</v>
      </c>
      <c r="D304" s="0" t="s">
        <v>84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1094</v>
      </c>
      <c r="J304" s="0" t="n">
        <v>238</v>
      </c>
      <c r="K304" s="0" t="n">
        <v>295</v>
      </c>
      <c r="L304" s="0" t="n">
        <v>561</v>
      </c>
      <c r="M304" s="0" t="n">
        <v>100</v>
      </c>
      <c r="N304" s="0" t="n">
        <v>21</v>
      </c>
      <c r="O304" s="0" t="n">
        <v>31</v>
      </c>
      <c r="P304" s="0" t="n">
        <v>78</v>
      </c>
      <c r="Q304" s="0" t="n">
        <v>64</v>
      </c>
      <c r="R304" s="0" t="n">
        <v>98</v>
      </c>
      <c r="S304" s="0" t="n">
        <v>265</v>
      </c>
      <c r="T304" s="0" t="n">
        <v>55</v>
      </c>
      <c r="U304" s="0" t="n">
        <v>132</v>
      </c>
      <c r="V304" s="0" t="n">
        <v>165</v>
      </c>
      <c r="W304" s="0" t="n">
        <v>1</v>
      </c>
      <c r="X304" s="0" t="n">
        <v>0</v>
      </c>
      <c r="Y304" s="0" t="n">
        <v>82</v>
      </c>
      <c r="Z304" s="0" t="n">
        <v>2</v>
      </c>
    </row>
    <row r="305" customFormat="false" ht="12.75" hidden="false" customHeight="false" outlineLevel="0" collapsed="false">
      <c r="A305" s="0" t="n">
        <v>193009</v>
      </c>
      <c r="B305" s="0" t="s">
        <v>114</v>
      </c>
      <c r="C305" s="0" t="n">
        <v>1930</v>
      </c>
      <c r="D305" s="0" t="s">
        <v>84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1587</v>
      </c>
      <c r="J305" s="0" t="n">
        <v>350</v>
      </c>
      <c r="K305" s="0" t="n">
        <v>436</v>
      </c>
      <c r="L305" s="0" t="n">
        <v>801</v>
      </c>
      <c r="M305" s="0" t="n">
        <v>131</v>
      </c>
      <c r="N305" s="0" t="n">
        <v>27</v>
      </c>
      <c r="O305" s="0" t="n">
        <v>49</v>
      </c>
      <c r="P305" s="0" t="n">
        <v>93</v>
      </c>
      <c r="Q305" s="0" t="n">
        <v>95</v>
      </c>
      <c r="R305" s="0" t="n">
        <v>127</v>
      </c>
      <c r="S305" s="0" t="n">
        <v>397</v>
      </c>
      <c r="T305" s="0" t="n">
        <v>99</v>
      </c>
      <c r="U305" s="0" t="n">
        <v>178</v>
      </c>
      <c r="V305" s="0" t="n">
        <v>267</v>
      </c>
      <c r="W305" s="0" t="n">
        <v>1</v>
      </c>
      <c r="X305" s="0" t="n">
        <v>4</v>
      </c>
      <c r="Y305" s="0" t="n">
        <v>113</v>
      </c>
      <c r="Z305" s="0" t="n">
        <v>6</v>
      </c>
    </row>
    <row r="306" customFormat="false" ht="12.75" hidden="false" customHeight="false" outlineLevel="0" collapsed="false">
      <c r="A306" s="0" t="n">
        <v>193010</v>
      </c>
      <c r="B306" s="0" t="s">
        <v>114</v>
      </c>
      <c r="C306" s="0" t="n">
        <v>1930</v>
      </c>
      <c r="D306" s="0" t="s">
        <v>84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2188</v>
      </c>
      <c r="J306" s="0" t="n">
        <v>539</v>
      </c>
      <c r="K306" s="0" t="n">
        <v>613</v>
      </c>
      <c r="L306" s="0" t="n">
        <v>1036</v>
      </c>
      <c r="M306" s="0" t="n">
        <v>161</v>
      </c>
      <c r="N306" s="0" t="n">
        <v>50</v>
      </c>
      <c r="O306" s="0" t="n">
        <v>60</v>
      </c>
      <c r="P306" s="0" t="n">
        <v>136</v>
      </c>
      <c r="Q306" s="0" t="n">
        <v>112</v>
      </c>
      <c r="R306" s="0" t="n">
        <v>215</v>
      </c>
      <c r="S306" s="0" t="n">
        <v>542</v>
      </c>
      <c r="T306" s="0" t="n">
        <v>132</v>
      </c>
      <c r="U306" s="0" t="n">
        <v>221</v>
      </c>
      <c r="V306" s="0" t="n">
        <v>367</v>
      </c>
      <c r="W306" s="0" t="n">
        <v>3</v>
      </c>
      <c r="X306" s="0" t="n">
        <v>5</v>
      </c>
      <c r="Y306" s="0" t="n">
        <v>174</v>
      </c>
      <c r="Z306" s="0" t="n">
        <v>10</v>
      </c>
    </row>
    <row r="307" customFormat="false" ht="12.75" hidden="false" customHeight="false" outlineLevel="0" collapsed="false">
      <c r="A307" s="0" t="n">
        <v>193011</v>
      </c>
      <c r="B307" s="0" t="s">
        <v>114</v>
      </c>
      <c r="C307" s="0" t="n">
        <v>1930</v>
      </c>
      <c r="D307" s="0" t="s">
        <v>84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2736</v>
      </c>
      <c r="J307" s="0" t="n">
        <v>670</v>
      </c>
      <c r="K307" s="0" t="n">
        <v>779</v>
      </c>
      <c r="L307" s="0" t="n">
        <v>1287</v>
      </c>
      <c r="M307" s="0" t="n">
        <v>224</v>
      </c>
      <c r="N307" s="0" t="n">
        <v>69</v>
      </c>
      <c r="O307" s="0" t="n">
        <v>90</v>
      </c>
      <c r="P307" s="0" t="n">
        <v>179</v>
      </c>
      <c r="Q307" s="0" t="n">
        <v>134</v>
      </c>
      <c r="R307" s="0" t="n">
        <v>248</v>
      </c>
      <c r="S307" s="0" t="n">
        <v>667</v>
      </c>
      <c r="T307" s="0" t="n">
        <v>179</v>
      </c>
      <c r="U307" s="0" t="n">
        <v>262</v>
      </c>
      <c r="V307" s="0" t="n">
        <v>441</v>
      </c>
      <c r="W307" s="0" t="n">
        <v>12</v>
      </c>
      <c r="X307" s="0" t="n">
        <v>8</v>
      </c>
      <c r="Y307" s="0" t="n">
        <v>218</v>
      </c>
      <c r="Z307" s="0" t="n">
        <v>5</v>
      </c>
    </row>
    <row r="308" customFormat="false" ht="12.75" hidden="false" customHeight="false" outlineLevel="0" collapsed="false">
      <c r="A308" s="0" t="n">
        <v>193012</v>
      </c>
      <c r="B308" s="0" t="s">
        <v>114</v>
      </c>
      <c r="C308" s="0" t="n">
        <v>1930</v>
      </c>
      <c r="D308" s="0" t="s">
        <v>84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4150</v>
      </c>
      <c r="J308" s="0" t="n">
        <v>1089</v>
      </c>
      <c r="K308" s="0" t="n">
        <v>1132</v>
      </c>
      <c r="L308" s="0" t="n">
        <v>1929</v>
      </c>
      <c r="M308" s="0" t="n">
        <v>357</v>
      </c>
      <c r="N308" s="0" t="n">
        <v>89</v>
      </c>
      <c r="O308" s="0" t="n">
        <v>162</v>
      </c>
      <c r="P308" s="0" t="n">
        <v>267</v>
      </c>
      <c r="Q308" s="0" t="n">
        <v>213</v>
      </c>
      <c r="R308" s="0" t="n">
        <v>377</v>
      </c>
      <c r="S308" s="0" t="n">
        <v>935</v>
      </c>
      <c r="T308" s="0" t="n">
        <v>291</v>
      </c>
      <c r="U308" s="0" t="n">
        <v>424</v>
      </c>
      <c r="V308" s="0" t="n">
        <v>614</v>
      </c>
      <c r="W308" s="0" t="n">
        <v>13</v>
      </c>
      <c r="X308" s="0" t="n">
        <v>8</v>
      </c>
      <c r="Y308" s="0" t="n">
        <v>383</v>
      </c>
      <c r="Z308" s="0" t="n">
        <v>17</v>
      </c>
    </row>
    <row r="309" customFormat="false" ht="12.75" hidden="false" customHeight="false" outlineLevel="0" collapsed="false">
      <c r="A309" s="0" t="n">
        <v>193013</v>
      </c>
      <c r="B309" s="0" t="s">
        <v>114</v>
      </c>
      <c r="C309" s="0" t="n">
        <v>1930</v>
      </c>
      <c r="D309" s="0" t="s">
        <v>84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4753</v>
      </c>
      <c r="J309" s="0" t="n">
        <v>1113</v>
      </c>
      <c r="K309" s="0" t="n">
        <v>1338</v>
      </c>
      <c r="L309" s="0" t="n">
        <v>2302</v>
      </c>
      <c r="M309" s="0" t="n">
        <v>450</v>
      </c>
      <c r="N309" s="0" t="n">
        <v>125</v>
      </c>
      <c r="O309" s="0" t="n">
        <v>175</v>
      </c>
      <c r="P309" s="0" t="n">
        <v>347</v>
      </c>
      <c r="Q309" s="0" t="n">
        <v>268</v>
      </c>
      <c r="R309" s="0" t="n">
        <v>350</v>
      </c>
      <c r="S309" s="0" t="n">
        <v>1098</v>
      </c>
      <c r="T309" s="0" t="n">
        <v>316</v>
      </c>
      <c r="U309" s="0" t="n">
        <v>486</v>
      </c>
      <c r="V309" s="0" t="n">
        <v>691</v>
      </c>
      <c r="W309" s="0" t="n">
        <v>17</v>
      </c>
      <c r="X309" s="0" t="n">
        <v>12</v>
      </c>
      <c r="Y309" s="0" t="n">
        <v>398</v>
      </c>
      <c r="Z309" s="0" t="n">
        <v>20</v>
      </c>
    </row>
    <row r="310" customFormat="false" ht="12.75" hidden="false" customHeight="false" outlineLevel="0" collapsed="false">
      <c r="A310" s="0" t="n">
        <v>193014</v>
      </c>
      <c r="B310" s="0" t="s">
        <v>114</v>
      </c>
      <c r="C310" s="0" t="n">
        <v>1930</v>
      </c>
      <c r="D310" s="0" t="s">
        <v>84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5534</v>
      </c>
      <c r="J310" s="0" t="n">
        <v>1322</v>
      </c>
      <c r="K310" s="0" t="n">
        <v>1567</v>
      </c>
      <c r="L310" s="0" t="n">
        <v>2645</v>
      </c>
      <c r="M310" s="0" t="n">
        <v>510</v>
      </c>
      <c r="N310" s="0" t="n">
        <v>140</v>
      </c>
      <c r="O310" s="0" t="n">
        <v>229</v>
      </c>
      <c r="P310" s="0" t="n">
        <v>395</v>
      </c>
      <c r="Q310" s="0" t="n">
        <v>310</v>
      </c>
      <c r="R310" s="0" t="n">
        <v>402</v>
      </c>
      <c r="S310" s="0" t="n">
        <v>1297</v>
      </c>
      <c r="T310" s="0" t="n">
        <v>367</v>
      </c>
      <c r="U310" s="0" t="n">
        <v>528</v>
      </c>
      <c r="V310" s="0" t="n">
        <v>803</v>
      </c>
      <c r="W310" s="0" t="n">
        <v>22</v>
      </c>
      <c r="X310" s="0" t="n">
        <v>12</v>
      </c>
      <c r="Y310" s="0" t="n">
        <v>494</v>
      </c>
      <c r="Z310" s="0" t="n">
        <v>25</v>
      </c>
    </row>
    <row r="311" customFormat="false" ht="12.75" hidden="false" customHeight="false" outlineLevel="0" collapsed="false">
      <c r="A311" s="0" t="n">
        <v>193015</v>
      </c>
      <c r="B311" s="0" t="s">
        <v>114</v>
      </c>
      <c r="C311" s="0" t="n">
        <v>1930</v>
      </c>
      <c r="D311" s="0" t="s">
        <v>84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5471</v>
      </c>
      <c r="J311" s="0" t="n">
        <v>1294</v>
      </c>
      <c r="K311" s="0" t="n">
        <v>1500</v>
      </c>
      <c r="L311" s="0" t="n">
        <v>2677</v>
      </c>
      <c r="M311" s="0" t="n">
        <v>492</v>
      </c>
      <c r="N311" s="0" t="n">
        <v>153</v>
      </c>
      <c r="O311" s="0" t="n">
        <v>201</v>
      </c>
      <c r="P311" s="0" t="n">
        <v>382</v>
      </c>
      <c r="Q311" s="0" t="n">
        <v>283</v>
      </c>
      <c r="R311" s="0" t="n">
        <v>422</v>
      </c>
      <c r="S311" s="0" t="n">
        <v>1309</v>
      </c>
      <c r="T311" s="0" t="n">
        <v>313</v>
      </c>
      <c r="U311" s="0" t="n">
        <v>593</v>
      </c>
      <c r="V311" s="0" t="n">
        <v>764</v>
      </c>
      <c r="W311" s="0" t="n">
        <v>12</v>
      </c>
      <c r="X311" s="0" t="n">
        <v>9</v>
      </c>
      <c r="Y311" s="0" t="n">
        <v>509</v>
      </c>
      <c r="Z311" s="0" t="n">
        <v>29</v>
      </c>
    </row>
    <row r="312" customFormat="false" ht="12.75" hidden="false" customHeight="false" outlineLevel="0" collapsed="false">
      <c r="A312" s="0" t="n">
        <v>193016</v>
      </c>
      <c r="B312" s="0" t="s">
        <v>114</v>
      </c>
      <c r="C312" s="0" t="n">
        <v>1930</v>
      </c>
      <c r="D312" s="0" t="s">
        <v>84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4227</v>
      </c>
      <c r="J312" s="0" t="n">
        <v>1084</v>
      </c>
      <c r="K312" s="0" t="n">
        <v>1131</v>
      </c>
      <c r="L312" s="0" t="n">
        <v>2012</v>
      </c>
      <c r="M312" s="0" t="n">
        <v>367</v>
      </c>
      <c r="N312" s="0" t="n">
        <v>111</v>
      </c>
      <c r="O312" s="0" t="n">
        <v>154</v>
      </c>
      <c r="P312" s="0" t="n">
        <v>290</v>
      </c>
      <c r="Q312" s="0" t="n">
        <v>200</v>
      </c>
      <c r="R312" s="0" t="n">
        <v>344</v>
      </c>
      <c r="S312" s="0" t="n">
        <v>1047</v>
      </c>
      <c r="T312" s="0" t="n">
        <v>295</v>
      </c>
      <c r="U312" s="0" t="n">
        <v>398</v>
      </c>
      <c r="V312" s="0" t="n">
        <v>576</v>
      </c>
      <c r="W312" s="0" t="n">
        <v>12</v>
      </c>
      <c r="X312" s="0" t="n">
        <v>4</v>
      </c>
      <c r="Y312" s="0" t="n">
        <v>414</v>
      </c>
      <c r="Z312" s="0" t="n">
        <v>15</v>
      </c>
    </row>
    <row r="313" customFormat="false" ht="12.75" hidden="false" customHeight="false" outlineLevel="0" collapsed="false">
      <c r="A313" s="0" t="n">
        <v>193017</v>
      </c>
      <c r="B313" s="0" t="s">
        <v>114</v>
      </c>
      <c r="C313" s="0" t="n">
        <v>1930</v>
      </c>
      <c r="D313" s="0" t="s">
        <v>84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3720</v>
      </c>
      <c r="J313" s="0" t="n">
        <v>950</v>
      </c>
      <c r="K313" s="0" t="n">
        <v>1067</v>
      </c>
      <c r="L313" s="0" t="n">
        <v>1703</v>
      </c>
      <c r="M313" s="0" t="n">
        <v>355</v>
      </c>
      <c r="N313" s="0" t="n">
        <v>91</v>
      </c>
      <c r="O313" s="0" t="n">
        <v>137</v>
      </c>
      <c r="P313" s="0" t="n">
        <v>276</v>
      </c>
      <c r="Q313" s="0" t="n">
        <v>162</v>
      </c>
      <c r="R313" s="0" t="n">
        <v>315</v>
      </c>
      <c r="S313" s="0" t="n">
        <v>897</v>
      </c>
      <c r="T313" s="0" t="n">
        <v>246</v>
      </c>
      <c r="U313" s="0" t="n">
        <v>289</v>
      </c>
      <c r="V313" s="0" t="n">
        <v>563</v>
      </c>
      <c r="W313" s="0" t="n">
        <v>11</v>
      </c>
      <c r="X313" s="0" t="n">
        <v>3</v>
      </c>
      <c r="Y313" s="0" t="n">
        <v>354</v>
      </c>
      <c r="Z313" s="0" t="n">
        <v>21</v>
      </c>
    </row>
    <row r="314" customFormat="false" ht="12.75" hidden="false" customHeight="false" outlineLevel="0" collapsed="false">
      <c r="A314" s="0" t="n">
        <v>193018</v>
      </c>
      <c r="B314" s="0" t="s">
        <v>114</v>
      </c>
      <c r="C314" s="0" t="n">
        <v>1930</v>
      </c>
      <c r="D314" s="0" t="s">
        <v>84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36469</v>
      </c>
      <c r="J314" s="0" t="n">
        <v>8877</v>
      </c>
      <c r="K314" s="0" t="n">
        <v>10131</v>
      </c>
      <c r="L314" s="0" t="n">
        <v>17461</v>
      </c>
      <c r="M314" s="0" t="n">
        <v>3223</v>
      </c>
      <c r="N314" s="0" t="n">
        <v>895</v>
      </c>
      <c r="O314" s="0" t="n">
        <v>1308</v>
      </c>
      <c r="P314" s="0" t="n">
        <v>2512</v>
      </c>
      <c r="Q314" s="0" t="n">
        <v>1894</v>
      </c>
      <c r="R314" s="0" t="n">
        <v>3008</v>
      </c>
      <c r="S314" s="0" t="n">
        <v>8726</v>
      </c>
      <c r="T314" s="0" t="n">
        <v>2332</v>
      </c>
      <c r="U314" s="0" t="n">
        <v>3618</v>
      </c>
      <c r="V314" s="0" t="n">
        <v>5416</v>
      </c>
      <c r="W314" s="0" t="n">
        <v>104</v>
      </c>
      <c r="X314" s="0" t="n">
        <v>67</v>
      </c>
      <c r="Y314" s="0" t="n">
        <v>3214</v>
      </c>
      <c r="Z314" s="0" t="n">
        <v>152</v>
      </c>
    </row>
    <row r="315" customFormat="false" ht="12.75" hidden="false" customHeight="false" outlineLevel="0" collapsed="false">
      <c r="A315" s="0" t="n">
        <v>193019</v>
      </c>
      <c r="B315" s="0" t="s">
        <v>114</v>
      </c>
      <c r="C315" s="0" t="n">
        <v>1930</v>
      </c>
      <c r="D315" s="0" t="s">
        <v>84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93020</v>
      </c>
      <c r="B316" s="0" t="s">
        <v>114</v>
      </c>
      <c r="C316" s="0" t="n">
        <v>1930</v>
      </c>
      <c r="D316" s="0" t="s">
        <v>84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193021</v>
      </c>
      <c r="B317" s="0" t="s">
        <v>114</v>
      </c>
      <c r="C317" s="0" t="n">
        <v>1930</v>
      </c>
      <c r="D317" s="0" t="s">
        <v>84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.0682729004376293</v>
      </c>
      <c r="J317" s="0" t="n">
        <v>0.266313002998684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.900641256574681</v>
      </c>
      <c r="Z317" s="0" t="n">
        <v>0</v>
      </c>
    </row>
    <row r="318" customFormat="false" ht="12.75" hidden="false" customHeight="false" outlineLevel="0" collapsed="false">
      <c r="A318" s="0" t="n">
        <v>193022</v>
      </c>
      <c r="B318" s="0" t="s">
        <v>114</v>
      </c>
      <c r="C318" s="0" t="n">
        <v>1930</v>
      </c>
      <c r="D318" s="0" t="s">
        <v>84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0.677094329704313</v>
      </c>
      <c r="J318" s="0" t="n">
        <v>0.246550754938412</v>
      </c>
      <c r="K318" s="0" t="n">
        <v>0.897917952747068</v>
      </c>
      <c r="L318" s="0" t="n">
        <v>0.77567684268498</v>
      </c>
      <c r="M318" s="0" t="n">
        <v>0.856113075415001</v>
      </c>
      <c r="N318" s="0" t="n">
        <v>0</v>
      </c>
      <c r="O318" s="0" t="n">
        <v>2.29215852568364</v>
      </c>
      <c r="P318" s="0" t="n">
        <v>0</v>
      </c>
      <c r="Q318" s="0" t="n">
        <v>1.00601597553369</v>
      </c>
      <c r="R318" s="0" t="n">
        <v>0</v>
      </c>
      <c r="S318" s="0" t="n">
        <v>1.05926031851958</v>
      </c>
      <c r="T318" s="0" t="n">
        <v>0</v>
      </c>
      <c r="U318" s="0" t="n">
        <v>0</v>
      </c>
      <c r="V318" s="0" t="n">
        <v>1.19342660625276</v>
      </c>
      <c r="W318" s="0" t="n">
        <v>0</v>
      </c>
      <c r="X318" s="0" t="n">
        <v>0</v>
      </c>
      <c r="Y318" s="0" t="n">
        <v>0.797944494980929</v>
      </c>
      <c r="Z318" s="0" t="n">
        <v>0</v>
      </c>
    </row>
    <row r="319" customFormat="false" ht="12.75" hidden="false" customHeight="false" outlineLevel="0" collapsed="false">
      <c r="A319" s="0" t="n">
        <v>193023</v>
      </c>
      <c r="B319" s="0" t="s">
        <v>114</v>
      </c>
      <c r="C319" s="0" t="n">
        <v>1930</v>
      </c>
      <c r="D319" s="0" t="s">
        <v>84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1.73360429754913</v>
      </c>
      <c r="J319" s="0" t="n">
        <v>2.13749305314758</v>
      </c>
      <c r="K319" s="0" t="n">
        <v>1.15104822124682</v>
      </c>
      <c r="L319" s="0" t="n">
        <v>1.8915570351735</v>
      </c>
      <c r="M319" s="0" t="n">
        <v>1.80498898956716</v>
      </c>
      <c r="N319" s="0" t="n">
        <v>3.71926953546324</v>
      </c>
      <c r="O319" s="0" t="n">
        <v>5.39083557951483</v>
      </c>
      <c r="P319" s="0" t="n">
        <v>0</v>
      </c>
      <c r="Q319" s="0" t="n">
        <v>3.15633318253075</v>
      </c>
      <c r="R319" s="0" t="n">
        <v>4.34475642209309</v>
      </c>
      <c r="S319" s="0" t="n">
        <v>2.1675094665976</v>
      </c>
      <c r="T319" s="0" t="n">
        <v>0</v>
      </c>
      <c r="U319" s="0" t="n">
        <v>0.559741175680365</v>
      </c>
      <c r="V319" s="0" t="n">
        <v>0.912428184298328</v>
      </c>
      <c r="W319" s="0" t="n">
        <v>0</v>
      </c>
      <c r="X319" s="0" t="n">
        <v>0</v>
      </c>
      <c r="Y319" s="0" t="n">
        <v>0.703096436707259</v>
      </c>
      <c r="Z319" s="0" t="n">
        <v>0</v>
      </c>
    </row>
    <row r="320" customFormat="false" ht="12.75" hidden="false" customHeight="false" outlineLevel="0" collapsed="false">
      <c r="A320" s="0" t="n">
        <v>193024</v>
      </c>
      <c r="B320" s="0" t="s">
        <v>114</v>
      </c>
      <c r="C320" s="0" t="n">
        <v>1930</v>
      </c>
      <c r="D320" s="0" t="s">
        <v>84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7.48526630589243</v>
      </c>
      <c r="J320" s="0" t="n">
        <v>8.67608106521861</v>
      </c>
      <c r="K320" s="0" t="n">
        <v>6.75116209341623</v>
      </c>
      <c r="L320" s="0" t="n">
        <v>7.36623831990836</v>
      </c>
      <c r="M320" s="0" t="n">
        <v>8.38697502778186</v>
      </c>
      <c r="N320" s="0" t="n">
        <v>12.9076671542896</v>
      </c>
      <c r="O320" s="0" t="n">
        <v>9.37353538509608</v>
      </c>
      <c r="P320" s="0" t="n">
        <v>6.77500217767927</v>
      </c>
      <c r="Q320" s="0" t="n">
        <v>2.4507401235173</v>
      </c>
      <c r="R320" s="0" t="n">
        <v>9.10275301386463</v>
      </c>
      <c r="S320" s="0" t="n">
        <v>7.9649713476301</v>
      </c>
      <c r="T320" s="0" t="n">
        <v>6.5772165219679</v>
      </c>
      <c r="U320" s="0" t="n">
        <v>7.51449430343528</v>
      </c>
      <c r="V320" s="0" t="n">
        <v>6.08609212024959</v>
      </c>
      <c r="W320" s="0" t="n">
        <v>0</v>
      </c>
      <c r="X320" s="0" t="n">
        <v>17.5592625109745</v>
      </c>
      <c r="Y320" s="0" t="n">
        <v>9.65087943638864</v>
      </c>
      <c r="Z320" s="0" t="n">
        <v>0</v>
      </c>
    </row>
    <row r="321" customFormat="false" ht="12.75" hidden="false" customHeight="false" outlineLevel="0" collapsed="false">
      <c r="A321" s="0" t="n">
        <v>193025</v>
      </c>
      <c r="B321" s="0" t="s">
        <v>114</v>
      </c>
      <c r="C321" s="0" t="n">
        <v>1930</v>
      </c>
      <c r="D321" s="0" t="s">
        <v>84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16.7505927632245</v>
      </c>
      <c r="J321" s="0" t="n">
        <v>15.1934121364976</v>
      </c>
      <c r="K321" s="0" t="n">
        <v>16.1279632370811</v>
      </c>
      <c r="L321" s="0" t="n">
        <v>17.9158369107585</v>
      </c>
      <c r="M321" s="0" t="n">
        <v>16.5588501534453</v>
      </c>
      <c r="N321" s="0" t="n">
        <v>11.9483829855026</v>
      </c>
      <c r="O321" s="0" t="n">
        <v>18.875047187618</v>
      </c>
      <c r="P321" s="0" t="n">
        <v>15.4057884682538</v>
      </c>
      <c r="Q321" s="0" t="n">
        <v>21.0552390388903</v>
      </c>
      <c r="R321" s="0" t="n">
        <v>14.6235353615364</v>
      </c>
      <c r="S321" s="0" t="n">
        <v>18.0277169800781</v>
      </c>
      <c r="T321" s="0" t="n">
        <v>13.0232073555075</v>
      </c>
      <c r="U321" s="0" t="n">
        <v>16.8275672946881</v>
      </c>
      <c r="V321" s="0" t="n">
        <v>16.4226726726727</v>
      </c>
      <c r="W321" s="0" t="n">
        <v>0</v>
      </c>
      <c r="X321" s="0" t="n">
        <v>0</v>
      </c>
      <c r="Y321" s="0" t="n">
        <v>20.4038009366316</v>
      </c>
      <c r="Z321" s="0" t="n">
        <v>0</v>
      </c>
    </row>
    <row r="322" customFormat="false" ht="12.75" hidden="false" customHeight="false" outlineLevel="0" collapsed="false">
      <c r="A322" s="0" t="n">
        <v>193026</v>
      </c>
      <c r="B322" s="0" t="s">
        <v>114</v>
      </c>
      <c r="C322" s="0" t="n">
        <v>1930</v>
      </c>
      <c r="D322" s="0" t="s">
        <v>84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33.2690323243065</v>
      </c>
      <c r="J322" s="0" t="n">
        <v>30.0159459712973</v>
      </c>
      <c r="K322" s="0" t="n">
        <v>31.2907431551499</v>
      </c>
      <c r="L322" s="0" t="n">
        <v>36.1693262118863</v>
      </c>
      <c r="M322" s="0" t="n">
        <v>43.1294746829984</v>
      </c>
      <c r="N322" s="0" t="n">
        <v>33.4215290349534</v>
      </c>
      <c r="O322" s="0" t="n">
        <v>18.6245751268799</v>
      </c>
      <c r="P322" s="0" t="n">
        <v>39.5047615845612</v>
      </c>
      <c r="Q322" s="0" t="n">
        <v>29.7506892243004</v>
      </c>
      <c r="R322" s="0" t="n">
        <v>32.835330815958</v>
      </c>
      <c r="S322" s="0" t="n">
        <v>36.8796837198324</v>
      </c>
      <c r="T322" s="0" t="n">
        <v>24.8593890805133</v>
      </c>
      <c r="U322" s="0" t="n">
        <v>33.8675164334426</v>
      </c>
      <c r="V322" s="0" t="n">
        <v>29.5958339706968</v>
      </c>
      <c r="W322" s="0" t="n">
        <v>0</v>
      </c>
      <c r="X322" s="0" t="n">
        <v>13.2082948091401</v>
      </c>
      <c r="Y322" s="0" t="n">
        <v>32.763748172791</v>
      </c>
      <c r="Z322" s="0" t="n">
        <v>24.0818783865142</v>
      </c>
    </row>
    <row r="323" customFormat="false" ht="12.75" hidden="false" customHeight="false" outlineLevel="0" collapsed="false">
      <c r="A323" s="0" t="n">
        <v>193027</v>
      </c>
      <c r="B323" s="0" t="s">
        <v>114</v>
      </c>
      <c r="C323" s="0" t="n">
        <v>1930</v>
      </c>
      <c r="D323" s="0" t="s">
        <v>84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55.2406959317803</v>
      </c>
      <c r="J323" s="0" t="n">
        <v>47.9950956272031</v>
      </c>
      <c r="K323" s="0" t="n">
        <v>53.2830485851093</v>
      </c>
      <c r="L323" s="0" t="n">
        <v>60.2647135599903</v>
      </c>
      <c r="M323" s="0" t="n">
        <v>71.8297921245816</v>
      </c>
      <c r="N323" s="0" t="n">
        <v>46.7612282615957</v>
      </c>
      <c r="O323" s="0" t="n">
        <v>57.0576650531004</v>
      </c>
      <c r="P323" s="0" t="n">
        <v>56.3922005248813</v>
      </c>
      <c r="Q323" s="0" t="n">
        <v>54.9450549450549</v>
      </c>
      <c r="R323" s="0" t="n">
        <v>46.4717067919822</v>
      </c>
      <c r="S323" s="0" t="n">
        <v>58.6828468931308</v>
      </c>
      <c r="T323" s="0" t="n">
        <v>46.786610522734</v>
      </c>
      <c r="U323" s="0" t="n">
        <v>59.0300292914161</v>
      </c>
      <c r="V323" s="0" t="n">
        <v>52.2003226929039</v>
      </c>
      <c r="W323" s="0" t="n">
        <v>12.5219133483596</v>
      </c>
      <c r="X323" s="0" t="n">
        <v>0</v>
      </c>
      <c r="Y323" s="0" t="n">
        <v>58.046111264485</v>
      </c>
      <c r="Z323" s="0" t="n">
        <v>20.2183582693085</v>
      </c>
    </row>
    <row r="324" customFormat="false" ht="12.75" hidden="false" customHeight="false" outlineLevel="0" collapsed="false">
      <c r="A324" s="0" t="n">
        <v>193028</v>
      </c>
      <c r="B324" s="0" t="s">
        <v>114</v>
      </c>
      <c r="C324" s="0" t="n">
        <v>1930</v>
      </c>
      <c r="D324" s="0" t="s">
        <v>84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80.1676296548498</v>
      </c>
      <c r="J324" s="0" t="n">
        <v>69.1807614232262</v>
      </c>
      <c r="K324" s="0" t="n">
        <v>80.6032673902474</v>
      </c>
      <c r="L324" s="0" t="n">
        <v>85.8741798533385</v>
      </c>
      <c r="M324" s="0" t="n">
        <v>93.103252217421</v>
      </c>
      <c r="N324" s="0" t="n">
        <v>59.8205383848455</v>
      </c>
      <c r="O324" s="0" t="n">
        <v>84.4099913867356</v>
      </c>
      <c r="P324" s="0" t="n">
        <v>68.1963173988605</v>
      </c>
      <c r="Q324" s="0" t="n">
        <v>84.5993552638609</v>
      </c>
      <c r="R324" s="0" t="n">
        <v>60.8724410807495</v>
      </c>
      <c r="S324" s="0" t="n">
        <v>86.2655283383347</v>
      </c>
      <c r="T324" s="0" t="n">
        <v>80.9438543991759</v>
      </c>
      <c r="U324" s="0" t="n">
        <v>81.0730796383594</v>
      </c>
      <c r="V324" s="0" t="n">
        <v>88.5968841769947</v>
      </c>
      <c r="W324" s="0" t="n">
        <v>12.5754527162978</v>
      </c>
      <c r="X324" s="0" t="n">
        <v>45.7770656900893</v>
      </c>
      <c r="Y324" s="0" t="n">
        <v>76.2102593846527</v>
      </c>
      <c r="Z324" s="0" t="n">
        <v>59.8981731057203</v>
      </c>
    </row>
    <row r="325" customFormat="false" ht="12.75" hidden="false" customHeight="false" outlineLevel="0" collapsed="false">
      <c r="A325" s="0" t="n">
        <v>193029</v>
      </c>
      <c r="B325" s="0" t="s">
        <v>114</v>
      </c>
      <c r="C325" s="0" t="n">
        <v>1930</v>
      </c>
      <c r="D325" s="0" t="s">
        <v>84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122.055168043413</v>
      </c>
      <c r="J325" s="0" t="n">
        <v>114.398991421137</v>
      </c>
      <c r="K325" s="0" t="n">
        <v>126.298265819733</v>
      </c>
      <c r="L325" s="0" t="n">
        <v>123.906400435347</v>
      </c>
      <c r="M325" s="0" t="n">
        <v>123.388666636011</v>
      </c>
      <c r="N325" s="0" t="n">
        <v>120.496445354862</v>
      </c>
      <c r="O325" s="0" t="n">
        <v>111.702721822988</v>
      </c>
      <c r="P325" s="0" t="n">
        <v>109.611122305057</v>
      </c>
      <c r="Q325" s="0" t="n">
        <v>114.347555310525</v>
      </c>
      <c r="R325" s="0" t="n">
        <v>110.569975366038</v>
      </c>
      <c r="S325" s="0" t="n">
        <v>132.342635571845</v>
      </c>
      <c r="T325" s="0" t="n">
        <v>113.529831683424</v>
      </c>
      <c r="U325" s="0" t="n">
        <v>111.535608121407</v>
      </c>
      <c r="V325" s="0" t="n">
        <v>137.931034482759</v>
      </c>
      <c r="W325" s="0" t="n">
        <v>39.8089171974522</v>
      </c>
      <c r="X325" s="0" t="n">
        <v>64.1766140418432</v>
      </c>
      <c r="Y325" s="0" t="n">
        <v>128.413284132841</v>
      </c>
      <c r="Z325" s="0" t="n">
        <v>104.004160166407</v>
      </c>
    </row>
    <row r="326" customFormat="false" ht="12.75" hidden="false" customHeight="false" outlineLevel="0" collapsed="false">
      <c r="A326" s="0" t="n">
        <v>193030</v>
      </c>
      <c r="B326" s="0" t="s">
        <v>114</v>
      </c>
      <c r="C326" s="0" t="n">
        <v>1930</v>
      </c>
      <c r="D326" s="0" t="s">
        <v>84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67.70676325334</v>
      </c>
      <c r="J326" s="0" t="n">
        <v>150.480977632238</v>
      </c>
      <c r="K326" s="0" t="n">
        <v>174.956710005323</v>
      </c>
      <c r="L326" s="0" t="n">
        <v>173.701322802381</v>
      </c>
      <c r="M326" s="0" t="n">
        <v>180.323777783145</v>
      </c>
      <c r="N326" s="0" t="n">
        <v>174.767609736329</v>
      </c>
      <c r="O326" s="0" t="n">
        <v>167.118505589186</v>
      </c>
      <c r="P326" s="0" t="n">
        <v>154.622255239017</v>
      </c>
      <c r="Q326" s="0" t="n">
        <v>145.134737024521</v>
      </c>
      <c r="R326" s="0" t="n">
        <v>139.075818752804</v>
      </c>
      <c r="S326" s="0" t="n">
        <v>191.131169854574</v>
      </c>
      <c r="T326" s="0" t="n">
        <v>157.404150545199</v>
      </c>
      <c r="U326" s="0" t="n">
        <v>149.370307235338</v>
      </c>
      <c r="V326" s="0" t="n">
        <v>186.744130898743</v>
      </c>
      <c r="W326" s="0" t="n">
        <v>165.107319757843</v>
      </c>
      <c r="X326" s="0" t="n">
        <v>103.412616339193</v>
      </c>
      <c r="Y326" s="0" t="n">
        <v>169.475713663785</v>
      </c>
      <c r="Z326" s="0" t="n">
        <v>52.2848478510928</v>
      </c>
    </row>
    <row r="327" customFormat="false" ht="12.75" hidden="false" customHeight="false" outlineLevel="0" collapsed="false">
      <c r="A327" s="0" t="n">
        <v>193031</v>
      </c>
      <c r="B327" s="0" t="s">
        <v>114</v>
      </c>
      <c r="C327" s="0" t="n">
        <v>1930</v>
      </c>
      <c r="D327" s="0" t="s">
        <v>84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260.507720130593</v>
      </c>
      <c r="J327" s="0" t="n">
        <v>248.096559454324</v>
      </c>
      <c r="K327" s="0" t="n">
        <v>254.119337314237</v>
      </c>
      <c r="L327" s="0" t="n">
        <v>272.211176039772</v>
      </c>
      <c r="M327" s="0" t="n">
        <v>279.076312127703</v>
      </c>
      <c r="N327" s="0" t="n">
        <v>211.965323425741</v>
      </c>
      <c r="O327" s="0" t="n">
        <v>281.984334203655</v>
      </c>
      <c r="P327" s="0" t="n">
        <v>222.15565872897</v>
      </c>
      <c r="Q327" s="0" t="n">
        <v>231.092209046229</v>
      </c>
      <c r="R327" s="0" t="n">
        <v>223.325356017345</v>
      </c>
      <c r="S327" s="0" t="n">
        <v>289.599207086663</v>
      </c>
      <c r="T327" s="0" t="n">
        <v>256.281539802901</v>
      </c>
      <c r="U327" s="0" t="n">
        <v>255.902660421998</v>
      </c>
      <c r="V327" s="0" t="n">
        <v>271.878708443295</v>
      </c>
      <c r="W327" s="0" t="n">
        <v>179.483639375949</v>
      </c>
      <c r="X327" s="0" t="n">
        <v>107.831244102979</v>
      </c>
      <c r="Y327" s="0" t="n">
        <v>289.522024083999</v>
      </c>
      <c r="Z327" s="0" t="n">
        <v>176.458376582935</v>
      </c>
    </row>
    <row r="328" customFormat="false" ht="12.75" hidden="false" customHeight="false" outlineLevel="0" collapsed="false">
      <c r="A328" s="0" t="n">
        <v>193032</v>
      </c>
      <c r="B328" s="0" t="s">
        <v>114</v>
      </c>
      <c r="C328" s="0" t="n">
        <v>1930</v>
      </c>
      <c r="D328" s="0" t="s">
        <v>84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377.079171552379</v>
      </c>
      <c r="J328" s="0" t="n">
        <v>323.649063220614</v>
      </c>
      <c r="K328" s="0" t="n">
        <v>385.498569506429</v>
      </c>
      <c r="L328" s="0" t="n">
        <v>404.211383941114</v>
      </c>
      <c r="M328" s="0" t="n">
        <v>437.024735600035</v>
      </c>
      <c r="N328" s="0" t="n">
        <v>373.602725805487</v>
      </c>
      <c r="O328" s="0" t="n">
        <v>364.598524938539</v>
      </c>
      <c r="P328" s="0" t="n">
        <v>370.536477020331</v>
      </c>
      <c r="Q328" s="0" t="n">
        <v>370.339662272338</v>
      </c>
      <c r="R328" s="0" t="n">
        <v>275.888162821311</v>
      </c>
      <c r="S328" s="0" t="n">
        <v>423.889124811798</v>
      </c>
      <c r="T328" s="0" t="n">
        <v>347.493319550898</v>
      </c>
      <c r="U328" s="0" t="n">
        <v>359.629714590163</v>
      </c>
      <c r="V328" s="0" t="n">
        <v>401.793242198175</v>
      </c>
      <c r="W328" s="0" t="n">
        <v>269.499048826887</v>
      </c>
      <c r="X328" s="0" t="n">
        <v>203.596878181201</v>
      </c>
      <c r="Y328" s="0" t="n">
        <v>375.641800060405</v>
      </c>
      <c r="Z328" s="0" t="n">
        <v>251.984376968628</v>
      </c>
    </row>
    <row r="329" customFormat="false" ht="12.75" hidden="false" customHeight="false" outlineLevel="0" collapsed="false">
      <c r="A329" s="0" t="n">
        <v>193033</v>
      </c>
      <c r="B329" s="0" t="s">
        <v>114</v>
      </c>
      <c r="C329" s="0" t="n">
        <v>1930</v>
      </c>
      <c r="D329" s="0" t="s">
        <v>84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510.788491660229</v>
      </c>
      <c r="J329" s="0" t="n">
        <v>455.147957514933</v>
      </c>
      <c r="K329" s="0" t="n">
        <v>529.980958565433</v>
      </c>
      <c r="L329" s="0" t="n">
        <v>531.87531796894</v>
      </c>
      <c r="M329" s="0" t="n">
        <v>584.319611370172</v>
      </c>
      <c r="N329" s="0" t="n">
        <v>497.42405400604</v>
      </c>
      <c r="O329" s="0" t="n">
        <v>567.042218645537</v>
      </c>
      <c r="P329" s="0" t="n">
        <v>509.105906917396</v>
      </c>
      <c r="Q329" s="0" t="n">
        <v>505.915952672379</v>
      </c>
      <c r="R329" s="0" t="n">
        <v>372.077525406786</v>
      </c>
      <c r="S329" s="0" t="n">
        <v>555.458006603826</v>
      </c>
      <c r="T329" s="0" t="n">
        <v>498.722617818123</v>
      </c>
      <c r="U329" s="0" t="n">
        <v>458.174245053801</v>
      </c>
      <c r="V329" s="0" t="n">
        <v>536.929804619067</v>
      </c>
      <c r="W329" s="0" t="n">
        <v>455.015511892451</v>
      </c>
      <c r="X329" s="0" t="n">
        <v>273.037542662116</v>
      </c>
      <c r="Y329" s="0" t="n">
        <v>532.855848470466</v>
      </c>
      <c r="Z329" s="0" t="n">
        <v>363.002758820967</v>
      </c>
    </row>
    <row r="330" customFormat="false" ht="12.75" hidden="false" customHeight="false" outlineLevel="0" collapsed="false">
      <c r="A330" s="0" t="n">
        <v>193034</v>
      </c>
      <c r="B330" s="0" t="s">
        <v>114</v>
      </c>
      <c r="C330" s="0" t="n">
        <v>1930</v>
      </c>
      <c r="D330" s="0" t="s">
        <v>84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626.639330179711</v>
      </c>
      <c r="J330" s="0" t="n">
        <v>548.881875869558</v>
      </c>
      <c r="K330" s="0" t="n">
        <v>629.123379483028</v>
      </c>
      <c r="L330" s="0" t="n">
        <v>671.110654289016</v>
      </c>
      <c r="M330" s="0" t="n">
        <v>714.192396463877</v>
      </c>
      <c r="N330" s="0" t="n">
        <v>689.127105666156</v>
      </c>
      <c r="O330" s="0" t="n">
        <v>622.811638211508</v>
      </c>
      <c r="P330" s="0" t="n">
        <v>629.189794607415</v>
      </c>
      <c r="Q330" s="0" t="n">
        <v>607.439524351242</v>
      </c>
      <c r="R330" s="0" t="n">
        <v>477.937845429012</v>
      </c>
      <c r="S330" s="0" t="n">
        <v>674.082084556362</v>
      </c>
      <c r="T330" s="0" t="n">
        <v>536.694101508916</v>
      </c>
      <c r="U330" s="0" t="n">
        <v>664.626833888123</v>
      </c>
      <c r="V330" s="0" t="n">
        <v>619.9336249077</v>
      </c>
      <c r="W330" s="0" t="n">
        <v>339.07883582933</v>
      </c>
      <c r="X330" s="0" t="n">
        <v>269.541778975741</v>
      </c>
      <c r="Y330" s="0" t="n">
        <v>662.855356887054</v>
      </c>
      <c r="Z330" s="0" t="n">
        <v>530.2614737612</v>
      </c>
    </row>
    <row r="331" customFormat="false" ht="12.75" hidden="false" customHeight="false" outlineLevel="0" collapsed="false">
      <c r="A331" s="0" t="n">
        <v>193035</v>
      </c>
      <c r="B331" s="0" t="s">
        <v>114</v>
      </c>
      <c r="C331" s="0" t="n">
        <v>1930</v>
      </c>
      <c r="D331" s="0" t="s">
        <v>84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696.981888693955</v>
      </c>
      <c r="J331" s="0" t="n">
        <v>646.608288993343</v>
      </c>
      <c r="K331" s="0" t="n">
        <v>664.863911586621</v>
      </c>
      <c r="L331" s="0" t="n">
        <v>748.740315125894</v>
      </c>
      <c r="M331" s="0" t="n">
        <v>797.895469171232</v>
      </c>
      <c r="N331" s="0" t="n">
        <v>712.543330337656</v>
      </c>
      <c r="O331" s="0" t="n">
        <v>682.654372977526</v>
      </c>
      <c r="P331" s="0" t="n">
        <v>660.727711831583</v>
      </c>
      <c r="Q331" s="0" t="n">
        <v>634.437254155564</v>
      </c>
      <c r="R331" s="0" t="n">
        <v>556.571262154772</v>
      </c>
      <c r="S331" s="0" t="n">
        <v>790.540693591864</v>
      </c>
      <c r="T331" s="0" t="n">
        <v>719.986332462841</v>
      </c>
      <c r="U331" s="0" t="n">
        <v>677.366101060299</v>
      </c>
      <c r="V331" s="0" t="n">
        <v>653.936104993075</v>
      </c>
      <c r="W331" s="0" t="n">
        <v>481.540930979133</v>
      </c>
      <c r="X331" s="0" t="n">
        <v>161.290322580645</v>
      </c>
      <c r="Y331" s="0" t="n">
        <v>740.383067761146</v>
      </c>
      <c r="Z331" s="0" t="n">
        <v>377.358490566038</v>
      </c>
    </row>
    <row r="332" customFormat="false" ht="12.75" hidden="false" customHeight="false" outlineLevel="0" collapsed="false">
      <c r="A332" s="0" t="n">
        <v>193036</v>
      </c>
      <c r="B332" s="0" t="s">
        <v>114</v>
      </c>
      <c r="C332" s="0" t="n">
        <v>1930</v>
      </c>
      <c r="D332" s="0" t="s">
        <v>84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716.619405745284</v>
      </c>
      <c r="J332" s="0" t="n">
        <v>650.239561943874</v>
      </c>
      <c r="K332" s="0" t="n">
        <v>713.187621148319</v>
      </c>
      <c r="L332" s="0" t="n">
        <v>762.330232683062</v>
      </c>
      <c r="M332" s="0" t="n">
        <v>877.106290458072</v>
      </c>
      <c r="N332" s="0" t="n">
        <v>709.496335568377</v>
      </c>
      <c r="O332" s="0" t="n">
        <v>747.653350796769</v>
      </c>
      <c r="P332" s="0" t="n">
        <v>702.969792674851</v>
      </c>
      <c r="Q332" s="0" t="n">
        <v>614.660798300197</v>
      </c>
      <c r="R332" s="0" t="n">
        <v>591.515970931215</v>
      </c>
      <c r="S332" s="0" t="n">
        <v>814.4697774509</v>
      </c>
      <c r="T332" s="0" t="n">
        <v>696.154172680194</v>
      </c>
      <c r="U332" s="0" t="n">
        <v>622.428980637936</v>
      </c>
      <c r="V332" s="0" t="n">
        <v>710.876537286295</v>
      </c>
      <c r="W332" s="0" t="n">
        <v>491.949910554562</v>
      </c>
      <c r="X332" s="0" t="n">
        <v>125.997480050399</v>
      </c>
      <c r="Y332" s="0" t="n">
        <v>719.848709762694</v>
      </c>
      <c r="Z332" s="0" t="n">
        <v>565.123789020452</v>
      </c>
    </row>
    <row r="333" customFormat="false" ht="12.75" hidden="false" customHeight="false" outlineLevel="0" collapsed="false">
      <c r="A333" s="0" t="n">
        <v>193037</v>
      </c>
      <c r="B333" s="0" t="s">
        <v>114</v>
      </c>
      <c r="C333" s="0" t="n">
        <v>1930</v>
      </c>
      <c r="D333" s="0" t="s">
        <v>84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140.353915546729</v>
      </c>
      <c r="J333" s="0" t="n">
        <v>134.118615428128</v>
      </c>
      <c r="K333" s="0" t="n">
        <v>139.521912624936</v>
      </c>
      <c r="L333" s="0" t="n">
        <v>144.262780508323</v>
      </c>
      <c r="M333" s="0" t="n">
        <v>175.598221679815</v>
      </c>
      <c r="N333" s="0" t="n">
        <v>159.094141069397</v>
      </c>
      <c r="O333" s="0" t="n">
        <v>176.365891807346</v>
      </c>
      <c r="P333" s="0" t="n">
        <v>138.184078575692</v>
      </c>
      <c r="Q333" s="0" t="n">
        <v>129.830069302112</v>
      </c>
      <c r="R333" s="0" t="n">
        <v>110.352923912246</v>
      </c>
      <c r="S333" s="0" t="n">
        <v>145.427419284949</v>
      </c>
      <c r="T333" s="0" t="n">
        <v>150.256763809512</v>
      </c>
      <c r="U333" s="0" t="n">
        <v>128.796020637266</v>
      </c>
      <c r="V333" s="0" t="n">
        <v>130.847804868621</v>
      </c>
      <c r="W333" s="0" t="n">
        <v>104.020804160832</v>
      </c>
      <c r="X333" s="0" t="n">
        <v>60.3386167146974</v>
      </c>
      <c r="Y333" s="0" t="n">
        <v>160.781355365815</v>
      </c>
      <c r="Z333" s="0" t="n">
        <v>116.074837724322</v>
      </c>
    </row>
    <row r="334" customFormat="false" ht="12.75" hidden="false" customHeight="false" outlineLevel="0" collapsed="false">
      <c r="A334" s="0" t="n">
        <v>193038</v>
      </c>
      <c r="B334" s="0" t="s">
        <v>114</v>
      </c>
      <c r="C334" s="0" t="n">
        <v>1930</v>
      </c>
      <c r="D334" s="0" t="s">
        <v>84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138.917072711661</v>
      </c>
      <c r="J334" s="0" t="n">
        <v>131.342954029696</v>
      </c>
      <c r="K334" s="0" t="n">
        <v>136.818138218242</v>
      </c>
      <c r="L334" s="0" t="n">
        <v>142.130842964223</v>
      </c>
      <c r="M334" s="0" t="n">
        <v>169.587680378571</v>
      </c>
      <c r="N334" s="0" t="n">
        <v>148.840561337608</v>
      </c>
      <c r="O334" s="0" t="n">
        <v>166.936417056912</v>
      </c>
      <c r="P334" s="0" t="n">
        <v>132.832605458604</v>
      </c>
      <c r="Q334" s="0" t="n">
        <v>124.048259159748</v>
      </c>
      <c r="R334" s="0" t="n">
        <v>106.444184336095</v>
      </c>
      <c r="S334" s="0" t="n">
        <v>142.391921901185</v>
      </c>
      <c r="T334" s="0" t="n">
        <v>144.219591581395</v>
      </c>
      <c r="U334" s="0" t="n">
        <v>124.633058633428</v>
      </c>
      <c r="V334" s="0" t="n">
        <v>127.385965041279</v>
      </c>
      <c r="W334" s="0" t="n">
        <v>84.992534817094</v>
      </c>
      <c r="X334" s="0" t="n">
        <v>46.7615991761533</v>
      </c>
      <c r="Y334" s="0" t="n">
        <v>155.27034631484</v>
      </c>
      <c r="Z334" s="0" t="n">
        <v>98.3555360931459</v>
      </c>
    </row>
    <row r="335" customFormat="false" ht="12.75" hidden="false" customHeight="false" outlineLevel="0" collapsed="false">
      <c r="A335" s="0" t="n">
        <v>193039</v>
      </c>
      <c r="B335" s="0" t="s">
        <v>114</v>
      </c>
      <c r="C335" s="0" t="n">
        <v>1930</v>
      </c>
      <c r="D335" s="0" t="s">
        <v>84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141.801917088686</v>
      </c>
      <c r="J335" s="0" t="n">
        <v>136.938162510187</v>
      </c>
      <c r="K335" s="0" t="n">
        <v>142.265680676446</v>
      </c>
      <c r="L335" s="0" t="n">
        <v>146.418692015287</v>
      </c>
      <c r="M335" s="0" t="n">
        <v>181.767391137186</v>
      </c>
      <c r="N335" s="0" t="n">
        <v>169.868003966275</v>
      </c>
      <c r="O335" s="0" t="n">
        <v>186.18926318777</v>
      </c>
      <c r="P335" s="0" t="n">
        <v>143.695838797186</v>
      </c>
      <c r="Q335" s="0" t="n">
        <v>135.811817062802</v>
      </c>
      <c r="R335" s="0" t="n">
        <v>114.368499198021</v>
      </c>
      <c r="S335" s="0" t="n">
        <v>148.511327715376</v>
      </c>
      <c r="T335" s="0" t="n">
        <v>156.48172731611</v>
      </c>
      <c r="U335" s="0" t="n">
        <v>133.062594727265</v>
      </c>
      <c r="V335" s="0" t="n">
        <v>134.379890747996</v>
      </c>
      <c r="W335" s="0" t="n">
        <v>126.038614717949</v>
      </c>
      <c r="X335" s="0" t="n">
        <v>76.6279103276263</v>
      </c>
      <c r="Y335" s="0" t="n">
        <v>166.438015549199</v>
      </c>
      <c r="Z335" s="0" t="n">
        <v>136.064328638862</v>
      </c>
    </row>
    <row r="336" customFormat="false" ht="12.75" hidden="false" customHeight="false" outlineLevel="0" collapsed="false">
      <c r="A336" s="0" t="n">
        <v>193040</v>
      </c>
      <c r="B336" s="0" t="s">
        <v>114</v>
      </c>
      <c r="C336" s="0" t="n">
        <v>1930</v>
      </c>
      <c r="D336" s="0" t="s">
        <v>84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104.503504721108</v>
      </c>
      <c r="J336" s="0" t="n">
        <v>93.9189659780725</v>
      </c>
      <c r="K336" s="0" t="n">
        <v>105.271034137847</v>
      </c>
      <c r="L336" s="0" t="n">
        <v>110.320271987044</v>
      </c>
      <c r="M336" s="0" t="n">
        <v>118.776785444621</v>
      </c>
      <c r="N336" s="0" t="n">
        <v>100.948129727872</v>
      </c>
      <c r="O336" s="0" t="n">
        <v>105.939786506118</v>
      </c>
      <c r="P336" s="0" t="n">
        <v>99.7478979333739</v>
      </c>
      <c r="Q336" s="0" t="n">
        <v>98.5602964508944</v>
      </c>
      <c r="R336" s="0" t="n">
        <v>83.6329442668161</v>
      </c>
      <c r="S336" s="0" t="n">
        <v>115.458666060659</v>
      </c>
      <c r="T336" s="0" t="n">
        <v>98.2894109138079</v>
      </c>
      <c r="U336" s="0" t="n">
        <v>99.6335492574768</v>
      </c>
      <c r="V336" s="0" t="n">
        <v>108.644297771069</v>
      </c>
      <c r="W336" s="0" t="n">
        <v>66.3449691247545</v>
      </c>
      <c r="X336" s="0" t="n">
        <v>45.8787407028225</v>
      </c>
      <c r="Y336" s="0" t="n">
        <v>108.419230530119</v>
      </c>
      <c r="Z336" s="0" t="n">
        <v>70.1890942836296</v>
      </c>
    </row>
    <row r="337" customFormat="false" ht="12.75" hidden="false" customHeight="false" outlineLevel="0" collapsed="false">
      <c r="A337" s="0" t="n">
        <v>193042</v>
      </c>
      <c r="B337" s="0" t="s">
        <v>114</v>
      </c>
      <c r="C337" s="0" t="n">
        <v>1930</v>
      </c>
      <c r="D337" s="0" t="s">
        <v>84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103.395367330741</v>
      </c>
      <c r="J337" s="0" t="n">
        <v>91.8988307920169</v>
      </c>
      <c r="K337" s="0" t="n">
        <v>103.158973844843</v>
      </c>
      <c r="L337" s="0" t="n">
        <v>108.632418207753</v>
      </c>
      <c r="M337" s="0" t="n">
        <v>114.535823451291</v>
      </c>
      <c r="N337" s="0" t="n">
        <v>94.132692438019</v>
      </c>
      <c r="O337" s="0" t="n">
        <v>99.948220770653</v>
      </c>
      <c r="P337" s="0" t="n">
        <v>95.7343209208262</v>
      </c>
      <c r="Q337" s="0" t="n">
        <v>94.0439664022807</v>
      </c>
      <c r="R337" s="0" t="n">
        <v>80.5815448818381</v>
      </c>
      <c r="S337" s="0" t="n">
        <v>112.952660156498</v>
      </c>
      <c r="T337" s="0" t="n">
        <v>94.1864352379943</v>
      </c>
      <c r="U337" s="0" t="n">
        <v>96.3205825606636</v>
      </c>
      <c r="V337" s="0" t="n">
        <v>105.677322871243</v>
      </c>
      <c r="W337" s="0" t="n">
        <v>53.9266883696096</v>
      </c>
      <c r="X337" s="0" t="n">
        <v>35.3521822830938</v>
      </c>
      <c r="Y337" s="0" t="n">
        <v>104.499617399458</v>
      </c>
      <c r="Z337" s="0" t="n">
        <v>58.9465462066563</v>
      </c>
    </row>
    <row r="338" customFormat="false" ht="12.75" hidden="false" customHeight="false" outlineLevel="0" collapsed="false">
      <c r="A338" s="0" t="n">
        <v>193043</v>
      </c>
      <c r="B338" s="0" t="s">
        <v>114</v>
      </c>
      <c r="C338" s="0" t="n">
        <v>1930</v>
      </c>
      <c r="D338" s="0" t="s">
        <v>84</v>
      </c>
      <c r="E338" s="0" t="n">
        <v>0</v>
      </c>
      <c r="F338" s="0" t="s">
        <v>5</v>
      </c>
      <c r="G338" s="0" t="n">
        <v>43</v>
      </c>
      <c r="H338" s="0" t="s">
        <v>158</v>
      </c>
      <c r="I338" s="0" t="n">
        <v>105.617467107543</v>
      </c>
      <c r="J338" s="0" t="n">
        <v>95.9607590001043</v>
      </c>
      <c r="K338" s="0" t="n">
        <v>107.404199924652</v>
      </c>
      <c r="L338" s="0" t="n">
        <v>112.020957054198</v>
      </c>
      <c r="M338" s="0" t="n">
        <v>123.093766224619</v>
      </c>
      <c r="N338" s="0" t="n">
        <v>107.99838948741</v>
      </c>
      <c r="O338" s="0" t="n">
        <v>112.103299118165</v>
      </c>
      <c r="P338" s="0" t="n">
        <v>103.842736590904</v>
      </c>
      <c r="Q338" s="0" t="n">
        <v>103.181059329863</v>
      </c>
      <c r="R338" s="0" t="n">
        <v>86.7402570962928</v>
      </c>
      <c r="S338" s="0" t="n">
        <v>117.991785558018</v>
      </c>
      <c r="T338" s="0" t="n">
        <v>102.478635288581</v>
      </c>
      <c r="U338" s="0" t="n">
        <v>103.001750400985</v>
      </c>
      <c r="V338" s="0" t="n">
        <v>111.651776482582</v>
      </c>
      <c r="W338" s="0" t="n">
        <v>80.0307837957187</v>
      </c>
      <c r="X338" s="0" t="n">
        <v>57.7562296556844</v>
      </c>
      <c r="Y338" s="0" t="n">
        <v>112.409998182425</v>
      </c>
      <c r="Z338" s="0" t="n">
        <v>82.3983812146025</v>
      </c>
    </row>
    <row r="339" customFormat="false" ht="12.75" hidden="false" customHeight="false" outlineLevel="0" collapsed="false">
      <c r="A339" s="0" t="n">
        <v>193044</v>
      </c>
      <c r="B339" s="0" t="s">
        <v>114</v>
      </c>
      <c r="C339" s="0" t="n">
        <v>1930</v>
      </c>
      <c r="D339" s="0" t="s">
        <v>84</v>
      </c>
      <c r="E339" s="0" t="n">
        <v>0</v>
      </c>
      <c r="F339" s="0" t="s">
        <v>5</v>
      </c>
      <c r="G339" s="0" t="n">
        <v>44</v>
      </c>
      <c r="H339" s="0" t="s">
        <v>159</v>
      </c>
      <c r="I339" s="0" t="n">
        <v>71.2011349240077</v>
      </c>
      <c r="J339" s="0" t="n">
        <v>64.0569372338415</v>
      </c>
      <c r="K339" s="0" t="n">
        <v>71.6458003461691</v>
      </c>
      <c r="L339" s="0" t="n">
        <v>75.1516098510668</v>
      </c>
      <c r="M339" s="0" t="n">
        <v>80.8260522727175</v>
      </c>
      <c r="N339" s="0" t="n">
        <v>68.0414163346531</v>
      </c>
      <c r="O339" s="0" t="n">
        <v>72.3184616402336</v>
      </c>
      <c r="P339" s="0" t="n">
        <v>67.5744819435276</v>
      </c>
      <c r="Q339" s="0" t="n">
        <v>67.3127904147863</v>
      </c>
      <c r="R339" s="0" t="n">
        <v>57.3500302625859</v>
      </c>
      <c r="S339" s="0" t="n">
        <v>78.6535381720563</v>
      </c>
      <c r="T339" s="0" t="n">
        <v>66.7451739338777</v>
      </c>
      <c r="U339" s="0" t="n">
        <v>67.9633055738961</v>
      </c>
      <c r="V339" s="0" t="n">
        <v>74.219859107982</v>
      </c>
      <c r="W339" s="0" t="n">
        <v>43.769280188975</v>
      </c>
      <c r="X339" s="0" t="n">
        <v>32.098398229692</v>
      </c>
      <c r="Y339" s="0" t="n">
        <v>73.9586962135103</v>
      </c>
      <c r="Z339" s="0" t="n">
        <v>46.8013510681735</v>
      </c>
    </row>
    <row r="340" customFormat="false" ht="12.75" hidden="false" customHeight="false" outlineLevel="0" collapsed="false">
      <c r="A340" s="0" t="n">
        <v>193046</v>
      </c>
      <c r="B340" s="0" t="s">
        <v>114</v>
      </c>
      <c r="C340" s="0" t="n">
        <v>1930</v>
      </c>
      <c r="D340" s="0" t="s">
        <v>84</v>
      </c>
      <c r="E340" s="0" t="n">
        <v>0</v>
      </c>
      <c r="F340" s="0" t="s">
        <v>5</v>
      </c>
      <c r="G340" s="0" t="n">
        <v>46</v>
      </c>
      <c r="H340" s="0" t="s">
        <v>160</v>
      </c>
      <c r="I340" s="0" t="n">
        <v>70.4123532161242</v>
      </c>
      <c r="J340" s="0" t="n">
        <v>62.6092593855689</v>
      </c>
      <c r="K340" s="0" t="n">
        <v>70.146825399274</v>
      </c>
      <c r="L340" s="0" t="n">
        <v>73.9529537463458</v>
      </c>
      <c r="M340" s="0" t="n">
        <v>77.7881426804907</v>
      </c>
      <c r="N340" s="0" t="n">
        <v>63.1583764809358</v>
      </c>
      <c r="O340" s="0" t="n">
        <v>67.9630762334322</v>
      </c>
      <c r="P340" s="0" t="n">
        <v>64.7302742672439</v>
      </c>
      <c r="Q340" s="0" t="n">
        <v>64.1061953965699</v>
      </c>
      <c r="R340" s="0" t="n">
        <v>55.1635427340893</v>
      </c>
      <c r="S340" s="0" t="n">
        <v>76.8757355658363</v>
      </c>
      <c r="T340" s="0" t="n">
        <v>63.8208772059441</v>
      </c>
      <c r="U340" s="0" t="n">
        <v>65.6134843026313</v>
      </c>
      <c r="V340" s="0" t="n">
        <v>72.1175688586601</v>
      </c>
      <c r="W340" s="0" t="n">
        <v>35.363016465606</v>
      </c>
      <c r="X340" s="0" t="n">
        <v>24.4599287592929</v>
      </c>
      <c r="Y340" s="0" t="n">
        <v>71.1324080130655</v>
      </c>
      <c r="Z340" s="0" t="n">
        <v>38.9304067729409</v>
      </c>
    </row>
    <row r="341" customFormat="false" ht="12.75" hidden="false" customHeight="false" outlineLevel="0" collapsed="false">
      <c r="A341" s="0" t="n">
        <v>193047</v>
      </c>
      <c r="B341" s="0" t="s">
        <v>114</v>
      </c>
      <c r="C341" s="0" t="n">
        <v>1930</v>
      </c>
      <c r="D341" s="0" t="s">
        <v>84</v>
      </c>
      <c r="E341" s="0" t="n">
        <v>0</v>
      </c>
      <c r="F341" s="0" t="s">
        <v>5</v>
      </c>
      <c r="G341" s="0" t="n">
        <v>47</v>
      </c>
      <c r="H341" s="0" t="s">
        <v>161</v>
      </c>
      <c r="I341" s="0" t="n">
        <v>71.9942494731188</v>
      </c>
      <c r="J341" s="0" t="n">
        <v>65.5209316069947</v>
      </c>
      <c r="K341" s="0" t="n">
        <v>73.160402494828</v>
      </c>
      <c r="L341" s="0" t="n">
        <v>76.3597687658382</v>
      </c>
      <c r="M341" s="0" t="n">
        <v>83.9213394655123</v>
      </c>
      <c r="N341" s="0" t="n">
        <v>73.1036940853526</v>
      </c>
      <c r="O341" s="0" t="n">
        <v>76.8072017900217</v>
      </c>
      <c r="P341" s="0" t="n">
        <v>70.4789846458155</v>
      </c>
      <c r="Q341" s="0" t="n">
        <v>70.5965409625248</v>
      </c>
      <c r="R341" s="0" t="n">
        <v>59.5784186221277</v>
      </c>
      <c r="S341" s="0" t="n">
        <v>80.451380801063</v>
      </c>
      <c r="T341" s="0" t="n">
        <v>69.7340582923964</v>
      </c>
      <c r="U341" s="0" t="n">
        <v>70.3538904325878</v>
      </c>
      <c r="V341" s="0" t="n">
        <v>76.3519322620705</v>
      </c>
      <c r="W341" s="0" t="n">
        <v>53.0584938695996</v>
      </c>
      <c r="X341" s="0" t="n">
        <v>40.7589627760794</v>
      </c>
      <c r="Y341" s="0" t="n">
        <v>76.8392752523382</v>
      </c>
      <c r="Z341" s="0" t="n">
        <v>55.3862073718961</v>
      </c>
    </row>
    <row r="342" customFormat="false" ht="12.75" hidden="false" customHeight="false" outlineLevel="0" collapsed="false">
      <c r="A342" s="0" t="n">
        <v>193048</v>
      </c>
      <c r="B342" s="0" t="s">
        <v>114</v>
      </c>
      <c r="C342" s="0" t="n">
        <v>1930</v>
      </c>
      <c r="D342" s="0" t="s">
        <v>84</v>
      </c>
      <c r="E342" s="0" t="n">
        <v>0</v>
      </c>
      <c r="F342" s="0" t="s">
        <v>5</v>
      </c>
      <c r="G342" s="0" t="n">
        <v>48</v>
      </c>
      <c r="H342" s="0" t="s">
        <v>162</v>
      </c>
      <c r="I342" s="0" t="n">
        <v>100</v>
      </c>
      <c r="J342" s="0" t="n">
        <v>89.6350881186047</v>
      </c>
      <c r="K342" s="0" t="n">
        <v>100.130514158059</v>
      </c>
      <c r="L342" s="0" t="n">
        <v>106.160627666621</v>
      </c>
      <c r="M342" s="0" t="n">
        <v>113.798099146873</v>
      </c>
      <c r="N342" s="0" t="n">
        <v>97.1272956045562</v>
      </c>
      <c r="O342" s="0" t="n">
        <v>101.184781146733</v>
      </c>
      <c r="P342" s="0" t="n">
        <v>95.4864343822011</v>
      </c>
      <c r="Q342" s="0" t="n">
        <v>94.0901814137631</v>
      </c>
      <c r="R342" s="0" t="n">
        <v>79.52140848633</v>
      </c>
      <c r="S342" s="0" t="n">
        <v>111.357636974496</v>
      </c>
      <c r="T342" s="0" t="n">
        <v>94.0594283876666</v>
      </c>
      <c r="U342" s="0" t="n">
        <v>96.0565323063234</v>
      </c>
      <c r="V342" s="0" t="n">
        <v>102.713896069895</v>
      </c>
      <c r="W342" s="0" t="n">
        <v>65.1715988787786</v>
      </c>
      <c r="X342" s="0" t="n">
        <v>42.1130995405369</v>
      </c>
      <c r="Y342" s="0" t="n">
        <v>103.737589683601</v>
      </c>
      <c r="Z342" s="0" t="n">
        <v>67.6460643147006</v>
      </c>
    </row>
    <row r="343" customFormat="false" ht="12.75" hidden="false" customHeight="false" outlineLevel="0" collapsed="false">
      <c r="A343" s="0" t="n">
        <v>193049</v>
      </c>
      <c r="B343" s="0" t="s">
        <v>114</v>
      </c>
      <c r="C343" s="0" t="n">
        <v>1930</v>
      </c>
      <c r="D343" s="0" t="s">
        <v>84</v>
      </c>
      <c r="E343" s="0" t="n">
        <v>0</v>
      </c>
      <c r="F343" s="0" t="s">
        <v>5</v>
      </c>
      <c r="G343" s="0" t="n">
        <v>49</v>
      </c>
      <c r="H343" s="0" t="s">
        <v>163</v>
      </c>
      <c r="I343" s="0" t="s">
        <v>157</v>
      </c>
      <c r="J343" s="0" t="n">
        <v>87.7900311699813</v>
      </c>
      <c r="K343" s="0" t="n">
        <v>98.1998871563407</v>
      </c>
      <c r="L343" s="0" t="n">
        <v>104.597804375336</v>
      </c>
      <c r="M343" s="0" t="n">
        <v>109.937609315188</v>
      </c>
      <c r="N343" s="0" t="n">
        <v>90.9724322869845</v>
      </c>
      <c r="O343" s="0" t="n">
        <v>95.8501578286845</v>
      </c>
      <c r="P343" s="0" t="n">
        <v>91.8257875101007</v>
      </c>
      <c r="Q343" s="0" t="n">
        <v>89.9485593091161</v>
      </c>
      <c r="R343" s="0" t="n">
        <v>76.7306963766691</v>
      </c>
      <c r="S343" s="0" t="n">
        <v>109.045903728817</v>
      </c>
      <c r="T343" s="0" t="n">
        <v>90.3197268092868</v>
      </c>
      <c r="U343" s="0" t="n">
        <v>92.9778974576638</v>
      </c>
      <c r="V343" s="0" t="n">
        <v>100.015107317912</v>
      </c>
      <c r="W343" s="0" t="n">
        <v>53.8164487348863</v>
      </c>
      <c r="X343" s="0" t="n">
        <v>33.1905661862608</v>
      </c>
      <c r="Y343" s="0" t="n">
        <v>100.213555504571</v>
      </c>
      <c r="Z343" s="0" t="n">
        <v>57.7293182881564</v>
      </c>
    </row>
    <row r="344" customFormat="false" ht="12.75" hidden="false" customHeight="false" outlineLevel="0" collapsed="false">
      <c r="A344" s="0" t="n">
        <v>193050</v>
      </c>
      <c r="B344" s="0" t="s">
        <v>114</v>
      </c>
      <c r="C344" s="0" t="n">
        <v>1930</v>
      </c>
      <c r="D344" s="0" t="s">
        <v>84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57</v>
      </c>
      <c r="J344" s="0" t="n">
        <v>91.5092650051192</v>
      </c>
      <c r="K344" s="0" t="n">
        <v>102.0896508932</v>
      </c>
      <c r="L344" s="0" t="n">
        <v>107.74100282756</v>
      </c>
      <c r="M344" s="0" t="n">
        <v>117.760170557605</v>
      </c>
      <c r="N344" s="0" t="n">
        <v>103.592684379696</v>
      </c>
      <c r="O344" s="0" t="n">
        <v>106.74119938244</v>
      </c>
      <c r="P344" s="0" t="n">
        <v>99.2563546890102</v>
      </c>
      <c r="Q344" s="0" t="n">
        <v>98.3744647997679</v>
      </c>
      <c r="R344" s="0" t="n">
        <v>82.3881627692854</v>
      </c>
      <c r="S344" s="0" t="n">
        <v>113.706172089464</v>
      </c>
      <c r="T344" s="0" t="n">
        <v>97.9150487546905</v>
      </c>
      <c r="U344" s="0" t="n">
        <v>99.2115763461592</v>
      </c>
      <c r="V344" s="0" t="n">
        <v>105.467322033388</v>
      </c>
      <c r="W344" s="0" t="n">
        <v>78.2795221091502</v>
      </c>
      <c r="X344" s="0" t="n">
        <v>52.7785138125262</v>
      </c>
      <c r="Y344" s="0" t="n">
        <v>107.354483476772</v>
      </c>
      <c r="Z344" s="0" t="n">
        <v>78.8151563750121</v>
      </c>
    </row>
    <row r="345" customFormat="false" ht="12.75" hidden="false" customHeight="false" outlineLevel="0" collapsed="false">
      <c r="A345" s="0" t="n">
        <v>1193000</v>
      </c>
      <c r="B345" s="0" t="s">
        <v>114</v>
      </c>
      <c r="C345" s="0" t="n">
        <v>1930</v>
      </c>
      <c r="D345" s="0" t="s">
        <v>84</v>
      </c>
      <c r="E345" s="0" t="n">
        <v>1</v>
      </c>
      <c r="F345" s="0" t="s">
        <v>77</v>
      </c>
      <c r="G345" s="0" t="n">
        <v>0</v>
      </c>
      <c r="H345" s="0" t="s">
        <v>11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93001</v>
      </c>
      <c r="B346" s="0" t="s">
        <v>114</v>
      </c>
      <c r="C346" s="0" t="n">
        <v>1930</v>
      </c>
      <c r="D346" s="0" t="s">
        <v>84</v>
      </c>
      <c r="E346" s="0" t="n">
        <v>1</v>
      </c>
      <c r="F346" s="0" t="s">
        <v>77</v>
      </c>
      <c r="G346" s="0" t="n">
        <v>1</v>
      </c>
      <c r="H346" s="0" t="s">
        <v>11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193002</v>
      </c>
      <c r="B347" s="0" t="s">
        <v>114</v>
      </c>
      <c r="C347" s="0" t="n">
        <v>1930</v>
      </c>
      <c r="D347" s="0" t="s">
        <v>84</v>
      </c>
      <c r="E347" s="0" t="n">
        <v>1</v>
      </c>
      <c r="F347" s="0" t="s">
        <v>77</v>
      </c>
      <c r="G347" s="0" t="n">
        <v>2</v>
      </c>
      <c r="H347" s="0" t="s">
        <v>11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93003</v>
      </c>
      <c r="B348" s="0" t="s">
        <v>114</v>
      </c>
      <c r="C348" s="0" t="n">
        <v>1930</v>
      </c>
      <c r="D348" s="0" t="s">
        <v>84</v>
      </c>
      <c r="E348" s="0" t="n">
        <v>1</v>
      </c>
      <c r="F348" s="0" t="s">
        <v>77</v>
      </c>
      <c r="G348" s="0" t="n">
        <v>3</v>
      </c>
      <c r="H348" s="0" t="s">
        <v>118</v>
      </c>
      <c r="I348" s="0" t="n">
        <v>8</v>
      </c>
      <c r="J348" s="0" t="n">
        <v>1</v>
      </c>
      <c r="K348" s="0" t="n">
        <v>2</v>
      </c>
      <c r="L348" s="0" t="n">
        <v>5</v>
      </c>
      <c r="M348" s="0" t="n">
        <v>1</v>
      </c>
      <c r="N348" s="0" t="n">
        <v>0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3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  <c r="Y348" s="0" t="n">
        <v>1</v>
      </c>
      <c r="Z348" s="0" t="n">
        <v>0</v>
      </c>
    </row>
    <row r="349" customFormat="false" ht="12.75" hidden="false" customHeight="false" outlineLevel="0" collapsed="false">
      <c r="A349" s="0" t="n">
        <v>1193004</v>
      </c>
      <c r="B349" s="0" t="s">
        <v>114</v>
      </c>
      <c r="C349" s="0" t="n">
        <v>1930</v>
      </c>
      <c r="D349" s="0" t="s">
        <v>84</v>
      </c>
      <c r="E349" s="0" t="n">
        <v>1</v>
      </c>
      <c r="F349" s="0" t="s">
        <v>77</v>
      </c>
      <c r="G349" s="0" t="n">
        <v>4</v>
      </c>
      <c r="H349" s="0" t="s">
        <v>119</v>
      </c>
      <c r="I349" s="0" t="n">
        <v>12</v>
      </c>
      <c r="J349" s="0" t="n">
        <v>4</v>
      </c>
      <c r="K349" s="0" t="n">
        <v>3</v>
      </c>
      <c r="L349" s="0" t="n">
        <v>5</v>
      </c>
      <c r="M349" s="0" t="n">
        <v>0</v>
      </c>
      <c r="N349" s="0" t="n">
        <v>0</v>
      </c>
      <c r="O349" s="0" t="n">
        <v>2</v>
      </c>
      <c r="P349" s="0" t="n">
        <v>0</v>
      </c>
      <c r="Q349" s="0" t="n">
        <v>0</v>
      </c>
      <c r="R349" s="0" t="n">
        <v>3</v>
      </c>
      <c r="S349" s="0" t="n">
        <v>4</v>
      </c>
      <c r="T349" s="0" t="n">
        <v>0</v>
      </c>
      <c r="U349" s="0" t="n">
        <v>1</v>
      </c>
      <c r="V349" s="0" t="n">
        <v>1</v>
      </c>
      <c r="W349" s="0" t="n">
        <v>0</v>
      </c>
      <c r="X349" s="0" t="n">
        <v>0</v>
      </c>
      <c r="Y349" s="0" t="n">
        <v>1</v>
      </c>
      <c r="Z349" s="0" t="n">
        <v>0</v>
      </c>
    </row>
    <row r="350" customFormat="false" ht="12.75" hidden="false" customHeight="false" outlineLevel="0" collapsed="false">
      <c r="A350" s="0" t="n">
        <v>1193005</v>
      </c>
      <c r="B350" s="0" t="s">
        <v>114</v>
      </c>
      <c r="C350" s="0" t="n">
        <v>1930</v>
      </c>
      <c r="D350" s="0" t="s">
        <v>84</v>
      </c>
      <c r="E350" s="0" t="n">
        <v>1</v>
      </c>
      <c r="F350" s="0" t="s">
        <v>77</v>
      </c>
      <c r="G350" s="0" t="n">
        <v>5</v>
      </c>
      <c r="H350" s="0" t="s">
        <v>120</v>
      </c>
      <c r="I350" s="0" t="n">
        <v>55</v>
      </c>
      <c r="J350" s="0" t="n">
        <v>20</v>
      </c>
      <c r="K350" s="0" t="n">
        <v>12</v>
      </c>
      <c r="L350" s="0" t="n">
        <v>23</v>
      </c>
      <c r="M350" s="0" t="n">
        <v>3</v>
      </c>
      <c r="N350" s="0" t="n">
        <v>0</v>
      </c>
      <c r="O350" s="0" t="n">
        <v>1</v>
      </c>
      <c r="P350" s="0" t="n">
        <v>4</v>
      </c>
      <c r="Q350" s="0" t="n">
        <v>2</v>
      </c>
      <c r="R350" s="0" t="n">
        <v>9</v>
      </c>
      <c r="S350" s="0" t="n">
        <v>12</v>
      </c>
      <c r="T350" s="0" t="n">
        <v>3</v>
      </c>
      <c r="U350" s="0" t="n">
        <v>6</v>
      </c>
      <c r="V350" s="0" t="n">
        <v>7</v>
      </c>
      <c r="W350" s="0" t="n">
        <v>0</v>
      </c>
      <c r="X350" s="0" t="n">
        <v>1</v>
      </c>
      <c r="Y350" s="0" t="n">
        <v>7</v>
      </c>
      <c r="Z350" s="0" t="n">
        <v>0</v>
      </c>
    </row>
    <row r="351" customFormat="false" ht="12.75" hidden="false" customHeight="false" outlineLevel="0" collapsed="false">
      <c r="A351" s="0" t="n">
        <v>1193006</v>
      </c>
      <c r="B351" s="0" t="s">
        <v>114</v>
      </c>
      <c r="C351" s="0" t="n">
        <v>1930</v>
      </c>
      <c r="D351" s="0" t="s">
        <v>84</v>
      </c>
      <c r="E351" s="0" t="n">
        <v>1</v>
      </c>
      <c r="F351" s="0" t="s">
        <v>77</v>
      </c>
      <c r="G351" s="0" t="n">
        <v>6</v>
      </c>
      <c r="H351" s="0" t="s">
        <v>121</v>
      </c>
      <c r="I351" s="0" t="n">
        <v>105</v>
      </c>
      <c r="J351" s="0" t="n">
        <v>28</v>
      </c>
      <c r="K351" s="0" t="n">
        <v>28</v>
      </c>
      <c r="L351" s="0" t="n">
        <v>49</v>
      </c>
      <c r="M351" s="0" t="n">
        <v>8</v>
      </c>
      <c r="N351" s="0" t="n">
        <v>0</v>
      </c>
      <c r="O351" s="0" t="n">
        <v>3</v>
      </c>
      <c r="P351" s="0" t="n">
        <v>6</v>
      </c>
      <c r="Q351" s="0" t="n">
        <v>8</v>
      </c>
      <c r="R351" s="0" t="n">
        <v>13</v>
      </c>
      <c r="S351" s="0" t="n">
        <v>23</v>
      </c>
      <c r="T351" s="0" t="n">
        <v>4</v>
      </c>
      <c r="U351" s="0" t="n">
        <v>10</v>
      </c>
      <c r="V351" s="0" t="n">
        <v>19</v>
      </c>
      <c r="W351" s="0" t="n">
        <v>0</v>
      </c>
      <c r="X351" s="0" t="n">
        <v>0</v>
      </c>
      <c r="Y351" s="0" t="n">
        <v>11</v>
      </c>
      <c r="Z351" s="0" t="n">
        <v>0</v>
      </c>
    </row>
    <row r="352" customFormat="false" ht="12.75" hidden="false" customHeight="false" outlineLevel="0" collapsed="false">
      <c r="A352" s="0" t="n">
        <v>1193007</v>
      </c>
      <c r="B352" s="0" t="s">
        <v>114</v>
      </c>
      <c r="C352" s="0" t="n">
        <v>1930</v>
      </c>
      <c r="D352" s="0" t="s">
        <v>84</v>
      </c>
      <c r="E352" s="0" t="n">
        <v>1</v>
      </c>
      <c r="F352" s="0" t="s">
        <v>77</v>
      </c>
      <c r="G352" s="0" t="n">
        <v>7</v>
      </c>
      <c r="H352" s="0" t="s">
        <v>122</v>
      </c>
      <c r="I352" s="0" t="n">
        <v>263</v>
      </c>
      <c r="J352" s="0" t="n">
        <v>49</v>
      </c>
      <c r="K352" s="0" t="n">
        <v>82</v>
      </c>
      <c r="L352" s="0" t="n">
        <v>132</v>
      </c>
      <c r="M352" s="0" t="n">
        <v>26</v>
      </c>
      <c r="N352" s="0" t="n">
        <v>5</v>
      </c>
      <c r="O352" s="0" t="n">
        <v>4</v>
      </c>
      <c r="P352" s="0" t="n">
        <v>29</v>
      </c>
      <c r="Q352" s="0" t="n">
        <v>12</v>
      </c>
      <c r="R352" s="0" t="n">
        <v>25</v>
      </c>
      <c r="S352" s="0" t="n">
        <v>70</v>
      </c>
      <c r="T352" s="0" t="n">
        <v>10</v>
      </c>
      <c r="U352" s="0" t="n">
        <v>24</v>
      </c>
      <c r="V352" s="0" t="n">
        <v>44</v>
      </c>
      <c r="W352" s="0" t="n">
        <v>0</v>
      </c>
      <c r="X352" s="0" t="n">
        <v>0</v>
      </c>
      <c r="Y352" s="0" t="n">
        <v>14</v>
      </c>
      <c r="Z352" s="0" t="n">
        <v>0</v>
      </c>
    </row>
    <row r="353" customFormat="false" ht="12.75" hidden="false" customHeight="false" outlineLevel="0" collapsed="false">
      <c r="A353" s="0" t="n">
        <v>1193008</v>
      </c>
      <c r="B353" s="0" t="s">
        <v>114</v>
      </c>
      <c r="C353" s="0" t="n">
        <v>1930</v>
      </c>
      <c r="D353" s="0" t="s">
        <v>84</v>
      </c>
      <c r="E353" s="0" t="n">
        <v>1</v>
      </c>
      <c r="F353" s="0" t="s">
        <v>77</v>
      </c>
      <c r="G353" s="0" t="n">
        <v>8</v>
      </c>
      <c r="H353" s="0" t="s">
        <v>123</v>
      </c>
      <c r="I353" s="0" t="n">
        <v>525</v>
      </c>
      <c r="J353" s="0" t="n">
        <v>119</v>
      </c>
      <c r="K353" s="0" t="n">
        <v>143</v>
      </c>
      <c r="L353" s="0" t="n">
        <v>263</v>
      </c>
      <c r="M353" s="0" t="n">
        <v>51</v>
      </c>
      <c r="N353" s="0" t="n">
        <v>11</v>
      </c>
      <c r="O353" s="0" t="n">
        <v>9</v>
      </c>
      <c r="P353" s="0" t="n">
        <v>46</v>
      </c>
      <c r="Q353" s="0" t="n">
        <v>31</v>
      </c>
      <c r="R353" s="0" t="n">
        <v>44</v>
      </c>
      <c r="S353" s="0" t="n">
        <v>119</v>
      </c>
      <c r="T353" s="0" t="n">
        <v>30</v>
      </c>
      <c r="U353" s="0" t="n">
        <v>62</v>
      </c>
      <c r="V353" s="0" t="n">
        <v>77</v>
      </c>
      <c r="W353" s="0" t="n">
        <v>0</v>
      </c>
      <c r="X353" s="0" t="n">
        <v>0</v>
      </c>
      <c r="Y353" s="0" t="n">
        <v>43</v>
      </c>
      <c r="Z353" s="0" t="n">
        <v>2</v>
      </c>
    </row>
    <row r="354" customFormat="false" ht="12.75" hidden="false" customHeight="false" outlineLevel="0" collapsed="false">
      <c r="A354" s="0" t="n">
        <v>1193009</v>
      </c>
      <c r="B354" s="0" t="s">
        <v>114</v>
      </c>
      <c r="C354" s="0" t="n">
        <v>1930</v>
      </c>
      <c r="D354" s="0" t="s">
        <v>84</v>
      </c>
      <c r="E354" s="0" t="n">
        <v>1</v>
      </c>
      <c r="F354" s="0" t="s">
        <v>77</v>
      </c>
      <c r="G354" s="0" t="n">
        <v>9</v>
      </c>
      <c r="H354" s="0" t="s">
        <v>124</v>
      </c>
      <c r="I354" s="0" t="n">
        <v>764</v>
      </c>
      <c r="J354" s="0" t="n">
        <v>179</v>
      </c>
      <c r="K354" s="0" t="n">
        <v>200</v>
      </c>
      <c r="L354" s="0" t="n">
        <v>385</v>
      </c>
      <c r="M354" s="0" t="n">
        <v>61</v>
      </c>
      <c r="N354" s="0" t="n">
        <v>13</v>
      </c>
      <c r="O354" s="0" t="n">
        <v>23</v>
      </c>
      <c r="P354" s="0" t="n">
        <v>40</v>
      </c>
      <c r="Q354" s="0" t="n">
        <v>59</v>
      </c>
      <c r="R354" s="0" t="n">
        <v>65</v>
      </c>
      <c r="S354" s="0" t="n">
        <v>185</v>
      </c>
      <c r="T354" s="0" t="n">
        <v>44</v>
      </c>
      <c r="U354" s="0" t="n">
        <v>80</v>
      </c>
      <c r="V354" s="0" t="n">
        <v>124</v>
      </c>
      <c r="W354" s="0" t="n">
        <v>1</v>
      </c>
      <c r="X354" s="0" t="n">
        <v>2</v>
      </c>
      <c r="Y354" s="0" t="n">
        <v>62</v>
      </c>
      <c r="Z354" s="0" t="n">
        <v>5</v>
      </c>
    </row>
    <row r="355" customFormat="false" ht="12.75" hidden="false" customHeight="false" outlineLevel="0" collapsed="false">
      <c r="A355" s="0" t="n">
        <v>1193010</v>
      </c>
      <c r="B355" s="0" t="s">
        <v>114</v>
      </c>
      <c r="C355" s="0" t="n">
        <v>1930</v>
      </c>
      <c r="D355" s="0" t="s">
        <v>84</v>
      </c>
      <c r="E355" s="0" t="n">
        <v>1</v>
      </c>
      <c r="F355" s="0" t="s">
        <v>77</v>
      </c>
      <c r="G355" s="0" t="n">
        <v>10</v>
      </c>
      <c r="H355" s="0" t="s">
        <v>125</v>
      </c>
      <c r="I355" s="0" t="n">
        <v>1128</v>
      </c>
      <c r="J355" s="0" t="n">
        <v>290</v>
      </c>
      <c r="K355" s="0" t="n">
        <v>313</v>
      </c>
      <c r="L355" s="0" t="n">
        <v>525</v>
      </c>
      <c r="M355" s="0" t="n">
        <v>85</v>
      </c>
      <c r="N355" s="0" t="n">
        <v>21</v>
      </c>
      <c r="O355" s="0" t="n">
        <v>34</v>
      </c>
      <c r="P355" s="0" t="n">
        <v>70</v>
      </c>
      <c r="Q355" s="0" t="n">
        <v>58</v>
      </c>
      <c r="R355" s="0" t="n">
        <v>130</v>
      </c>
      <c r="S355" s="0" t="n">
        <v>270</v>
      </c>
      <c r="T355" s="0" t="n">
        <v>62</v>
      </c>
      <c r="U355" s="0" t="n">
        <v>112</v>
      </c>
      <c r="V355" s="0" t="n">
        <v>188</v>
      </c>
      <c r="W355" s="0" t="n">
        <v>3</v>
      </c>
      <c r="X355" s="0" t="n">
        <v>2</v>
      </c>
      <c r="Y355" s="0" t="n">
        <v>89</v>
      </c>
      <c r="Z355" s="0" t="n">
        <v>4</v>
      </c>
    </row>
    <row r="356" customFormat="false" ht="12.75" hidden="false" customHeight="false" outlineLevel="0" collapsed="false">
      <c r="A356" s="0" t="n">
        <v>1193011</v>
      </c>
      <c r="B356" s="0" t="s">
        <v>114</v>
      </c>
      <c r="C356" s="0" t="n">
        <v>1930</v>
      </c>
      <c r="D356" s="0" t="s">
        <v>84</v>
      </c>
      <c r="E356" s="0" t="n">
        <v>1</v>
      </c>
      <c r="F356" s="0" t="s">
        <v>77</v>
      </c>
      <c r="G356" s="0" t="n">
        <v>11</v>
      </c>
      <c r="H356" s="0" t="s">
        <v>126</v>
      </c>
      <c r="I356" s="0" t="n">
        <v>1492</v>
      </c>
      <c r="J356" s="0" t="n">
        <v>359</v>
      </c>
      <c r="K356" s="0" t="n">
        <v>426</v>
      </c>
      <c r="L356" s="0" t="n">
        <v>707</v>
      </c>
      <c r="M356" s="0" t="n">
        <v>116</v>
      </c>
      <c r="N356" s="0" t="n">
        <v>37</v>
      </c>
      <c r="O356" s="0" t="n">
        <v>52</v>
      </c>
      <c r="P356" s="0" t="n">
        <v>101</v>
      </c>
      <c r="Q356" s="0" t="n">
        <v>74</v>
      </c>
      <c r="R356" s="0" t="n">
        <v>140</v>
      </c>
      <c r="S356" s="0" t="n">
        <v>363</v>
      </c>
      <c r="T356" s="0" t="n">
        <v>95</v>
      </c>
      <c r="U356" s="0" t="n">
        <v>154</v>
      </c>
      <c r="V356" s="0" t="n">
        <v>236</v>
      </c>
      <c r="W356" s="0" t="n">
        <v>8</v>
      </c>
      <c r="X356" s="0" t="n">
        <v>4</v>
      </c>
      <c r="Y356" s="0" t="n">
        <v>108</v>
      </c>
      <c r="Z356" s="0" t="n">
        <v>4</v>
      </c>
    </row>
    <row r="357" customFormat="false" ht="12.75" hidden="false" customHeight="false" outlineLevel="0" collapsed="false">
      <c r="A357" s="0" t="n">
        <v>1193012</v>
      </c>
      <c r="B357" s="0" t="s">
        <v>114</v>
      </c>
      <c r="C357" s="0" t="n">
        <v>1930</v>
      </c>
      <c r="D357" s="0" t="s">
        <v>84</v>
      </c>
      <c r="E357" s="0" t="n">
        <v>1</v>
      </c>
      <c r="F357" s="0" t="s">
        <v>77</v>
      </c>
      <c r="G357" s="0" t="n">
        <v>12</v>
      </c>
      <c r="H357" s="0" t="s">
        <v>127</v>
      </c>
      <c r="I357" s="0" t="n">
        <v>2358</v>
      </c>
      <c r="J357" s="0" t="n">
        <v>642</v>
      </c>
      <c r="K357" s="0" t="n">
        <v>625</v>
      </c>
      <c r="L357" s="0" t="n">
        <v>1091</v>
      </c>
      <c r="M357" s="0" t="n">
        <v>210</v>
      </c>
      <c r="N357" s="0" t="n">
        <v>47</v>
      </c>
      <c r="O357" s="0" t="n">
        <v>83</v>
      </c>
      <c r="P357" s="0" t="n">
        <v>145</v>
      </c>
      <c r="Q357" s="0" t="n">
        <v>119</v>
      </c>
      <c r="R357" s="0" t="n">
        <v>223</v>
      </c>
      <c r="S357" s="0" t="n">
        <v>526</v>
      </c>
      <c r="T357" s="0" t="n">
        <v>168</v>
      </c>
      <c r="U357" s="0" t="n">
        <v>236</v>
      </c>
      <c r="V357" s="0" t="n">
        <v>350</v>
      </c>
      <c r="W357" s="0" t="n">
        <v>6</v>
      </c>
      <c r="X357" s="0" t="n">
        <v>7</v>
      </c>
      <c r="Y357" s="0" t="n">
        <v>224</v>
      </c>
      <c r="Z357" s="0" t="n">
        <v>14</v>
      </c>
    </row>
    <row r="358" customFormat="false" ht="12.75" hidden="false" customHeight="false" outlineLevel="0" collapsed="false">
      <c r="A358" s="0" t="n">
        <v>1193013</v>
      </c>
      <c r="B358" s="0" t="s">
        <v>114</v>
      </c>
      <c r="C358" s="0" t="n">
        <v>1930</v>
      </c>
      <c r="D358" s="0" t="s">
        <v>84</v>
      </c>
      <c r="E358" s="0" t="n">
        <v>1</v>
      </c>
      <c r="F358" s="0" t="s">
        <v>77</v>
      </c>
      <c r="G358" s="0" t="n">
        <v>13</v>
      </c>
      <c r="H358" s="0" t="s">
        <v>128</v>
      </c>
      <c r="I358" s="0" t="n">
        <v>2697</v>
      </c>
      <c r="J358" s="0" t="n">
        <v>641</v>
      </c>
      <c r="K358" s="0" t="n">
        <v>763</v>
      </c>
      <c r="L358" s="0" t="n">
        <v>1293</v>
      </c>
      <c r="M358" s="0" t="n">
        <v>273</v>
      </c>
      <c r="N358" s="0" t="n">
        <v>76</v>
      </c>
      <c r="O358" s="0" t="n">
        <v>95</v>
      </c>
      <c r="P358" s="0" t="n">
        <v>216</v>
      </c>
      <c r="Q358" s="0" t="n">
        <v>155</v>
      </c>
      <c r="R358" s="0" t="n">
        <v>212</v>
      </c>
      <c r="S358" s="0" t="n">
        <v>589</v>
      </c>
      <c r="T358" s="0" t="n">
        <v>183</v>
      </c>
      <c r="U358" s="0" t="n">
        <v>276</v>
      </c>
      <c r="V358" s="0" t="n">
        <v>376</v>
      </c>
      <c r="W358" s="0" t="n">
        <v>13</v>
      </c>
      <c r="X358" s="0" t="n">
        <v>10</v>
      </c>
      <c r="Y358" s="0" t="n">
        <v>208</v>
      </c>
      <c r="Z358" s="0" t="n">
        <v>15</v>
      </c>
    </row>
    <row r="359" customFormat="false" ht="12.75" hidden="false" customHeight="false" outlineLevel="0" collapsed="false">
      <c r="A359" s="0" t="n">
        <v>1193014</v>
      </c>
      <c r="B359" s="0" t="s">
        <v>114</v>
      </c>
      <c r="C359" s="0" t="n">
        <v>1930</v>
      </c>
      <c r="D359" s="0" t="s">
        <v>84</v>
      </c>
      <c r="E359" s="0" t="n">
        <v>1</v>
      </c>
      <c r="F359" s="0" t="s">
        <v>77</v>
      </c>
      <c r="G359" s="0" t="n">
        <v>14</v>
      </c>
      <c r="H359" s="0" t="s">
        <v>129</v>
      </c>
      <c r="I359" s="0" t="n">
        <v>3102</v>
      </c>
      <c r="J359" s="0" t="n">
        <v>806</v>
      </c>
      <c r="K359" s="0" t="n">
        <v>901</v>
      </c>
      <c r="L359" s="0" t="n">
        <v>1395</v>
      </c>
      <c r="M359" s="0" t="n">
        <v>292</v>
      </c>
      <c r="N359" s="0" t="n">
        <v>81</v>
      </c>
      <c r="O359" s="0" t="n">
        <v>137</v>
      </c>
      <c r="P359" s="0" t="n">
        <v>228</v>
      </c>
      <c r="Q359" s="0" t="n">
        <v>159</v>
      </c>
      <c r="R359" s="0" t="n">
        <v>228</v>
      </c>
      <c r="S359" s="0" t="n">
        <v>672</v>
      </c>
      <c r="T359" s="0" t="n">
        <v>230</v>
      </c>
      <c r="U359" s="0" t="n">
        <v>272</v>
      </c>
      <c r="V359" s="0" t="n">
        <v>455</v>
      </c>
      <c r="W359" s="0" t="n">
        <v>13</v>
      </c>
      <c r="X359" s="0" t="n">
        <v>9</v>
      </c>
      <c r="Y359" s="0" t="n">
        <v>309</v>
      </c>
      <c r="Z359" s="0" t="n">
        <v>17</v>
      </c>
    </row>
    <row r="360" customFormat="false" ht="12.75" hidden="false" customHeight="false" outlineLevel="0" collapsed="false">
      <c r="A360" s="0" t="n">
        <v>1193015</v>
      </c>
      <c r="B360" s="0" t="s">
        <v>114</v>
      </c>
      <c r="C360" s="0" t="n">
        <v>1930</v>
      </c>
      <c r="D360" s="0" t="s">
        <v>84</v>
      </c>
      <c r="E360" s="0" t="n">
        <v>1</v>
      </c>
      <c r="F360" s="0" t="s">
        <v>77</v>
      </c>
      <c r="G360" s="0" t="n">
        <v>15</v>
      </c>
      <c r="H360" s="0" t="s">
        <v>130</v>
      </c>
      <c r="I360" s="0" t="n">
        <v>2974</v>
      </c>
      <c r="J360" s="0" t="n">
        <v>747</v>
      </c>
      <c r="K360" s="0" t="n">
        <v>852</v>
      </c>
      <c r="L360" s="0" t="n">
        <v>1375</v>
      </c>
      <c r="M360" s="0" t="n">
        <v>272</v>
      </c>
      <c r="N360" s="0" t="n">
        <v>89</v>
      </c>
      <c r="O360" s="0" t="n">
        <v>127</v>
      </c>
      <c r="P360" s="0" t="n">
        <v>220</v>
      </c>
      <c r="Q360" s="0" t="n">
        <v>158</v>
      </c>
      <c r="R360" s="0" t="n">
        <v>246</v>
      </c>
      <c r="S360" s="0" t="n">
        <v>642</v>
      </c>
      <c r="T360" s="0" t="n">
        <v>191</v>
      </c>
      <c r="U360" s="0" t="n">
        <v>303</v>
      </c>
      <c r="V360" s="0" t="n">
        <v>416</v>
      </c>
      <c r="W360" s="0" t="n">
        <v>4</v>
      </c>
      <c r="X360" s="0" t="n">
        <v>4</v>
      </c>
      <c r="Y360" s="0" t="n">
        <v>284</v>
      </c>
      <c r="Z360" s="0" t="n">
        <v>18</v>
      </c>
    </row>
    <row r="361" customFormat="false" ht="12.75" hidden="false" customHeight="false" outlineLevel="0" collapsed="false">
      <c r="A361" s="0" t="n">
        <v>1193016</v>
      </c>
      <c r="B361" s="0" t="s">
        <v>114</v>
      </c>
      <c r="C361" s="0" t="n">
        <v>1930</v>
      </c>
      <c r="D361" s="0" t="s">
        <v>84</v>
      </c>
      <c r="E361" s="0" t="n">
        <v>1</v>
      </c>
      <c r="F361" s="0" t="s">
        <v>77</v>
      </c>
      <c r="G361" s="0" t="n">
        <v>16</v>
      </c>
      <c r="H361" s="0" t="s">
        <v>131</v>
      </c>
      <c r="I361" s="0" t="n">
        <v>2095</v>
      </c>
      <c r="J361" s="0" t="n">
        <v>566</v>
      </c>
      <c r="K361" s="0" t="n">
        <v>560</v>
      </c>
      <c r="L361" s="0" t="n">
        <v>969</v>
      </c>
      <c r="M361" s="0" t="n">
        <v>194</v>
      </c>
      <c r="N361" s="0" t="n">
        <v>61</v>
      </c>
      <c r="O361" s="0" t="n">
        <v>80</v>
      </c>
      <c r="P361" s="0" t="n">
        <v>150</v>
      </c>
      <c r="Q361" s="0" t="n">
        <v>105</v>
      </c>
      <c r="R361" s="0" t="n">
        <v>176</v>
      </c>
      <c r="S361" s="0" t="n">
        <v>479</v>
      </c>
      <c r="T361" s="0" t="n">
        <v>160</v>
      </c>
      <c r="U361" s="0" t="n">
        <v>191</v>
      </c>
      <c r="V361" s="0" t="n">
        <v>269</v>
      </c>
      <c r="W361" s="0" t="n">
        <v>7</v>
      </c>
      <c r="X361" s="0" t="n">
        <v>2</v>
      </c>
      <c r="Y361" s="0" t="n">
        <v>211</v>
      </c>
      <c r="Z361" s="0" t="n">
        <v>10</v>
      </c>
    </row>
    <row r="362" customFormat="false" ht="12.75" hidden="false" customHeight="false" outlineLevel="0" collapsed="false">
      <c r="A362" s="0" t="n">
        <v>1193017</v>
      </c>
      <c r="B362" s="0" t="s">
        <v>114</v>
      </c>
      <c r="C362" s="0" t="n">
        <v>1930</v>
      </c>
      <c r="D362" s="0" t="s">
        <v>84</v>
      </c>
      <c r="E362" s="0" t="n">
        <v>1</v>
      </c>
      <c r="F362" s="0" t="s">
        <v>77</v>
      </c>
      <c r="G362" s="0" t="n">
        <v>17</v>
      </c>
      <c r="H362" s="0" t="s">
        <v>132</v>
      </c>
      <c r="I362" s="0" t="n">
        <v>1492</v>
      </c>
      <c r="J362" s="0" t="n">
        <v>410</v>
      </c>
      <c r="K362" s="0" t="n">
        <v>466</v>
      </c>
      <c r="L362" s="0" t="n">
        <v>616</v>
      </c>
      <c r="M362" s="0" t="n">
        <v>146</v>
      </c>
      <c r="N362" s="0" t="n">
        <v>41</v>
      </c>
      <c r="O362" s="0" t="n">
        <v>65</v>
      </c>
      <c r="P362" s="0" t="n">
        <v>110</v>
      </c>
      <c r="Q362" s="0" t="n">
        <v>64</v>
      </c>
      <c r="R362" s="0" t="n">
        <v>134</v>
      </c>
      <c r="S362" s="0" t="n">
        <v>303</v>
      </c>
      <c r="T362" s="0" t="n">
        <v>116</v>
      </c>
      <c r="U362" s="0" t="n">
        <v>103</v>
      </c>
      <c r="V362" s="0" t="n">
        <v>250</v>
      </c>
      <c r="W362" s="0" t="n">
        <v>7</v>
      </c>
      <c r="X362" s="0" t="n">
        <v>1</v>
      </c>
      <c r="Y362" s="0" t="n">
        <v>143</v>
      </c>
      <c r="Z362" s="0" t="n">
        <v>9</v>
      </c>
    </row>
    <row r="363" customFormat="false" ht="12.75" hidden="false" customHeight="false" outlineLevel="0" collapsed="false">
      <c r="A363" s="0" t="n">
        <v>1193018</v>
      </c>
      <c r="B363" s="0" t="s">
        <v>114</v>
      </c>
      <c r="C363" s="0" t="n">
        <v>1930</v>
      </c>
      <c r="D363" s="0" t="s">
        <v>84</v>
      </c>
      <c r="E363" s="0" t="n">
        <v>1</v>
      </c>
      <c r="F363" s="0" t="s">
        <v>77</v>
      </c>
      <c r="G363" s="0" t="n">
        <v>18</v>
      </c>
      <c r="H363" s="0" t="s">
        <v>133</v>
      </c>
      <c r="I363" s="0" t="n">
        <v>19070</v>
      </c>
      <c r="J363" s="0" t="n">
        <v>4861</v>
      </c>
      <c r="K363" s="0" t="n">
        <v>5376</v>
      </c>
      <c r="L363" s="0" t="n">
        <v>8833</v>
      </c>
      <c r="M363" s="0" t="n">
        <v>1738</v>
      </c>
      <c r="N363" s="0" t="n">
        <v>482</v>
      </c>
      <c r="O363" s="0" t="n">
        <v>716</v>
      </c>
      <c r="P363" s="0" t="n">
        <v>1365</v>
      </c>
      <c r="Q363" s="0" t="n">
        <v>1005</v>
      </c>
      <c r="R363" s="0" t="n">
        <v>1648</v>
      </c>
      <c r="S363" s="0" t="n">
        <v>4260</v>
      </c>
      <c r="T363" s="0" t="n">
        <v>1296</v>
      </c>
      <c r="U363" s="0" t="n">
        <v>1830</v>
      </c>
      <c r="V363" s="0" t="n">
        <v>2813</v>
      </c>
      <c r="W363" s="0" t="n">
        <v>62</v>
      </c>
      <c r="X363" s="0" t="n">
        <v>42</v>
      </c>
      <c r="Y363" s="0" t="n">
        <v>1715</v>
      </c>
      <c r="Z363" s="0" t="n">
        <v>98</v>
      </c>
    </row>
    <row r="364" customFormat="false" ht="12.75" hidden="false" customHeight="false" outlineLevel="0" collapsed="false">
      <c r="A364" s="0" t="n">
        <v>1193019</v>
      </c>
      <c r="B364" s="0" t="s">
        <v>114</v>
      </c>
      <c r="C364" s="0" t="n">
        <v>1930</v>
      </c>
      <c r="D364" s="0" t="s">
        <v>84</v>
      </c>
      <c r="E364" s="0" t="n">
        <v>1</v>
      </c>
      <c r="F364" s="0" t="s">
        <v>77</v>
      </c>
      <c r="G364" s="0" t="n">
        <v>19</v>
      </c>
      <c r="H364" s="0" t="s">
        <v>13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93020</v>
      </c>
      <c r="B365" s="0" t="s">
        <v>114</v>
      </c>
      <c r="C365" s="0" t="n">
        <v>1930</v>
      </c>
      <c r="D365" s="0" t="s">
        <v>84</v>
      </c>
      <c r="E365" s="0" t="n">
        <v>1</v>
      </c>
      <c r="F365" s="0" t="s">
        <v>77</v>
      </c>
      <c r="G365" s="0" t="n">
        <v>20</v>
      </c>
      <c r="H365" s="0" t="s">
        <v>13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193021</v>
      </c>
      <c r="B366" s="0" t="s">
        <v>114</v>
      </c>
      <c r="C366" s="0" t="n">
        <v>1930</v>
      </c>
      <c r="D366" s="0" t="s">
        <v>84</v>
      </c>
      <c r="E366" s="0" t="n">
        <v>1</v>
      </c>
      <c r="F366" s="0" t="s">
        <v>77</v>
      </c>
      <c r="G366" s="0" t="n">
        <v>21</v>
      </c>
      <c r="H366" s="0" t="s">
        <v>136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93022</v>
      </c>
      <c r="B367" s="0" t="s">
        <v>114</v>
      </c>
      <c r="C367" s="0" t="n">
        <v>1930</v>
      </c>
      <c r="D367" s="0" t="s">
        <v>84</v>
      </c>
      <c r="E367" s="0" t="n">
        <v>1</v>
      </c>
      <c r="F367" s="0" t="s">
        <v>77</v>
      </c>
      <c r="G367" s="0" t="n">
        <v>22</v>
      </c>
      <c r="H367" s="0" t="s">
        <v>137</v>
      </c>
      <c r="I367" s="0" t="n">
        <v>0.961323550264004</v>
      </c>
      <c r="J367" s="0" t="n">
        <v>0.481069899456391</v>
      </c>
      <c r="K367" s="0" t="n">
        <v>0.882511274081526</v>
      </c>
      <c r="L367" s="0" t="n">
        <v>1.25726068042948</v>
      </c>
      <c r="M367" s="0" t="n">
        <v>1.66428119695104</v>
      </c>
      <c r="N367" s="0" t="n">
        <v>0</v>
      </c>
      <c r="O367" s="0" t="n">
        <v>4.42477876106195</v>
      </c>
      <c r="P367" s="0" t="n">
        <v>0</v>
      </c>
      <c r="Q367" s="0" t="n">
        <v>1.96633632216454</v>
      </c>
      <c r="R367" s="0" t="n">
        <v>0</v>
      </c>
      <c r="S367" s="0" t="n">
        <v>1.5498909910003</v>
      </c>
      <c r="T367" s="0" t="n">
        <v>0</v>
      </c>
      <c r="U367" s="0" t="n">
        <v>0</v>
      </c>
      <c r="V367" s="0" t="n">
        <v>0.782472613458529</v>
      </c>
      <c r="W367" s="0" t="n">
        <v>0</v>
      </c>
      <c r="X367" s="0" t="n">
        <v>0</v>
      </c>
      <c r="Y367" s="0" t="n">
        <v>1.56776671631261</v>
      </c>
      <c r="Z367" s="0" t="n">
        <v>0</v>
      </c>
    </row>
    <row r="368" customFormat="false" ht="12.75" hidden="false" customHeight="false" outlineLevel="0" collapsed="false">
      <c r="A368" s="0" t="n">
        <v>1193023</v>
      </c>
      <c r="B368" s="0" t="s">
        <v>114</v>
      </c>
      <c r="C368" s="0" t="n">
        <v>1930</v>
      </c>
      <c r="D368" s="0" t="s">
        <v>84</v>
      </c>
      <c r="E368" s="0" t="n">
        <v>1</v>
      </c>
      <c r="F368" s="0" t="s">
        <v>77</v>
      </c>
      <c r="G368" s="0" t="n">
        <v>23</v>
      </c>
      <c r="H368" s="0" t="s">
        <v>138</v>
      </c>
      <c r="I368" s="0" t="n">
        <v>1.32123085866794</v>
      </c>
      <c r="J368" s="0" t="n">
        <v>1.83201352025978</v>
      </c>
      <c r="K368" s="0" t="n">
        <v>1.16150763691271</v>
      </c>
      <c r="L368" s="0" t="n">
        <v>1.15842639358695</v>
      </c>
      <c r="M368" s="0" t="n">
        <v>0</v>
      </c>
      <c r="N368" s="0" t="n">
        <v>0</v>
      </c>
      <c r="O368" s="0" t="n">
        <v>10.2558843136249</v>
      </c>
      <c r="P368" s="0" t="n">
        <v>0</v>
      </c>
      <c r="Q368" s="0" t="n">
        <v>0</v>
      </c>
      <c r="R368" s="0" t="n">
        <v>3.23359489523153</v>
      </c>
      <c r="S368" s="0" t="n">
        <v>1.70799298014885</v>
      </c>
      <c r="T368" s="0" t="n">
        <v>0</v>
      </c>
      <c r="U368" s="0" t="n">
        <v>1.09032229927166</v>
      </c>
      <c r="V368" s="0" t="n">
        <v>0.622463461394816</v>
      </c>
      <c r="W368" s="0" t="n">
        <v>0</v>
      </c>
      <c r="X368" s="0" t="n">
        <v>0</v>
      </c>
      <c r="Y368" s="0" t="n">
        <v>1.37513751375138</v>
      </c>
      <c r="Z368" s="0" t="n">
        <v>0</v>
      </c>
    </row>
    <row r="369" customFormat="false" ht="12.75" hidden="false" customHeight="false" outlineLevel="0" collapsed="false">
      <c r="A369" s="0" t="n">
        <v>1193024</v>
      </c>
      <c r="B369" s="0" t="s">
        <v>114</v>
      </c>
      <c r="C369" s="0" t="n">
        <v>1930</v>
      </c>
      <c r="D369" s="0" t="s">
        <v>84</v>
      </c>
      <c r="E369" s="0" t="n">
        <v>1</v>
      </c>
      <c r="F369" s="0" t="s">
        <v>77</v>
      </c>
      <c r="G369" s="0" t="n">
        <v>24</v>
      </c>
      <c r="H369" s="0" t="s">
        <v>139</v>
      </c>
      <c r="I369" s="0" t="n">
        <v>6.33698228294972</v>
      </c>
      <c r="J369" s="0" t="n">
        <v>9.66701951287889</v>
      </c>
      <c r="K369" s="0" t="n">
        <v>4.80532429932365</v>
      </c>
      <c r="L369" s="0" t="n">
        <v>5.59190292456523</v>
      </c>
      <c r="M369" s="0" t="n">
        <v>6.35176049628422</v>
      </c>
      <c r="N369" s="0" t="n">
        <v>0</v>
      </c>
      <c r="O369" s="0" t="n">
        <v>6.3609185166338</v>
      </c>
      <c r="P369" s="0" t="n">
        <v>7.62878339976732</v>
      </c>
      <c r="Q369" s="0" t="n">
        <v>4.93510339041603</v>
      </c>
      <c r="R369" s="0" t="n">
        <v>9.64433823765793</v>
      </c>
      <c r="S369" s="0" t="n">
        <v>5.07775309425579</v>
      </c>
      <c r="T369" s="0" t="n">
        <v>7.46751630407726</v>
      </c>
      <c r="U369" s="0" t="n">
        <v>6.87860410194091</v>
      </c>
      <c r="V369" s="0" t="n">
        <v>4.11781661597831</v>
      </c>
      <c r="W369" s="0" t="n">
        <v>0</v>
      </c>
      <c r="X369" s="0" t="n">
        <v>32.797638570023</v>
      </c>
      <c r="Y369" s="0" t="n">
        <v>10.7238605898123</v>
      </c>
      <c r="Z369" s="0" t="n">
        <v>0</v>
      </c>
    </row>
    <row r="370" customFormat="false" ht="12.75" hidden="false" customHeight="false" outlineLevel="0" collapsed="false">
      <c r="A370" s="0" t="n">
        <v>1193025</v>
      </c>
      <c r="B370" s="0" t="s">
        <v>114</v>
      </c>
      <c r="C370" s="0" t="n">
        <v>1930</v>
      </c>
      <c r="D370" s="0" t="s">
        <v>84</v>
      </c>
      <c r="E370" s="0" t="n">
        <v>1</v>
      </c>
      <c r="F370" s="0" t="s">
        <v>77</v>
      </c>
      <c r="G370" s="0" t="n">
        <v>25</v>
      </c>
      <c r="H370" s="0" t="s">
        <v>140</v>
      </c>
      <c r="I370" s="0" t="n">
        <v>13.7126737754909</v>
      </c>
      <c r="J370" s="0" t="n">
        <v>15.1364442330147</v>
      </c>
      <c r="K370" s="0" t="n">
        <v>12.5645616538553</v>
      </c>
      <c r="L370" s="0" t="n">
        <v>13.6916637327387</v>
      </c>
      <c r="M370" s="0" t="n">
        <v>18.5412659049297</v>
      </c>
      <c r="N370" s="0" t="n">
        <v>0</v>
      </c>
      <c r="O370" s="0" t="n">
        <v>19.8583438141259</v>
      </c>
      <c r="P370" s="0" t="n">
        <v>12.802184906224</v>
      </c>
      <c r="Q370" s="0" t="n">
        <v>20.9456982772163</v>
      </c>
      <c r="R370" s="0" t="n">
        <v>15.1183886123645</v>
      </c>
      <c r="S370" s="0" t="n">
        <v>11.5675545183874</v>
      </c>
      <c r="T370" s="0" t="n">
        <v>10.3367186086777</v>
      </c>
      <c r="U370" s="0" t="n">
        <v>12.8685223075834</v>
      </c>
      <c r="V370" s="0" t="n">
        <v>12.7747409753179</v>
      </c>
      <c r="W370" s="0" t="n">
        <v>0</v>
      </c>
      <c r="X370" s="0" t="n">
        <v>0</v>
      </c>
      <c r="Y370" s="0" t="n">
        <v>21.3604676000544</v>
      </c>
      <c r="Z370" s="0" t="n">
        <v>0</v>
      </c>
    </row>
    <row r="371" customFormat="false" ht="12.75" hidden="false" customHeight="false" outlineLevel="0" collapsed="false">
      <c r="A371" s="0" t="n">
        <v>1193026</v>
      </c>
      <c r="B371" s="0" t="s">
        <v>114</v>
      </c>
      <c r="C371" s="0" t="n">
        <v>1930</v>
      </c>
      <c r="D371" s="0" t="s">
        <v>84</v>
      </c>
      <c r="E371" s="0" t="n">
        <v>1</v>
      </c>
      <c r="F371" s="0" t="s">
        <v>77</v>
      </c>
      <c r="G371" s="0" t="n">
        <v>26</v>
      </c>
      <c r="H371" s="0" t="s">
        <v>141</v>
      </c>
      <c r="I371" s="0" t="n">
        <v>31.3760485028376</v>
      </c>
      <c r="J371" s="0" t="n">
        <v>23.6975992881048</v>
      </c>
      <c r="K371" s="0" t="n">
        <v>33.9547325443689</v>
      </c>
      <c r="L371" s="0" t="n">
        <v>33.8505804605218</v>
      </c>
      <c r="M371" s="0" t="n">
        <v>47.5467695627526</v>
      </c>
      <c r="N371" s="0" t="n">
        <v>29.2928701154139</v>
      </c>
      <c r="O371" s="0" t="n">
        <v>19.6492606965663</v>
      </c>
      <c r="P371" s="0" t="n">
        <v>50.6099369993543</v>
      </c>
      <c r="Q371" s="0" t="n">
        <v>25.2951096121417</v>
      </c>
      <c r="R371" s="0" t="n">
        <v>26.6769106003372</v>
      </c>
      <c r="S371" s="0" t="n">
        <v>35.7681203852738</v>
      </c>
      <c r="T371" s="0" t="n">
        <v>21.4975170367823</v>
      </c>
      <c r="U371" s="0" t="n">
        <v>26.0526915686977</v>
      </c>
      <c r="V371" s="0" t="n">
        <v>29.9786742612641</v>
      </c>
      <c r="W371" s="0" t="n">
        <v>0</v>
      </c>
      <c r="X371" s="0" t="n">
        <v>0</v>
      </c>
      <c r="Y371" s="0" t="n">
        <v>25.1116571900056</v>
      </c>
      <c r="Z371" s="0" t="n">
        <v>0</v>
      </c>
    </row>
    <row r="372" customFormat="false" ht="12.75" hidden="false" customHeight="false" outlineLevel="0" collapsed="false">
      <c r="A372" s="0" t="n">
        <v>1193027</v>
      </c>
      <c r="B372" s="0" t="s">
        <v>114</v>
      </c>
      <c r="C372" s="0" t="n">
        <v>1930</v>
      </c>
      <c r="D372" s="0" t="s">
        <v>84</v>
      </c>
      <c r="E372" s="0" t="n">
        <v>1</v>
      </c>
      <c r="F372" s="0" t="s">
        <v>77</v>
      </c>
      <c r="G372" s="0" t="n">
        <v>27</v>
      </c>
      <c r="H372" s="0" t="s">
        <v>142</v>
      </c>
      <c r="I372" s="0" t="n">
        <v>55.2812552319759</v>
      </c>
      <c r="J372" s="0" t="n">
        <v>49.289445017417</v>
      </c>
      <c r="K372" s="0" t="n">
        <v>53.3713526465473</v>
      </c>
      <c r="L372" s="0" t="n">
        <v>59.7287451967188</v>
      </c>
      <c r="M372" s="0" t="n">
        <v>77.9185064091791</v>
      </c>
      <c r="N372" s="0" t="n">
        <v>50</v>
      </c>
      <c r="O372" s="0" t="n">
        <v>34.546292031322</v>
      </c>
      <c r="P372" s="0" t="n">
        <v>68.960347800015</v>
      </c>
      <c r="Q372" s="0" t="n">
        <v>55.6702882284278</v>
      </c>
      <c r="R372" s="0" t="n">
        <v>41.8433915970862</v>
      </c>
      <c r="S372" s="0" t="n">
        <v>55.9736594543744</v>
      </c>
      <c r="T372" s="0" t="n">
        <v>52.7055516514406</v>
      </c>
      <c r="U372" s="0" t="n">
        <v>58.1689902989136</v>
      </c>
      <c r="V372" s="0" t="n">
        <v>50.2686434647499</v>
      </c>
      <c r="W372" s="0" t="n">
        <v>0</v>
      </c>
      <c r="X372" s="0" t="n">
        <v>0</v>
      </c>
      <c r="Y372" s="0" t="n">
        <v>65.0057446937171</v>
      </c>
      <c r="Z372" s="0" t="n">
        <v>40.650406504065</v>
      </c>
    </row>
    <row r="373" customFormat="false" ht="12.75" hidden="false" customHeight="false" outlineLevel="0" collapsed="false">
      <c r="A373" s="0" t="n">
        <v>1193028</v>
      </c>
      <c r="B373" s="0" t="s">
        <v>114</v>
      </c>
      <c r="C373" s="0" t="n">
        <v>1930</v>
      </c>
      <c r="D373" s="0" t="s">
        <v>84</v>
      </c>
      <c r="E373" s="0" t="n">
        <v>1</v>
      </c>
      <c r="F373" s="0" t="s">
        <v>77</v>
      </c>
      <c r="G373" s="0" t="n">
        <v>28</v>
      </c>
      <c r="H373" s="0" t="s">
        <v>143</v>
      </c>
      <c r="I373" s="0" t="n">
        <v>80.1547700481348</v>
      </c>
      <c r="J373" s="0" t="n">
        <v>72.082955803886</v>
      </c>
      <c r="K373" s="0" t="n">
        <v>76.63393120572</v>
      </c>
      <c r="L373" s="0" t="n">
        <v>86.7410161090458</v>
      </c>
      <c r="M373" s="0" t="n">
        <v>91.5256271756092</v>
      </c>
      <c r="N373" s="0" t="n">
        <v>59.1958471836437</v>
      </c>
      <c r="O373" s="0" t="n">
        <v>82.5023315876318</v>
      </c>
      <c r="P373" s="0" t="n">
        <v>60.530855603644</v>
      </c>
      <c r="Q373" s="0" t="n">
        <v>107.888673517902</v>
      </c>
      <c r="R373" s="0" t="n">
        <v>62.5156289072268</v>
      </c>
      <c r="S373" s="0" t="n">
        <v>85.0113501640489</v>
      </c>
      <c r="T373" s="0" t="n">
        <v>73.3798072112338</v>
      </c>
      <c r="U373" s="0" t="n">
        <v>76.264561764762</v>
      </c>
      <c r="V373" s="0" t="n">
        <v>85.4818695712119</v>
      </c>
      <c r="W373" s="0" t="n">
        <v>24.7341083353945</v>
      </c>
      <c r="X373" s="0" t="n">
        <v>44.8028673835125</v>
      </c>
      <c r="Y373" s="0" t="n">
        <v>87.5335309896936</v>
      </c>
      <c r="Z373" s="0" t="n">
        <v>98.9707046714173</v>
      </c>
    </row>
    <row r="374" customFormat="false" ht="12.75" hidden="false" customHeight="false" outlineLevel="0" collapsed="false">
      <c r="A374" s="0" t="n">
        <v>1193029</v>
      </c>
      <c r="B374" s="0" t="s">
        <v>114</v>
      </c>
      <c r="C374" s="0" t="n">
        <v>1930</v>
      </c>
      <c r="D374" s="0" t="s">
        <v>84</v>
      </c>
      <c r="E374" s="0" t="n">
        <v>1</v>
      </c>
      <c r="F374" s="0" t="s">
        <v>77</v>
      </c>
      <c r="G374" s="0" t="n">
        <v>29</v>
      </c>
      <c r="H374" s="0" t="s">
        <v>144</v>
      </c>
      <c r="I374" s="0" t="n">
        <v>129.512857136296</v>
      </c>
      <c r="J374" s="0" t="n">
        <v>124.445359904563</v>
      </c>
      <c r="K374" s="0" t="n">
        <v>132.491819794193</v>
      </c>
      <c r="L374" s="0" t="n">
        <v>130.700730181413</v>
      </c>
      <c r="M374" s="0" t="n">
        <v>136.314067611778</v>
      </c>
      <c r="N374" s="0" t="n">
        <v>104.192508062516</v>
      </c>
      <c r="O374" s="0" t="n">
        <v>131.874951516562</v>
      </c>
      <c r="P374" s="0" t="n">
        <v>115.509645055362</v>
      </c>
      <c r="Q374" s="0" t="n">
        <v>121.1589480061</v>
      </c>
      <c r="R374" s="0" t="n">
        <v>133.060388945752</v>
      </c>
      <c r="S374" s="0" t="n">
        <v>137.256496807516</v>
      </c>
      <c r="T374" s="0" t="n">
        <v>107.991360691145</v>
      </c>
      <c r="U374" s="0" t="n">
        <v>118.215786029427</v>
      </c>
      <c r="V374" s="0" t="n">
        <v>144.946531691634</v>
      </c>
      <c r="W374" s="0" t="n">
        <v>80.8189655172414</v>
      </c>
      <c r="X374" s="0" t="n">
        <v>51.374261494991</v>
      </c>
      <c r="Y374" s="0" t="n">
        <v>136.104356868682</v>
      </c>
      <c r="Z374" s="0" t="n">
        <v>81.2017864393017</v>
      </c>
    </row>
    <row r="375" customFormat="false" ht="12.75" hidden="false" customHeight="false" outlineLevel="0" collapsed="false">
      <c r="A375" s="0" t="n">
        <v>1193030</v>
      </c>
      <c r="B375" s="0" t="s">
        <v>114</v>
      </c>
      <c r="C375" s="0" t="n">
        <v>1930</v>
      </c>
      <c r="D375" s="0" t="s">
        <v>84</v>
      </c>
      <c r="E375" s="0" t="n">
        <v>1</v>
      </c>
      <c r="F375" s="0" t="s">
        <v>77</v>
      </c>
      <c r="G375" s="0" t="n">
        <v>30</v>
      </c>
      <c r="H375" s="0" t="s">
        <v>145</v>
      </c>
      <c r="I375" s="0" t="n">
        <v>186.970464431125</v>
      </c>
      <c r="J375" s="0" t="n">
        <v>162.311973559877</v>
      </c>
      <c r="K375" s="0" t="n">
        <v>196.031512295685</v>
      </c>
      <c r="L375" s="0" t="n">
        <v>196.664218795202</v>
      </c>
      <c r="M375" s="0" t="n">
        <v>192.065699715213</v>
      </c>
      <c r="N375" s="0" t="n">
        <v>189.520053270501</v>
      </c>
      <c r="O375" s="0" t="n">
        <v>196.122803047447</v>
      </c>
      <c r="P375" s="0" t="n">
        <v>180.221976374862</v>
      </c>
      <c r="Q375" s="0" t="n">
        <v>165.359433308753</v>
      </c>
      <c r="R375" s="0" t="n">
        <v>156.013194258714</v>
      </c>
      <c r="S375" s="0" t="n">
        <v>213.944716213827</v>
      </c>
      <c r="T375" s="0" t="n">
        <v>168.969994486242</v>
      </c>
      <c r="U375" s="0" t="n">
        <v>181.863271885591</v>
      </c>
      <c r="V375" s="0" t="n">
        <v>204.802443744414</v>
      </c>
      <c r="W375" s="0" t="n">
        <v>217.746325530757</v>
      </c>
      <c r="X375" s="0" t="n">
        <v>99.8003992015968</v>
      </c>
      <c r="Y375" s="0" t="n">
        <v>172.435815557542</v>
      </c>
      <c r="Z375" s="0" t="n">
        <v>81.5328169588259</v>
      </c>
    </row>
    <row r="376" customFormat="false" ht="12.75" hidden="false" customHeight="false" outlineLevel="0" collapsed="false">
      <c r="A376" s="0" t="n">
        <v>1193031</v>
      </c>
      <c r="B376" s="0" t="s">
        <v>114</v>
      </c>
      <c r="C376" s="0" t="n">
        <v>1930</v>
      </c>
      <c r="D376" s="0" t="s">
        <v>84</v>
      </c>
      <c r="E376" s="0" t="n">
        <v>1</v>
      </c>
      <c r="F376" s="0" t="s">
        <v>77</v>
      </c>
      <c r="G376" s="0" t="n">
        <v>31</v>
      </c>
      <c r="H376" s="0" t="s">
        <v>146</v>
      </c>
      <c r="I376" s="0" t="n">
        <v>304.318142807548</v>
      </c>
      <c r="J376" s="0" t="n">
        <v>295.30003771745</v>
      </c>
      <c r="K376" s="0" t="n">
        <v>289.644177920308</v>
      </c>
      <c r="L376" s="0" t="n">
        <v>319.324238495108</v>
      </c>
      <c r="M376" s="0" t="n">
        <v>340.080971659919</v>
      </c>
      <c r="N376" s="0" t="n">
        <v>228.044638524988</v>
      </c>
      <c r="O376" s="0" t="n">
        <v>290.962630582626</v>
      </c>
      <c r="P376" s="0" t="n">
        <v>249.832009510846</v>
      </c>
      <c r="Q376" s="0" t="n">
        <v>264.27413444669</v>
      </c>
      <c r="R376" s="0" t="n">
        <v>264.757562805718</v>
      </c>
      <c r="S376" s="0" t="n">
        <v>338.305001897338</v>
      </c>
      <c r="T376" s="0" t="n">
        <v>299.150625901458</v>
      </c>
      <c r="U376" s="0" t="n">
        <v>297.232962631771</v>
      </c>
      <c r="V376" s="0" t="n">
        <v>322.262837570322</v>
      </c>
      <c r="W376" s="0" t="n">
        <v>163.08779559663</v>
      </c>
      <c r="X376" s="0" t="n">
        <v>175.131348511384</v>
      </c>
      <c r="Y376" s="0" t="n">
        <v>348.226222678233</v>
      </c>
      <c r="Z376" s="0" t="n">
        <v>279.051225832171</v>
      </c>
    </row>
    <row r="377" customFormat="false" ht="12.75" hidden="false" customHeight="false" outlineLevel="0" collapsed="false">
      <c r="A377" s="0" t="n">
        <v>1193032</v>
      </c>
      <c r="B377" s="0" t="s">
        <v>114</v>
      </c>
      <c r="C377" s="0" t="n">
        <v>1930</v>
      </c>
      <c r="D377" s="0" t="s">
        <v>84</v>
      </c>
      <c r="E377" s="0" t="n">
        <v>1</v>
      </c>
      <c r="F377" s="0" t="s">
        <v>77</v>
      </c>
      <c r="G377" s="0" t="n">
        <v>32</v>
      </c>
      <c r="H377" s="0" t="s">
        <v>147</v>
      </c>
      <c r="I377" s="0" t="n">
        <v>454.087800410144</v>
      </c>
      <c r="J377" s="0" t="n">
        <v>385.44103233255</v>
      </c>
      <c r="K377" s="0" t="n">
        <v>464.781954520812</v>
      </c>
      <c r="L377" s="0" t="n">
        <v>490.754235744216</v>
      </c>
      <c r="M377" s="0" t="n">
        <v>564.796425024826</v>
      </c>
      <c r="N377" s="0" t="n">
        <v>474.170202146244</v>
      </c>
      <c r="O377" s="0" t="n">
        <v>411.344446849968</v>
      </c>
      <c r="P377" s="0" t="n">
        <v>484.077004101208</v>
      </c>
      <c r="Q377" s="0" t="n">
        <v>454.892293244116</v>
      </c>
      <c r="R377" s="0" t="n">
        <v>346.111147391106</v>
      </c>
      <c r="S377" s="0" t="n">
        <v>496.075194555806</v>
      </c>
      <c r="T377" s="0" t="n">
        <v>410.940447318782</v>
      </c>
      <c r="U377" s="0" t="n">
        <v>442.80442804428</v>
      </c>
      <c r="V377" s="0" t="n">
        <v>467.551200586926</v>
      </c>
      <c r="W377" s="0" t="n">
        <v>421.120829284095</v>
      </c>
      <c r="X377" s="0" t="n">
        <v>339.789330615019</v>
      </c>
      <c r="Y377" s="0" t="n">
        <v>410.377823813752</v>
      </c>
      <c r="Z377" s="0" t="n">
        <v>394.321766561514</v>
      </c>
    </row>
    <row r="378" customFormat="false" ht="12.75" hidden="false" customHeight="false" outlineLevel="0" collapsed="false">
      <c r="A378" s="0" t="n">
        <v>1193033</v>
      </c>
      <c r="B378" s="0" t="s">
        <v>114</v>
      </c>
      <c r="C378" s="0" t="n">
        <v>1930</v>
      </c>
      <c r="D378" s="0" t="s">
        <v>84</v>
      </c>
      <c r="E378" s="0" t="n">
        <v>1</v>
      </c>
      <c r="F378" s="0" t="s">
        <v>77</v>
      </c>
      <c r="G378" s="0" t="n">
        <v>33</v>
      </c>
      <c r="H378" s="0" t="s">
        <v>148</v>
      </c>
      <c r="I378" s="0" t="n">
        <v>632.333395846414</v>
      </c>
      <c r="J378" s="0" t="n">
        <v>595.238095238095</v>
      </c>
      <c r="K378" s="0" t="n">
        <v>664.27792031614</v>
      </c>
      <c r="L378" s="0" t="n">
        <v>635.477405247813</v>
      </c>
      <c r="M378" s="0" t="n">
        <v>727.816550348953</v>
      </c>
      <c r="N378" s="0" t="n">
        <v>615.221023849309</v>
      </c>
      <c r="O378" s="0" t="n">
        <v>711.836225709238</v>
      </c>
      <c r="P378" s="0" t="n">
        <v>638.78071330513</v>
      </c>
      <c r="Q378" s="0" t="n">
        <v>565.293134710421</v>
      </c>
      <c r="R378" s="0" t="n">
        <v>448.386398945899</v>
      </c>
      <c r="S378" s="0" t="n">
        <v>668.902979206275</v>
      </c>
      <c r="T378" s="0" t="n">
        <v>673.341530534575</v>
      </c>
      <c r="U378" s="0" t="n">
        <v>535.327691399331</v>
      </c>
      <c r="V378" s="0" t="n">
        <v>673.764641423939</v>
      </c>
      <c r="W378" s="0" t="n">
        <v>561.312607944732</v>
      </c>
      <c r="X378" s="0" t="n">
        <v>419.384902143523</v>
      </c>
      <c r="Y378" s="0" t="n">
        <v>723.077643094492</v>
      </c>
      <c r="Z378" s="0" t="n">
        <v>530.421216848674</v>
      </c>
    </row>
    <row r="379" customFormat="false" ht="12.75" hidden="false" customHeight="false" outlineLevel="0" collapsed="false">
      <c r="A379" s="0" t="n">
        <v>1193034</v>
      </c>
      <c r="B379" s="0" t="s">
        <v>114</v>
      </c>
      <c r="C379" s="0" t="n">
        <v>1930</v>
      </c>
      <c r="D379" s="0" t="s">
        <v>84</v>
      </c>
      <c r="E379" s="0" t="n">
        <v>1</v>
      </c>
      <c r="F379" s="0" t="s">
        <v>77</v>
      </c>
      <c r="G379" s="0" t="n">
        <v>34</v>
      </c>
      <c r="H379" s="0" t="s">
        <v>149</v>
      </c>
      <c r="I379" s="0" t="n">
        <v>807.143244856972</v>
      </c>
      <c r="J379" s="0" t="n">
        <v>726.046303675913</v>
      </c>
      <c r="K379" s="0" t="n">
        <v>830.385076459753</v>
      </c>
      <c r="L379" s="0" t="n">
        <v>843.708389836229</v>
      </c>
      <c r="M379" s="0" t="n">
        <v>931.921745982801</v>
      </c>
      <c r="N379" s="0" t="n">
        <v>898.082744702321</v>
      </c>
      <c r="O379" s="0" t="n">
        <v>873.933388384255</v>
      </c>
      <c r="P379" s="0" t="n">
        <v>837.935631308322</v>
      </c>
      <c r="Q379" s="0" t="n">
        <v>789.802549362659</v>
      </c>
      <c r="R379" s="0" t="n">
        <v>638.463534907864</v>
      </c>
      <c r="S379" s="0" t="n">
        <v>837.365819301152</v>
      </c>
      <c r="T379" s="0" t="n">
        <v>743.769470404984</v>
      </c>
      <c r="U379" s="0" t="n">
        <v>816.491511721908</v>
      </c>
      <c r="V379" s="0" t="n">
        <v>801.448772781567</v>
      </c>
      <c r="W379" s="0" t="n">
        <v>255.427841634738</v>
      </c>
      <c r="X379" s="0" t="n">
        <v>262.46719160105</v>
      </c>
      <c r="Y379" s="0" t="n">
        <v>854.469416614014</v>
      </c>
      <c r="Z379" s="0" t="n">
        <v>766.283524904215</v>
      </c>
    </row>
    <row r="380" customFormat="false" ht="12.75" hidden="false" customHeight="false" outlineLevel="0" collapsed="false">
      <c r="A380" s="0" t="n">
        <v>1193035</v>
      </c>
      <c r="B380" s="0" t="s">
        <v>114</v>
      </c>
      <c r="C380" s="0" t="n">
        <v>1930</v>
      </c>
      <c r="D380" s="0" t="s">
        <v>84</v>
      </c>
      <c r="E380" s="0" t="n">
        <v>1</v>
      </c>
      <c r="F380" s="0" t="s">
        <v>77</v>
      </c>
      <c r="G380" s="0" t="n">
        <v>35</v>
      </c>
      <c r="H380" s="0" t="s">
        <v>150</v>
      </c>
      <c r="I380" s="0" t="n">
        <v>905.088802388225</v>
      </c>
      <c r="J380" s="0" t="n">
        <v>859.424823104255</v>
      </c>
      <c r="K380" s="0" t="n">
        <v>844.581856571903</v>
      </c>
      <c r="L380" s="0" t="n">
        <v>975.771856685397</v>
      </c>
      <c r="M380" s="0" t="n">
        <v>1094.43754936252</v>
      </c>
      <c r="N380" s="0" t="n">
        <v>942.230460302749</v>
      </c>
      <c r="O380" s="0" t="n">
        <v>866.269626421224</v>
      </c>
      <c r="P380" s="0" t="n">
        <v>881.419673287108</v>
      </c>
      <c r="Q380" s="0" t="n">
        <v>870.213823968175</v>
      </c>
      <c r="R380" s="0" t="n">
        <v>722.614550829365</v>
      </c>
      <c r="S380" s="0" t="n">
        <v>1012.74922299512</v>
      </c>
      <c r="T380" s="0" t="n">
        <v>979.971825810008</v>
      </c>
      <c r="U380" s="0" t="n">
        <v>859.702029977045</v>
      </c>
      <c r="V380" s="0" t="n">
        <v>801.119780808863</v>
      </c>
      <c r="W380" s="0" t="n">
        <v>671.140939597315</v>
      </c>
      <c r="X380" s="0" t="n">
        <v>207.900207900208</v>
      </c>
      <c r="Y380" s="0" t="n">
        <v>973.202343065357</v>
      </c>
      <c r="Z380" s="0" t="n">
        <v>671.591672263264</v>
      </c>
    </row>
    <row r="381" customFormat="false" ht="12.75" hidden="false" customHeight="false" outlineLevel="0" collapsed="false">
      <c r="A381" s="0" t="n">
        <v>1193036</v>
      </c>
      <c r="B381" s="0" t="s">
        <v>114</v>
      </c>
      <c r="C381" s="0" t="n">
        <v>1930</v>
      </c>
      <c r="D381" s="0" t="s">
        <v>84</v>
      </c>
      <c r="E381" s="0" t="n">
        <v>1</v>
      </c>
      <c r="F381" s="0" t="s">
        <v>77</v>
      </c>
      <c r="G381" s="0" t="n">
        <v>36</v>
      </c>
      <c r="H381" s="0" t="s">
        <v>151</v>
      </c>
      <c r="I381" s="0" t="n">
        <v>949.489935533961</v>
      </c>
      <c r="J381" s="0" t="n">
        <v>884.47848128573</v>
      </c>
      <c r="K381" s="0" t="n">
        <v>1021.2803261084</v>
      </c>
      <c r="L381" s="0" t="n">
        <v>945.466824244471</v>
      </c>
      <c r="M381" s="0" t="n">
        <v>1188.34445710565</v>
      </c>
      <c r="N381" s="0" t="n">
        <v>977.820176484617</v>
      </c>
      <c r="O381" s="0" t="n">
        <v>1100.20311442112</v>
      </c>
      <c r="P381" s="0" t="n">
        <v>973.279065652097</v>
      </c>
      <c r="Q381" s="0" t="n">
        <v>805.031446540881</v>
      </c>
      <c r="R381" s="0" t="n">
        <v>785.1409152165</v>
      </c>
      <c r="S381" s="0" t="n">
        <v>977.608569400529</v>
      </c>
      <c r="T381" s="0" t="n">
        <v>1052.53606750749</v>
      </c>
      <c r="U381" s="0" t="n">
        <v>739.783092724269</v>
      </c>
      <c r="V381" s="0" t="n">
        <v>1031.94914554611</v>
      </c>
      <c r="W381" s="0" t="n">
        <v>1051.05105105105</v>
      </c>
      <c r="X381" s="0" t="n">
        <v>132.978723404255</v>
      </c>
      <c r="Y381" s="0" t="n">
        <v>900.447075121214</v>
      </c>
      <c r="Z381" s="0" t="n">
        <v>929.752066115703</v>
      </c>
    </row>
    <row r="382" customFormat="false" ht="12.75" hidden="false" customHeight="false" outlineLevel="0" collapsed="false">
      <c r="A382" s="0" t="n">
        <v>1193037</v>
      </c>
      <c r="B382" s="0" t="s">
        <v>114</v>
      </c>
      <c r="C382" s="0" t="n">
        <v>1930</v>
      </c>
      <c r="D382" s="0" t="s">
        <v>84</v>
      </c>
      <c r="E382" s="0" t="n">
        <v>1</v>
      </c>
      <c r="F382" s="0" t="s">
        <v>77</v>
      </c>
      <c r="G382" s="0" t="n">
        <v>37</v>
      </c>
      <c r="H382" s="0" t="s">
        <v>152</v>
      </c>
      <c r="I382" s="0" t="n">
        <v>151.594560942961</v>
      </c>
      <c r="J382" s="0" t="n">
        <v>149.396023318196</v>
      </c>
      <c r="K382" s="0" t="n">
        <v>153.235299986033</v>
      </c>
      <c r="L382" s="0" t="n">
        <v>151.834745764897</v>
      </c>
      <c r="M382" s="0" t="n">
        <v>197.783639719689</v>
      </c>
      <c r="N382" s="0" t="n">
        <v>176.850880218385</v>
      </c>
      <c r="O382" s="0" t="n">
        <v>199.471789785707</v>
      </c>
      <c r="P382" s="0" t="n">
        <v>155.571511608028</v>
      </c>
      <c r="Q382" s="0" t="n">
        <v>142.616104409179</v>
      </c>
      <c r="R382" s="0" t="n">
        <v>121.70175684757</v>
      </c>
      <c r="S382" s="0" t="n">
        <v>147.767206294467</v>
      </c>
      <c r="T382" s="0" t="n">
        <v>169.54895529847</v>
      </c>
      <c r="U382" s="0" t="n">
        <v>135.438276040969</v>
      </c>
      <c r="V382" s="0" t="n">
        <v>140.690378138526</v>
      </c>
      <c r="W382" s="0" t="n">
        <v>125.834669481033</v>
      </c>
      <c r="X382" s="0" t="n">
        <v>74.8623068285119</v>
      </c>
      <c r="Y382" s="0" t="n">
        <v>177.623388702117</v>
      </c>
      <c r="Z382" s="0" t="n">
        <v>152.275587737154</v>
      </c>
    </row>
    <row r="383" customFormat="false" ht="12.75" hidden="false" customHeight="false" outlineLevel="0" collapsed="false">
      <c r="A383" s="0" t="n">
        <v>1193038</v>
      </c>
      <c r="B383" s="0" t="s">
        <v>114</v>
      </c>
      <c r="C383" s="0" t="n">
        <v>1930</v>
      </c>
      <c r="D383" s="0" t="s">
        <v>84</v>
      </c>
      <c r="E383" s="0" t="n">
        <v>1</v>
      </c>
      <c r="F383" s="0" t="s">
        <v>77</v>
      </c>
      <c r="G383" s="0" t="n">
        <v>38</v>
      </c>
      <c r="H383" s="0" t="s">
        <v>153</v>
      </c>
      <c r="I383" s="0" t="n">
        <v>149.450525707418</v>
      </c>
      <c r="J383" s="0" t="n">
        <v>145.225449603792</v>
      </c>
      <c r="K383" s="0" t="n">
        <v>149.166200226607</v>
      </c>
      <c r="L383" s="0" t="n">
        <v>148.68466278283</v>
      </c>
      <c r="M383" s="0" t="n">
        <v>188.593375763855</v>
      </c>
      <c r="N383" s="0" t="n">
        <v>161.413051293147</v>
      </c>
      <c r="O383" s="0" t="n">
        <v>185.126653615287</v>
      </c>
      <c r="P383" s="0" t="n">
        <v>147.426985200657</v>
      </c>
      <c r="Q383" s="0" t="n">
        <v>133.934011976349</v>
      </c>
      <c r="R383" s="0" t="n">
        <v>115.896221135919</v>
      </c>
      <c r="S383" s="0" t="n">
        <v>143.362824970099</v>
      </c>
      <c r="T383" s="0" t="n">
        <v>160.4426552879</v>
      </c>
      <c r="U383" s="0" t="n">
        <v>129.30335266819</v>
      </c>
      <c r="V383" s="0" t="n">
        <v>135.538816889383</v>
      </c>
      <c r="W383" s="0" t="n">
        <v>96.4767195432861</v>
      </c>
      <c r="X383" s="0" t="n">
        <v>53.9541659670208</v>
      </c>
      <c r="Y383" s="0" t="n">
        <v>169.315393061958</v>
      </c>
      <c r="Z383" s="0" t="n">
        <v>123.62468274523</v>
      </c>
    </row>
    <row r="384" customFormat="false" ht="12.75" hidden="false" customHeight="false" outlineLevel="0" collapsed="false">
      <c r="A384" s="0" t="n">
        <v>1193039</v>
      </c>
      <c r="B384" s="0" t="s">
        <v>114</v>
      </c>
      <c r="C384" s="0" t="n">
        <v>1930</v>
      </c>
      <c r="D384" s="0" t="s">
        <v>84</v>
      </c>
      <c r="E384" s="0" t="n">
        <v>1</v>
      </c>
      <c r="F384" s="0" t="s">
        <v>77</v>
      </c>
      <c r="G384" s="0" t="n">
        <v>39</v>
      </c>
      <c r="H384" s="0" t="s">
        <v>154</v>
      </c>
      <c r="I384" s="0" t="n">
        <v>153.761660453519</v>
      </c>
      <c r="J384" s="0" t="n">
        <v>153.65598057759</v>
      </c>
      <c r="K384" s="0" t="n">
        <v>157.38727808767</v>
      </c>
      <c r="L384" s="0" t="n">
        <v>155.034759350945</v>
      </c>
      <c r="M384" s="0" t="n">
        <v>207.305940313344</v>
      </c>
      <c r="N384" s="0" t="n">
        <v>193.366929085831</v>
      </c>
      <c r="O384" s="0" t="n">
        <v>214.63340384237</v>
      </c>
      <c r="P384" s="0" t="n">
        <v>164.048918622754</v>
      </c>
      <c r="Q384" s="0" t="n">
        <v>151.713284625958</v>
      </c>
      <c r="R384" s="0" t="n">
        <v>127.722808129324</v>
      </c>
      <c r="S384" s="0" t="n">
        <v>152.272502489374</v>
      </c>
      <c r="T384" s="0" t="n">
        <v>179.03744941302</v>
      </c>
      <c r="U384" s="0" t="n">
        <v>141.789096737686</v>
      </c>
      <c r="V384" s="0" t="n">
        <v>145.987617871128</v>
      </c>
      <c r="W384" s="0" t="n">
        <v>161.314367225643</v>
      </c>
      <c r="X384" s="0" t="n">
        <v>101.192090937188</v>
      </c>
      <c r="Y384" s="0" t="n">
        <v>186.233591441418</v>
      </c>
      <c r="Z384" s="0" t="n">
        <v>185.575167104022</v>
      </c>
    </row>
    <row r="385" customFormat="false" ht="12.75" hidden="false" customHeight="false" outlineLevel="0" collapsed="false">
      <c r="A385" s="0" t="n">
        <v>1193040</v>
      </c>
      <c r="B385" s="0" t="s">
        <v>114</v>
      </c>
      <c r="C385" s="0" t="n">
        <v>1930</v>
      </c>
      <c r="D385" s="0" t="s">
        <v>84</v>
      </c>
      <c r="E385" s="0" t="n">
        <v>1</v>
      </c>
      <c r="F385" s="0" t="s">
        <v>77</v>
      </c>
      <c r="G385" s="0" t="n">
        <v>40</v>
      </c>
      <c r="H385" s="0" t="s">
        <v>155</v>
      </c>
      <c r="I385" s="0" t="n">
        <v>120.562301071468</v>
      </c>
      <c r="J385" s="0" t="n">
        <v>110.502697069899</v>
      </c>
      <c r="K385" s="0" t="n">
        <v>122.140640653921</v>
      </c>
      <c r="L385" s="0" t="n">
        <v>125.837534043225</v>
      </c>
      <c r="M385" s="0" t="n">
        <v>141.010958546732</v>
      </c>
      <c r="N385" s="0" t="n">
        <v>114.346720961039</v>
      </c>
      <c r="O385" s="0" t="n">
        <v>122.93085281999</v>
      </c>
      <c r="P385" s="0" t="n">
        <v>119.2600434003</v>
      </c>
      <c r="Q385" s="0" t="n">
        <v>114.488473199086</v>
      </c>
      <c r="R385" s="0" t="n">
        <v>98.1880179441418</v>
      </c>
      <c r="S385" s="0" t="n">
        <v>129.686821823747</v>
      </c>
      <c r="T385" s="0" t="n">
        <v>116.070556119546</v>
      </c>
      <c r="U385" s="0" t="n">
        <v>112.837897255868</v>
      </c>
      <c r="V385" s="0" t="n">
        <v>124.704065374408</v>
      </c>
      <c r="W385" s="0" t="n">
        <v>84.6225726302456</v>
      </c>
      <c r="X385" s="0" t="n">
        <v>58.6040785330339</v>
      </c>
      <c r="Y385" s="0" t="n">
        <v>126.105561378237</v>
      </c>
      <c r="Z385" s="0" t="n">
        <v>97.3267481919677</v>
      </c>
    </row>
    <row r="386" customFormat="false" ht="12.75" hidden="false" customHeight="false" outlineLevel="0" collapsed="false">
      <c r="A386" s="0" t="n">
        <v>1193042</v>
      </c>
      <c r="B386" s="0" t="s">
        <v>114</v>
      </c>
      <c r="C386" s="0" t="n">
        <v>1930</v>
      </c>
      <c r="D386" s="0" t="s">
        <v>84</v>
      </c>
      <c r="E386" s="0" t="n">
        <v>1</v>
      </c>
      <c r="F386" s="0" t="s">
        <v>77</v>
      </c>
      <c r="G386" s="0" t="n">
        <v>42</v>
      </c>
      <c r="H386" s="0" t="s">
        <v>156</v>
      </c>
      <c r="I386" s="0" t="n">
        <v>118.83459632107</v>
      </c>
      <c r="J386" s="0" t="n">
        <v>107.363418250067</v>
      </c>
      <c r="K386" s="0" t="n">
        <v>118.850916948743</v>
      </c>
      <c r="L386" s="0" t="n">
        <v>123.198449993659</v>
      </c>
      <c r="M386" s="0" t="n">
        <v>134.321969136298</v>
      </c>
      <c r="N386" s="0" t="n">
        <v>104.135319362789</v>
      </c>
      <c r="O386" s="0" t="n">
        <v>113.734760339196</v>
      </c>
      <c r="P386" s="0" t="n">
        <v>112.915797251819</v>
      </c>
      <c r="Q386" s="0" t="n">
        <v>107.43552107949</v>
      </c>
      <c r="R386" s="0" t="n">
        <v>93.4533355980907</v>
      </c>
      <c r="S386" s="0" t="n">
        <v>125.781510746214</v>
      </c>
      <c r="T386" s="0" t="n">
        <v>109.717604960675</v>
      </c>
      <c r="U386" s="0" t="n">
        <v>107.678289789765</v>
      </c>
      <c r="V386" s="0" t="n">
        <v>120.089131285469</v>
      </c>
      <c r="W386" s="0" t="n">
        <v>64.645248342929</v>
      </c>
      <c r="X386" s="0" t="n">
        <v>42.0836692600998</v>
      </c>
      <c r="Y386" s="0" t="n">
        <v>120.031707873754</v>
      </c>
      <c r="Z386" s="0" t="n">
        <v>78.6949996661048</v>
      </c>
    </row>
    <row r="387" customFormat="false" ht="12.75" hidden="false" customHeight="false" outlineLevel="0" collapsed="false">
      <c r="A387" s="0" t="n">
        <v>1193043</v>
      </c>
      <c r="B387" s="0" t="s">
        <v>114</v>
      </c>
      <c r="C387" s="0" t="n">
        <v>1930</v>
      </c>
      <c r="D387" s="0" t="s">
        <v>84</v>
      </c>
      <c r="E387" s="0" t="n">
        <v>1</v>
      </c>
      <c r="F387" s="0" t="s">
        <v>77</v>
      </c>
      <c r="G387" s="0" t="n">
        <v>43</v>
      </c>
      <c r="H387" s="0" t="s">
        <v>158</v>
      </c>
      <c r="I387" s="0" t="n">
        <v>122.302302084175</v>
      </c>
      <c r="J387" s="0" t="n">
        <v>113.686582974564</v>
      </c>
      <c r="K387" s="0" t="n">
        <v>125.47464884572</v>
      </c>
      <c r="L387" s="0" t="n">
        <v>128.504197547715</v>
      </c>
      <c r="M387" s="0" t="n">
        <v>147.860197201158</v>
      </c>
      <c r="N387" s="0" t="n">
        <v>125.028881042319</v>
      </c>
      <c r="O387" s="0" t="n">
        <v>132.479364112666</v>
      </c>
      <c r="P387" s="0" t="n">
        <v>125.775244370988</v>
      </c>
      <c r="Q387" s="0" t="n">
        <v>121.762474687198</v>
      </c>
      <c r="R387" s="0" t="n">
        <v>103.038052430913</v>
      </c>
      <c r="S387" s="0" t="n">
        <v>133.651004500927</v>
      </c>
      <c r="T387" s="0" t="n">
        <v>122.599782457932</v>
      </c>
      <c r="U387" s="0" t="n">
        <v>118.116553209053</v>
      </c>
      <c r="V387" s="0" t="n">
        <v>129.404794178715</v>
      </c>
      <c r="W387" s="0" t="n">
        <v>107.248626436515</v>
      </c>
      <c r="X387" s="0" t="n">
        <v>77.8172714260634</v>
      </c>
      <c r="Y387" s="0" t="n">
        <v>132.327218443705</v>
      </c>
      <c r="Z387" s="0" t="n">
        <v>117.908380751989</v>
      </c>
    </row>
    <row r="388" customFormat="false" ht="12.75" hidden="false" customHeight="false" outlineLevel="0" collapsed="false">
      <c r="A388" s="0" t="n">
        <v>1193044</v>
      </c>
      <c r="B388" s="0" t="s">
        <v>114</v>
      </c>
      <c r="C388" s="0" t="n">
        <v>1930</v>
      </c>
      <c r="D388" s="0" t="s">
        <v>84</v>
      </c>
      <c r="E388" s="0" t="n">
        <v>1</v>
      </c>
      <c r="F388" s="0" t="s">
        <v>77</v>
      </c>
      <c r="G388" s="0" t="n">
        <v>44</v>
      </c>
      <c r="H388" s="0" t="s">
        <v>159</v>
      </c>
      <c r="I388" s="0" t="n">
        <v>81.2714762381345</v>
      </c>
      <c r="J388" s="0" t="n">
        <v>74.5503264739162</v>
      </c>
      <c r="K388" s="0" t="n">
        <v>82.0620445708913</v>
      </c>
      <c r="L388" s="0" t="n">
        <v>84.9439274176097</v>
      </c>
      <c r="M388" s="0" t="n">
        <v>95.1247777760634</v>
      </c>
      <c r="N388" s="0" t="n">
        <v>75.3321432852223</v>
      </c>
      <c r="O388" s="0" t="n">
        <v>82.3468684314641</v>
      </c>
      <c r="P388" s="0" t="n">
        <v>80.1129182756501</v>
      </c>
      <c r="Q388" s="0" t="n">
        <v>77.6299381665958</v>
      </c>
      <c r="R388" s="0" t="n">
        <v>66.5578186434761</v>
      </c>
      <c r="S388" s="0" t="n">
        <v>87.5201670870793</v>
      </c>
      <c r="T388" s="0" t="n">
        <v>77.5922480257718</v>
      </c>
      <c r="U388" s="0" t="n">
        <v>76.266466150701</v>
      </c>
      <c r="V388" s="0" t="n">
        <v>84.171479680602</v>
      </c>
      <c r="W388" s="0" t="n">
        <v>55.7834750280879</v>
      </c>
      <c r="X388" s="0" t="n">
        <v>41.7884106457352</v>
      </c>
      <c r="Y388" s="0" t="n">
        <v>85.367231087402</v>
      </c>
      <c r="Z388" s="0" t="n">
        <v>64.9683489788898</v>
      </c>
    </row>
    <row r="389" customFormat="false" ht="12.75" hidden="false" customHeight="false" outlineLevel="0" collapsed="false">
      <c r="A389" s="0" t="n">
        <v>1193046</v>
      </c>
      <c r="B389" s="0" t="s">
        <v>114</v>
      </c>
      <c r="C389" s="0" t="n">
        <v>1930</v>
      </c>
      <c r="D389" s="0" t="s">
        <v>84</v>
      </c>
      <c r="E389" s="0" t="n">
        <v>1</v>
      </c>
      <c r="F389" s="0" t="s">
        <v>77</v>
      </c>
      <c r="G389" s="0" t="n">
        <v>46</v>
      </c>
      <c r="H389" s="0" t="s">
        <v>160</v>
      </c>
      <c r="I389" s="0" t="n">
        <v>80.0640049473076</v>
      </c>
      <c r="J389" s="0" t="n">
        <v>72.3411539895744</v>
      </c>
      <c r="K389" s="0" t="n">
        <v>79.7711133447676</v>
      </c>
      <c r="L389" s="0" t="n">
        <v>83.1031484242533</v>
      </c>
      <c r="M389" s="0" t="n">
        <v>90.4118956787739</v>
      </c>
      <c r="N389" s="0" t="n">
        <v>68.3256236744742</v>
      </c>
      <c r="O389" s="0" t="n">
        <v>75.8070584639496</v>
      </c>
      <c r="P389" s="0" t="n">
        <v>75.6855908471077</v>
      </c>
      <c r="Q389" s="0" t="n">
        <v>72.688474417078</v>
      </c>
      <c r="R389" s="0" t="n">
        <v>63.2327096057357</v>
      </c>
      <c r="S389" s="0" t="n">
        <v>84.8006982285622</v>
      </c>
      <c r="T389" s="0" t="n">
        <v>73.1632313584403</v>
      </c>
      <c r="U389" s="0" t="n">
        <v>72.6728170278972</v>
      </c>
      <c r="V389" s="0" t="n">
        <v>80.9586450233053</v>
      </c>
      <c r="W389" s="0" t="n">
        <v>42.3905771889395</v>
      </c>
      <c r="X389" s="0" t="n">
        <v>29.6023281864402</v>
      </c>
      <c r="Y389" s="0" t="n">
        <v>81.0442488705851</v>
      </c>
      <c r="Z389" s="0" t="n">
        <v>52.045686055279</v>
      </c>
    </row>
    <row r="390" customFormat="false" ht="12.75" hidden="false" customHeight="false" outlineLevel="0" collapsed="false">
      <c r="A390" s="0" t="n">
        <v>1193047</v>
      </c>
      <c r="B390" s="0" t="s">
        <v>114</v>
      </c>
      <c r="C390" s="0" t="n">
        <v>1930</v>
      </c>
      <c r="D390" s="0" t="s">
        <v>84</v>
      </c>
      <c r="E390" s="0" t="n">
        <v>1</v>
      </c>
      <c r="F390" s="0" t="s">
        <v>77</v>
      </c>
      <c r="G390" s="0" t="n">
        <v>47</v>
      </c>
      <c r="H390" s="0" t="s">
        <v>161</v>
      </c>
      <c r="I390" s="0" t="n">
        <v>82.4878596161689</v>
      </c>
      <c r="J390" s="0" t="n">
        <v>76.792263183911</v>
      </c>
      <c r="K390" s="0" t="n">
        <v>84.3849569732107</v>
      </c>
      <c r="L390" s="0" t="n">
        <v>86.8045910000846</v>
      </c>
      <c r="M390" s="0" t="n">
        <v>99.9557144206596</v>
      </c>
      <c r="N390" s="0" t="n">
        <v>82.675749057448</v>
      </c>
      <c r="O390" s="0" t="n">
        <v>89.1533998922212</v>
      </c>
      <c r="P390" s="0" t="n">
        <v>84.6643152511371</v>
      </c>
      <c r="Q390" s="0" t="n">
        <v>82.7316005822157</v>
      </c>
      <c r="R390" s="0" t="n">
        <v>69.9669331581836</v>
      </c>
      <c r="S390" s="0" t="n">
        <v>90.281957837466</v>
      </c>
      <c r="T390" s="0" t="n">
        <v>82.1495838218658</v>
      </c>
      <c r="U390" s="0" t="n">
        <v>79.9456215123564</v>
      </c>
      <c r="V390" s="0" t="n">
        <v>87.4459572222843</v>
      </c>
      <c r="W390" s="0" t="n">
        <v>70.986793447154</v>
      </c>
      <c r="X390" s="0" t="n">
        <v>56.0423947852784</v>
      </c>
      <c r="Y390" s="0" t="n">
        <v>89.8009582442585</v>
      </c>
      <c r="Z390" s="0" t="n">
        <v>79.3024563657464</v>
      </c>
    </row>
    <row r="391" customFormat="false" ht="12.75" hidden="false" customHeight="false" outlineLevel="0" collapsed="false">
      <c r="A391" s="0" t="n">
        <v>1193048</v>
      </c>
      <c r="B391" s="0" t="s">
        <v>114</v>
      </c>
      <c r="C391" s="0" t="n">
        <v>1930</v>
      </c>
      <c r="D391" s="0" t="s">
        <v>84</v>
      </c>
      <c r="E391" s="0" t="n">
        <v>1</v>
      </c>
      <c r="F391" s="0" t="s">
        <v>77</v>
      </c>
      <c r="G391" s="0" t="n">
        <v>48</v>
      </c>
      <c r="H391" s="0" t="s">
        <v>162</v>
      </c>
      <c r="I391" s="0" t="n">
        <v>100</v>
      </c>
      <c r="J391" s="0" t="n">
        <v>91.7907615377424</v>
      </c>
      <c r="K391" s="0" t="n">
        <v>101.078858998444</v>
      </c>
      <c r="L391" s="0" t="n">
        <v>104.462814055167</v>
      </c>
      <c r="M391" s="0" t="n">
        <v>117.080089062622</v>
      </c>
      <c r="N391" s="0" t="n">
        <v>96.8616236488193</v>
      </c>
      <c r="O391" s="0" t="n">
        <v>102.286174975031</v>
      </c>
      <c r="P391" s="0" t="n">
        <v>98.8802943947277</v>
      </c>
      <c r="Q391" s="0" t="n">
        <v>94.8217782361698</v>
      </c>
      <c r="R391" s="0" t="n">
        <v>81.0060718547016</v>
      </c>
      <c r="S391" s="0" t="n">
        <v>107.539944908692</v>
      </c>
      <c r="T391" s="0" t="n">
        <v>97.3487157381516</v>
      </c>
      <c r="U391" s="0" t="n">
        <v>93.8468902930191</v>
      </c>
      <c r="V391" s="0" t="n">
        <v>102.64368257539</v>
      </c>
      <c r="W391" s="0" t="n">
        <v>71.3769247938498</v>
      </c>
      <c r="X391" s="0" t="n">
        <v>47.9441086557895</v>
      </c>
      <c r="Y391" s="0" t="n">
        <v>104.776262477735</v>
      </c>
      <c r="Z391" s="0" t="n">
        <v>82.5317864014216</v>
      </c>
    </row>
    <row r="392" customFormat="false" ht="12.75" hidden="false" customHeight="false" outlineLevel="0" collapsed="false">
      <c r="A392" s="0" t="n">
        <v>1193049</v>
      </c>
      <c r="B392" s="0" t="s">
        <v>114</v>
      </c>
      <c r="C392" s="0" t="n">
        <v>1930</v>
      </c>
      <c r="D392" s="0" t="s">
        <v>84</v>
      </c>
      <c r="E392" s="0" t="n">
        <v>1</v>
      </c>
      <c r="F392" s="0" t="s">
        <v>77</v>
      </c>
      <c r="G392" s="0" t="n">
        <v>49</v>
      </c>
      <c r="H392" s="0" t="s">
        <v>163</v>
      </c>
      <c r="I392" s="0" t="s">
        <v>157</v>
      </c>
      <c r="J392" s="0" t="n">
        <v>89.246927241976</v>
      </c>
      <c r="K392" s="0" t="n">
        <v>98.4133024516612</v>
      </c>
      <c r="L392" s="0" t="n">
        <v>102.307249516091</v>
      </c>
      <c r="M392" s="0" t="n">
        <v>111.705597886475</v>
      </c>
      <c r="N392" s="0" t="n">
        <v>88.5982807926972</v>
      </c>
      <c r="O392" s="0" t="n">
        <v>95.0678289505029</v>
      </c>
      <c r="P392" s="0" t="n">
        <v>93.7742021419045</v>
      </c>
      <c r="Q392" s="0" t="n">
        <v>89.1407122760864</v>
      </c>
      <c r="R392" s="0" t="n">
        <v>77.1898090359458</v>
      </c>
      <c r="S392" s="0" t="n">
        <v>104.3594511446</v>
      </c>
      <c r="T392" s="0" t="n">
        <v>92.1932865935275</v>
      </c>
      <c r="U392" s="0" t="n">
        <v>89.6460322496401</v>
      </c>
      <c r="V392" s="0" t="n">
        <v>98.9210654602296</v>
      </c>
      <c r="W392" s="0" t="n">
        <v>55.7326337937552</v>
      </c>
      <c r="X392" s="0" t="n">
        <v>35.5235174744786</v>
      </c>
      <c r="Y392" s="0" t="n">
        <v>99.9352008422024</v>
      </c>
      <c r="Z392" s="0" t="n">
        <v>67.7622304378612</v>
      </c>
    </row>
    <row r="393" customFormat="false" ht="12.75" hidden="false" customHeight="false" outlineLevel="0" collapsed="false">
      <c r="A393" s="0" t="n">
        <v>1193050</v>
      </c>
      <c r="B393" s="0" t="s">
        <v>114</v>
      </c>
      <c r="C393" s="0" t="n">
        <v>1930</v>
      </c>
      <c r="D393" s="0" t="s">
        <v>84</v>
      </c>
      <c r="E393" s="0" t="n">
        <v>1</v>
      </c>
      <c r="F393" s="0" t="s">
        <v>77</v>
      </c>
      <c r="G393" s="0" t="n">
        <v>50</v>
      </c>
      <c r="H393" s="0" t="s">
        <v>164</v>
      </c>
      <c r="I393" s="0" t="s">
        <v>157</v>
      </c>
      <c r="J393" s="0" t="n">
        <v>94.3889833711431</v>
      </c>
      <c r="K393" s="0" t="n">
        <v>103.798582144262</v>
      </c>
      <c r="L393" s="0" t="n">
        <v>106.652484390795</v>
      </c>
      <c r="M393" s="0" t="n">
        <v>122.647966025077</v>
      </c>
      <c r="N393" s="0" t="n">
        <v>105.69757574145</v>
      </c>
      <c r="O393" s="0" t="n">
        <v>109.912737173656</v>
      </c>
      <c r="P393" s="0" t="n">
        <v>104.194121069649</v>
      </c>
      <c r="Q393" s="0" t="n">
        <v>100.7729931221</v>
      </c>
      <c r="R393" s="0" t="n">
        <v>84.9634113432879</v>
      </c>
      <c r="S393" s="0" t="n">
        <v>110.793123050911</v>
      </c>
      <c r="T393" s="0" t="n">
        <v>102.719497554902</v>
      </c>
      <c r="U393" s="0" t="n">
        <v>98.1949969384754</v>
      </c>
      <c r="V393" s="0" t="n">
        <v>106.471234208467</v>
      </c>
      <c r="W393" s="0" t="n">
        <v>90.207829057952</v>
      </c>
      <c r="X393" s="0" t="n">
        <v>63.4929876061272</v>
      </c>
      <c r="Y393" s="0" t="n">
        <v>109.792698488537</v>
      </c>
      <c r="Z393" s="0" t="n">
        <v>99.6544152111357</v>
      </c>
    </row>
    <row r="394" customFormat="false" ht="12.75" hidden="false" customHeight="false" outlineLevel="0" collapsed="false">
      <c r="A394" s="0" t="n">
        <v>2193000</v>
      </c>
      <c r="B394" s="0" t="s">
        <v>114</v>
      </c>
      <c r="C394" s="0" t="n">
        <v>1930</v>
      </c>
      <c r="D394" s="0" t="s">
        <v>84</v>
      </c>
      <c r="E394" s="0" t="n">
        <v>2</v>
      </c>
      <c r="F394" s="0" t="s">
        <v>78</v>
      </c>
      <c r="G394" s="0" t="n">
        <v>0</v>
      </c>
      <c r="H394" s="0" t="s">
        <v>11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93001</v>
      </c>
      <c r="B395" s="0" t="s">
        <v>114</v>
      </c>
      <c r="C395" s="0" t="n">
        <v>1930</v>
      </c>
      <c r="D395" s="0" t="s">
        <v>84</v>
      </c>
      <c r="E395" s="0" t="n">
        <v>2</v>
      </c>
      <c r="F395" s="0" t="s">
        <v>78</v>
      </c>
      <c r="G395" s="0" t="n">
        <v>1</v>
      </c>
      <c r="H395" s="0" t="s">
        <v>11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193002</v>
      </c>
      <c r="B396" s="0" t="s">
        <v>114</v>
      </c>
      <c r="C396" s="0" t="n">
        <v>1930</v>
      </c>
      <c r="D396" s="0" t="s">
        <v>84</v>
      </c>
      <c r="E396" s="0" t="n">
        <v>2</v>
      </c>
      <c r="F396" s="0" t="s">
        <v>78</v>
      </c>
      <c r="G396" s="0" t="n">
        <v>2</v>
      </c>
      <c r="H396" s="0" t="s">
        <v>117</v>
      </c>
      <c r="I396" s="0" t="n">
        <v>1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0</v>
      </c>
    </row>
    <row r="397" customFormat="false" ht="12.75" hidden="false" customHeight="false" outlineLevel="0" collapsed="false">
      <c r="A397" s="0" t="n">
        <v>2193003</v>
      </c>
      <c r="B397" s="0" t="s">
        <v>114</v>
      </c>
      <c r="C397" s="0" t="n">
        <v>1930</v>
      </c>
      <c r="D397" s="0" t="s">
        <v>84</v>
      </c>
      <c r="E397" s="0" t="n">
        <v>2</v>
      </c>
      <c r="F397" s="0" t="s">
        <v>78</v>
      </c>
      <c r="G397" s="0" t="n">
        <v>3</v>
      </c>
      <c r="H397" s="0" t="s">
        <v>118</v>
      </c>
      <c r="I397" s="0" t="n">
        <v>3</v>
      </c>
      <c r="J397" s="0" t="n">
        <v>0</v>
      </c>
      <c r="K397" s="0" t="n">
        <v>2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1</v>
      </c>
      <c r="T397" s="0" t="n">
        <v>0</v>
      </c>
      <c r="U397" s="0" t="n">
        <v>0</v>
      </c>
      <c r="V397" s="0" t="n">
        <v>2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93004</v>
      </c>
      <c r="B398" s="0" t="s">
        <v>114</v>
      </c>
      <c r="C398" s="0" t="n">
        <v>1930</v>
      </c>
      <c r="D398" s="0" t="s">
        <v>84</v>
      </c>
      <c r="E398" s="0" t="n">
        <v>2</v>
      </c>
      <c r="F398" s="0" t="s">
        <v>78</v>
      </c>
      <c r="G398" s="0" t="n">
        <v>4</v>
      </c>
      <c r="H398" s="0" t="s">
        <v>119</v>
      </c>
      <c r="I398" s="0" t="n">
        <v>19</v>
      </c>
      <c r="J398" s="0" t="n">
        <v>5</v>
      </c>
      <c r="K398" s="0" t="n">
        <v>3</v>
      </c>
      <c r="L398" s="0" t="n">
        <v>11</v>
      </c>
      <c r="M398" s="0" t="n">
        <v>2</v>
      </c>
      <c r="N398" s="0" t="n">
        <v>1</v>
      </c>
      <c r="O398" s="0" t="n">
        <v>0</v>
      </c>
      <c r="P398" s="0" t="n">
        <v>0</v>
      </c>
      <c r="Q398" s="0" t="n">
        <v>3</v>
      </c>
      <c r="R398" s="0" t="n">
        <v>5</v>
      </c>
      <c r="S398" s="0" t="n">
        <v>6</v>
      </c>
      <c r="T398" s="0" t="n">
        <v>0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193005</v>
      </c>
      <c r="B399" s="0" t="s">
        <v>114</v>
      </c>
      <c r="C399" s="0" t="n">
        <v>1930</v>
      </c>
      <c r="D399" s="0" t="s">
        <v>84</v>
      </c>
      <c r="E399" s="0" t="n">
        <v>2</v>
      </c>
      <c r="F399" s="0" t="s">
        <v>78</v>
      </c>
      <c r="G399" s="0" t="n">
        <v>5</v>
      </c>
      <c r="H399" s="0" t="s">
        <v>120</v>
      </c>
      <c r="I399" s="0" t="n">
        <v>73</v>
      </c>
      <c r="J399" s="0" t="n">
        <v>14</v>
      </c>
      <c r="K399" s="0" t="n">
        <v>22</v>
      </c>
      <c r="L399" s="0" t="n">
        <v>37</v>
      </c>
      <c r="M399" s="0" t="n">
        <v>5</v>
      </c>
      <c r="N399" s="0" t="n">
        <v>3</v>
      </c>
      <c r="O399" s="0" t="n">
        <v>2</v>
      </c>
      <c r="P399" s="0" t="n">
        <v>3</v>
      </c>
      <c r="Q399" s="0" t="n">
        <v>0</v>
      </c>
      <c r="R399" s="0" t="n">
        <v>7</v>
      </c>
      <c r="S399" s="0" t="n">
        <v>25</v>
      </c>
      <c r="T399" s="0" t="n">
        <v>2</v>
      </c>
      <c r="U399" s="0" t="n">
        <v>7</v>
      </c>
      <c r="V399" s="0" t="n">
        <v>14</v>
      </c>
      <c r="W399" s="0" t="n">
        <v>0</v>
      </c>
      <c r="X399" s="0" t="n">
        <v>0</v>
      </c>
      <c r="Y399" s="0" t="n">
        <v>5</v>
      </c>
      <c r="Z399" s="0" t="n">
        <v>0</v>
      </c>
    </row>
    <row r="400" customFormat="false" ht="12.75" hidden="false" customHeight="false" outlineLevel="0" collapsed="false">
      <c r="A400" s="0" t="n">
        <v>2193006</v>
      </c>
      <c r="B400" s="0" t="s">
        <v>114</v>
      </c>
      <c r="C400" s="0" t="n">
        <v>1930</v>
      </c>
      <c r="D400" s="0" t="s">
        <v>84</v>
      </c>
      <c r="E400" s="0" t="n">
        <v>2</v>
      </c>
      <c r="F400" s="0" t="s">
        <v>78</v>
      </c>
      <c r="G400" s="0" t="n">
        <v>6</v>
      </c>
      <c r="H400" s="0" t="s">
        <v>121</v>
      </c>
      <c r="I400" s="0" t="n">
        <v>153</v>
      </c>
      <c r="J400" s="0" t="n">
        <v>27</v>
      </c>
      <c r="K400" s="0" t="n">
        <v>45</v>
      </c>
      <c r="L400" s="0" t="n">
        <v>81</v>
      </c>
      <c r="M400" s="0" t="n">
        <v>7</v>
      </c>
      <c r="N400" s="0" t="n">
        <v>3</v>
      </c>
      <c r="O400" s="0" t="n">
        <v>3</v>
      </c>
      <c r="P400" s="0" t="n">
        <v>9</v>
      </c>
      <c r="Q400" s="0" t="n">
        <v>9</v>
      </c>
      <c r="R400" s="0" t="n">
        <v>11</v>
      </c>
      <c r="S400" s="0" t="n">
        <v>48</v>
      </c>
      <c r="T400" s="0" t="n">
        <v>6</v>
      </c>
      <c r="U400" s="0" t="n">
        <v>17</v>
      </c>
      <c r="V400" s="0" t="n">
        <v>30</v>
      </c>
      <c r="W400" s="0" t="n">
        <v>0</v>
      </c>
      <c r="X400" s="0" t="n">
        <v>0</v>
      </c>
      <c r="Y400" s="0" t="n">
        <v>10</v>
      </c>
      <c r="Z400" s="0" t="n">
        <v>0</v>
      </c>
    </row>
    <row r="401" customFormat="false" ht="12.75" hidden="false" customHeight="false" outlineLevel="0" collapsed="false">
      <c r="A401" s="0" t="n">
        <v>2193007</v>
      </c>
      <c r="B401" s="0" t="s">
        <v>114</v>
      </c>
      <c r="C401" s="0" t="n">
        <v>1930</v>
      </c>
      <c r="D401" s="0" t="s">
        <v>84</v>
      </c>
      <c r="E401" s="0" t="n">
        <v>2</v>
      </c>
      <c r="F401" s="0" t="s">
        <v>78</v>
      </c>
      <c r="G401" s="0" t="n">
        <v>7</v>
      </c>
      <c r="H401" s="0" t="s">
        <v>122</v>
      </c>
      <c r="I401" s="0" t="n">
        <v>317</v>
      </c>
      <c r="J401" s="0" t="n">
        <v>79</v>
      </c>
      <c r="K401" s="0" t="n">
        <v>74</v>
      </c>
      <c r="L401" s="0" t="n">
        <v>164</v>
      </c>
      <c r="M401" s="0" t="n">
        <v>24</v>
      </c>
      <c r="N401" s="0" t="n">
        <v>7</v>
      </c>
      <c r="O401" s="0" t="n">
        <v>4</v>
      </c>
      <c r="P401" s="0" t="n">
        <v>18</v>
      </c>
      <c r="Q401" s="0" t="n">
        <v>18</v>
      </c>
      <c r="R401" s="0" t="n">
        <v>37</v>
      </c>
      <c r="S401" s="0" t="n">
        <v>80</v>
      </c>
      <c r="T401" s="0" t="n">
        <v>14</v>
      </c>
      <c r="U401" s="0" t="n">
        <v>42</v>
      </c>
      <c r="V401" s="0" t="n">
        <v>45</v>
      </c>
      <c r="W401" s="0" t="n">
        <v>0</v>
      </c>
      <c r="X401" s="0" t="n">
        <v>1</v>
      </c>
      <c r="Y401" s="0" t="n">
        <v>25</v>
      </c>
      <c r="Z401" s="0" t="n">
        <v>2</v>
      </c>
    </row>
    <row r="402" customFormat="false" ht="12.75" hidden="false" customHeight="false" outlineLevel="0" collapsed="false">
      <c r="A402" s="0" t="n">
        <v>2193008</v>
      </c>
      <c r="B402" s="0" t="s">
        <v>114</v>
      </c>
      <c r="C402" s="0" t="n">
        <v>1930</v>
      </c>
      <c r="D402" s="0" t="s">
        <v>84</v>
      </c>
      <c r="E402" s="0" t="n">
        <v>2</v>
      </c>
      <c r="F402" s="0" t="s">
        <v>78</v>
      </c>
      <c r="G402" s="0" t="n">
        <v>8</v>
      </c>
      <c r="H402" s="0" t="s">
        <v>123</v>
      </c>
      <c r="I402" s="0" t="n">
        <v>569</v>
      </c>
      <c r="J402" s="0" t="n">
        <v>119</v>
      </c>
      <c r="K402" s="0" t="n">
        <v>152</v>
      </c>
      <c r="L402" s="0" t="n">
        <v>298</v>
      </c>
      <c r="M402" s="0" t="n">
        <v>49</v>
      </c>
      <c r="N402" s="0" t="n">
        <v>10</v>
      </c>
      <c r="O402" s="0" t="n">
        <v>22</v>
      </c>
      <c r="P402" s="0" t="n">
        <v>32</v>
      </c>
      <c r="Q402" s="0" t="n">
        <v>33</v>
      </c>
      <c r="R402" s="0" t="n">
        <v>54</v>
      </c>
      <c r="S402" s="0" t="n">
        <v>146</v>
      </c>
      <c r="T402" s="0" t="n">
        <v>25</v>
      </c>
      <c r="U402" s="0" t="n">
        <v>70</v>
      </c>
      <c r="V402" s="0" t="n">
        <v>88</v>
      </c>
      <c r="W402" s="0" t="n">
        <v>1</v>
      </c>
      <c r="X402" s="0" t="n">
        <v>0</v>
      </c>
      <c r="Y402" s="0" t="n">
        <v>39</v>
      </c>
      <c r="Z402" s="0" t="n">
        <v>0</v>
      </c>
    </row>
    <row r="403" customFormat="false" ht="12.75" hidden="false" customHeight="false" outlineLevel="0" collapsed="false">
      <c r="A403" s="0" t="n">
        <v>2193009</v>
      </c>
      <c r="B403" s="0" t="s">
        <v>114</v>
      </c>
      <c r="C403" s="0" t="n">
        <v>1930</v>
      </c>
      <c r="D403" s="0" t="s">
        <v>84</v>
      </c>
      <c r="E403" s="0" t="n">
        <v>2</v>
      </c>
      <c r="F403" s="0" t="s">
        <v>78</v>
      </c>
      <c r="G403" s="0" t="n">
        <v>9</v>
      </c>
      <c r="H403" s="0" t="s">
        <v>124</v>
      </c>
      <c r="I403" s="0" t="n">
        <v>823</v>
      </c>
      <c r="J403" s="0" t="n">
        <v>171</v>
      </c>
      <c r="K403" s="0" t="n">
        <v>236</v>
      </c>
      <c r="L403" s="0" t="n">
        <v>416</v>
      </c>
      <c r="M403" s="0" t="n">
        <v>70</v>
      </c>
      <c r="N403" s="0" t="n">
        <v>14</v>
      </c>
      <c r="O403" s="0" t="n">
        <v>26</v>
      </c>
      <c r="P403" s="0" t="n">
        <v>53</v>
      </c>
      <c r="Q403" s="0" t="n">
        <v>36</v>
      </c>
      <c r="R403" s="0" t="n">
        <v>62</v>
      </c>
      <c r="S403" s="0" t="n">
        <v>212</v>
      </c>
      <c r="T403" s="0" t="n">
        <v>55</v>
      </c>
      <c r="U403" s="0" t="n">
        <v>98</v>
      </c>
      <c r="V403" s="0" t="n">
        <v>143</v>
      </c>
      <c r="W403" s="0" t="n">
        <v>0</v>
      </c>
      <c r="X403" s="0" t="n">
        <v>2</v>
      </c>
      <c r="Y403" s="0" t="n">
        <v>51</v>
      </c>
      <c r="Z403" s="0" t="n">
        <v>1</v>
      </c>
    </row>
    <row r="404" customFormat="false" ht="12.75" hidden="false" customHeight="false" outlineLevel="0" collapsed="false">
      <c r="A404" s="0" t="n">
        <v>2193010</v>
      </c>
      <c r="B404" s="0" t="s">
        <v>114</v>
      </c>
      <c r="C404" s="0" t="n">
        <v>1930</v>
      </c>
      <c r="D404" s="0" t="s">
        <v>84</v>
      </c>
      <c r="E404" s="0" t="n">
        <v>2</v>
      </c>
      <c r="F404" s="0" t="s">
        <v>78</v>
      </c>
      <c r="G404" s="0" t="n">
        <v>10</v>
      </c>
      <c r="H404" s="0" t="s">
        <v>125</v>
      </c>
      <c r="I404" s="0" t="n">
        <v>1060</v>
      </c>
      <c r="J404" s="0" t="n">
        <v>249</v>
      </c>
      <c r="K404" s="0" t="n">
        <v>300</v>
      </c>
      <c r="L404" s="0" t="n">
        <v>511</v>
      </c>
      <c r="M404" s="0" t="n">
        <v>76</v>
      </c>
      <c r="N404" s="0" t="n">
        <v>29</v>
      </c>
      <c r="O404" s="0" t="n">
        <v>26</v>
      </c>
      <c r="P404" s="0" t="n">
        <v>66</v>
      </c>
      <c r="Q404" s="0" t="n">
        <v>54</v>
      </c>
      <c r="R404" s="0" t="n">
        <v>85</v>
      </c>
      <c r="S404" s="0" t="n">
        <v>272</v>
      </c>
      <c r="T404" s="0" t="n">
        <v>70</v>
      </c>
      <c r="U404" s="0" t="n">
        <v>109</v>
      </c>
      <c r="V404" s="0" t="n">
        <v>179</v>
      </c>
      <c r="W404" s="0" t="n">
        <v>0</v>
      </c>
      <c r="X404" s="0" t="n">
        <v>3</v>
      </c>
      <c r="Y404" s="0" t="n">
        <v>85</v>
      </c>
      <c r="Z404" s="0" t="n">
        <v>6</v>
      </c>
    </row>
    <row r="405" customFormat="false" ht="12.75" hidden="false" customHeight="false" outlineLevel="0" collapsed="false">
      <c r="A405" s="0" t="n">
        <v>2193011</v>
      </c>
      <c r="B405" s="0" t="s">
        <v>114</v>
      </c>
      <c r="C405" s="0" t="n">
        <v>1930</v>
      </c>
      <c r="D405" s="0" t="s">
        <v>84</v>
      </c>
      <c r="E405" s="0" t="n">
        <v>2</v>
      </c>
      <c r="F405" s="0" t="s">
        <v>78</v>
      </c>
      <c r="G405" s="0" t="n">
        <v>11</v>
      </c>
      <c r="H405" s="0" t="s">
        <v>126</v>
      </c>
      <c r="I405" s="0" t="n">
        <v>1244</v>
      </c>
      <c r="J405" s="0" t="n">
        <v>311</v>
      </c>
      <c r="K405" s="0" t="n">
        <v>353</v>
      </c>
      <c r="L405" s="0" t="n">
        <v>580</v>
      </c>
      <c r="M405" s="0" t="n">
        <v>108</v>
      </c>
      <c r="N405" s="0" t="n">
        <v>32</v>
      </c>
      <c r="O405" s="0" t="n">
        <v>38</v>
      </c>
      <c r="P405" s="0" t="n">
        <v>78</v>
      </c>
      <c r="Q405" s="0" t="n">
        <v>60</v>
      </c>
      <c r="R405" s="0" t="n">
        <v>108</v>
      </c>
      <c r="S405" s="0" t="n">
        <v>304</v>
      </c>
      <c r="T405" s="0" t="n">
        <v>84</v>
      </c>
      <c r="U405" s="0" t="n">
        <v>108</v>
      </c>
      <c r="V405" s="0" t="n">
        <v>205</v>
      </c>
      <c r="W405" s="0" t="n">
        <v>4</v>
      </c>
      <c r="X405" s="0" t="n">
        <v>4</v>
      </c>
      <c r="Y405" s="0" t="n">
        <v>110</v>
      </c>
      <c r="Z405" s="0" t="n">
        <v>1</v>
      </c>
    </row>
    <row r="406" customFormat="false" ht="12.75" hidden="false" customHeight="false" outlineLevel="0" collapsed="false">
      <c r="A406" s="0" t="n">
        <v>2193012</v>
      </c>
      <c r="B406" s="0" t="s">
        <v>114</v>
      </c>
      <c r="C406" s="0" t="n">
        <v>1930</v>
      </c>
      <c r="D406" s="0" t="s">
        <v>84</v>
      </c>
      <c r="E406" s="0" t="n">
        <v>2</v>
      </c>
      <c r="F406" s="0" t="s">
        <v>78</v>
      </c>
      <c r="G406" s="0" t="n">
        <v>12</v>
      </c>
      <c r="H406" s="0" t="s">
        <v>127</v>
      </c>
      <c r="I406" s="0" t="n">
        <v>1792</v>
      </c>
      <c r="J406" s="0" t="n">
        <v>447</v>
      </c>
      <c r="K406" s="0" t="n">
        <v>507</v>
      </c>
      <c r="L406" s="0" t="n">
        <v>838</v>
      </c>
      <c r="M406" s="0" t="n">
        <v>147</v>
      </c>
      <c r="N406" s="0" t="n">
        <v>42</v>
      </c>
      <c r="O406" s="0" t="n">
        <v>79</v>
      </c>
      <c r="P406" s="0" t="n">
        <v>122</v>
      </c>
      <c r="Q406" s="0" t="n">
        <v>94</v>
      </c>
      <c r="R406" s="0" t="n">
        <v>154</v>
      </c>
      <c r="S406" s="0" t="n">
        <v>409</v>
      </c>
      <c r="T406" s="0" t="n">
        <v>123</v>
      </c>
      <c r="U406" s="0" t="n">
        <v>188</v>
      </c>
      <c r="V406" s="0" t="n">
        <v>264</v>
      </c>
      <c r="W406" s="0" t="n">
        <v>7</v>
      </c>
      <c r="X406" s="0" t="n">
        <v>1</v>
      </c>
      <c r="Y406" s="0" t="n">
        <v>159</v>
      </c>
      <c r="Z406" s="0" t="n">
        <v>3</v>
      </c>
    </row>
    <row r="407" customFormat="false" ht="12.75" hidden="false" customHeight="false" outlineLevel="0" collapsed="false">
      <c r="A407" s="0" t="n">
        <v>2193013</v>
      </c>
      <c r="B407" s="0" t="s">
        <v>114</v>
      </c>
      <c r="C407" s="0" t="n">
        <v>1930</v>
      </c>
      <c r="D407" s="0" t="s">
        <v>84</v>
      </c>
      <c r="E407" s="0" t="n">
        <v>2</v>
      </c>
      <c r="F407" s="0" t="s">
        <v>78</v>
      </c>
      <c r="G407" s="0" t="n">
        <v>13</v>
      </c>
      <c r="H407" s="0" t="s">
        <v>128</v>
      </c>
      <c r="I407" s="0" t="n">
        <v>2056</v>
      </c>
      <c r="J407" s="0" t="n">
        <v>472</v>
      </c>
      <c r="K407" s="0" t="n">
        <v>575</v>
      </c>
      <c r="L407" s="0" t="n">
        <v>1009</v>
      </c>
      <c r="M407" s="0" t="n">
        <v>177</v>
      </c>
      <c r="N407" s="0" t="n">
        <v>49</v>
      </c>
      <c r="O407" s="0" t="n">
        <v>80</v>
      </c>
      <c r="P407" s="0" t="n">
        <v>131</v>
      </c>
      <c r="Q407" s="0" t="n">
        <v>113</v>
      </c>
      <c r="R407" s="0" t="n">
        <v>138</v>
      </c>
      <c r="S407" s="0" t="n">
        <v>509</v>
      </c>
      <c r="T407" s="0" t="n">
        <v>133</v>
      </c>
      <c r="U407" s="0" t="n">
        <v>210</v>
      </c>
      <c r="V407" s="0" t="n">
        <v>315</v>
      </c>
      <c r="W407" s="0" t="n">
        <v>4</v>
      </c>
      <c r="X407" s="0" t="n">
        <v>2</v>
      </c>
      <c r="Y407" s="0" t="n">
        <v>190</v>
      </c>
      <c r="Z407" s="0" t="n">
        <v>5</v>
      </c>
    </row>
    <row r="408" customFormat="false" ht="12.75" hidden="false" customHeight="false" outlineLevel="0" collapsed="false">
      <c r="A408" s="0" t="n">
        <v>2193014</v>
      </c>
      <c r="B408" s="0" t="s">
        <v>114</v>
      </c>
      <c r="C408" s="0" t="n">
        <v>1930</v>
      </c>
      <c r="D408" s="0" t="s">
        <v>84</v>
      </c>
      <c r="E408" s="0" t="n">
        <v>2</v>
      </c>
      <c r="F408" s="0" t="s">
        <v>78</v>
      </c>
      <c r="G408" s="0" t="n">
        <v>14</v>
      </c>
      <c r="H408" s="0" t="s">
        <v>129</v>
      </c>
      <c r="I408" s="0" t="n">
        <v>2432</v>
      </c>
      <c r="J408" s="0" t="n">
        <v>516</v>
      </c>
      <c r="K408" s="0" t="n">
        <v>666</v>
      </c>
      <c r="L408" s="0" t="n">
        <v>1250</v>
      </c>
      <c r="M408" s="0" t="n">
        <v>218</v>
      </c>
      <c r="N408" s="0" t="n">
        <v>59</v>
      </c>
      <c r="O408" s="0" t="n">
        <v>92</v>
      </c>
      <c r="P408" s="0" t="n">
        <v>167</v>
      </c>
      <c r="Q408" s="0" t="n">
        <v>151</v>
      </c>
      <c r="R408" s="0" t="n">
        <v>174</v>
      </c>
      <c r="S408" s="0" t="n">
        <v>625</v>
      </c>
      <c r="T408" s="0" t="n">
        <v>137</v>
      </c>
      <c r="U408" s="0" t="n">
        <v>256</v>
      </c>
      <c r="V408" s="0" t="n">
        <v>348</v>
      </c>
      <c r="W408" s="0" t="n">
        <v>9</v>
      </c>
      <c r="X408" s="0" t="n">
        <v>3</v>
      </c>
      <c r="Y408" s="0" t="n">
        <v>185</v>
      </c>
      <c r="Z408" s="0" t="n">
        <v>8</v>
      </c>
    </row>
    <row r="409" customFormat="false" ht="12.75" hidden="false" customHeight="false" outlineLevel="0" collapsed="false">
      <c r="A409" s="0" t="n">
        <v>2193015</v>
      </c>
      <c r="B409" s="0" t="s">
        <v>114</v>
      </c>
      <c r="C409" s="0" t="n">
        <v>1930</v>
      </c>
      <c r="D409" s="0" t="s">
        <v>84</v>
      </c>
      <c r="E409" s="0" t="n">
        <v>2</v>
      </c>
      <c r="F409" s="0" t="s">
        <v>78</v>
      </c>
      <c r="G409" s="0" t="n">
        <v>15</v>
      </c>
      <c r="H409" s="0" t="s">
        <v>130</v>
      </c>
      <c r="I409" s="0" t="n">
        <v>2497</v>
      </c>
      <c r="J409" s="0" t="n">
        <v>547</v>
      </c>
      <c r="K409" s="0" t="n">
        <v>648</v>
      </c>
      <c r="L409" s="0" t="n">
        <v>1302</v>
      </c>
      <c r="M409" s="0" t="n">
        <v>220</v>
      </c>
      <c r="N409" s="0" t="n">
        <v>64</v>
      </c>
      <c r="O409" s="0" t="n">
        <v>74</v>
      </c>
      <c r="P409" s="0" t="n">
        <v>162</v>
      </c>
      <c r="Q409" s="0" t="n">
        <v>125</v>
      </c>
      <c r="R409" s="0" t="n">
        <v>176</v>
      </c>
      <c r="S409" s="0" t="n">
        <v>667</v>
      </c>
      <c r="T409" s="0" t="n">
        <v>122</v>
      </c>
      <c r="U409" s="0" t="n">
        <v>290</v>
      </c>
      <c r="V409" s="0" t="n">
        <v>348</v>
      </c>
      <c r="W409" s="0" t="n">
        <v>8</v>
      </c>
      <c r="X409" s="0" t="n">
        <v>5</v>
      </c>
      <c r="Y409" s="0" t="n">
        <v>225</v>
      </c>
      <c r="Z409" s="0" t="n">
        <v>11</v>
      </c>
    </row>
    <row r="410" customFormat="false" ht="12.75" hidden="false" customHeight="false" outlineLevel="0" collapsed="false">
      <c r="A410" s="0" t="n">
        <v>2193016</v>
      </c>
      <c r="B410" s="0" t="s">
        <v>114</v>
      </c>
      <c r="C410" s="0" t="n">
        <v>1930</v>
      </c>
      <c r="D410" s="0" t="s">
        <v>84</v>
      </c>
      <c r="E410" s="0" t="n">
        <v>2</v>
      </c>
      <c r="F410" s="0" t="s">
        <v>78</v>
      </c>
      <c r="G410" s="0" t="n">
        <v>16</v>
      </c>
      <c r="H410" s="0" t="s">
        <v>131</v>
      </c>
      <c r="I410" s="0" t="n">
        <v>2132</v>
      </c>
      <c r="J410" s="0" t="n">
        <v>518</v>
      </c>
      <c r="K410" s="0" t="n">
        <v>571</v>
      </c>
      <c r="L410" s="0" t="n">
        <v>1043</v>
      </c>
      <c r="M410" s="0" t="n">
        <v>173</v>
      </c>
      <c r="N410" s="0" t="n">
        <v>50</v>
      </c>
      <c r="O410" s="0" t="n">
        <v>74</v>
      </c>
      <c r="P410" s="0" t="n">
        <v>140</v>
      </c>
      <c r="Q410" s="0" t="n">
        <v>95</v>
      </c>
      <c r="R410" s="0" t="n">
        <v>168</v>
      </c>
      <c r="S410" s="0" t="n">
        <v>568</v>
      </c>
      <c r="T410" s="0" t="n">
        <v>135</v>
      </c>
      <c r="U410" s="0" t="n">
        <v>207</v>
      </c>
      <c r="V410" s="0" t="n">
        <v>307</v>
      </c>
      <c r="W410" s="0" t="n">
        <v>5</v>
      </c>
      <c r="X410" s="0" t="n">
        <v>2</v>
      </c>
      <c r="Y410" s="0" t="n">
        <v>203</v>
      </c>
      <c r="Z410" s="0" t="n">
        <v>5</v>
      </c>
    </row>
    <row r="411" customFormat="false" ht="12.75" hidden="false" customHeight="false" outlineLevel="0" collapsed="false">
      <c r="A411" s="0" t="n">
        <v>2193017</v>
      </c>
      <c r="B411" s="0" t="s">
        <v>114</v>
      </c>
      <c r="C411" s="0" t="n">
        <v>1930</v>
      </c>
      <c r="D411" s="0" t="s">
        <v>84</v>
      </c>
      <c r="E411" s="0" t="n">
        <v>2</v>
      </c>
      <c r="F411" s="0" t="s">
        <v>78</v>
      </c>
      <c r="G411" s="0" t="n">
        <v>17</v>
      </c>
      <c r="H411" s="0" t="s">
        <v>132</v>
      </c>
      <c r="I411" s="0" t="n">
        <v>2228</v>
      </c>
      <c r="J411" s="0" t="n">
        <v>540</v>
      </c>
      <c r="K411" s="0" t="n">
        <v>601</v>
      </c>
      <c r="L411" s="0" t="n">
        <v>1087</v>
      </c>
      <c r="M411" s="0" t="n">
        <v>209</v>
      </c>
      <c r="N411" s="0" t="n">
        <v>50</v>
      </c>
      <c r="O411" s="0" t="n">
        <v>72</v>
      </c>
      <c r="P411" s="0" t="n">
        <v>166</v>
      </c>
      <c r="Q411" s="0" t="n">
        <v>98</v>
      </c>
      <c r="R411" s="0" t="n">
        <v>181</v>
      </c>
      <c r="S411" s="0" t="n">
        <v>594</v>
      </c>
      <c r="T411" s="0" t="n">
        <v>130</v>
      </c>
      <c r="U411" s="0" t="n">
        <v>186</v>
      </c>
      <c r="V411" s="0" t="n">
        <v>313</v>
      </c>
      <c r="W411" s="0" t="n">
        <v>4</v>
      </c>
      <c r="X411" s="0" t="n">
        <v>2</v>
      </c>
      <c r="Y411" s="0" t="n">
        <v>211</v>
      </c>
      <c r="Z411" s="0" t="n">
        <v>12</v>
      </c>
    </row>
    <row r="412" customFormat="false" ht="12.75" hidden="false" customHeight="false" outlineLevel="0" collapsed="false">
      <c r="A412" s="0" t="n">
        <v>2193018</v>
      </c>
      <c r="B412" s="0" t="s">
        <v>114</v>
      </c>
      <c r="C412" s="0" t="n">
        <v>1930</v>
      </c>
      <c r="D412" s="0" t="s">
        <v>84</v>
      </c>
      <c r="E412" s="0" t="n">
        <v>2</v>
      </c>
      <c r="F412" s="0" t="s">
        <v>78</v>
      </c>
      <c r="G412" s="0" t="n">
        <v>18</v>
      </c>
      <c r="H412" s="0" t="s">
        <v>133</v>
      </c>
      <c r="I412" s="0" t="n">
        <v>17399</v>
      </c>
      <c r="J412" s="0" t="n">
        <v>4016</v>
      </c>
      <c r="K412" s="0" t="n">
        <v>4755</v>
      </c>
      <c r="L412" s="0" t="n">
        <v>8628</v>
      </c>
      <c r="M412" s="0" t="n">
        <v>1485</v>
      </c>
      <c r="N412" s="0" t="n">
        <v>413</v>
      </c>
      <c r="O412" s="0" t="n">
        <v>592</v>
      </c>
      <c r="P412" s="0" t="n">
        <v>1147</v>
      </c>
      <c r="Q412" s="0" t="n">
        <v>889</v>
      </c>
      <c r="R412" s="0" t="n">
        <v>1360</v>
      </c>
      <c r="S412" s="0" t="n">
        <v>4466</v>
      </c>
      <c r="T412" s="0" t="n">
        <v>1036</v>
      </c>
      <c r="U412" s="0" t="n">
        <v>1788</v>
      </c>
      <c r="V412" s="0" t="n">
        <v>2603</v>
      </c>
      <c r="W412" s="0" t="n">
        <v>42</v>
      </c>
      <c r="X412" s="0" t="n">
        <v>25</v>
      </c>
      <c r="Y412" s="0" t="n">
        <v>1499</v>
      </c>
      <c r="Z412" s="0" t="n">
        <v>54</v>
      </c>
    </row>
    <row r="413" customFormat="false" ht="12.75" hidden="false" customHeight="false" outlineLevel="0" collapsed="false">
      <c r="A413" s="0" t="n">
        <v>2193019</v>
      </c>
      <c r="B413" s="0" t="s">
        <v>114</v>
      </c>
      <c r="C413" s="0" t="n">
        <v>1930</v>
      </c>
      <c r="D413" s="0" t="s">
        <v>84</v>
      </c>
      <c r="E413" s="0" t="n">
        <v>2</v>
      </c>
      <c r="F413" s="0" t="s">
        <v>78</v>
      </c>
      <c r="G413" s="0" t="n">
        <v>19</v>
      </c>
      <c r="H413" s="0" t="s">
        <v>134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93020</v>
      </c>
      <c r="B414" s="0" t="s">
        <v>114</v>
      </c>
      <c r="C414" s="0" t="n">
        <v>1930</v>
      </c>
      <c r="D414" s="0" t="s">
        <v>84</v>
      </c>
      <c r="E414" s="0" t="n">
        <v>2</v>
      </c>
      <c r="F414" s="0" t="s">
        <v>78</v>
      </c>
      <c r="G414" s="0" t="n">
        <v>20</v>
      </c>
      <c r="H414" s="0" t="s">
        <v>135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93021</v>
      </c>
      <c r="B415" s="0" t="s">
        <v>114</v>
      </c>
      <c r="C415" s="0" t="n">
        <v>1930</v>
      </c>
      <c r="D415" s="0" t="s">
        <v>84</v>
      </c>
      <c r="E415" s="0" t="n">
        <v>2</v>
      </c>
      <c r="F415" s="0" t="s">
        <v>78</v>
      </c>
      <c r="G415" s="0" t="n">
        <v>21</v>
      </c>
      <c r="H415" s="0" t="s">
        <v>136</v>
      </c>
      <c r="I415" s="0" t="n">
        <v>0.140051707090258</v>
      </c>
      <c r="J415" s="0" t="n">
        <v>0.549991475132135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.84128153194623</v>
      </c>
      <c r="Z415" s="0" t="n">
        <v>0</v>
      </c>
    </row>
    <row r="416" customFormat="false" ht="12.75" hidden="false" customHeight="false" outlineLevel="0" collapsed="false">
      <c r="A416" s="0" t="n">
        <v>2193022</v>
      </c>
      <c r="B416" s="0" t="s">
        <v>114</v>
      </c>
      <c r="C416" s="0" t="n">
        <v>1930</v>
      </c>
      <c r="D416" s="0" t="s">
        <v>84</v>
      </c>
      <c r="E416" s="0" t="n">
        <v>2</v>
      </c>
      <c r="F416" s="0" t="s">
        <v>78</v>
      </c>
      <c r="G416" s="0" t="n">
        <v>22</v>
      </c>
      <c r="H416" s="0" t="s">
        <v>137</v>
      </c>
      <c r="I416" s="0" t="n">
        <v>0.378595235000372</v>
      </c>
      <c r="J416" s="0" t="n">
        <v>0</v>
      </c>
      <c r="K416" s="0" t="n">
        <v>0.913872121873986</v>
      </c>
      <c r="L416" s="0" t="n">
        <v>0.266079163872835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.543301097468217</v>
      </c>
      <c r="T416" s="0" t="n">
        <v>0</v>
      </c>
      <c r="U416" s="0" t="n">
        <v>0</v>
      </c>
      <c r="V416" s="0" t="n">
        <v>1.61842414041448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93023</v>
      </c>
      <c r="B417" s="0" t="s">
        <v>114</v>
      </c>
      <c r="C417" s="0" t="n">
        <v>1930</v>
      </c>
      <c r="D417" s="0" t="s">
        <v>84</v>
      </c>
      <c r="E417" s="0" t="n">
        <v>2</v>
      </c>
      <c r="F417" s="0" t="s">
        <v>78</v>
      </c>
      <c r="G417" s="0" t="n">
        <v>23</v>
      </c>
      <c r="H417" s="0" t="s">
        <v>138</v>
      </c>
      <c r="I417" s="0" t="n">
        <v>2.15924303757765</v>
      </c>
      <c r="J417" s="0" t="n">
        <v>2.4665170313001</v>
      </c>
      <c r="K417" s="0" t="n">
        <v>1.14077549918435</v>
      </c>
      <c r="L417" s="0" t="n">
        <v>2.6554397891098</v>
      </c>
      <c r="M417" s="0" t="n">
        <v>3.72744893394961</v>
      </c>
      <c r="N417" s="0" t="n">
        <v>7.55800770916786</v>
      </c>
      <c r="O417" s="0" t="n">
        <v>0</v>
      </c>
      <c r="P417" s="0" t="n">
        <v>0</v>
      </c>
      <c r="Q417" s="0" t="n">
        <v>6.45383357714482</v>
      </c>
      <c r="R417" s="0" t="n">
        <v>5.47321409024235</v>
      </c>
      <c r="S417" s="0" t="n">
        <v>2.6412403264573</v>
      </c>
      <c r="T417" s="0" t="n">
        <v>0</v>
      </c>
      <c r="U417" s="0" t="n">
        <v>0</v>
      </c>
      <c r="V417" s="0" t="n">
        <v>1.18947787868515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93024</v>
      </c>
      <c r="B418" s="0" t="s">
        <v>114</v>
      </c>
      <c r="C418" s="0" t="n">
        <v>1930</v>
      </c>
      <c r="D418" s="0" t="s">
        <v>84</v>
      </c>
      <c r="E418" s="0" t="n">
        <v>2</v>
      </c>
      <c r="F418" s="0" t="s">
        <v>78</v>
      </c>
      <c r="G418" s="0" t="n">
        <v>24</v>
      </c>
      <c r="H418" s="0" t="s">
        <v>139</v>
      </c>
      <c r="I418" s="0" t="n">
        <v>8.66875270898522</v>
      </c>
      <c r="J418" s="0" t="n">
        <v>7.56785391879693</v>
      </c>
      <c r="K418" s="0" t="n">
        <v>8.66503343915177</v>
      </c>
      <c r="L418" s="0" t="n">
        <v>9.17617765079932</v>
      </c>
      <c r="M418" s="0" t="n">
        <v>10.3831377842384</v>
      </c>
      <c r="N418" s="0" t="n">
        <v>25.7157551860106</v>
      </c>
      <c r="O418" s="0" t="n">
        <v>12.2819945959224</v>
      </c>
      <c r="P418" s="0" t="n">
        <v>5.89529948121365</v>
      </c>
      <c r="Q418" s="0" t="n">
        <v>0</v>
      </c>
      <c r="R418" s="0" t="n">
        <v>8.48978799786543</v>
      </c>
      <c r="S418" s="0" t="n">
        <v>10.9548703162452</v>
      </c>
      <c r="T418" s="0" t="n">
        <v>5.57942308765274</v>
      </c>
      <c r="U418" s="0" t="n">
        <v>8.16117147787157</v>
      </c>
      <c r="V418" s="0" t="n">
        <v>7.99744081893794</v>
      </c>
      <c r="W418" s="0" t="n">
        <v>0</v>
      </c>
      <c r="X418" s="0" t="n">
        <v>0</v>
      </c>
      <c r="Y418" s="0" t="n">
        <v>8.46510682964819</v>
      </c>
      <c r="Z418" s="0" t="n">
        <v>0</v>
      </c>
    </row>
    <row r="419" customFormat="false" ht="12.75" hidden="false" customHeight="false" outlineLevel="0" collapsed="false">
      <c r="A419" s="0" t="n">
        <v>2193025</v>
      </c>
      <c r="B419" s="0" t="s">
        <v>114</v>
      </c>
      <c r="C419" s="0" t="n">
        <v>1930</v>
      </c>
      <c r="D419" s="0" t="s">
        <v>84</v>
      </c>
      <c r="E419" s="0" t="n">
        <v>2</v>
      </c>
      <c r="F419" s="0" t="s">
        <v>78</v>
      </c>
      <c r="G419" s="0" t="n">
        <v>25</v>
      </c>
      <c r="H419" s="0" t="s">
        <v>140</v>
      </c>
      <c r="I419" s="0" t="n">
        <v>19.7539407820753</v>
      </c>
      <c r="J419" s="0" t="n">
        <v>15.2529446657063</v>
      </c>
      <c r="K419" s="0" t="n">
        <v>19.5838646363276</v>
      </c>
      <c r="L419" s="0" t="n">
        <v>22.0268510033095</v>
      </c>
      <c r="M419" s="0" t="n">
        <v>14.7557916482219</v>
      </c>
      <c r="N419" s="0" t="n">
        <v>23.1410058623882</v>
      </c>
      <c r="O419" s="0" t="n">
        <v>17.9845333013608</v>
      </c>
      <c r="P419" s="0" t="n">
        <v>17.822135091784</v>
      </c>
      <c r="Q419" s="0" t="n">
        <v>21.1535749541673</v>
      </c>
      <c r="R419" s="0" t="n">
        <v>14.0789187390408</v>
      </c>
      <c r="S419" s="0" t="n">
        <v>24.6146272422387</v>
      </c>
      <c r="T419" s="0" t="n">
        <v>15.7525794848907</v>
      </c>
      <c r="U419" s="0" t="n">
        <v>20.5457929467501</v>
      </c>
      <c r="V419" s="0" t="n">
        <v>20.0485174121374</v>
      </c>
      <c r="W419" s="0" t="n">
        <v>0</v>
      </c>
      <c r="X419" s="0" t="n">
        <v>0</v>
      </c>
      <c r="Y419" s="0" t="n">
        <v>19.4457948468644</v>
      </c>
      <c r="Z419" s="0" t="n">
        <v>0</v>
      </c>
    </row>
    <row r="420" customFormat="false" ht="12.75" hidden="false" customHeight="false" outlineLevel="0" collapsed="false">
      <c r="A420" s="0" t="n">
        <v>2193026</v>
      </c>
      <c r="B420" s="0" t="s">
        <v>114</v>
      </c>
      <c r="C420" s="0" t="n">
        <v>1930</v>
      </c>
      <c r="D420" s="0" t="s">
        <v>84</v>
      </c>
      <c r="E420" s="0" t="n">
        <v>2</v>
      </c>
      <c r="F420" s="0" t="s">
        <v>78</v>
      </c>
      <c r="G420" s="0" t="n">
        <v>26</v>
      </c>
      <c r="H420" s="0" t="s">
        <v>141</v>
      </c>
      <c r="I420" s="0" t="n">
        <v>35.0220517398337</v>
      </c>
      <c r="J420" s="0" t="n">
        <v>35.9633628930932</v>
      </c>
      <c r="K420" s="0" t="n">
        <v>28.7879495199415</v>
      </c>
      <c r="L420" s="0" t="n">
        <v>38.2798349298826</v>
      </c>
      <c r="M420" s="0" t="n">
        <v>39.1855927637272</v>
      </c>
      <c r="N420" s="0" t="n">
        <v>37.1628795922701</v>
      </c>
      <c r="O420" s="0" t="n">
        <v>17.7014647962119</v>
      </c>
      <c r="P420" s="0" t="n">
        <v>29.1866649370865</v>
      </c>
      <c r="Q420" s="0" t="n">
        <v>33.7091276826847</v>
      </c>
      <c r="R420" s="0" t="n">
        <v>38.9035507375903</v>
      </c>
      <c r="S420" s="0" t="n">
        <v>37.9105595124702</v>
      </c>
      <c r="T420" s="0" t="n">
        <v>27.985447567265</v>
      </c>
      <c r="U420" s="0" t="n">
        <v>40.8735256335397</v>
      </c>
      <c r="V420" s="0" t="n">
        <v>29.2308391849143</v>
      </c>
      <c r="W420" s="0" t="n">
        <v>0</v>
      </c>
      <c r="X420" s="0" t="n">
        <v>26.0552371026576</v>
      </c>
      <c r="Y420" s="0" t="n">
        <v>39.5050803533334</v>
      </c>
      <c r="Z420" s="0" t="n">
        <v>48.0076812289966</v>
      </c>
    </row>
    <row r="421" customFormat="false" ht="12.75" hidden="false" customHeight="false" outlineLevel="0" collapsed="false">
      <c r="A421" s="0" t="n">
        <v>2193027</v>
      </c>
      <c r="B421" s="0" t="s">
        <v>114</v>
      </c>
      <c r="C421" s="0" t="n">
        <v>1930</v>
      </c>
      <c r="D421" s="0" t="s">
        <v>84</v>
      </c>
      <c r="E421" s="0" t="n">
        <v>2</v>
      </c>
      <c r="F421" s="0" t="s">
        <v>78</v>
      </c>
      <c r="G421" s="0" t="n">
        <v>27</v>
      </c>
      <c r="H421" s="0" t="s">
        <v>142</v>
      </c>
      <c r="I421" s="0" t="n">
        <v>55.2033257820875</v>
      </c>
      <c r="J421" s="0" t="n">
        <v>46.7669864375739</v>
      </c>
      <c r="K421" s="0" t="n">
        <v>53.2002394010773</v>
      </c>
      <c r="L421" s="0" t="n">
        <v>60.7457870350552</v>
      </c>
      <c r="M421" s="0" t="n">
        <v>66.427167355792</v>
      </c>
      <c r="N421" s="0" t="n">
        <v>43.6509668689161</v>
      </c>
      <c r="O421" s="0" t="n">
        <v>77.7962445631034</v>
      </c>
      <c r="P421" s="0" t="n">
        <v>44.6852482824108</v>
      </c>
      <c r="Q421" s="0" t="n">
        <v>54.2807796693807</v>
      </c>
      <c r="R421" s="0" t="n">
        <v>51.0749382844496</v>
      </c>
      <c r="S421" s="0" t="n">
        <v>61.092978491924</v>
      </c>
      <c r="T421" s="0" t="n">
        <v>41.2303125257689</v>
      </c>
      <c r="U421" s="0" t="n">
        <v>59.8142340787326</v>
      </c>
      <c r="V421" s="0" t="n">
        <v>54.0165609865388</v>
      </c>
      <c r="W421" s="0" t="n">
        <v>25.3613999492772</v>
      </c>
      <c r="X421" s="0" t="n">
        <v>0</v>
      </c>
      <c r="Y421" s="0" t="n">
        <v>51.9176240365287</v>
      </c>
      <c r="Z421" s="0" t="n">
        <v>0</v>
      </c>
    </row>
    <row r="422" customFormat="false" ht="12.75" hidden="false" customHeight="false" outlineLevel="0" collapsed="false">
      <c r="A422" s="0" t="n">
        <v>2193028</v>
      </c>
      <c r="B422" s="0" t="s">
        <v>114</v>
      </c>
      <c r="C422" s="0" t="n">
        <v>1930</v>
      </c>
      <c r="D422" s="0" t="s">
        <v>84</v>
      </c>
      <c r="E422" s="0" t="n">
        <v>2</v>
      </c>
      <c r="F422" s="0" t="s">
        <v>78</v>
      </c>
      <c r="G422" s="0" t="n">
        <v>28</v>
      </c>
      <c r="H422" s="0" t="s">
        <v>143</v>
      </c>
      <c r="I422" s="0" t="n">
        <v>80.1795710636507</v>
      </c>
      <c r="J422" s="0" t="n">
        <v>66.3830183698505</v>
      </c>
      <c r="K422" s="0" t="n">
        <v>84.303779381296</v>
      </c>
      <c r="L422" s="0" t="n">
        <v>85.0872348694034</v>
      </c>
      <c r="M422" s="0" t="n">
        <v>94.5230636275251</v>
      </c>
      <c r="N422" s="0" t="n">
        <v>60.4125312850608</v>
      </c>
      <c r="O422" s="0" t="n">
        <v>86.1726103672279</v>
      </c>
      <c r="P422" s="0" t="n">
        <v>75.4029791290245</v>
      </c>
      <c r="Q422" s="0" t="n">
        <v>62.4913206499097</v>
      </c>
      <c r="R422" s="0" t="n">
        <v>59.2400080260656</v>
      </c>
      <c r="S422" s="0" t="n">
        <v>87.3906071586098</v>
      </c>
      <c r="T422" s="0" t="n">
        <v>88.2187825808004</v>
      </c>
      <c r="U422" s="0" t="n">
        <v>85.4723217945699</v>
      </c>
      <c r="V422" s="0" t="n">
        <v>91.4877962957039</v>
      </c>
      <c r="W422" s="0" t="n">
        <v>0</v>
      </c>
      <c r="X422" s="0" t="n">
        <v>46.7945718296678</v>
      </c>
      <c r="Y422" s="0" t="n">
        <v>65.8540364650586</v>
      </c>
      <c r="Z422" s="0" t="n">
        <v>20.1409869083585</v>
      </c>
    </row>
    <row r="423" customFormat="false" ht="12.75" hidden="false" customHeight="false" outlineLevel="0" collapsed="false">
      <c r="A423" s="0" t="n">
        <v>2193029</v>
      </c>
      <c r="B423" s="0" t="s">
        <v>114</v>
      </c>
      <c r="C423" s="0" t="n">
        <v>1930</v>
      </c>
      <c r="D423" s="0" t="s">
        <v>84</v>
      </c>
      <c r="E423" s="0" t="n">
        <v>2</v>
      </c>
      <c r="F423" s="0" t="s">
        <v>78</v>
      </c>
      <c r="G423" s="0" t="n">
        <v>29</v>
      </c>
      <c r="H423" s="0" t="s">
        <v>144</v>
      </c>
      <c r="I423" s="0" t="n">
        <v>115.007876954591</v>
      </c>
      <c r="J423" s="0" t="n">
        <v>104.567368261914</v>
      </c>
      <c r="K423" s="0" t="n">
        <v>120.424858902207</v>
      </c>
      <c r="L423" s="0" t="n">
        <v>117.624311172698</v>
      </c>
      <c r="M423" s="0" t="n">
        <v>111.557995478965</v>
      </c>
      <c r="N423" s="0" t="n">
        <v>135.895032802249</v>
      </c>
      <c r="O423" s="0" t="n">
        <v>93.0832020621509</v>
      </c>
      <c r="P423" s="0" t="n">
        <v>103.979582191133</v>
      </c>
      <c r="Q423" s="0" t="n">
        <v>107.8360891445</v>
      </c>
      <c r="R423" s="0" t="n">
        <v>87.8580214373572</v>
      </c>
      <c r="S423" s="0" t="n">
        <v>127.800931255315</v>
      </c>
      <c r="T423" s="0" t="n">
        <v>118.932327505649</v>
      </c>
      <c r="U423" s="0" t="n">
        <v>105.414841249118</v>
      </c>
      <c r="V423" s="0" t="n">
        <v>131.25861613821</v>
      </c>
      <c r="W423" s="0" t="n">
        <v>0</v>
      </c>
      <c r="X423" s="0" t="n">
        <v>76.9625448948179</v>
      </c>
      <c r="Y423" s="0" t="n">
        <v>121.23978376528</v>
      </c>
      <c r="Z423" s="0" t="n">
        <v>127.959053103007</v>
      </c>
    </row>
    <row r="424" customFormat="false" ht="12.75" hidden="false" customHeight="false" outlineLevel="0" collapsed="false">
      <c r="A424" s="0" t="n">
        <v>2193030</v>
      </c>
      <c r="B424" s="0" t="s">
        <v>114</v>
      </c>
      <c r="C424" s="0" t="n">
        <v>1930</v>
      </c>
      <c r="D424" s="0" t="s">
        <v>84</v>
      </c>
      <c r="E424" s="0" t="n">
        <v>2</v>
      </c>
      <c r="F424" s="0" t="s">
        <v>78</v>
      </c>
      <c r="G424" s="0" t="n">
        <v>30</v>
      </c>
      <c r="H424" s="0" t="s">
        <v>145</v>
      </c>
      <c r="I424" s="0" t="n">
        <v>149.262327340443</v>
      </c>
      <c r="J424" s="0" t="n">
        <v>138.802106578595</v>
      </c>
      <c r="K424" s="0" t="n">
        <v>154.864636024234</v>
      </c>
      <c r="L424" s="0" t="n">
        <v>152.05895692799</v>
      </c>
      <c r="M424" s="0" t="n">
        <v>169.212690951821</v>
      </c>
      <c r="N424" s="0" t="n">
        <v>160.336707084878</v>
      </c>
      <c r="O424" s="0" t="n">
        <v>138.99049012436</v>
      </c>
      <c r="P424" s="0" t="n">
        <v>130.600763512156</v>
      </c>
      <c r="Q424" s="0" t="n">
        <v>126.111356327637</v>
      </c>
      <c r="R424" s="0" t="n">
        <v>121.918179355188</v>
      </c>
      <c r="S424" s="0" t="n">
        <v>169.543515239397</v>
      </c>
      <c r="T424" s="0" t="n">
        <v>146.094578847592</v>
      </c>
      <c r="U424" s="0" t="n">
        <v>119.042370265861</v>
      </c>
      <c r="V424" s="0" t="n">
        <v>169.534977960453</v>
      </c>
      <c r="W424" s="0" t="n">
        <v>111.296605453534</v>
      </c>
      <c r="X424" s="0" t="n">
        <v>107.296137339056</v>
      </c>
      <c r="Y424" s="0" t="n">
        <v>166.666666666667</v>
      </c>
      <c r="Z424" s="0" t="n">
        <v>21.4730513205927</v>
      </c>
    </row>
    <row r="425" customFormat="false" ht="12.75" hidden="false" customHeight="false" outlineLevel="0" collapsed="false">
      <c r="A425" s="0" t="n">
        <v>2193031</v>
      </c>
      <c r="B425" s="0" t="s">
        <v>114</v>
      </c>
      <c r="C425" s="0" t="n">
        <v>1930</v>
      </c>
      <c r="D425" s="0" t="s">
        <v>84</v>
      </c>
      <c r="E425" s="0" t="n">
        <v>2</v>
      </c>
      <c r="F425" s="0" t="s">
        <v>78</v>
      </c>
      <c r="G425" s="0" t="n">
        <v>31</v>
      </c>
      <c r="H425" s="0" t="s">
        <v>146</v>
      </c>
      <c r="I425" s="0" t="n">
        <v>219.01842590284</v>
      </c>
      <c r="J425" s="0" t="n">
        <v>201.773075256392</v>
      </c>
      <c r="K425" s="0" t="n">
        <v>220.743823962243</v>
      </c>
      <c r="L425" s="0" t="n">
        <v>228.349074341521</v>
      </c>
      <c r="M425" s="0" t="n">
        <v>222.148340687904</v>
      </c>
      <c r="N425" s="0" t="n">
        <v>196.463654223969</v>
      </c>
      <c r="O425" s="0" t="n">
        <v>273.12958097082</v>
      </c>
      <c r="P425" s="0" t="n">
        <v>196.308751830338</v>
      </c>
      <c r="Q425" s="0" t="n">
        <v>199.397564804209</v>
      </c>
      <c r="R425" s="0" t="n">
        <v>182.067530502223</v>
      </c>
      <c r="S425" s="0" t="n">
        <v>244.355624062756</v>
      </c>
      <c r="T425" s="0" t="n">
        <v>214.330522060361</v>
      </c>
      <c r="U425" s="0" t="n">
        <v>217.872498232683</v>
      </c>
      <c r="V425" s="0" t="n">
        <v>225.200249085124</v>
      </c>
      <c r="W425" s="0" t="n">
        <v>196.408529741863</v>
      </c>
      <c r="X425" s="0" t="n">
        <v>29.2226767971946</v>
      </c>
      <c r="Y425" s="0" t="n">
        <v>233.957711040155</v>
      </c>
      <c r="Z425" s="0" t="n">
        <v>64.9772579597141</v>
      </c>
    </row>
    <row r="426" customFormat="false" ht="12.75" hidden="false" customHeight="false" outlineLevel="0" collapsed="false">
      <c r="A426" s="0" t="n">
        <v>2193032</v>
      </c>
      <c r="B426" s="0" t="s">
        <v>114</v>
      </c>
      <c r="C426" s="0" t="n">
        <v>1930</v>
      </c>
      <c r="D426" s="0" t="s">
        <v>84</v>
      </c>
      <c r="E426" s="0" t="n">
        <v>2</v>
      </c>
      <c r="F426" s="0" t="s">
        <v>78</v>
      </c>
      <c r="G426" s="0" t="n">
        <v>32</v>
      </c>
      <c r="H426" s="0" t="s">
        <v>147</v>
      </c>
      <c r="I426" s="0" t="n">
        <v>308.458607135356</v>
      </c>
      <c r="J426" s="0" t="n">
        <v>265.783724125504</v>
      </c>
      <c r="K426" s="0" t="n">
        <v>314.345068882572</v>
      </c>
      <c r="L426" s="0" t="n">
        <v>329.704083233126</v>
      </c>
      <c r="M426" s="0" t="n">
        <v>323.980012080611</v>
      </c>
      <c r="N426" s="0" t="n">
        <v>281.124497991968</v>
      </c>
      <c r="O426" s="0" t="n">
        <v>321.246436172349</v>
      </c>
      <c r="P426" s="0" t="n">
        <v>267.199706284292</v>
      </c>
      <c r="Q426" s="0" t="n">
        <v>295.100804345555</v>
      </c>
      <c r="R426" s="0" t="n">
        <v>210.330584810474</v>
      </c>
      <c r="S426" s="0" t="n">
        <v>362.799184592795</v>
      </c>
      <c r="T426" s="0" t="n">
        <v>286.607046654455</v>
      </c>
      <c r="U426" s="0" t="n">
        <v>288.425881415759</v>
      </c>
      <c r="V426" s="0" t="n">
        <v>344.036697247706</v>
      </c>
      <c r="W426" s="0" t="n">
        <v>124.185035703198</v>
      </c>
      <c r="X426" s="0" t="n">
        <v>67.7736360555744</v>
      </c>
      <c r="Y426" s="0" t="n">
        <v>343.785622523386</v>
      </c>
      <c r="Z426" s="0" t="n">
        <v>120.977498185338</v>
      </c>
    </row>
    <row r="427" customFormat="false" ht="12.75" hidden="false" customHeight="false" outlineLevel="0" collapsed="false">
      <c r="A427" s="0" t="n">
        <v>2193033</v>
      </c>
      <c r="B427" s="0" t="s">
        <v>114</v>
      </c>
      <c r="C427" s="0" t="n">
        <v>1930</v>
      </c>
      <c r="D427" s="0" t="s">
        <v>84</v>
      </c>
      <c r="E427" s="0" t="n">
        <v>2</v>
      </c>
      <c r="F427" s="0" t="s">
        <v>78</v>
      </c>
      <c r="G427" s="0" t="n">
        <v>33</v>
      </c>
      <c r="H427" s="0" t="s">
        <v>148</v>
      </c>
      <c r="I427" s="0" t="n">
        <v>410.215582457212</v>
      </c>
      <c r="J427" s="0" t="n">
        <v>332.802311557141</v>
      </c>
      <c r="K427" s="0" t="n">
        <v>416.158965226357</v>
      </c>
      <c r="L427" s="0" t="n">
        <v>450.001260003528</v>
      </c>
      <c r="M427" s="0" t="n">
        <v>462.246347617735</v>
      </c>
      <c r="N427" s="0" t="n">
        <v>393.884772014153</v>
      </c>
      <c r="O427" s="0" t="n">
        <v>435.214532380907</v>
      </c>
      <c r="P427" s="0" t="n">
        <v>398.625101446508</v>
      </c>
      <c r="Q427" s="0" t="n">
        <v>455.532762157596</v>
      </c>
      <c r="R427" s="0" t="n">
        <v>304.233035511339</v>
      </c>
      <c r="S427" s="0" t="n">
        <v>469.790586148319</v>
      </c>
      <c r="T427" s="0" t="n">
        <v>347.451179305098</v>
      </c>
      <c r="U427" s="0" t="n">
        <v>397.330436132237</v>
      </c>
      <c r="V427" s="0" t="n">
        <v>424.27124099338</v>
      </c>
      <c r="W427" s="0" t="n">
        <v>357.284636760619</v>
      </c>
      <c r="X427" s="0" t="n">
        <v>133.392618941752</v>
      </c>
      <c r="Y427" s="0" t="n">
        <v>370.192500100052</v>
      </c>
      <c r="Z427" s="0" t="n">
        <v>217.273221075502</v>
      </c>
    </row>
    <row r="428" customFormat="false" ht="12.75" hidden="false" customHeight="false" outlineLevel="0" collapsed="false">
      <c r="A428" s="0" t="n">
        <v>2193034</v>
      </c>
      <c r="B428" s="0" t="s">
        <v>114</v>
      </c>
      <c r="C428" s="0" t="n">
        <v>1930</v>
      </c>
      <c r="D428" s="0" t="s">
        <v>84</v>
      </c>
      <c r="E428" s="0" t="n">
        <v>2</v>
      </c>
      <c r="F428" s="0" t="s">
        <v>78</v>
      </c>
      <c r="G428" s="0" t="n">
        <v>34</v>
      </c>
      <c r="H428" s="0" t="s">
        <v>149</v>
      </c>
      <c r="I428" s="0" t="n">
        <v>494.837597352411</v>
      </c>
      <c r="J428" s="0" t="n">
        <v>411.6929839086</v>
      </c>
      <c r="K428" s="0" t="n">
        <v>477.087996230416</v>
      </c>
      <c r="L428" s="0" t="n">
        <v>551.881993896236</v>
      </c>
      <c r="M428" s="0" t="n">
        <v>554.128255503501</v>
      </c>
      <c r="N428" s="0" t="n">
        <v>520.663846404165</v>
      </c>
      <c r="O428" s="0" t="n">
        <v>417.112902316668</v>
      </c>
      <c r="P428" s="0" t="n">
        <v>470.137558767195</v>
      </c>
      <c r="Q428" s="0" t="n">
        <v>470.207643695456</v>
      </c>
      <c r="R428" s="0" t="n">
        <v>353.655105895591</v>
      </c>
      <c r="S428" s="0" t="n">
        <v>567.558138545452</v>
      </c>
      <c r="T428" s="0" t="n">
        <v>373.774509803922</v>
      </c>
      <c r="U428" s="0" t="n">
        <v>556.483027267668</v>
      </c>
      <c r="V428" s="0" t="n">
        <v>487.852746975453</v>
      </c>
      <c r="W428" s="0" t="n">
        <v>405.473897617841</v>
      </c>
      <c r="X428" s="0" t="n">
        <v>275.482093663912</v>
      </c>
      <c r="Y428" s="0" t="n">
        <v>516.623806024982</v>
      </c>
      <c r="Z428" s="0" t="n">
        <v>352.564102564103</v>
      </c>
    </row>
    <row r="429" customFormat="false" ht="12.75" hidden="false" customHeight="false" outlineLevel="0" collapsed="false">
      <c r="A429" s="0" t="n">
        <v>2193035</v>
      </c>
      <c r="B429" s="0" t="s">
        <v>114</v>
      </c>
      <c r="C429" s="0" t="n">
        <v>1930</v>
      </c>
      <c r="D429" s="0" t="s">
        <v>84</v>
      </c>
      <c r="E429" s="0" t="n">
        <v>2</v>
      </c>
      <c r="F429" s="0" t="s">
        <v>78</v>
      </c>
      <c r="G429" s="0" t="n">
        <v>35</v>
      </c>
      <c r="H429" s="0" t="s">
        <v>150</v>
      </c>
      <c r="I429" s="0" t="n">
        <v>568.528785103053</v>
      </c>
      <c r="J429" s="0" t="n">
        <v>508.910852180064</v>
      </c>
      <c r="K429" s="0" t="n">
        <v>550.069842493136</v>
      </c>
      <c r="L429" s="0" t="n">
        <v>615.658867140462</v>
      </c>
      <c r="M429" s="0" t="n">
        <v>611.956137247966</v>
      </c>
      <c r="N429" s="0" t="n">
        <v>549.20913884007</v>
      </c>
      <c r="O429" s="0" t="n">
        <v>555.388772140498</v>
      </c>
      <c r="P429" s="0" t="n">
        <v>520.969002344361</v>
      </c>
      <c r="Q429" s="0" t="n">
        <v>488.231061774078</v>
      </c>
      <c r="R429" s="0" t="n">
        <v>448.586152572695</v>
      </c>
      <c r="S429" s="0" t="n">
        <v>667.105139528328</v>
      </c>
      <c r="T429" s="0" t="n">
        <v>547.756228191187</v>
      </c>
      <c r="U429" s="0" t="n">
        <v>566.502463054187</v>
      </c>
      <c r="V429" s="0" t="n">
        <v>563.261412006458</v>
      </c>
      <c r="W429" s="0" t="n">
        <v>345.065562456867</v>
      </c>
      <c r="X429" s="0" t="n">
        <v>131.752305665349</v>
      </c>
      <c r="Y429" s="0" t="n">
        <v>592.943100829536</v>
      </c>
      <c r="Z429" s="0" t="n">
        <v>201.126307320998</v>
      </c>
    </row>
    <row r="430" customFormat="false" ht="12.75" hidden="false" customHeight="false" outlineLevel="0" collapsed="false">
      <c r="A430" s="0" t="n">
        <v>2193036</v>
      </c>
      <c r="B430" s="0" t="s">
        <v>114</v>
      </c>
      <c r="C430" s="0" t="n">
        <v>1930</v>
      </c>
      <c r="D430" s="0" t="s">
        <v>84</v>
      </c>
      <c r="E430" s="0" t="n">
        <v>2</v>
      </c>
      <c r="F430" s="0" t="s">
        <v>78</v>
      </c>
      <c r="G430" s="0" t="n">
        <v>36</v>
      </c>
      <c r="H430" s="0" t="s">
        <v>151</v>
      </c>
      <c r="I430" s="0" t="n">
        <v>615.525724720762</v>
      </c>
      <c r="J430" s="0" t="n">
        <v>541.380520326833</v>
      </c>
      <c r="K430" s="0" t="n">
        <v>577.990209749858</v>
      </c>
      <c r="L430" s="0" t="n">
        <v>686.926902635853</v>
      </c>
      <c r="M430" s="0" t="n">
        <v>741.45026252306</v>
      </c>
      <c r="N430" s="0" t="n">
        <v>579.172941040195</v>
      </c>
      <c r="O430" s="0" t="n">
        <v>579.896907216495</v>
      </c>
      <c r="P430" s="0" t="n">
        <v>593.705293276109</v>
      </c>
      <c r="Q430" s="0" t="n">
        <v>532.435075518853</v>
      </c>
      <c r="R430" s="0" t="n">
        <v>500.193444978721</v>
      </c>
      <c r="S430" s="0" t="n">
        <v>750.578096766449</v>
      </c>
      <c r="T430" s="0" t="n">
        <v>534.627405823326</v>
      </c>
      <c r="U430" s="0" t="n">
        <v>572.166851236619</v>
      </c>
      <c r="V430" s="0" t="n">
        <v>569.380775667613</v>
      </c>
      <c r="W430" s="0" t="n">
        <v>254.777070063694</v>
      </c>
      <c r="X430" s="0" t="n">
        <v>122.774708410068</v>
      </c>
      <c r="Y430" s="0" t="n">
        <v>633.709754925517</v>
      </c>
      <c r="Z430" s="0" t="n">
        <v>436.681222707424</v>
      </c>
    </row>
    <row r="431" customFormat="false" ht="12.75" hidden="false" customHeight="false" outlineLevel="0" collapsed="false">
      <c r="A431" s="0" t="n">
        <v>2193037</v>
      </c>
      <c r="B431" s="0" t="s">
        <v>114</v>
      </c>
      <c r="C431" s="0" t="n">
        <v>1930</v>
      </c>
      <c r="D431" s="0" t="s">
        <v>84</v>
      </c>
      <c r="E431" s="0" t="n">
        <v>2</v>
      </c>
      <c r="F431" s="0" t="s">
        <v>78</v>
      </c>
      <c r="G431" s="0" t="n">
        <v>37</v>
      </c>
      <c r="H431" s="0" t="s">
        <v>152</v>
      </c>
      <c r="I431" s="0" t="n">
        <v>129.804603747555</v>
      </c>
      <c r="J431" s="0" t="n">
        <v>119.346210995542</v>
      </c>
      <c r="K431" s="0" t="n">
        <v>126.702185912476</v>
      </c>
      <c r="L431" s="0" t="n">
        <v>137.25525755405</v>
      </c>
      <c r="M431" s="0" t="n">
        <v>155.220747944501</v>
      </c>
      <c r="N431" s="0" t="n">
        <v>142.406918286703</v>
      </c>
      <c r="O431" s="0" t="n">
        <v>154.693591713441</v>
      </c>
      <c r="P431" s="0" t="n">
        <v>121.962241680889</v>
      </c>
      <c r="Q431" s="0" t="n">
        <v>117.882464950188</v>
      </c>
      <c r="R431" s="0" t="n">
        <v>99.1492122740893</v>
      </c>
      <c r="S431" s="0" t="n">
        <v>143.263580287111</v>
      </c>
      <c r="T431" s="0" t="n">
        <v>131.534009032171</v>
      </c>
      <c r="U431" s="0" t="n">
        <v>122.640137620342</v>
      </c>
      <c r="V431" s="0" t="n">
        <v>121.65063507894</v>
      </c>
      <c r="W431" s="0" t="n">
        <v>82.8255339288884</v>
      </c>
      <c r="X431" s="0" t="n">
        <v>45.5066712780094</v>
      </c>
      <c r="Y431" s="0" t="n">
        <v>145.046455505863</v>
      </c>
      <c r="Z431" s="0" t="n">
        <v>81.0896040124337</v>
      </c>
    </row>
    <row r="432" customFormat="false" ht="12.75" hidden="false" customHeight="false" outlineLevel="0" collapsed="false">
      <c r="A432" s="0" t="n">
        <v>2193038</v>
      </c>
      <c r="B432" s="0" t="s">
        <v>114</v>
      </c>
      <c r="C432" s="0" t="n">
        <v>1930</v>
      </c>
      <c r="D432" s="0" t="s">
        <v>84</v>
      </c>
      <c r="E432" s="0" t="n">
        <v>2</v>
      </c>
      <c r="F432" s="0" t="s">
        <v>78</v>
      </c>
      <c r="G432" s="0" t="n">
        <v>38</v>
      </c>
      <c r="H432" s="0" t="s">
        <v>153</v>
      </c>
      <c r="I432" s="0" t="n">
        <v>127.882929183887</v>
      </c>
      <c r="J432" s="0" t="n">
        <v>115.683303783955</v>
      </c>
      <c r="K432" s="0" t="n">
        <v>123.126209500727</v>
      </c>
      <c r="L432" s="0" t="n">
        <v>134.374197896454</v>
      </c>
      <c r="M432" s="0" t="n">
        <v>147.425529495223</v>
      </c>
      <c r="N432" s="0" t="n">
        <v>129.002141483323</v>
      </c>
      <c r="O432" s="0" t="n">
        <v>142.481714038976</v>
      </c>
      <c r="P432" s="0" t="n">
        <v>115.005322803156</v>
      </c>
      <c r="Q432" s="0" t="n">
        <v>110.25979947</v>
      </c>
      <c r="R432" s="0" t="n">
        <v>93.9491178473606</v>
      </c>
      <c r="S432" s="0" t="n">
        <v>139.09235071782</v>
      </c>
      <c r="T432" s="0" t="n">
        <v>123.645416607497</v>
      </c>
      <c r="U432" s="0" t="n">
        <v>117.020818366838</v>
      </c>
      <c r="V432" s="0" t="n">
        <v>117.021737773378</v>
      </c>
      <c r="W432" s="0" t="n">
        <v>59.6933596254663</v>
      </c>
      <c r="X432" s="0" t="n">
        <v>29.4495182624267</v>
      </c>
      <c r="Y432" s="0" t="n">
        <v>137.795852866827</v>
      </c>
      <c r="Z432" s="0" t="n">
        <v>60.9170062507242</v>
      </c>
    </row>
    <row r="433" customFormat="false" ht="12.75" hidden="false" customHeight="false" outlineLevel="0" collapsed="false">
      <c r="A433" s="0" t="n">
        <v>2193039</v>
      </c>
      <c r="B433" s="0" t="s">
        <v>114</v>
      </c>
      <c r="C433" s="0" t="n">
        <v>1930</v>
      </c>
      <c r="D433" s="0" t="s">
        <v>84</v>
      </c>
      <c r="E433" s="0" t="n">
        <v>2</v>
      </c>
      <c r="F433" s="0" t="s">
        <v>78</v>
      </c>
      <c r="G433" s="0" t="n">
        <v>39</v>
      </c>
      <c r="H433" s="0" t="s">
        <v>154</v>
      </c>
      <c r="I433" s="0" t="n">
        <v>131.747926542619</v>
      </c>
      <c r="J433" s="0" t="n">
        <v>123.095588796178</v>
      </c>
      <c r="K433" s="0" t="n">
        <v>130.355662183624</v>
      </c>
      <c r="L433" s="0" t="n">
        <v>140.182527756778</v>
      </c>
      <c r="M433" s="0" t="n">
        <v>163.321144170371</v>
      </c>
      <c r="N433" s="0" t="n">
        <v>156.826190607849</v>
      </c>
      <c r="O433" s="0" t="n">
        <v>167.672232696862</v>
      </c>
      <c r="P433" s="0" t="n">
        <v>129.229980206292</v>
      </c>
      <c r="Q433" s="0" t="n">
        <v>125.893256025239</v>
      </c>
      <c r="R433" s="0" t="n">
        <v>104.562242470127</v>
      </c>
      <c r="S433" s="0" t="n">
        <v>147.528124909052</v>
      </c>
      <c r="T433" s="0" t="n">
        <v>139.793920469059</v>
      </c>
      <c r="U433" s="0" t="n">
        <v>128.459563558981</v>
      </c>
      <c r="V433" s="0" t="n">
        <v>126.41569231428</v>
      </c>
      <c r="W433" s="0" t="n">
        <v>111.956060617426</v>
      </c>
      <c r="X433" s="0" t="n">
        <v>67.1768238118761</v>
      </c>
      <c r="Y433" s="0" t="n">
        <v>152.579557526014</v>
      </c>
      <c r="Z433" s="0" t="n">
        <v>105.804343390012</v>
      </c>
    </row>
    <row r="434" customFormat="false" ht="12.75" hidden="false" customHeight="false" outlineLevel="0" collapsed="false">
      <c r="A434" s="0" t="n">
        <v>2193040</v>
      </c>
      <c r="B434" s="0" t="s">
        <v>114</v>
      </c>
      <c r="C434" s="0" t="n">
        <v>1930</v>
      </c>
      <c r="D434" s="0" t="s">
        <v>84</v>
      </c>
      <c r="E434" s="0" t="n">
        <v>2</v>
      </c>
      <c r="F434" s="0" t="s">
        <v>78</v>
      </c>
      <c r="G434" s="0" t="n">
        <v>40</v>
      </c>
      <c r="H434" s="0" t="s">
        <v>155</v>
      </c>
      <c r="I434" s="0" t="n">
        <v>88.444708370748</v>
      </c>
      <c r="J434" s="0" t="n">
        <v>77.3352348862463</v>
      </c>
      <c r="K434" s="0" t="n">
        <v>88.4014276217722</v>
      </c>
      <c r="L434" s="0" t="n">
        <v>94.8030099308633</v>
      </c>
      <c r="M434" s="0" t="n">
        <v>96.5426123425106</v>
      </c>
      <c r="N434" s="0" t="n">
        <v>87.5495384947048</v>
      </c>
      <c r="O434" s="0" t="n">
        <v>88.9487201922455</v>
      </c>
      <c r="P434" s="0" t="n">
        <v>80.2357524664475</v>
      </c>
      <c r="Q434" s="0" t="n">
        <v>82.6321197027023</v>
      </c>
      <c r="R434" s="0" t="n">
        <v>69.0778705894903</v>
      </c>
      <c r="S434" s="0" t="n">
        <v>101.230510297571</v>
      </c>
      <c r="T434" s="0" t="n">
        <v>80.5082657080702</v>
      </c>
      <c r="U434" s="0" t="n">
        <v>86.4292012590854</v>
      </c>
      <c r="V434" s="0" t="n">
        <v>92.5845301677308</v>
      </c>
      <c r="W434" s="0" t="n">
        <v>48.0673656192635</v>
      </c>
      <c r="X434" s="0" t="n">
        <v>33.153402872611</v>
      </c>
      <c r="Y434" s="0" t="n">
        <v>90.7328996820011</v>
      </c>
      <c r="Z434" s="0" t="n">
        <v>43.0514403752915</v>
      </c>
    </row>
    <row r="435" customFormat="false" ht="12.75" hidden="false" customHeight="false" outlineLevel="0" collapsed="false">
      <c r="A435" s="0" t="n">
        <v>2193042</v>
      </c>
      <c r="B435" s="0" t="s">
        <v>114</v>
      </c>
      <c r="C435" s="0" t="n">
        <v>1930</v>
      </c>
      <c r="D435" s="0" t="s">
        <v>84</v>
      </c>
      <c r="E435" s="0" t="n">
        <v>2</v>
      </c>
      <c r="F435" s="0" t="s">
        <v>78</v>
      </c>
      <c r="G435" s="0" t="n">
        <v>42</v>
      </c>
      <c r="H435" s="0" t="s">
        <v>156</v>
      </c>
      <c r="I435" s="0" t="n">
        <v>87.0603241708627</v>
      </c>
      <c r="J435" s="0" t="n">
        <v>74.8058100084441</v>
      </c>
      <c r="K435" s="0" t="n">
        <v>85.7653208346903</v>
      </c>
      <c r="L435" s="0" t="n">
        <v>92.7064092753128</v>
      </c>
      <c r="M435" s="0" t="n">
        <v>91.3768565948529</v>
      </c>
      <c r="N435" s="0" t="n">
        <v>78.6687069869892</v>
      </c>
      <c r="O435" s="0" t="n">
        <v>81.3762703655002</v>
      </c>
      <c r="P435" s="0" t="n">
        <v>75.3710747531719</v>
      </c>
      <c r="Q435" s="0" t="n">
        <v>77.056844281786</v>
      </c>
      <c r="R435" s="0" t="n">
        <v>65.2633628524185</v>
      </c>
      <c r="S435" s="0" t="n">
        <v>98.1066305216901</v>
      </c>
      <c r="T435" s="0" t="n">
        <v>75.3699573343378</v>
      </c>
      <c r="U435" s="0" t="n">
        <v>82.3079273775726</v>
      </c>
      <c r="V435" s="0" t="n">
        <v>88.8804841619002</v>
      </c>
      <c r="W435" s="0" t="n">
        <v>34.1813481725578</v>
      </c>
      <c r="X435" s="0" t="n">
        <v>21.0412018100363</v>
      </c>
      <c r="Y435" s="0" t="n">
        <v>85.8227295534286</v>
      </c>
      <c r="Z435" s="0" t="n">
        <v>31.1573225063795</v>
      </c>
    </row>
    <row r="436" customFormat="false" ht="12.75" hidden="false" customHeight="false" outlineLevel="0" collapsed="false">
      <c r="A436" s="0" t="n">
        <v>2193043</v>
      </c>
      <c r="B436" s="0" t="s">
        <v>114</v>
      </c>
      <c r="C436" s="0" t="n">
        <v>1930</v>
      </c>
      <c r="D436" s="0" t="s">
        <v>84</v>
      </c>
      <c r="E436" s="0" t="n">
        <v>2</v>
      </c>
      <c r="F436" s="0" t="s">
        <v>78</v>
      </c>
      <c r="G436" s="0" t="n">
        <v>43</v>
      </c>
      <c r="H436" s="0" t="s">
        <v>158</v>
      </c>
      <c r="I436" s="0" t="n">
        <v>89.83986155056</v>
      </c>
      <c r="J436" s="0" t="n">
        <v>79.9061292588491</v>
      </c>
      <c r="K436" s="0" t="n">
        <v>91.0768797826673</v>
      </c>
      <c r="L436" s="0" t="n">
        <v>96.9227285208582</v>
      </c>
      <c r="M436" s="0" t="n">
        <v>101.84840291662</v>
      </c>
      <c r="N436" s="0" t="n">
        <v>96.8984649315965</v>
      </c>
      <c r="O436" s="0" t="n">
        <v>96.8532324073101</v>
      </c>
      <c r="P436" s="0" t="n">
        <v>85.2504090951416</v>
      </c>
      <c r="Q436" s="0" t="n">
        <v>88.3993606489639</v>
      </c>
      <c r="R436" s="0" t="n">
        <v>72.999187662409</v>
      </c>
      <c r="S436" s="0" t="n">
        <v>104.40266620946</v>
      </c>
      <c r="T436" s="0" t="n">
        <v>85.8136111582049</v>
      </c>
      <c r="U436" s="0" t="n">
        <v>90.6497377202423</v>
      </c>
      <c r="V436" s="0" t="n">
        <v>96.3631333490554</v>
      </c>
      <c r="W436" s="0" t="n">
        <v>64.2835197322442</v>
      </c>
      <c r="X436" s="0" t="n">
        <v>47.9749418003801</v>
      </c>
      <c r="Y436" s="0" t="n">
        <v>95.7777340029558</v>
      </c>
      <c r="Z436" s="0" t="n">
        <v>56.8386904460528</v>
      </c>
    </row>
    <row r="437" customFormat="false" ht="12.75" hidden="false" customHeight="false" outlineLevel="0" collapsed="false">
      <c r="A437" s="0" t="n">
        <v>2193044</v>
      </c>
      <c r="B437" s="0" t="s">
        <v>114</v>
      </c>
      <c r="C437" s="0" t="n">
        <v>1930</v>
      </c>
      <c r="D437" s="0" t="s">
        <v>84</v>
      </c>
      <c r="E437" s="0" t="n">
        <v>2</v>
      </c>
      <c r="F437" s="0" t="s">
        <v>78</v>
      </c>
      <c r="G437" s="0" t="n">
        <v>44</v>
      </c>
      <c r="H437" s="0" t="s">
        <v>159</v>
      </c>
      <c r="I437" s="0" t="n">
        <v>61.130793609881</v>
      </c>
      <c r="J437" s="0" t="n">
        <v>53.5635479937667</v>
      </c>
      <c r="K437" s="0" t="n">
        <v>61.229556121447</v>
      </c>
      <c r="L437" s="0" t="n">
        <v>65.3592922845239</v>
      </c>
      <c r="M437" s="0" t="n">
        <v>66.5273267693715</v>
      </c>
      <c r="N437" s="0" t="n">
        <v>60.7506893840838</v>
      </c>
      <c r="O437" s="0" t="n">
        <v>62.290054849003</v>
      </c>
      <c r="P437" s="0" t="n">
        <v>55.0360456114051</v>
      </c>
      <c r="Q437" s="0" t="n">
        <v>56.9956426629768</v>
      </c>
      <c r="R437" s="0" t="n">
        <v>48.1422418816957</v>
      </c>
      <c r="S437" s="0" t="n">
        <v>69.7869092570334</v>
      </c>
      <c r="T437" s="0" t="n">
        <v>55.8980998419837</v>
      </c>
      <c r="U437" s="0" t="n">
        <v>59.6601449970911</v>
      </c>
      <c r="V437" s="0" t="n">
        <v>64.2682385353621</v>
      </c>
      <c r="W437" s="0" t="n">
        <v>31.755085349862</v>
      </c>
      <c r="X437" s="0" t="n">
        <v>22.4083858136489</v>
      </c>
      <c r="Y437" s="0" t="n">
        <v>62.5501613396187</v>
      </c>
      <c r="Z437" s="0" t="n">
        <v>28.6343531574572</v>
      </c>
    </row>
    <row r="438" customFormat="false" ht="12.75" hidden="false" customHeight="false" outlineLevel="0" collapsed="false">
      <c r="A438" s="0" t="n">
        <v>2193046</v>
      </c>
      <c r="B438" s="0" t="s">
        <v>114</v>
      </c>
      <c r="C438" s="0" t="n">
        <v>1930</v>
      </c>
      <c r="D438" s="0" t="s">
        <v>84</v>
      </c>
      <c r="E438" s="0" t="n">
        <v>2</v>
      </c>
      <c r="F438" s="0" t="s">
        <v>78</v>
      </c>
      <c r="G438" s="0" t="n">
        <v>46</v>
      </c>
      <c r="H438" s="0" t="s">
        <v>160</v>
      </c>
      <c r="I438" s="0" t="n">
        <v>60.1182944784336</v>
      </c>
      <c r="J438" s="0" t="n">
        <v>51.7023961563293</v>
      </c>
      <c r="K438" s="0" t="n">
        <v>59.3057327362596</v>
      </c>
      <c r="L438" s="0" t="n">
        <v>63.8295480101706</v>
      </c>
      <c r="M438" s="0" t="n">
        <v>62.7297360454109</v>
      </c>
      <c r="N438" s="0" t="n">
        <v>54.0581763237939</v>
      </c>
      <c r="O438" s="0" t="n">
        <v>56.6204479535223</v>
      </c>
      <c r="P438" s="0" t="n">
        <v>51.5034498944097</v>
      </c>
      <c r="Q438" s="0" t="n">
        <v>52.9573175090767</v>
      </c>
      <c r="R438" s="0" t="n">
        <v>45.3287628400145</v>
      </c>
      <c r="S438" s="0" t="n">
        <v>67.5090473763918</v>
      </c>
      <c r="T438" s="0" t="n">
        <v>52.1195882252062</v>
      </c>
      <c r="U438" s="0" t="n">
        <v>56.6575064720342</v>
      </c>
      <c r="V438" s="0" t="n">
        <v>61.5749188684788</v>
      </c>
      <c r="W438" s="0" t="n">
        <v>22.1983751804182</v>
      </c>
      <c r="X438" s="0" t="n">
        <v>13.9111703517584</v>
      </c>
      <c r="Y438" s="0" t="n">
        <v>58.9428952998004</v>
      </c>
      <c r="Z438" s="0" t="n">
        <v>20.1638577350531</v>
      </c>
    </row>
    <row r="439" customFormat="false" ht="12.75" hidden="false" customHeight="false" outlineLevel="0" collapsed="false">
      <c r="A439" s="0" t="n">
        <v>2193047</v>
      </c>
      <c r="B439" s="0" t="s">
        <v>114</v>
      </c>
      <c r="C439" s="0" t="n">
        <v>1930</v>
      </c>
      <c r="D439" s="0" t="s">
        <v>84</v>
      </c>
      <c r="E439" s="0" t="n">
        <v>2</v>
      </c>
      <c r="F439" s="0" t="s">
        <v>78</v>
      </c>
      <c r="G439" s="0" t="n">
        <v>47</v>
      </c>
      <c r="H439" s="0" t="s">
        <v>161</v>
      </c>
      <c r="I439" s="0" t="n">
        <v>62.1516307894647</v>
      </c>
      <c r="J439" s="0" t="n">
        <v>55.4571495504154</v>
      </c>
      <c r="K439" s="0" t="n">
        <v>63.1836592623415</v>
      </c>
      <c r="L439" s="0" t="n">
        <v>66.9068996234846</v>
      </c>
      <c r="M439" s="0" t="n">
        <v>70.4349477148222</v>
      </c>
      <c r="N439" s="0" t="n">
        <v>67.8281183408192</v>
      </c>
      <c r="O439" s="0" t="n">
        <v>68.2263119184984</v>
      </c>
      <c r="P439" s="0" t="n">
        <v>58.6841566525998</v>
      </c>
      <c r="Q439" s="0" t="n">
        <v>61.1802442469632</v>
      </c>
      <c r="R439" s="0" t="n">
        <v>51.0392352624919</v>
      </c>
      <c r="S439" s="0" t="n">
        <v>72.1020388114341</v>
      </c>
      <c r="T439" s="0" t="n">
        <v>59.8069636893709</v>
      </c>
      <c r="U439" s="0" t="n">
        <v>62.739219915822</v>
      </c>
      <c r="V439" s="0" t="n">
        <v>67.018401622672</v>
      </c>
      <c r="W439" s="0" t="n">
        <v>42.9958430108785</v>
      </c>
      <c r="X439" s="0" t="n">
        <v>32.8984806413358</v>
      </c>
      <c r="Y439" s="0" t="n">
        <v>66.2630495989415</v>
      </c>
      <c r="Z439" s="0" t="n">
        <v>38.5670184894985</v>
      </c>
    </row>
    <row r="440" customFormat="false" ht="12.75" hidden="false" customHeight="false" outlineLevel="0" collapsed="false">
      <c r="A440" s="0" t="n">
        <v>2193048</v>
      </c>
      <c r="B440" s="0" t="s">
        <v>114</v>
      </c>
      <c r="C440" s="0" t="n">
        <v>1930</v>
      </c>
      <c r="D440" s="0" t="s">
        <v>84</v>
      </c>
      <c r="E440" s="0" t="n">
        <v>2</v>
      </c>
      <c r="F440" s="0" t="s">
        <v>78</v>
      </c>
      <c r="G440" s="0" t="n">
        <v>48</v>
      </c>
      <c r="H440" s="0" t="s">
        <v>162</v>
      </c>
      <c r="I440" s="0" t="n">
        <v>100</v>
      </c>
      <c r="J440" s="0" t="n">
        <v>87.1575467872459</v>
      </c>
      <c r="K440" s="0" t="n">
        <v>99.0795241054524</v>
      </c>
      <c r="L440" s="0" t="n">
        <v>107.956919384052</v>
      </c>
      <c r="M440" s="0" t="n">
        <v>110.183226493903</v>
      </c>
      <c r="N440" s="0" t="n">
        <v>97.4392022835225</v>
      </c>
      <c r="O440" s="0" t="n">
        <v>99.8839742529351</v>
      </c>
      <c r="P440" s="0" t="n">
        <v>91.7392207409452</v>
      </c>
      <c r="Q440" s="0" t="n">
        <v>93.2766005488248</v>
      </c>
      <c r="R440" s="0" t="n">
        <v>77.7936895678392</v>
      </c>
      <c r="S440" s="0" t="n">
        <v>115.260678183705</v>
      </c>
      <c r="T440" s="0" t="n">
        <v>90.2449113657692</v>
      </c>
      <c r="U440" s="0" t="n">
        <v>98.4284871547626</v>
      </c>
      <c r="V440" s="0" t="n">
        <v>102.789882194543</v>
      </c>
      <c r="W440" s="0" t="n">
        <v>57.7590252833647</v>
      </c>
      <c r="X440" s="0" t="n">
        <v>34.9682696180485</v>
      </c>
      <c r="Y440" s="0" t="n">
        <v>102.574223108832</v>
      </c>
      <c r="Z440" s="0" t="n">
        <v>50.9641535877354</v>
      </c>
    </row>
    <row r="441" customFormat="false" ht="12.75" hidden="false" customHeight="false" outlineLevel="0" collapsed="false">
      <c r="A441" s="0" t="n">
        <v>2193049</v>
      </c>
      <c r="B441" s="0" t="s">
        <v>114</v>
      </c>
      <c r="C441" s="0" t="n">
        <v>1930</v>
      </c>
      <c r="D441" s="0" t="s">
        <v>84</v>
      </c>
      <c r="E441" s="0" t="n">
        <v>2</v>
      </c>
      <c r="F441" s="0" t="s">
        <v>78</v>
      </c>
      <c r="G441" s="0" t="n">
        <v>49</v>
      </c>
      <c r="H441" s="0" t="s">
        <v>163</v>
      </c>
      <c r="I441" s="0" t="s">
        <v>157</v>
      </c>
      <c r="J441" s="0" t="n">
        <v>84.5039230508552</v>
      </c>
      <c r="K441" s="0" t="n">
        <v>96.3036960914951</v>
      </c>
      <c r="L441" s="0" t="n">
        <v>105.703227556997</v>
      </c>
      <c r="M441" s="0" t="n">
        <v>104.722112587205</v>
      </c>
      <c r="N441" s="0" t="n">
        <v>88.4917987394395</v>
      </c>
      <c r="O441" s="0" t="n">
        <v>92.1608264665675</v>
      </c>
      <c r="P441" s="0" t="n">
        <v>86.5839385789727</v>
      </c>
      <c r="Q441" s="0" t="n">
        <v>87.3465058202998</v>
      </c>
      <c r="R441" s="0" t="n">
        <v>73.7693130090312</v>
      </c>
      <c r="S441" s="0" t="n">
        <v>111.930204728364</v>
      </c>
      <c r="T441" s="0" t="n">
        <v>84.9170396618383</v>
      </c>
      <c r="U441" s="0" t="n">
        <v>93.9723092805239</v>
      </c>
      <c r="V441" s="0" t="n">
        <v>98.9173811398875</v>
      </c>
      <c r="W441" s="0" t="n">
        <v>42.7957428240705</v>
      </c>
      <c r="X441" s="0" t="n">
        <v>23.7561320693181</v>
      </c>
      <c r="Y441" s="0" t="n">
        <v>97.5134250025678</v>
      </c>
      <c r="Z441" s="0" t="n">
        <v>39.1041598565551</v>
      </c>
    </row>
    <row r="442" customFormat="false" ht="12.75" hidden="false" customHeight="false" outlineLevel="0" collapsed="false">
      <c r="A442" s="0" t="n">
        <v>2193050</v>
      </c>
      <c r="B442" s="0" t="s">
        <v>114</v>
      </c>
      <c r="C442" s="0" t="n">
        <v>1930</v>
      </c>
      <c r="D442" s="0" t="s">
        <v>84</v>
      </c>
      <c r="E442" s="0" t="n">
        <v>2</v>
      </c>
      <c r="F442" s="0" t="s">
        <v>78</v>
      </c>
      <c r="G442" s="0" t="n">
        <v>50</v>
      </c>
      <c r="H442" s="0" t="s">
        <v>164</v>
      </c>
      <c r="I442" s="0" t="s">
        <v>157</v>
      </c>
      <c r="J442" s="0" t="n">
        <v>89.8736480874866</v>
      </c>
      <c r="K442" s="0" t="n">
        <v>101.915363808436</v>
      </c>
      <c r="L442" s="0" t="n">
        <v>110.24669369727</v>
      </c>
      <c r="M442" s="0" t="n">
        <v>115.857197065603</v>
      </c>
      <c r="N442" s="0" t="n">
        <v>107.058009918611</v>
      </c>
      <c r="O442" s="0" t="n">
        <v>108.088625205228</v>
      </c>
      <c r="P442" s="0" t="n">
        <v>97.123671426252</v>
      </c>
      <c r="Q442" s="0" t="n">
        <v>99.5069107018424</v>
      </c>
      <c r="R442" s="0" t="n">
        <v>81.9820984353407</v>
      </c>
      <c r="S442" s="0" t="n">
        <v>118.665470044343</v>
      </c>
      <c r="T442" s="0" t="n">
        <v>95.8222399214504</v>
      </c>
      <c r="U442" s="0" t="n">
        <v>103.042715198044</v>
      </c>
      <c r="V442" s="0" t="n">
        <v>106.775915989342</v>
      </c>
      <c r="W442" s="0" t="n">
        <v>76.4910054494426</v>
      </c>
      <c r="X442" s="0" t="n">
        <v>49.9488128298076</v>
      </c>
      <c r="Y442" s="0" t="n">
        <v>107.831335981818</v>
      </c>
      <c r="Z442" s="0" t="n">
        <v>65.4278794060844</v>
      </c>
    </row>
    <row r="443" customFormat="false" ht="12.75" hidden="false" customHeight="false" outlineLevel="0" collapsed="false">
      <c r="A443" s="0" t="n">
        <v>194000</v>
      </c>
      <c r="B443" s="0" t="s">
        <v>114</v>
      </c>
      <c r="C443" s="0" t="n">
        <v>1940</v>
      </c>
      <c r="D443" s="0" t="s">
        <v>86</v>
      </c>
      <c r="E443" s="0" t="n">
        <v>0</v>
      </c>
      <c r="F443" s="0" t="s">
        <v>5</v>
      </c>
      <c r="G443" s="0" t="n">
        <v>0</v>
      </c>
      <c r="H443" s="0" t="s">
        <v>115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94001</v>
      </c>
      <c r="B444" s="0" t="s">
        <v>114</v>
      </c>
      <c r="C444" s="0" t="n">
        <v>1940</v>
      </c>
      <c r="D444" s="0" t="s">
        <v>86</v>
      </c>
      <c r="E444" s="0" t="n">
        <v>0</v>
      </c>
      <c r="F444" s="0" t="s">
        <v>5</v>
      </c>
      <c r="G444" s="0" t="n">
        <v>1</v>
      </c>
      <c r="H444" s="0" t="s">
        <v>116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94002</v>
      </c>
      <c r="B445" s="0" t="s">
        <v>114</v>
      </c>
      <c r="C445" s="0" t="n">
        <v>1940</v>
      </c>
      <c r="D445" s="0" t="s">
        <v>86</v>
      </c>
      <c r="E445" s="0" t="n">
        <v>0</v>
      </c>
      <c r="F445" s="0" t="s">
        <v>5</v>
      </c>
      <c r="G445" s="0" t="n">
        <v>2</v>
      </c>
      <c r="H445" s="0" t="s">
        <v>117</v>
      </c>
      <c r="I445" s="0" t="n">
        <v>2</v>
      </c>
      <c r="J445" s="0" t="n">
        <v>0</v>
      </c>
      <c r="K445" s="0" t="n">
        <v>0</v>
      </c>
      <c r="L445" s="0" t="n">
        <v>2</v>
      </c>
      <c r="M445" s="0" t="n">
        <v>2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94003</v>
      </c>
      <c r="B446" s="0" t="s">
        <v>114</v>
      </c>
      <c r="C446" s="0" t="n">
        <v>1940</v>
      </c>
      <c r="D446" s="0" t="s">
        <v>86</v>
      </c>
      <c r="E446" s="0" t="n">
        <v>0</v>
      </c>
      <c r="F446" s="0" t="s">
        <v>5</v>
      </c>
      <c r="G446" s="0" t="n">
        <v>3</v>
      </c>
      <c r="H446" s="0" t="s">
        <v>118</v>
      </c>
      <c r="I446" s="0" t="n">
        <v>4</v>
      </c>
      <c r="J446" s="0" t="n">
        <v>0</v>
      </c>
      <c r="K446" s="0" t="n">
        <v>2</v>
      </c>
      <c r="L446" s="0" t="n">
        <v>2</v>
      </c>
      <c r="M446" s="0" t="n">
        <v>0</v>
      </c>
      <c r="N446" s="0" t="n">
        <v>0</v>
      </c>
      <c r="O446" s="0" t="n">
        <v>2</v>
      </c>
      <c r="P446" s="0" t="n">
        <v>0</v>
      </c>
      <c r="Q446" s="0" t="n">
        <v>0</v>
      </c>
      <c r="R446" s="0" t="n">
        <v>0</v>
      </c>
      <c r="S446" s="0" t="n">
        <v>2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94004</v>
      </c>
      <c r="B447" s="0" t="s">
        <v>114</v>
      </c>
      <c r="C447" s="0" t="n">
        <v>1940</v>
      </c>
      <c r="D447" s="0" t="s">
        <v>86</v>
      </c>
      <c r="E447" s="0" t="n">
        <v>0</v>
      </c>
      <c r="F447" s="0" t="s">
        <v>5</v>
      </c>
      <c r="G447" s="0" t="n">
        <v>4</v>
      </c>
      <c r="H447" s="0" t="s">
        <v>119</v>
      </c>
      <c r="I447" s="0" t="n">
        <v>1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94005</v>
      </c>
      <c r="B448" s="0" t="s">
        <v>114</v>
      </c>
      <c r="C448" s="0" t="n">
        <v>1940</v>
      </c>
      <c r="D448" s="0" t="s">
        <v>86</v>
      </c>
      <c r="E448" s="0" t="n">
        <v>0</v>
      </c>
      <c r="F448" s="0" t="s">
        <v>5</v>
      </c>
      <c r="G448" s="0" t="n">
        <v>5</v>
      </c>
      <c r="H448" s="0" t="s">
        <v>120</v>
      </c>
      <c r="I448" s="0" t="n">
        <v>9</v>
      </c>
      <c r="J448" s="0" t="n">
        <v>1</v>
      </c>
      <c r="K448" s="0" t="n">
        <v>5</v>
      </c>
      <c r="L448" s="0" t="n">
        <v>3</v>
      </c>
      <c r="M448" s="0" t="n">
        <v>0</v>
      </c>
      <c r="N448" s="0" t="n">
        <v>0</v>
      </c>
      <c r="O448" s="0" t="n">
        <v>0</v>
      </c>
      <c r="P448" s="0" t="n">
        <v>1</v>
      </c>
      <c r="Q448" s="0" t="n">
        <v>0</v>
      </c>
      <c r="R448" s="0" t="n">
        <v>1</v>
      </c>
      <c r="S448" s="0" t="n">
        <v>3</v>
      </c>
      <c r="T448" s="0" t="n">
        <v>0</v>
      </c>
      <c r="U448" s="0" t="n">
        <v>0</v>
      </c>
      <c r="V448" s="0" t="n">
        <v>4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194006</v>
      </c>
      <c r="B449" s="0" t="s">
        <v>114</v>
      </c>
      <c r="C449" s="0" t="n">
        <v>1940</v>
      </c>
      <c r="D449" s="0" t="s">
        <v>86</v>
      </c>
      <c r="E449" s="0" t="n">
        <v>0</v>
      </c>
      <c r="F449" s="0" t="s">
        <v>5</v>
      </c>
      <c r="G449" s="0" t="n">
        <v>6</v>
      </c>
      <c r="H449" s="0" t="s">
        <v>121</v>
      </c>
      <c r="I449" s="0" t="n">
        <v>14</v>
      </c>
      <c r="J449" s="0" t="n">
        <v>1</v>
      </c>
      <c r="K449" s="0" t="n">
        <v>5</v>
      </c>
      <c r="L449" s="0" t="n">
        <v>8</v>
      </c>
      <c r="M449" s="0" t="n">
        <v>0</v>
      </c>
      <c r="N449" s="0" t="n">
        <v>0</v>
      </c>
      <c r="O449" s="0" t="n">
        <v>1</v>
      </c>
      <c r="P449" s="0" t="n">
        <v>2</v>
      </c>
      <c r="Q449" s="0" t="n">
        <v>0</v>
      </c>
      <c r="R449" s="0" t="n">
        <v>0</v>
      </c>
      <c r="S449" s="0" t="n">
        <v>7</v>
      </c>
      <c r="T449" s="0" t="n">
        <v>0</v>
      </c>
      <c r="U449" s="0" t="n">
        <v>1</v>
      </c>
      <c r="V449" s="0" t="n">
        <v>2</v>
      </c>
      <c r="W449" s="0" t="n">
        <v>0</v>
      </c>
      <c r="X449" s="0" t="n">
        <v>0</v>
      </c>
      <c r="Y449" s="0" t="n">
        <v>1</v>
      </c>
      <c r="Z449" s="0" t="n">
        <v>0</v>
      </c>
    </row>
    <row r="450" customFormat="false" ht="12.75" hidden="false" customHeight="false" outlineLevel="0" collapsed="false">
      <c r="A450" s="0" t="n">
        <v>194007</v>
      </c>
      <c r="B450" s="0" t="s">
        <v>114</v>
      </c>
      <c r="C450" s="0" t="n">
        <v>1940</v>
      </c>
      <c r="D450" s="0" t="s">
        <v>86</v>
      </c>
      <c r="E450" s="0" t="n">
        <v>0</v>
      </c>
      <c r="F450" s="0" t="s">
        <v>5</v>
      </c>
      <c r="G450" s="0" t="n">
        <v>7</v>
      </c>
      <c r="H450" s="0" t="s">
        <v>122</v>
      </c>
      <c r="I450" s="0" t="n">
        <v>35</v>
      </c>
      <c r="J450" s="0" t="n">
        <v>6</v>
      </c>
      <c r="K450" s="0" t="n">
        <v>11</v>
      </c>
      <c r="L450" s="0" t="n">
        <v>18</v>
      </c>
      <c r="M450" s="0" t="n">
        <v>6</v>
      </c>
      <c r="N450" s="0" t="n">
        <v>1</v>
      </c>
      <c r="O450" s="0" t="n">
        <v>3</v>
      </c>
      <c r="P450" s="0" t="n">
        <v>0</v>
      </c>
      <c r="Q450" s="0" t="n">
        <v>3</v>
      </c>
      <c r="R450" s="0" t="n">
        <v>2</v>
      </c>
      <c r="S450" s="0" t="n">
        <v>7</v>
      </c>
      <c r="T450" s="0" t="n">
        <v>1</v>
      </c>
      <c r="U450" s="0" t="n">
        <v>2</v>
      </c>
      <c r="V450" s="0" t="n">
        <v>7</v>
      </c>
      <c r="W450" s="0" t="n">
        <v>0</v>
      </c>
      <c r="X450" s="0" t="n">
        <v>1</v>
      </c>
      <c r="Y450" s="0" t="n">
        <v>2</v>
      </c>
      <c r="Z450" s="0" t="n">
        <v>0</v>
      </c>
    </row>
    <row r="451" customFormat="false" ht="12.75" hidden="false" customHeight="false" outlineLevel="0" collapsed="false">
      <c r="A451" s="0" t="n">
        <v>194008</v>
      </c>
      <c r="B451" s="0" t="s">
        <v>114</v>
      </c>
      <c r="C451" s="0" t="n">
        <v>1940</v>
      </c>
      <c r="D451" s="0" t="s">
        <v>86</v>
      </c>
      <c r="E451" s="0" t="n">
        <v>0</v>
      </c>
      <c r="F451" s="0" t="s">
        <v>5</v>
      </c>
      <c r="G451" s="0" t="n">
        <v>8</v>
      </c>
      <c r="H451" s="0" t="s">
        <v>123</v>
      </c>
      <c r="I451" s="0" t="n">
        <v>89</v>
      </c>
      <c r="J451" s="0" t="n">
        <v>15</v>
      </c>
      <c r="K451" s="0" t="n">
        <v>34</v>
      </c>
      <c r="L451" s="0" t="n">
        <v>40</v>
      </c>
      <c r="M451" s="0" t="n">
        <v>9</v>
      </c>
      <c r="N451" s="0" t="n">
        <v>2</v>
      </c>
      <c r="O451" s="0" t="n">
        <v>5</v>
      </c>
      <c r="P451" s="0" t="n">
        <v>8</v>
      </c>
      <c r="Q451" s="0" t="n">
        <v>4</v>
      </c>
      <c r="R451" s="0" t="n">
        <v>4</v>
      </c>
      <c r="S451" s="0" t="n">
        <v>15</v>
      </c>
      <c r="T451" s="0" t="n">
        <v>3</v>
      </c>
      <c r="U451" s="0" t="n">
        <v>12</v>
      </c>
      <c r="V451" s="0" t="n">
        <v>19</v>
      </c>
      <c r="W451" s="0" t="n">
        <v>0</v>
      </c>
      <c r="X451" s="0" t="n">
        <v>0</v>
      </c>
      <c r="Y451" s="0" t="n">
        <v>8</v>
      </c>
      <c r="Z451" s="0" t="n">
        <v>0</v>
      </c>
    </row>
    <row r="452" customFormat="false" ht="12.75" hidden="false" customHeight="false" outlineLevel="0" collapsed="false">
      <c r="A452" s="0" t="n">
        <v>194009</v>
      </c>
      <c r="B452" s="0" t="s">
        <v>114</v>
      </c>
      <c r="C452" s="0" t="n">
        <v>1940</v>
      </c>
      <c r="D452" s="0" t="s">
        <v>86</v>
      </c>
      <c r="E452" s="0" t="n">
        <v>0</v>
      </c>
      <c r="F452" s="0" t="s">
        <v>5</v>
      </c>
      <c r="G452" s="0" t="n">
        <v>9</v>
      </c>
      <c r="H452" s="0" t="s">
        <v>124</v>
      </c>
      <c r="I452" s="0" t="n">
        <v>159</v>
      </c>
      <c r="J452" s="0" t="n">
        <v>37</v>
      </c>
      <c r="K452" s="0" t="n">
        <v>47</v>
      </c>
      <c r="L452" s="0" t="n">
        <v>75</v>
      </c>
      <c r="M452" s="0" t="n">
        <v>16</v>
      </c>
      <c r="N452" s="0" t="n">
        <v>2</v>
      </c>
      <c r="O452" s="0" t="n">
        <v>7</v>
      </c>
      <c r="P452" s="0" t="n">
        <v>8</v>
      </c>
      <c r="Q452" s="0" t="n">
        <v>7</v>
      </c>
      <c r="R452" s="0" t="n">
        <v>9</v>
      </c>
      <c r="S452" s="0" t="n">
        <v>36</v>
      </c>
      <c r="T452" s="0" t="n">
        <v>13</v>
      </c>
      <c r="U452" s="0" t="n">
        <v>16</v>
      </c>
      <c r="V452" s="0" t="n">
        <v>30</v>
      </c>
      <c r="W452" s="0" t="n">
        <v>0</v>
      </c>
      <c r="X452" s="0" t="n">
        <v>0</v>
      </c>
      <c r="Y452" s="0" t="n">
        <v>14</v>
      </c>
      <c r="Z452" s="0" t="n">
        <v>1</v>
      </c>
    </row>
    <row r="453" customFormat="false" ht="12.75" hidden="false" customHeight="false" outlineLevel="0" collapsed="false">
      <c r="A453" s="0" t="n">
        <v>194010</v>
      </c>
      <c r="B453" s="0" t="s">
        <v>114</v>
      </c>
      <c r="C453" s="0" t="n">
        <v>1940</v>
      </c>
      <c r="D453" s="0" t="s">
        <v>86</v>
      </c>
      <c r="E453" s="0" t="n">
        <v>0</v>
      </c>
      <c r="F453" s="0" t="s">
        <v>5</v>
      </c>
      <c r="G453" s="0" t="n">
        <v>10</v>
      </c>
      <c r="H453" s="0" t="s">
        <v>125</v>
      </c>
      <c r="I453" s="0" t="n">
        <v>275</v>
      </c>
      <c r="J453" s="0" t="n">
        <v>67</v>
      </c>
      <c r="K453" s="0" t="n">
        <v>97</v>
      </c>
      <c r="L453" s="0" t="n">
        <v>111</v>
      </c>
      <c r="M453" s="0" t="n">
        <v>24</v>
      </c>
      <c r="N453" s="0" t="n">
        <v>12</v>
      </c>
      <c r="O453" s="0" t="n">
        <v>17</v>
      </c>
      <c r="P453" s="0" t="n">
        <v>14</v>
      </c>
      <c r="Q453" s="0" t="n">
        <v>9</v>
      </c>
      <c r="R453" s="0" t="n">
        <v>28</v>
      </c>
      <c r="S453" s="0" t="n">
        <v>49</v>
      </c>
      <c r="T453" s="0" t="n">
        <v>24</v>
      </c>
      <c r="U453" s="0" t="n">
        <v>29</v>
      </c>
      <c r="V453" s="0" t="n">
        <v>54</v>
      </c>
      <c r="W453" s="0" t="n">
        <v>0</v>
      </c>
      <c r="X453" s="0" t="n">
        <v>1</v>
      </c>
      <c r="Y453" s="0" t="n">
        <v>13</v>
      </c>
      <c r="Z453" s="0" t="n">
        <v>1</v>
      </c>
    </row>
    <row r="454" customFormat="false" ht="12.75" hidden="false" customHeight="false" outlineLevel="0" collapsed="false">
      <c r="A454" s="0" t="n">
        <v>194011</v>
      </c>
      <c r="B454" s="0" t="s">
        <v>114</v>
      </c>
      <c r="C454" s="0" t="n">
        <v>1940</v>
      </c>
      <c r="D454" s="0" t="s">
        <v>86</v>
      </c>
      <c r="E454" s="0" t="n">
        <v>0</v>
      </c>
      <c r="F454" s="0" t="s">
        <v>5</v>
      </c>
      <c r="G454" s="0" t="n">
        <v>11</v>
      </c>
      <c r="H454" s="0" t="s">
        <v>126</v>
      </c>
      <c r="I454" s="0" t="n">
        <v>409</v>
      </c>
      <c r="J454" s="0" t="n">
        <v>92</v>
      </c>
      <c r="K454" s="0" t="n">
        <v>152</v>
      </c>
      <c r="L454" s="0" t="n">
        <v>165</v>
      </c>
      <c r="M454" s="0" t="n">
        <v>35</v>
      </c>
      <c r="N454" s="0" t="n">
        <v>7</v>
      </c>
      <c r="O454" s="0" t="n">
        <v>27</v>
      </c>
      <c r="P454" s="0" t="n">
        <v>29</v>
      </c>
      <c r="Q454" s="0" t="n">
        <v>17</v>
      </c>
      <c r="R454" s="0" t="n">
        <v>34</v>
      </c>
      <c r="S454" s="0" t="n">
        <v>88</v>
      </c>
      <c r="T454" s="0" t="n">
        <v>31</v>
      </c>
      <c r="U454" s="0" t="n">
        <v>25</v>
      </c>
      <c r="V454" s="0" t="n">
        <v>89</v>
      </c>
      <c r="W454" s="0" t="n">
        <v>4</v>
      </c>
      <c r="X454" s="0" t="n">
        <v>5</v>
      </c>
      <c r="Y454" s="0" t="n">
        <v>18</v>
      </c>
      <c r="Z454" s="0" t="n">
        <v>0</v>
      </c>
    </row>
    <row r="455" customFormat="false" ht="12.75" hidden="false" customHeight="false" outlineLevel="0" collapsed="false">
      <c r="A455" s="0" t="n">
        <v>194012</v>
      </c>
      <c r="B455" s="0" t="s">
        <v>114</v>
      </c>
      <c r="C455" s="0" t="n">
        <v>1940</v>
      </c>
      <c r="D455" s="0" t="s">
        <v>86</v>
      </c>
      <c r="E455" s="0" t="n">
        <v>0</v>
      </c>
      <c r="F455" s="0" t="s">
        <v>5</v>
      </c>
      <c r="G455" s="0" t="n">
        <v>12</v>
      </c>
      <c r="H455" s="0" t="s">
        <v>127</v>
      </c>
      <c r="I455" s="0" t="n">
        <v>799</v>
      </c>
      <c r="J455" s="0" t="n">
        <v>176</v>
      </c>
      <c r="K455" s="0" t="n">
        <v>273</v>
      </c>
      <c r="L455" s="0" t="n">
        <v>350</v>
      </c>
      <c r="M455" s="0" t="n">
        <v>95</v>
      </c>
      <c r="N455" s="0" t="n">
        <v>26</v>
      </c>
      <c r="O455" s="0" t="n">
        <v>48</v>
      </c>
      <c r="P455" s="0" t="n">
        <v>49</v>
      </c>
      <c r="Q455" s="0" t="n">
        <v>41</v>
      </c>
      <c r="R455" s="0" t="n">
        <v>56</v>
      </c>
      <c r="S455" s="0" t="n">
        <v>146</v>
      </c>
      <c r="T455" s="0" t="n">
        <v>48</v>
      </c>
      <c r="U455" s="0" t="n">
        <v>68</v>
      </c>
      <c r="V455" s="0" t="n">
        <v>150</v>
      </c>
      <c r="W455" s="0" t="n">
        <v>4</v>
      </c>
      <c r="X455" s="0" t="n">
        <v>0</v>
      </c>
      <c r="Y455" s="0" t="n">
        <v>63</v>
      </c>
      <c r="Z455" s="0" t="n">
        <v>5</v>
      </c>
    </row>
    <row r="456" customFormat="false" ht="12.75" hidden="false" customHeight="false" outlineLevel="0" collapsed="false">
      <c r="A456" s="0" t="n">
        <v>194013</v>
      </c>
      <c r="B456" s="0" t="s">
        <v>114</v>
      </c>
      <c r="C456" s="0" t="n">
        <v>1940</v>
      </c>
      <c r="D456" s="0" t="s">
        <v>86</v>
      </c>
      <c r="E456" s="0" t="n">
        <v>0</v>
      </c>
      <c r="F456" s="0" t="s">
        <v>5</v>
      </c>
      <c r="G456" s="0" t="n">
        <v>13</v>
      </c>
      <c r="H456" s="0" t="s">
        <v>128</v>
      </c>
      <c r="I456" s="0" t="n">
        <v>1232</v>
      </c>
      <c r="J456" s="0" t="n">
        <v>276</v>
      </c>
      <c r="K456" s="0" t="n">
        <v>442</v>
      </c>
      <c r="L456" s="0" t="n">
        <v>514</v>
      </c>
      <c r="M456" s="0" t="n">
        <v>107</v>
      </c>
      <c r="N456" s="0" t="n">
        <v>38</v>
      </c>
      <c r="O456" s="0" t="n">
        <v>81</v>
      </c>
      <c r="P456" s="0" t="n">
        <v>79</v>
      </c>
      <c r="Q456" s="0" t="n">
        <v>58</v>
      </c>
      <c r="R456" s="0" t="n">
        <v>77</v>
      </c>
      <c r="S456" s="0" t="n">
        <v>252</v>
      </c>
      <c r="T456" s="0" t="n">
        <v>89</v>
      </c>
      <c r="U456" s="0" t="n">
        <v>97</v>
      </c>
      <c r="V456" s="0" t="n">
        <v>244</v>
      </c>
      <c r="W456" s="0" t="n">
        <v>3</v>
      </c>
      <c r="X456" s="0" t="n">
        <v>1</v>
      </c>
      <c r="Y456" s="0" t="n">
        <v>98</v>
      </c>
      <c r="Z456" s="0" t="n">
        <v>8</v>
      </c>
    </row>
    <row r="457" customFormat="false" ht="12.75" hidden="false" customHeight="false" outlineLevel="0" collapsed="false">
      <c r="A457" s="0" t="n">
        <v>194014</v>
      </c>
      <c r="B457" s="0" t="s">
        <v>114</v>
      </c>
      <c r="C457" s="0" t="n">
        <v>1940</v>
      </c>
      <c r="D457" s="0" t="s">
        <v>86</v>
      </c>
      <c r="E457" s="0" t="n">
        <v>0</v>
      </c>
      <c r="F457" s="0" t="s">
        <v>5</v>
      </c>
      <c r="G457" s="0" t="n">
        <v>14</v>
      </c>
      <c r="H457" s="0" t="s">
        <v>129</v>
      </c>
      <c r="I457" s="0" t="n">
        <v>1986</v>
      </c>
      <c r="J457" s="0" t="n">
        <v>450</v>
      </c>
      <c r="K457" s="0" t="n">
        <v>709</v>
      </c>
      <c r="L457" s="0" t="n">
        <v>827</v>
      </c>
      <c r="M457" s="0" t="n">
        <v>187</v>
      </c>
      <c r="N457" s="0" t="n">
        <v>69</v>
      </c>
      <c r="O457" s="0" t="n">
        <v>155</v>
      </c>
      <c r="P457" s="0" t="n">
        <v>139</v>
      </c>
      <c r="Q457" s="0" t="n">
        <v>93</v>
      </c>
      <c r="R457" s="0" t="n">
        <v>139</v>
      </c>
      <c r="S457" s="0" t="n">
        <v>416</v>
      </c>
      <c r="T457" s="0" t="n">
        <v>126</v>
      </c>
      <c r="U457" s="0" t="n">
        <v>131</v>
      </c>
      <c r="V457" s="0" t="n">
        <v>346</v>
      </c>
      <c r="W457" s="0" t="n">
        <v>6</v>
      </c>
      <c r="X457" s="0" t="n">
        <v>3</v>
      </c>
      <c r="Y457" s="0" t="n">
        <v>166</v>
      </c>
      <c r="Z457" s="0" t="n">
        <v>10</v>
      </c>
    </row>
    <row r="458" customFormat="false" ht="12.75" hidden="false" customHeight="false" outlineLevel="0" collapsed="false">
      <c r="A458" s="0" t="n">
        <v>194015</v>
      </c>
      <c r="B458" s="0" t="s">
        <v>114</v>
      </c>
      <c r="C458" s="0" t="n">
        <v>1940</v>
      </c>
      <c r="D458" s="0" t="s">
        <v>86</v>
      </c>
      <c r="E458" s="0" t="n">
        <v>0</v>
      </c>
      <c r="F458" s="0" t="s">
        <v>5</v>
      </c>
      <c r="G458" s="0" t="n">
        <v>15</v>
      </c>
      <c r="H458" s="0" t="s">
        <v>130</v>
      </c>
      <c r="I458" s="0" t="n">
        <v>2655</v>
      </c>
      <c r="J458" s="0" t="n">
        <v>634</v>
      </c>
      <c r="K458" s="0" t="n">
        <v>889</v>
      </c>
      <c r="L458" s="0" t="n">
        <v>1132</v>
      </c>
      <c r="M458" s="0" t="n">
        <v>316</v>
      </c>
      <c r="N458" s="0" t="n">
        <v>97</v>
      </c>
      <c r="O458" s="0" t="n">
        <v>172</v>
      </c>
      <c r="P458" s="0" t="n">
        <v>142</v>
      </c>
      <c r="Q458" s="0" t="n">
        <v>107</v>
      </c>
      <c r="R458" s="0" t="n">
        <v>193</v>
      </c>
      <c r="S458" s="0" t="n">
        <v>527</v>
      </c>
      <c r="T458" s="0" t="n">
        <v>189</v>
      </c>
      <c r="U458" s="0" t="n">
        <v>182</v>
      </c>
      <c r="V458" s="0" t="n">
        <v>478</v>
      </c>
      <c r="W458" s="0" t="n">
        <v>4</v>
      </c>
      <c r="X458" s="0" t="n">
        <v>4</v>
      </c>
      <c r="Y458" s="0" t="n">
        <v>229</v>
      </c>
      <c r="Z458" s="0" t="n">
        <v>15</v>
      </c>
    </row>
    <row r="459" customFormat="false" ht="12.75" hidden="false" customHeight="false" outlineLevel="0" collapsed="false">
      <c r="A459" s="0" t="n">
        <v>194016</v>
      </c>
      <c r="B459" s="0" t="s">
        <v>114</v>
      </c>
      <c r="C459" s="0" t="n">
        <v>1940</v>
      </c>
      <c r="D459" s="0" t="s">
        <v>86</v>
      </c>
      <c r="E459" s="0" t="n">
        <v>0</v>
      </c>
      <c r="F459" s="0" t="s">
        <v>5</v>
      </c>
      <c r="G459" s="0" t="n">
        <v>16</v>
      </c>
      <c r="H459" s="0" t="s">
        <v>131</v>
      </c>
      <c r="I459" s="0" t="n">
        <v>2767</v>
      </c>
      <c r="J459" s="0" t="n">
        <v>642</v>
      </c>
      <c r="K459" s="0" t="n">
        <v>1027</v>
      </c>
      <c r="L459" s="0" t="n">
        <v>1098</v>
      </c>
      <c r="M459" s="0" t="n">
        <v>258</v>
      </c>
      <c r="N459" s="0" t="n">
        <v>101</v>
      </c>
      <c r="O459" s="0" t="n">
        <v>215</v>
      </c>
      <c r="P459" s="0" t="n">
        <v>190</v>
      </c>
      <c r="Q459" s="0" t="n">
        <v>102</v>
      </c>
      <c r="R459" s="0" t="n">
        <v>173</v>
      </c>
      <c r="S459" s="0" t="n">
        <v>556</v>
      </c>
      <c r="T459" s="0" t="n">
        <v>195</v>
      </c>
      <c r="U459" s="0" t="n">
        <v>182</v>
      </c>
      <c r="V459" s="0" t="n">
        <v>521</v>
      </c>
      <c r="W459" s="0" t="n">
        <v>12</v>
      </c>
      <c r="X459" s="0" t="n">
        <v>5</v>
      </c>
      <c r="Y459" s="0" t="n">
        <v>240</v>
      </c>
      <c r="Z459" s="0" t="n">
        <v>17</v>
      </c>
    </row>
    <row r="460" customFormat="false" ht="12.75" hidden="false" customHeight="false" outlineLevel="0" collapsed="false">
      <c r="A460" s="0" t="n">
        <v>194017</v>
      </c>
      <c r="B460" s="0" t="s">
        <v>114</v>
      </c>
      <c r="C460" s="0" t="n">
        <v>1940</v>
      </c>
      <c r="D460" s="0" t="s">
        <v>86</v>
      </c>
      <c r="E460" s="0" t="n">
        <v>0</v>
      </c>
      <c r="F460" s="0" t="s">
        <v>5</v>
      </c>
      <c r="G460" s="0" t="n">
        <v>17</v>
      </c>
      <c r="H460" s="0" t="s">
        <v>132</v>
      </c>
      <c r="I460" s="0" t="n">
        <v>3522</v>
      </c>
      <c r="J460" s="0" t="n">
        <v>832</v>
      </c>
      <c r="K460" s="0" t="n">
        <v>1230</v>
      </c>
      <c r="L460" s="0" t="n">
        <v>1460</v>
      </c>
      <c r="M460" s="0" t="n">
        <v>328</v>
      </c>
      <c r="N460" s="0" t="n">
        <v>104</v>
      </c>
      <c r="O460" s="0" t="n">
        <v>219</v>
      </c>
      <c r="P460" s="0" t="n">
        <v>273</v>
      </c>
      <c r="Q460" s="0" t="n">
        <v>134</v>
      </c>
      <c r="R460" s="0" t="n">
        <v>245</v>
      </c>
      <c r="S460" s="0" t="n">
        <v>763</v>
      </c>
      <c r="T460" s="0" t="n">
        <v>239</v>
      </c>
      <c r="U460" s="0" t="n">
        <v>235</v>
      </c>
      <c r="V460" s="0" t="n">
        <v>634</v>
      </c>
      <c r="W460" s="0" t="n">
        <v>10</v>
      </c>
      <c r="X460" s="0" t="n">
        <v>3</v>
      </c>
      <c r="Y460" s="0" t="n">
        <v>322</v>
      </c>
      <c r="Z460" s="0" t="n">
        <v>13</v>
      </c>
    </row>
    <row r="461" customFormat="false" ht="12.75" hidden="false" customHeight="false" outlineLevel="0" collapsed="false">
      <c r="A461" s="0" t="n">
        <v>194018</v>
      </c>
      <c r="B461" s="0" t="s">
        <v>114</v>
      </c>
      <c r="C461" s="0" t="n">
        <v>1940</v>
      </c>
      <c r="D461" s="0" t="s">
        <v>86</v>
      </c>
      <c r="E461" s="0" t="n">
        <v>0</v>
      </c>
      <c r="F461" s="0" t="s">
        <v>5</v>
      </c>
      <c r="G461" s="0" t="n">
        <v>18</v>
      </c>
      <c r="H461" s="0" t="s">
        <v>133</v>
      </c>
      <c r="I461" s="0" t="n">
        <v>13958</v>
      </c>
      <c r="J461" s="0" t="n">
        <v>3230</v>
      </c>
      <c r="K461" s="0" t="n">
        <v>4923</v>
      </c>
      <c r="L461" s="0" t="n">
        <v>5805</v>
      </c>
      <c r="M461" s="0" t="n">
        <v>1383</v>
      </c>
      <c r="N461" s="0" t="n">
        <v>459</v>
      </c>
      <c r="O461" s="0" t="n">
        <v>952</v>
      </c>
      <c r="P461" s="0" t="n">
        <v>934</v>
      </c>
      <c r="Q461" s="0" t="n">
        <v>575</v>
      </c>
      <c r="R461" s="0" t="n">
        <v>962</v>
      </c>
      <c r="S461" s="0" t="n">
        <v>2867</v>
      </c>
      <c r="T461" s="0" t="n">
        <v>958</v>
      </c>
      <c r="U461" s="0" t="n">
        <v>980</v>
      </c>
      <c r="V461" s="0" t="n">
        <v>2578</v>
      </c>
      <c r="W461" s="0" t="n">
        <v>43</v>
      </c>
      <c r="X461" s="0" t="n">
        <v>23</v>
      </c>
      <c r="Y461" s="0" t="n">
        <v>1174</v>
      </c>
      <c r="Z461" s="0" t="n">
        <v>70</v>
      </c>
    </row>
    <row r="462" customFormat="false" ht="12.75" hidden="false" customHeight="false" outlineLevel="0" collapsed="false">
      <c r="A462" s="0" t="n">
        <v>194019</v>
      </c>
      <c r="B462" s="0" t="s">
        <v>114</v>
      </c>
      <c r="C462" s="0" t="n">
        <v>1940</v>
      </c>
      <c r="D462" s="0" t="s">
        <v>86</v>
      </c>
      <c r="E462" s="0" t="n">
        <v>0</v>
      </c>
      <c r="F462" s="0" t="s">
        <v>5</v>
      </c>
      <c r="G462" s="0" t="n">
        <v>19</v>
      </c>
      <c r="H462" s="0" t="s">
        <v>134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94020</v>
      </c>
      <c r="B463" s="0" t="s">
        <v>114</v>
      </c>
      <c r="C463" s="0" t="n">
        <v>1940</v>
      </c>
      <c r="D463" s="0" t="s">
        <v>86</v>
      </c>
      <c r="E463" s="0" t="n">
        <v>0</v>
      </c>
      <c r="F463" s="0" t="s">
        <v>5</v>
      </c>
      <c r="G463" s="0" t="n">
        <v>20</v>
      </c>
      <c r="H463" s="0" t="s">
        <v>135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94021</v>
      </c>
      <c r="B464" s="0" t="s">
        <v>114</v>
      </c>
      <c r="C464" s="0" t="n">
        <v>1940</v>
      </c>
      <c r="D464" s="0" t="s">
        <v>86</v>
      </c>
      <c r="E464" s="0" t="n">
        <v>0</v>
      </c>
      <c r="F464" s="0" t="s">
        <v>5</v>
      </c>
      <c r="G464" s="0" t="n">
        <v>21</v>
      </c>
      <c r="H464" s="0" t="s">
        <v>136</v>
      </c>
      <c r="I464" s="0" t="n">
        <v>0.136545800875259</v>
      </c>
      <c r="J464" s="0" t="n">
        <v>0</v>
      </c>
      <c r="K464" s="0" t="n">
        <v>0</v>
      </c>
      <c r="L464" s="0" t="n">
        <v>0.288977251710745</v>
      </c>
      <c r="M464" s="0" t="n">
        <v>1.90009310456212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94022</v>
      </c>
      <c r="B465" s="0" t="s">
        <v>114</v>
      </c>
      <c r="C465" s="0" t="n">
        <v>1940</v>
      </c>
      <c r="D465" s="0" t="s">
        <v>86</v>
      </c>
      <c r="E465" s="0" t="n">
        <v>0</v>
      </c>
      <c r="F465" s="0" t="s">
        <v>5</v>
      </c>
      <c r="G465" s="0" t="n">
        <v>22</v>
      </c>
      <c r="H465" s="0" t="s">
        <v>137</v>
      </c>
      <c r="I465" s="0" t="n">
        <v>0.246216119892477</v>
      </c>
      <c r="J465" s="0" t="n">
        <v>0</v>
      </c>
      <c r="K465" s="0" t="n">
        <v>0.448958976373534</v>
      </c>
      <c r="L465" s="0" t="n">
        <v>0.25855894756166</v>
      </c>
      <c r="M465" s="0" t="n">
        <v>0</v>
      </c>
      <c r="N465" s="0" t="n">
        <v>0</v>
      </c>
      <c r="O465" s="0" t="n">
        <v>4.58431705136727</v>
      </c>
      <c r="P465" s="0" t="n">
        <v>0</v>
      </c>
      <c r="Q465" s="0" t="n">
        <v>0</v>
      </c>
      <c r="R465" s="0" t="n">
        <v>0</v>
      </c>
      <c r="S465" s="0" t="n">
        <v>0.529630159259789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94023</v>
      </c>
      <c r="B466" s="0" t="s">
        <v>114</v>
      </c>
      <c r="C466" s="0" t="n">
        <v>1940</v>
      </c>
      <c r="D466" s="0" t="s">
        <v>86</v>
      </c>
      <c r="E466" s="0" t="n">
        <v>0</v>
      </c>
      <c r="F466" s="0" t="s">
        <v>5</v>
      </c>
      <c r="G466" s="0" t="n">
        <v>23</v>
      </c>
      <c r="H466" s="0" t="s">
        <v>138</v>
      </c>
      <c r="I466" s="0" t="n">
        <v>0.0559227192757784</v>
      </c>
      <c r="J466" s="0" t="n">
        <v>0.237499228127509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.54309455276163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94024</v>
      </c>
      <c r="B467" s="0" t="s">
        <v>114</v>
      </c>
      <c r="C467" s="0" t="n">
        <v>1940</v>
      </c>
      <c r="D467" s="0" t="s">
        <v>86</v>
      </c>
      <c r="E467" s="0" t="n">
        <v>0</v>
      </c>
      <c r="F467" s="0" t="s">
        <v>5</v>
      </c>
      <c r="G467" s="0" t="n">
        <v>24</v>
      </c>
      <c r="H467" s="0" t="s">
        <v>139</v>
      </c>
      <c r="I467" s="0" t="n">
        <v>0.526307787133061</v>
      </c>
      <c r="J467" s="0" t="n">
        <v>0.255178854859371</v>
      </c>
      <c r="K467" s="0" t="n">
        <v>0.992817954914151</v>
      </c>
      <c r="L467" s="0" t="n">
        <v>0.368311915995418</v>
      </c>
      <c r="M467" s="0" t="n">
        <v>0</v>
      </c>
      <c r="N467" s="0" t="n">
        <v>0</v>
      </c>
      <c r="O467" s="0" t="n">
        <v>0</v>
      </c>
      <c r="P467" s="0" t="n">
        <v>0.967857453954182</v>
      </c>
      <c r="Q467" s="0" t="n">
        <v>0</v>
      </c>
      <c r="R467" s="0" t="n">
        <v>0.568922063366539</v>
      </c>
      <c r="S467" s="0" t="n">
        <v>0.645808487645684</v>
      </c>
      <c r="T467" s="0" t="n">
        <v>0</v>
      </c>
      <c r="U467" s="0" t="n">
        <v>0</v>
      </c>
      <c r="V467" s="0" t="n">
        <v>1.1592556419523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94025</v>
      </c>
      <c r="B468" s="0" t="s">
        <v>114</v>
      </c>
      <c r="C468" s="0" t="n">
        <v>1940</v>
      </c>
      <c r="D468" s="0" t="s">
        <v>86</v>
      </c>
      <c r="E468" s="0" t="n">
        <v>0</v>
      </c>
      <c r="F468" s="0" t="s">
        <v>5</v>
      </c>
      <c r="G468" s="0" t="n">
        <v>25</v>
      </c>
      <c r="H468" s="0" t="s">
        <v>140</v>
      </c>
      <c r="I468" s="0" t="n">
        <v>0.908946894128463</v>
      </c>
      <c r="J468" s="0" t="n">
        <v>0.276243857027229</v>
      </c>
      <c r="K468" s="0" t="n">
        <v>1.10465501623843</v>
      </c>
      <c r="L468" s="0" t="n">
        <v>1.10251304066206</v>
      </c>
      <c r="M468" s="0" t="n">
        <v>0</v>
      </c>
      <c r="N468" s="0" t="n">
        <v>0</v>
      </c>
      <c r="O468" s="0" t="n">
        <v>3.14584119793633</v>
      </c>
      <c r="P468" s="0" t="n">
        <v>2.05410512910051</v>
      </c>
      <c r="Q468" s="0" t="n">
        <v>0</v>
      </c>
      <c r="R468" s="0" t="n">
        <v>0</v>
      </c>
      <c r="S468" s="0" t="n">
        <v>1.77738054733164</v>
      </c>
      <c r="T468" s="0" t="n">
        <v>0</v>
      </c>
      <c r="U468" s="0" t="n">
        <v>0.623243233136596</v>
      </c>
      <c r="V468" s="0" t="n">
        <v>0.67031317031317</v>
      </c>
      <c r="W468" s="0" t="n">
        <v>0</v>
      </c>
      <c r="X468" s="0" t="n">
        <v>0</v>
      </c>
      <c r="Y468" s="0" t="n">
        <v>0.97160956841103</v>
      </c>
      <c r="Z468" s="0" t="n">
        <v>0</v>
      </c>
    </row>
    <row r="469" customFormat="false" ht="12.75" hidden="false" customHeight="false" outlineLevel="0" collapsed="false">
      <c r="A469" s="0" t="n">
        <v>194026</v>
      </c>
      <c r="B469" s="0" t="s">
        <v>114</v>
      </c>
      <c r="C469" s="0" t="n">
        <v>1940</v>
      </c>
      <c r="D469" s="0" t="s">
        <v>86</v>
      </c>
      <c r="E469" s="0" t="n">
        <v>0</v>
      </c>
      <c r="F469" s="0" t="s">
        <v>5</v>
      </c>
      <c r="G469" s="0" t="n">
        <v>26</v>
      </c>
      <c r="H469" s="0" t="s">
        <v>141</v>
      </c>
      <c r="I469" s="0" t="n">
        <v>2.00761401957022</v>
      </c>
      <c r="J469" s="0" t="n">
        <v>1.40699746740456</v>
      </c>
      <c r="K469" s="0" t="n">
        <v>2.20639855581185</v>
      </c>
      <c r="L469" s="0" t="n">
        <v>2.19948605342552</v>
      </c>
      <c r="M469" s="0" t="n">
        <v>5.1755369619598</v>
      </c>
      <c r="N469" s="0" t="n">
        <v>2.78512741957945</v>
      </c>
      <c r="O469" s="0" t="n">
        <v>6.98421567257997</v>
      </c>
      <c r="P469" s="0" t="n">
        <v>0</v>
      </c>
      <c r="Q469" s="0" t="n">
        <v>2.97506892243004</v>
      </c>
      <c r="R469" s="0" t="n">
        <v>1.05920421986961</v>
      </c>
      <c r="S469" s="0" t="n">
        <v>1.72105190692551</v>
      </c>
      <c r="T469" s="0" t="n">
        <v>1.03580787835472</v>
      </c>
      <c r="U469" s="0" t="n">
        <v>1.02628837677099</v>
      </c>
      <c r="V469" s="0" t="n">
        <v>2.32776222241436</v>
      </c>
      <c r="W469" s="0" t="n">
        <v>0</v>
      </c>
      <c r="X469" s="0" t="n">
        <v>13.2082948091401</v>
      </c>
      <c r="Y469" s="0" t="n">
        <v>1.68019221398928</v>
      </c>
      <c r="Z469" s="0" t="n">
        <v>0</v>
      </c>
    </row>
    <row r="470" customFormat="false" ht="12.75" hidden="false" customHeight="false" outlineLevel="0" collapsed="false">
      <c r="A470" s="0" t="n">
        <v>194027</v>
      </c>
      <c r="B470" s="0" t="s">
        <v>114</v>
      </c>
      <c r="C470" s="0" t="n">
        <v>1940</v>
      </c>
      <c r="D470" s="0" t="s">
        <v>86</v>
      </c>
      <c r="E470" s="0" t="n">
        <v>0</v>
      </c>
      <c r="F470" s="0" t="s">
        <v>5</v>
      </c>
      <c r="G470" s="0" t="n">
        <v>27</v>
      </c>
      <c r="H470" s="0" t="s">
        <v>142</v>
      </c>
      <c r="I470" s="0" t="n">
        <v>4.49398714618688</v>
      </c>
      <c r="J470" s="0" t="n">
        <v>3.02490098490776</v>
      </c>
      <c r="K470" s="0" t="n">
        <v>6.14109712506344</v>
      </c>
      <c r="L470" s="0" t="n">
        <v>4.29694927343959</v>
      </c>
      <c r="M470" s="0" t="n">
        <v>6.46468129121234</v>
      </c>
      <c r="N470" s="0" t="n">
        <v>4.45345031062816</v>
      </c>
      <c r="O470" s="0" t="n">
        <v>9.20284920211297</v>
      </c>
      <c r="P470" s="0" t="n">
        <v>5.78381543844936</v>
      </c>
      <c r="Q470" s="0" t="n">
        <v>3.43406593406593</v>
      </c>
      <c r="R470" s="0" t="n">
        <v>1.89680435885642</v>
      </c>
      <c r="S470" s="0" t="n">
        <v>3.32167057885646</v>
      </c>
      <c r="T470" s="0" t="n">
        <v>2.55199693760368</v>
      </c>
      <c r="U470" s="0" t="n">
        <v>5.36636629921964</v>
      </c>
      <c r="V470" s="0" t="n">
        <v>6.01094624948591</v>
      </c>
      <c r="W470" s="0" t="n">
        <v>0</v>
      </c>
      <c r="X470" s="0" t="n">
        <v>0</v>
      </c>
      <c r="Y470" s="0" t="n">
        <v>5.66303524531561</v>
      </c>
      <c r="Z470" s="0" t="n">
        <v>0</v>
      </c>
    </row>
    <row r="471" customFormat="false" ht="12.75" hidden="false" customHeight="false" outlineLevel="0" collapsed="false">
      <c r="A471" s="0" t="n">
        <v>194028</v>
      </c>
      <c r="B471" s="0" t="s">
        <v>114</v>
      </c>
      <c r="C471" s="0" t="n">
        <v>1940</v>
      </c>
      <c r="D471" s="0" t="s">
        <v>86</v>
      </c>
      <c r="E471" s="0" t="n">
        <v>0</v>
      </c>
      <c r="F471" s="0" t="s">
        <v>5</v>
      </c>
      <c r="G471" s="0" t="n">
        <v>28</v>
      </c>
      <c r="H471" s="0" t="s">
        <v>143</v>
      </c>
      <c r="I471" s="0" t="n">
        <v>8.03191752685641</v>
      </c>
      <c r="J471" s="0" t="n">
        <v>7.31339477902677</v>
      </c>
      <c r="K471" s="0" t="n">
        <v>8.6888843287652</v>
      </c>
      <c r="L471" s="0" t="n">
        <v>8.04065354432008</v>
      </c>
      <c r="M471" s="0" t="n">
        <v>11.3713895838071</v>
      </c>
      <c r="N471" s="0" t="n">
        <v>4.43115099147004</v>
      </c>
      <c r="O471" s="0" t="n">
        <v>12.0585701981051</v>
      </c>
      <c r="P471" s="0" t="n">
        <v>5.86634988377294</v>
      </c>
      <c r="Q471" s="0" t="n">
        <v>6.23363670365291</v>
      </c>
      <c r="R471" s="0" t="n">
        <v>4.31379503721847</v>
      </c>
      <c r="S471" s="0" t="n">
        <v>7.82256680146108</v>
      </c>
      <c r="T471" s="0" t="n">
        <v>10.62899098171</v>
      </c>
      <c r="U471" s="0" t="n">
        <v>7.28746783266152</v>
      </c>
      <c r="V471" s="0" t="n">
        <v>9.95470608730277</v>
      </c>
      <c r="W471" s="0" t="n">
        <v>0</v>
      </c>
      <c r="X471" s="0" t="n">
        <v>0</v>
      </c>
      <c r="Y471" s="0" t="n">
        <v>9.44197903880653</v>
      </c>
      <c r="Z471" s="0" t="n">
        <v>9.98302885095338</v>
      </c>
    </row>
    <row r="472" customFormat="false" ht="12.75" hidden="false" customHeight="false" outlineLevel="0" collapsed="false">
      <c r="A472" s="0" t="n">
        <v>194029</v>
      </c>
      <c r="B472" s="0" t="s">
        <v>114</v>
      </c>
      <c r="C472" s="0" t="n">
        <v>1940</v>
      </c>
      <c r="D472" s="0" t="s">
        <v>86</v>
      </c>
      <c r="E472" s="0" t="n">
        <v>0</v>
      </c>
      <c r="F472" s="0" t="s">
        <v>5</v>
      </c>
      <c r="G472" s="0" t="n">
        <v>29</v>
      </c>
      <c r="H472" s="0" t="s">
        <v>144</v>
      </c>
      <c r="I472" s="0" t="n">
        <v>15.3405718518915</v>
      </c>
      <c r="J472" s="0" t="n">
        <v>14.2202827926088</v>
      </c>
      <c r="K472" s="0" t="n">
        <v>19.9852068262873</v>
      </c>
      <c r="L472" s="0" t="n">
        <v>13.27568576093</v>
      </c>
      <c r="M472" s="0" t="n">
        <v>18.3933416103371</v>
      </c>
      <c r="N472" s="0" t="n">
        <v>28.9191468851669</v>
      </c>
      <c r="O472" s="0" t="n">
        <v>31.6491045165134</v>
      </c>
      <c r="P472" s="0" t="n">
        <v>11.2834978843441</v>
      </c>
      <c r="Q472" s="0" t="n">
        <v>9.18864283745291</v>
      </c>
      <c r="R472" s="0" t="n">
        <v>14.3998107453445</v>
      </c>
      <c r="S472" s="0" t="n">
        <v>11.9645556144288</v>
      </c>
      <c r="T472" s="0" t="n">
        <v>20.6417875788043</v>
      </c>
      <c r="U472" s="0" t="n">
        <v>14.6358942783747</v>
      </c>
      <c r="V472" s="0" t="n">
        <v>20.2950295969182</v>
      </c>
      <c r="W472" s="0" t="n">
        <v>0</v>
      </c>
      <c r="X472" s="0" t="n">
        <v>12.8353228083686</v>
      </c>
      <c r="Y472" s="0" t="n">
        <v>9.59409594095941</v>
      </c>
      <c r="Z472" s="0" t="n">
        <v>10.4004160166407</v>
      </c>
    </row>
    <row r="473" customFormat="false" ht="12.75" hidden="false" customHeight="false" outlineLevel="0" collapsed="false">
      <c r="A473" s="0" t="n">
        <v>194030</v>
      </c>
      <c r="B473" s="0" t="s">
        <v>114</v>
      </c>
      <c r="C473" s="0" t="n">
        <v>1940</v>
      </c>
      <c r="D473" s="0" t="s">
        <v>86</v>
      </c>
      <c r="E473" s="0" t="n">
        <v>0</v>
      </c>
      <c r="F473" s="0" t="s">
        <v>5</v>
      </c>
      <c r="G473" s="0" t="n">
        <v>30</v>
      </c>
      <c r="H473" s="0" t="s">
        <v>145</v>
      </c>
      <c r="I473" s="0" t="n">
        <v>25.0701996237631</v>
      </c>
      <c r="J473" s="0" t="n">
        <v>20.663059615173</v>
      </c>
      <c r="K473" s="0" t="n">
        <v>34.1378946351849</v>
      </c>
      <c r="L473" s="0" t="n">
        <v>22.2694003592797</v>
      </c>
      <c r="M473" s="0" t="n">
        <v>28.1755902786163</v>
      </c>
      <c r="N473" s="0" t="n">
        <v>17.7300473645551</v>
      </c>
      <c r="O473" s="0" t="n">
        <v>50.1355516767557</v>
      </c>
      <c r="P473" s="0" t="n">
        <v>25.0505329716843</v>
      </c>
      <c r="Q473" s="0" t="n">
        <v>18.4126158911706</v>
      </c>
      <c r="R473" s="0" t="n">
        <v>19.066846119336</v>
      </c>
      <c r="S473" s="0" t="n">
        <v>25.2167060677699</v>
      </c>
      <c r="T473" s="0" t="n">
        <v>27.2599366865987</v>
      </c>
      <c r="U473" s="0" t="n">
        <v>14.2528919117689</v>
      </c>
      <c r="V473" s="0" t="n">
        <v>37.687591043057</v>
      </c>
      <c r="W473" s="0" t="n">
        <v>55.0357732526142</v>
      </c>
      <c r="X473" s="0" t="n">
        <v>64.6328852119959</v>
      </c>
      <c r="Y473" s="0" t="n">
        <v>13.9934075502208</v>
      </c>
      <c r="Z473" s="0" t="n">
        <v>0</v>
      </c>
    </row>
    <row r="474" customFormat="false" ht="12.75" hidden="false" customHeight="false" outlineLevel="0" collapsed="false">
      <c r="A474" s="0" t="n">
        <v>194031</v>
      </c>
      <c r="B474" s="0" t="s">
        <v>114</v>
      </c>
      <c r="C474" s="0" t="n">
        <v>1940</v>
      </c>
      <c r="D474" s="0" t="s">
        <v>86</v>
      </c>
      <c r="E474" s="0" t="n">
        <v>0</v>
      </c>
      <c r="F474" s="0" t="s">
        <v>5</v>
      </c>
      <c r="G474" s="0" t="n">
        <v>31</v>
      </c>
      <c r="H474" s="0" t="s">
        <v>146</v>
      </c>
      <c r="I474" s="0" t="n">
        <v>50.1555827432153</v>
      </c>
      <c r="J474" s="0" t="n">
        <v>40.0964136491837</v>
      </c>
      <c r="K474" s="0" t="n">
        <v>61.2849638575854</v>
      </c>
      <c r="L474" s="0" t="n">
        <v>49.3903118786522</v>
      </c>
      <c r="M474" s="0" t="n">
        <v>74.2640046278201</v>
      </c>
      <c r="N474" s="0" t="n">
        <v>61.922454034486</v>
      </c>
      <c r="O474" s="0" t="n">
        <v>83.5509138381201</v>
      </c>
      <c r="P474" s="0" t="n">
        <v>40.7701396169271</v>
      </c>
      <c r="Q474" s="0" t="n">
        <v>44.4825378915277</v>
      </c>
      <c r="R474" s="0" t="n">
        <v>33.1729971802952</v>
      </c>
      <c r="S474" s="0" t="n">
        <v>45.2208387536394</v>
      </c>
      <c r="T474" s="0" t="n">
        <v>42.273243678829</v>
      </c>
      <c r="U474" s="0" t="n">
        <v>41.0409927091884</v>
      </c>
      <c r="V474" s="0" t="n">
        <v>66.4198799128571</v>
      </c>
      <c r="W474" s="0" t="n">
        <v>55.2257351925998</v>
      </c>
      <c r="X474" s="0" t="n">
        <v>0</v>
      </c>
      <c r="Y474" s="0" t="n">
        <v>47.6237271991957</v>
      </c>
      <c r="Z474" s="0" t="n">
        <v>51.8995225243928</v>
      </c>
    </row>
    <row r="475" customFormat="false" ht="12.75" hidden="false" customHeight="false" outlineLevel="0" collapsed="false">
      <c r="A475" s="0" t="n">
        <v>194032</v>
      </c>
      <c r="B475" s="0" t="s">
        <v>114</v>
      </c>
      <c r="C475" s="0" t="n">
        <v>1940</v>
      </c>
      <c r="D475" s="0" t="s">
        <v>86</v>
      </c>
      <c r="E475" s="0" t="n">
        <v>0</v>
      </c>
      <c r="F475" s="0" t="s">
        <v>5</v>
      </c>
      <c r="G475" s="0" t="n">
        <v>32</v>
      </c>
      <c r="H475" s="0" t="s">
        <v>147</v>
      </c>
      <c r="I475" s="0" t="n">
        <v>97.7406983699835</v>
      </c>
      <c r="J475" s="0" t="n">
        <v>80.257988723171</v>
      </c>
      <c r="K475" s="0" t="n">
        <v>127.34706107761</v>
      </c>
      <c r="L475" s="0" t="n">
        <v>90.2539753891105</v>
      </c>
      <c r="M475" s="0" t="n">
        <v>103.914770464897</v>
      </c>
      <c r="N475" s="0" t="n">
        <v>113.575228644868</v>
      </c>
      <c r="O475" s="0" t="n">
        <v>168.757031542981</v>
      </c>
      <c r="P475" s="0" t="n">
        <v>84.3584486588075</v>
      </c>
      <c r="Q475" s="0" t="n">
        <v>80.1481358649089</v>
      </c>
      <c r="R475" s="0" t="n">
        <v>60.6953958206885</v>
      </c>
      <c r="S475" s="0" t="n">
        <v>97.2860286453307</v>
      </c>
      <c r="T475" s="0" t="n">
        <v>97.8699539241453</v>
      </c>
      <c r="U475" s="0" t="n">
        <v>71.7779471507115</v>
      </c>
      <c r="V475" s="0" t="n">
        <v>141.877787404276</v>
      </c>
      <c r="W475" s="0" t="n">
        <v>47.5586556753329</v>
      </c>
      <c r="X475" s="0" t="n">
        <v>16.9664065151001</v>
      </c>
      <c r="Y475" s="0" t="n">
        <v>92.4947145877379</v>
      </c>
      <c r="Z475" s="0" t="n">
        <v>100.793750787451</v>
      </c>
    </row>
    <row r="476" customFormat="false" ht="12.75" hidden="false" customHeight="false" outlineLevel="0" collapsed="false">
      <c r="A476" s="0" t="n">
        <v>194033</v>
      </c>
      <c r="B476" s="0" t="s">
        <v>114</v>
      </c>
      <c r="C476" s="0" t="n">
        <v>1940</v>
      </c>
      <c r="D476" s="0" t="s">
        <v>86</v>
      </c>
      <c r="E476" s="0" t="n">
        <v>0</v>
      </c>
      <c r="F476" s="0" t="s">
        <v>5</v>
      </c>
      <c r="G476" s="0" t="n">
        <v>33</v>
      </c>
      <c r="H476" s="0" t="s">
        <v>148</v>
      </c>
      <c r="I476" s="0" t="n">
        <v>183.307904668814</v>
      </c>
      <c r="J476" s="0" t="n">
        <v>154.929335008865</v>
      </c>
      <c r="K476" s="0" t="n">
        <v>239.793554322203</v>
      </c>
      <c r="L476" s="0" t="n">
        <v>166.299012461366</v>
      </c>
      <c r="M476" s="0" t="n">
        <v>214.250524169063</v>
      </c>
      <c r="N476" s="0" t="n">
        <v>245.158998045834</v>
      </c>
      <c r="O476" s="0" t="n">
        <v>383.805868515538</v>
      </c>
      <c r="P476" s="0" t="n">
        <v>179.153724206375</v>
      </c>
      <c r="Q476" s="0" t="n">
        <v>151.774785801714</v>
      </c>
      <c r="R476" s="0" t="n">
        <v>128.653671720257</v>
      </c>
      <c r="S476" s="0" t="n">
        <v>178.157695256123</v>
      </c>
      <c r="T476" s="0" t="n">
        <v>171.223569060173</v>
      </c>
      <c r="U476" s="0" t="n">
        <v>113.675807011454</v>
      </c>
      <c r="V476" s="0" t="n">
        <v>231.354560894393</v>
      </c>
      <c r="W476" s="0" t="n">
        <v>124.095139607032</v>
      </c>
      <c r="X476" s="0" t="n">
        <v>68.259385665529</v>
      </c>
      <c r="Y476" s="0" t="n">
        <v>179.056823575096</v>
      </c>
      <c r="Z476" s="0" t="n">
        <v>145.201103528387</v>
      </c>
    </row>
    <row r="477" customFormat="false" ht="12.75" hidden="false" customHeight="false" outlineLevel="0" collapsed="false">
      <c r="A477" s="0" t="n">
        <v>194034</v>
      </c>
      <c r="B477" s="0" t="s">
        <v>114</v>
      </c>
      <c r="C477" s="0" t="n">
        <v>1940</v>
      </c>
      <c r="D477" s="0" t="s">
        <v>86</v>
      </c>
      <c r="E477" s="0" t="n">
        <v>0</v>
      </c>
      <c r="F477" s="0" t="s">
        <v>5</v>
      </c>
      <c r="G477" s="0" t="n">
        <v>34</v>
      </c>
      <c r="H477" s="0" t="s">
        <v>149</v>
      </c>
      <c r="I477" s="0" t="n">
        <v>304.099327659867</v>
      </c>
      <c r="J477" s="0" t="n">
        <v>268.926668702705</v>
      </c>
      <c r="K477" s="0" t="n">
        <v>372.860456240275</v>
      </c>
      <c r="L477" s="0" t="n">
        <v>283.78679889995</v>
      </c>
      <c r="M477" s="0" t="n">
        <v>458.70893756623</v>
      </c>
      <c r="N477" s="0" t="n">
        <v>436.897576794883</v>
      </c>
      <c r="O477" s="0" t="n">
        <v>532.953242648654</v>
      </c>
      <c r="P477" s="0" t="n">
        <v>233.88730584883</v>
      </c>
      <c r="Q477" s="0" t="n">
        <v>229.667947369551</v>
      </c>
      <c r="R477" s="0" t="n">
        <v>218.582948264927</v>
      </c>
      <c r="S477" s="0" t="n">
        <v>271.383696379834</v>
      </c>
      <c r="T477" s="0" t="n">
        <v>324.074074074074</v>
      </c>
      <c r="U477" s="0" t="n">
        <v>203.983277854365</v>
      </c>
      <c r="V477" s="0" t="n">
        <v>387.864231290419</v>
      </c>
      <c r="W477" s="0" t="n">
        <v>113.026278609777</v>
      </c>
      <c r="X477" s="0" t="n">
        <v>119.796346211441</v>
      </c>
      <c r="Y477" s="0" t="n">
        <v>298.219797106356</v>
      </c>
      <c r="Z477" s="0" t="n">
        <v>274.273176083379</v>
      </c>
    </row>
    <row r="478" customFormat="false" ht="12.75" hidden="false" customHeight="false" outlineLevel="0" collapsed="false">
      <c r="A478" s="0" t="n">
        <v>194035</v>
      </c>
      <c r="B478" s="0" t="s">
        <v>114</v>
      </c>
      <c r="C478" s="0" t="n">
        <v>1940</v>
      </c>
      <c r="D478" s="0" t="s">
        <v>86</v>
      </c>
      <c r="E478" s="0" t="n">
        <v>0</v>
      </c>
      <c r="F478" s="0" t="s">
        <v>5</v>
      </c>
      <c r="G478" s="0" t="n">
        <v>35</v>
      </c>
      <c r="H478" s="0" t="s">
        <v>150</v>
      </c>
      <c r="I478" s="0" t="n">
        <v>456.245300689892</v>
      </c>
      <c r="J478" s="0" t="n">
        <v>382.954355658419</v>
      </c>
      <c r="K478" s="0" t="n">
        <v>603.727000176357</v>
      </c>
      <c r="L478" s="0" t="n">
        <v>408.606792250612</v>
      </c>
      <c r="M478" s="0" t="n">
        <v>560.918340725281</v>
      </c>
      <c r="N478" s="0" t="n">
        <v>648.350237514443</v>
      </c>
      <c r="O478" s="0" t="n">
        <v>953.056429806286</v>
      </c>
      <c r="P478" s="0" t="n">
        <v>432.890569820692</v>
      </c>
      <c r="Q478" s="0" t="n">
        <v>323.562999619338</v>
      </c>
      <c r="R478" s="0" t="n">
        <v>279.903570792952</v>
      </c>
      <c r="S478" s="0" t="n">
        <v>419.8095755846</v>
      </c>
      <c r="T478" s="0" t="n">
        <v>475.923168916116</v>
      </c>
      <c r="U478" s="0" t="n">
        <v>309.750327620539</v>
      </c>
      <c r="V478" s="0" t="n">
        <v>591.494289412139</v>
      </c>
      <c r="W478" s="0" t="n">
        <v>481.540930979133</v>
      </c>
      <c r="X478" s="0" t="n">
        <v>201.612903225806</v>
      </c>
      <c r="Y478" s="0" t="n">
        <v>429.207575513708</v>
      </c>
      <c r="Z478" s="0" t="n">
        <v>427.672955974843</v>
      </c>
    </row>
    <row r="479" customFormat="false" ht="12.75" hidden="false" customHeight="false" outlineLevel="0" collapsed="false">
      <c r="A479" s="0" t="n">
        <v>194036</v>
      </c>
      <c r="B479" s="0" t="s">
        <v>114</v>
      </c>
      <c r="C479" s="0" t="n">
        <v>1940</v>
      </c>
      <c r="D479" s="0" t="s">
        <v>86</v>
      </c>
      <c r="E479" s="0" t="n">
        <v>0</v>
      </c>
      <c r="F479" s="0" t="s">
        <v>5</v>
      </c>
      <c r="G479" s="0" t="n">
        <v>36</v>
      </c>
      <c r="H479" s="0" t="s">
        <v>151</v>
      </c>
      <c r="I479" s="0" t="n">
        <v>678.476759955616</v>
      </c>
      <c r="J479" s="0" t="n">
        <v>569.472963723477</v>
      </c>
      <c r="K479" s="0" t="n">
        <v>822.13755764989</v>
      </c>
      <c r="L479" s="0" t="n">
        <v>653.553810755884</v>
      </c>
      <c r="M479" s="0" t="n">
        <v>810.396797944359</v>
      </c>
      <c r="N479" s="0" t="n">
        <v>810.852954935288</v>
      </c>
      <c r="O479" s="0" t="n">
        <v>1195.15389652914</v>
      </c>
      <c r="P479" s="0" t="n">
        <v>695.328816667516</v>
      </c>
      <c r="Q479" s="0" t="n">
        <v>508.423129458188</v>
      </c>
      <c r="R479" s="0" t="n">
        <v>460.067977390945</v>
      </c>
      <c r="S479" s="0" t="n">
        <v>692.798707017878</v>
      </c>
      <c r="T479" s="0" t="n">
        <v>676.344907603928</v>
      </c>
      <c r="U479" s="0" t="n">
        <v>506.127371799014</v>
      </c>
      <c r="V479" s="0" t="n">
        <v>800.52526578954</v>
      </c>
      <c r="W479" s="0" t="n">
        <v>447.227191413238</v>
      </c>
      <c r="X479" s="0" t="n">
        <v>125.997480050399</v>
      </c>
      <c r="Y479" s="0" t="n">
        <v>654.777639953637</v>
      </c>
      <c r="Z479" s="0" t="n">
        <v>349.83853606028</v>
      </c>
    </row>
    <row r="480" customFormat="false" ht="12.75" hidden="false" customHeight="false" outlineLevel="0" collapsed="false">
      <c r="A480" s="0" t="n">
        <v>194037</v>
      </c>
      <c r="B480" s="0" t="s">
        <v>114</v>
      </c>
      <c r="C480" s="0" t="n">
        <v>1940</v>
      </c>
      <c r="D480" s="0" t="s">
        <v>86</v>
      </c>
      <c r="E480" s="0" t="n">
        <v>0</v>
      </c>
      <c r="F480" s="0" t="s">
        <v>5</v>
      </c>
      <c r="G480" s="0" t="n">
        <v>37</v>
      </c>
      <c r="H480" s="0" t="s">
        <v>152</v>
      </c>
      <c r="I480" s="0" t="n">
        <v>53.7184993611355</v>
      </c>
      <c r="J480" s="0" t="n">
        <v>48.8006227140761</v>
      </c>
      <c r="K480" s="0" t="n">
        <v>67.7984775296179</v>
      </c>
      <c r="L480" s="0" t="n">
        <v>47.9609095040842</v>
      </c>
      <c r="M480" s="0" t="n">
        <v>75.3497798892909</v>
      </c>
      <c r="N480" s="0" t="n">
        <v>81.5912969283277</v>
      </c>
      <c r="O480" s="0" t="n">
        <v>128.364165902594</v>
      </c>
      <c r="P480" s="0" t="n">
        <v>51.3789527825224</v>
      </c>
      <c r="Q480" s="0" t="n">
        <v>39.415147755393</v>
      </c>
      <c r="R480" s="0" t="n">
        <v>35.2923912245946</v>
      </c>
      <c r="S480" s="0" t="n">
        <v>47.7813902234642</v>
      </c>
      <c r="T480" s="0" t="n">
        <v>61.7264064020206</v>
      </c>
      <c r="U480" s="0" t="n">
        <v>34.8867054241351</v>
      </c>
      <c r="V480" s="0" t="n">
        <v>62.2831685656027</v>
      </c>
      <c r="W480" s="0" t="n">
        <v>43.0086017203441</v>
      </c>
      <c r="X480" s="0" t="n">
        <v>20.7132564841499</v>
      </c>
      <c r="Y480" s="0" t="n">
        <v>58.7297172369219</v>
      </c>
      <c r="Z480" s="0" t="n">
        <v>53.4555173730431</v>
      </c>
    </row>
    <row r="481" customFormat="false" ht="12.75" hidden="false" customHeight="false" outlineLevel="0" collapsed="false">
      <c r="A481" s="0" t="n">
        <v>194038</v>
      </c>
      <c r="B481" s="0" t="s">
        <v>114</v>
      </c>
      <c r="C481" s="0" t="n">
        <v>1940</v>
      </c>
      <c r="D481" s="0" t="s">
        <v>86</v>
      </c>
      <c r="E481" s="0" t="n">
        <v>0</v>
      </c>
      <c r="F481" s="0" t="s">
        <v>5</v>
      </c>
      <c r="G481" s="0" t="n">
        <v>38</v>
      </c>
      <c r="H481" s="0" t="s">
        <v>153</v>
      </c>
      <c r="I481" s="0" t="n">
        <v>52.8309805333447</v>
      </c>
      <c r="J481" s="0" t="n">
        <v>47.132024417876</v>
      </c>
      <c r="K481" s="0" t="n">
        <v>65.9176722085354</v>
      </c>
      <c r="L481" s="0" t="n">
        <v>46.7349829104556</v>
      </c>
      <c r="M481" s="0" t="n">
        <v>71.4304580270254</v>
      </c>
      <c r="N481" s="0" t="n">
        <v>74.2968216530819</v>
      </c>
      <c r="O481" s="0" t="n">
        <v>120.338567252222</v>
      </c>
      <c r="P481" s="0" t="n">
        <v>48.1363267142573</v>
      </c>
      <c r="Q481" s="0" t="n">
        <v>36.2589141935535</v>
      </c>
      <c r="R481" s="0" t="n">
        <v>33.0971508408114</v>
      </c>
      <c r="S481" s="0" t="n">
        <v>46.048215633979</v>
      </c>
      <c r="T481" s="0" t="n">
        <v>57.8790512998147</v>
      </c>
      <c r="U481" s="0" t="n">
        <v>32.7364027314906</v>
      </c>
      <c r="V481" s="0" t="n">
        <v>59.9018951642713</v>
      </c>
      <c r="W481" s="0" t="n">
        <v>31.1255383196311</v>
      </c>
      <c r="X481" s="0" t="n">
        <v>13.1304278071368</v>
      </c>
      <c r="Y481" s="0" t="n">
        <v>55.4178678111584</v>
      </c>
      <c r="Z481" s="0" t="n">
        <v>41.671198249672</v>
      </c>
    </row>
    <row r="482" customFormat="false" ht="12.75" hidden="false" customHeight="false" outlineLevel="0" collapsed="false">
      <c r="A482" s="0" t="n">
        <v>194039</v>
      </c>
      <c r="B482" s="0" t="s">
        <v>114</v>
      </c>
      <c r="C482" s="0" t="n">
        <v>1940</v>
      </c>
      <c r="D482" s="0" t="s">
        <v>86</v>
      </c>
      <c r="E482" s="0" t="n">
        <v>0</v>
      </c>
      <c r="F482" s="0" t="s">
        <v>5</v>
      </c>
      <c r="G482" s="0" t="n">
        <v>39</v>
      </c>
      <c r="H482" s="0" t="s">
        <v>154</v>
      </c>
      <c r="I482" s="0" t="n">
        <v>54.6171890460725</v>
      </c>
      <c r="J482" s="0" t="n">
        <v>50.5132096499783</v>
      </c>
      <c r="K482" s="0" t="n">
        <v>69.7193345603842</v>
      </c>
      <c r="L482" s="0" t="n">
        <v>49.2108549237557</v>
      </c>
      <c r="M482" s="0" t="n">
        <v>79.4282219580979</v>
      </c>
      <c r="N482" s="0" t="n">
        <v>89.4083359683551</v>
      </c>
      <c r="O482" s="0" t="n">
        <v>136.784284646406</v>
      </c>
      <c r="P482" s="0" t="n">
        <v>54.7825490272807</v>
      </c>
      <c r="Q482" s="0" t="n">
        <v>42.7725648419017</v>
      </c>
      <c r="R482" s="0" t="n">
        <v>37.5949672485797</v>
      </c>
      <c r="S482" s="0" t="n">
        <v>49.5631054986504</v>
      </c>
      <c r="T482" s="0" t="n">
        <v>65.7622796290909</v>
      </c>
      <c r="U482" s="0" t="n">
        <v>37.1411508459575</v>
      </c>
      <c r="V482" s="0" t="n">
        <v>64.7348319179457</v>
      </c>
      <c r="W482" s="0" t="n">
        <v>57.9323042712379</v>
      </c>
      <c r="X482" s="0" t="n">
        <v>31.0800548404476</v>
      </c>
      <c r="Y482" s="0" t="n">
        <v>62.187780002384</v>
      </c>
      <c r="Z482" s="0" t="n">
        <v>67.5378303413814</v>
      </c>
    </row>
    <row r="483" customFormat="false" ht="12.75" hidden="false" customHeight="false" outlineLevel="0" collapsed="false">
      <c r="A483" s="0" t="n">
        <v>194040</v>
      </c>
      <c r="B483" s="0" t="s">
        <v>114</v>
      </c>
      <c r="C483" s="0" t="n">
        <v>1940</v>
      </c>
      <c r="D483" s="0" t="s">
        <v>86</v>
      </c>
      <c r="E483" s="0" t="n">
        <v>0</v>
      </c>
      <c r="F483" s="0" t="s">
        <v>5</v>
      </c>
      <c r="G483" s="0" t="n">
        <v>40</v>
      </c>
      <c r="H483" s="0" t="s">
        <v>155</v>
      </c>
      <c r="I483" s="0" t="n">
        <v>36.1340144825409</v>
      </c>
      <c r="J483" s="0" t="n">
        <v>30.3632560590913</v>
      </c>
      <c r="K483" s="0" t="n">
        <v>45.3929770415489</v>
      </c>
      <c r="L483" s="0" t="n">
        <v>33.8865104688694</v>
      </c>
      <c r="M483" s="0" t="n">
        <v>45.2755223092245</v>
      </c>
      <c r="N483" s="0" t="n">
        <v>45.8475024169422</v>
      </c>
      <c r="O483" s="0" t="n">
        <v>65.7535788266247</v>
      </c>
      <c r="P483" s="0" t="n">
        <v>32.7153860518829</v>
      </c>
      <c r="Q483" s="0" t="n">
        <v>27.8291514927865</v>
      </c>
      <c r="R483" s="0" t="n">
        <v>24.3361522508365</v>
      </c>
      <c r="S483" s="0" t="n">
        <v>35.1735690153857</v>
      </c>
      <c r="T483" s="0" t="n">
        <v>36.007696236305</v>
      </c>
      <c r="U483" s="0" t="n">
        <v>25.5071932570699</v>
      </c>
      <c r="V483" s="0" t="n">
        <v>46.4796821206589</v>
      </c>
      <c r="W483" s="0" t="n">
        <v>24.4121520121509</v>
      </c>
      <c r="X483" s="0" t="n">
        <v>14.6688969779046</v>
      </c>
      <c r="Y483" s="0" t="n">
        <v>34.1269822739741</v>
      </c>
      <c r="Z483" s="0" t="n">
        <v>28.4839864109</v>
      </c>
    </row>
    <row r="484" customFormat="false" ht="12.75" hidden="false" customHeight="false" outlineLevel="0" collapsed="false">
      <c r="A484" s="0" t="n">
        <v>194042</v>
      </c>
      <c r="B484" s="0" t="s">
        <v>114</v>
      </c>
      <c r="C484" s="0" t="n">
        <v>1940</v>
      </c>
      <c r="D484" s="0" t="s">
        <v>86</v>
      </c>
      <c r="E484" s="0" t="n">
        <v>0</v>
      </c>
      <c r="F484" s="0" t="s">
        <v>5</v>
      </c>
      <c r="G484" s="0" t="n">
        <v>42</v>
      </c>
      <c r="H484" s="0" t="s">
        <v>156</v>
      </c>
      <c r="I484" s="0" t="n">
        <v>35.512726359536</v>
      </c>
      <c r="J484" s="0" t="n">
        <v>29.2860668047152</v>
      </c>
      <c r="K484" s="0" t="n">
        <v>44.0801391760346</v>
      </c>
      <c r="L484" s="0" t="n">
        <v>32.98386379785</v>
      </c>
      <c r="M484" s="0" t="n">
        <v>42.8222120001553</v>
      </c>
      <c r="N484" s="0" t="n">
        <v>41.6023793220621</v>
      </c>
      <c r="O484" s="0" t="n">
        <v>61.4245831642415</v>
      </c>
      <c r="P484" s="0" t="n">
        <v>30.5515773215738</v>
      </c>
      <c r="Q484" s="0" t="n">
        <v>25.530814368326</v>
      </c>
      <c r="R484" s="0" t="n">
        <v>22.7727755903132</v>
      </c>
      <c r="S484" s="0" t="n">
        <v>33.8360140022501</v>
      </c>
      <c r="T484" s="0" t="n">
        <v>33.6826069095215</v>
      </c>
      <c r="U484" s="0" t="n">
        <v>23.8778848215292</v>
      </c>
      <c r="V484" s="0" t="n">
        <v>44.6288174291423</v>
      </c>
      <c r="W484" s="0" t="n">
        <v>17.4255201119123</v>
      </c>
      <c r="X484" s="0" t="n">
        <v>9.13315748381878</v>
      </c>
      <c r="Y484" s="0" t="n">
        <v>32.1151713617814</v>
      </c>
      <c r="Z484" s="0" t="n">
        <v>21.9386008669514</v>
      </c>
    </row>
    <row r="485" customFormat="false" ht="12.75" hidden="false" customHeight="false" outlineLevel="0" collapsed="false">
      <c r="A485" s="0" t="n">
        <v>194043</v>
      </c>
      <c r="B485" s="0" t="s">
        <v>114</v>
      </c>
      <c r="C485" s="0" t="n">
        <v>1940</v>
      </c>
      <c r="D485" s="0" t="s">
        <v>86</v>
      </c>
      <c r="E485" s="0" t="n">
        <v>0</v>
      </c>
      <c r="F485" s="0" t="s">
        <v>5</v>
      </c>
      <c r="G485" s="0" t="n">
        <v>43</v>
      </c>
      <c r="H485" s="0" t="s">
        <v>158</v>
      </c>
      <c r="I485" s="0" t="n">
        <v>36.7606155807057</v>
      </c>
      <c r="J485" s="0" t="n">
        <v>31.4596279960536</v>
      </c>
      <c r="K485" s="0" t="n">
        <v>46.7248109552111</v>
      </c>
      <c r="L485" s="0" t="n">
        <v>34.8011725085947</v>
      </c>
      <c r="M485" s="0" t="n">
        <v>47.7962049014825</v>
      </c>
      <c r="N485" s="0" t="n">
        <v>50.2958990399507</v>
      </c>
      <c r="O485" s="0" t="n">
        <v>70.2278945162195</v>
      </c>
      <c r="P485" s="0" t="n">
        <v>34.9521780383815</v>
      </c>
      <c r="Q485" s="0" t="n">
        <v>30.225128105884</v>
      </c>
      <c r="R485" s="0" t="n">
        <v>25.950694972077</v>
      </c>
      <c r="S485" s="0" t="n">
        <v>36.5366888830296</v>
      </c>
      <c r="T485" s="0" t="n">
        <v>38.4092865245505</v>
      </c>
      <c r="U485" s="0" t="n">
        <v>27.1895128804693</v>
      </c>
      <c r="V485" s="0" t="n">
        <v>48.3676251238795</v>
      </c>
      <c r="W485" s="0" t="n">
        <v>32.5581984347883</v>
      </c>
      <c r="X485" s="0" t="n">
        <v>21.4949862660023</v>
      </c>
      <c r="Y485" s="0" t="n">
        <v>36.1990475307547</v>
      </c>
      <c r="Z485" s="0" t="n">
        <v>35.8708388443194</v>
      </c>
    </row>
    <row r="486" customFormat="false" ht="12.75" hidden="false" customHeight="false" outlineLevel="0" collapsed="false">
      <c r="A486" s="0" t="n">
        <v>194044</v>
      </c>
      <c r="B486" s="0" t="s">
        <v>114</v>
      </c>
      <c r="C486" s="0" t="n">
        <v>1940</v>
      </c>
      <c r="D486" s="0" t="s">
        <v>86</v>
      </c>
      <c r="E486" s="0" t="n">
        <v>0</v>
      </c>
      <c r="F486" s="0" t="s">
        <v>5</v>
      </c>
      <c r="G486" s="0" t="n">
        <v>44</v>
      </c>
      <c r="H486" s="0" t="s">
        <v>159</v>
      </c>
      <c r="I486" s="0" t="n">
        <v>21.7087957689151</v>
      </c>
      <c r="J486" s="0" t="n">
        <v>18.1504082129902</v>
      </c>
      <c r="K486" s="0" t="n">
        <v>27.3419516730024</v>
      </c>
      <c r="L486" s="0" t="n">
        <v>20.3737255567483</v>
      </c>
      <c r="M486" s="0" t="n">
        <v>27.2151497456214</v>
      </c>
      <c r="N486" s="0" t="n">
        <v>27.2160681979839</v>
      </c>
      <c r="O486" s="0" t="n">
        <v>39.8057857854358</v>
      </c>
      <c r="P486" s="0" t="n">
        <v>19.5799100154948</v>
      </c>
      <c r="Q486" s="0" t="n">
        <v>16.8325173464806</v>
      </c>
      <c r="R486" s="0" t="n">
        <v>14.5880246398532</v>
      </c>
      <c r="S486" s="0" t="n">
        <v>21.087783487794</v>
      </c>
      <c r="T486" s="0" t="n">
        <v>21.4481384599398</v>
      </c>
      <c r="U486" s="0" t="n">
        <v>15.4616690460378</v>
      </c>
      <c r="V486" s="0" t="n">
        <v>28.1193494748359</v>
      </c>
      <c r="W486" s="0" t="n">
        <v>14.7126137727257</v>
      </c>
      <c r="X486" s="0" t="n">
        <v>9.00912225664582</v>
      </c>
      <c r="Y486" s="0" t="n">
        <v>20.4145650068821</v>
      </c>
      <c r="Z486" s="0" t="n">
        <v>17.2204085716459</v>
      </c>
    </row>
    <row r="487" customFormat="false" ht="12.75" hidden="false" customHeight="false" outlineLevel="0" collapsed="false">
      <c r="A487" s="0" t="n">
        <v>194046</v>
      </c>
      <c r="B487" s="0" t="s">
        <v>114</v>
      </c>
      <c r="C487" s="0" t="n">
        <v>1940</v>
      </c>
      <c r="D487" s="0" t="s">
        <v>86</v>
      </c>
      <c r="E487" s="0" t="n">
        <v>0</v>
      </c>
      <c r="F487" s="0" t="s">
        <v>5</v>
      </c>
      <c r="G487" s="0" t="n">
        <v>46</v>
      </c>
      <c r="H487" s="0" t="s">
        <v>160</v>
      </c>
      <c r="I487" s="0" t="n">
        <v>21.3170975185661</v>
      </c>
      <c r="J487" s="0" t="n">
        <v>17.4731014346396</v>
      </c>
      <c r="K487" s="0" t="n">
        <v>26.5105425098886</v>
      </c>
      <c r="L487" s="0" t="n">
        <v>19.8062696127816</v>
      </c>
      <c r="M487" s="0" t="n">
        <v>25.6563424486281</v>
      </c>
      <c r="N487" s="0" t="n">
        <v>24.5727523887498</v>
      </c>
      <c r="O487" s="0" t="n">
        <v>37.0049373023149</v>
      </c>
      <c r="P487" s="0" t="n">
        <v>18.222200577467</v>
      </c>
      <c r="Q487" s="0" t="n">
        <v>15.3918490627914</v>
      </c>
      <c r="R487" s="0" t="n">
        <v>13.6069754678648</v>
      </c>
      <c r="S487" s="0" t="n">
        <v>20.2492393559594</v>
      </c>
      <c r="T487" s="0" t="n">
        <v>19.9984233647931</v>
      </c>
      <c r="U487" s="0" t="n">
        <v>14.4352084069803</v>
      </c>
      <c r="V487" s="0" t="n">
        <v>26.9435147213177</v>
      </c>
      <c r="W487" s="0" t="n">
        <v>10.3464458207075</v>
      </c>
      <c r="X487" s="0" t="n">
        <v>5.47788677978712</v>
      </c>
      <c r="Y487" s="0" t="n">
        <v>19.1360136909172</v>
      </c>
      <c r="Z487" s="0" t="n">
        <v>13.0672200407734</v>
      </c>
    </row>
    <row r="488" customFormat="false" ht="12.75" hidden="false" customHeight="false" outlineLevel="0" collapsed="false">
      <c r="A488" s="0" t="n">
        <v>194047</v>
      </c>
      <c r="B488" s="0" t="s">
        <v>114</v>
      </c>
      <c r="C488" s="0" t="n">
        <v>1940</v>
      </c>
      <c r="D488" s="0" t="s">
        <v>86</v>
      </c>
      <c r="E488" s="0" t="n">
        <v>0</v>
      </c>
      <c r="F488" s="0" t="s">
        <v>5</v>
      </c>
      <c r="G488" s="0" t="n">
        <v>47</v>
      </c>
      <c r="H488" s="0" t="s">
        <v>161</v>
      </c>
      <c r="I488" s="0" t="n">
        <v>22.1040106424433</v>
      </c>
      <c r="J488" s="0" t="n">
        <v>18.8404140378835</v>
      </c>
      <c r="K488" s="0" t="n">
        <v>28.1860187481526</v>
      </c>
      <c r="L488" s="0" t="n">
        <v>20.9490845379754</v>
      </c>
      <c r="M488" s="0" t="n">
        <v>28.819279699837</v>
      </c>
      <c r="N488" s="0" t="n">
        <v>29.9924758028181</v>
      </c>
      <c r="O488" s="0" t="n">
        <v>42.7073598849515</v>
      </c>
      <c r="P488" s="0" t="n">
        <v>20.9857115935719</v>
      </c>
      <c r="Q488" s="0" t="n">
        <v>18.3367150398683</v>
      </c>
      <c r="R488" s="0" t="n">
        <v>15.6027389313175</v>
      </c>
      <c r="S488" s="0" t="n">
        <v>21.9431020327395</v>
      </c>
      <c r="T488" s="0" t="n">
        <v>22.9478629220248</v>
      </c>
      <c r="U488" s="0" t="n">
        <v>16.5228854057871</v>
      </c>
      <c r="V488" s="0" t="n">
        <v>29.3199452597255</v>
      </c>
      <c r="W488" s="0" t="n">
        <v>19.8353595273684</v>
      </c>
      <c r="X488" s="0" t="n">
        <v>13.4045789172372</v>
      </c>
      <c r="Y488" s="0" t="n">
        <v>21.7338773956966</v>
      </c>
      <c r="Z488" s="0" t="n">
        <v>21.9379538619158</v>
      </c>
    </row>
    <row r="489" customFormat="false" ht="12.75" hidden="false" customHeight="false" outlineLevel="0" collapsed="false">
      <c r="A489" s="0" t="n">
        <v>194048</v>
      </c>
      <c r="B489" s="0" t="s">
        <v>114</v>
      </c>
      <c r="C489" s="0" t="n">
        <v>1940</v>
      </c>
      <c r="D489" s="0" t="s">
        <v>86</v>
      </c>
      <c r="E489" s="0" t="n">
        <v>0</v>
      </c>
      <c r="F489" s="0" t="s">
        <v>5</v>
      </c>
      <c r="G489" s="0" t="n">
        <v>48</v>
      </c>
      <c r="H489" s="0" t="s">
        <v>162</v>
      </c>
      <c r="I489" s="0" t="n">
        <v>100</v>
      </c>
      <c r="J489" s="0" t="n">
        <v>83.3527272750811</v>
      </c>
      <c r="K489" s="0" t="n">
        <v>125.778882765846</v>
      </c>
      <c r="L489" s="0" t="n">
        <v>94.1012034069147</v>
      </c>
      <c r="M489" s="0" t="n">
        <v>126.436142436211</v>
      </c>
      <c r="N489" s="0" t="n">
        <v>126.744234654691</v>
      </c>
      <c r="O489" s="0" t="n">
        <v>184.116952362397</v>
      </c>
      <c r="P489" s="0" t="n">
        <v>92.0042266886547</v>
      </c>
      <c r="Q489" s="0" t="n">
        <v>76.5008351352048</v>
      </c>
      <c r="R489" s="0" t="n">
        <v>66.4235082174913</v>
      </c>
      <c r="S489" s="0" t="n">
        <v>97.4548815293303</v>
      </c>
      <c r="T489" s="0" t="n">
        <v>99.5094541522843</v>
      </c>
      <c r="U489" s="0" t="n">
        <v>70.9344333190296</v>
      </c>
      <c r="V489" s="0" t="n">
        <v>127.647048806743</v>
      </c>
      <c r="W489" s="0" t="n">
        <v>70.2352916387365</v>
      </c>
      <c r="X489" s="0" t="n">
        <v>37.7036567032713</v>
      </c>
      <c r="Y489" s="0" t="n">
        <v>93.7663619355289</v>
      </c>
      <c r="Z489" s="0" t="n">
        <v>77.9335079624734</v>
      </c>
    </row>
    <row r="490" customFormat="false" ht="12.75" hidden="false" customHeight="false" outlineLevel="0" collapsed="false">
      <c r="A490" s="0" t="n">
        <v>194049</v>
      </c>
      <c r="B490" s="0" t="s">
        <v>114</v>
      </c>
      <c r="C490" s="0" t="n">
        <v>1940</v>
      </c>
      <c r="D490" s="0" t="s">
        <v>86</v>
      </c>
      <c r="E490" s="0" t="n">
        <v>0</v>
      </c>
      <c r="F490" s="0" t="s">
        <v>5</v>
      </c>
      <c r="G490" s="0" t="n">
        <v>49</v>
      </c>
      <c r="H490" s="0" t="s">
        <v>163</v>
      </c>
      <c r="I490" s="0" t="s">
        <v>157</v>
      </c>
      <c r="J490" s="0" t="n">
        <v>80.528079024214</v>
      </c>
      <c r="K490" s="0" t="n">
        <v>122.314828790737</v>
      </c>
      <c r="L490" s="0" t="n">
        <v>91.7118887659462</v>
      </c>
      <c r="M490" s="0" t="n">
        <v>119.948574179926</v>
      </c>
      <c r="N490" s="0" t="n">
        <v>115.676473777328</v>
      </c>
      <c r="O490" s="0" t="n">
        <v>172.792830361027</v>
      </c>
      <c r="P490" s="0" t="n">
        <v>86.2930077040568</v>
      </c>
      <c r="Q490" s="0" t="n">
        <v>70.5025126306568</v>
      </c>
      <c r="R490" s="0" t="n">
        <v>62.3587311008544</v>
      </c>
      <c r="S490" s="0" t="n">
        <v>93.9532700022762</v>
      </c>
      <c r="T490" s="0" t="n">
        <v>93.4076972674551</v>
      </c>
      <c r="U490" s="0" t="n">
        <v>66.6323828762534</v>
      </c>
      <c r="V490" s="0" t="n">
        <v>122.815275485753</v>
      </c>
      <c r="W490" s="0" t="n">
        <v>52.219886016883</v>
      </c>
      <c r="X490" s="0" t="n">
        <v>25.2077679422825</v>
      </c>
      <c r="Y490" s="0" t="n">
        <v>88.5563330896322</v>
      </c>
      <c r="Z490" s="0" t="n">
        <v>61.7362408158658</v>
      </c>
    </row>
    <row r="491" customFormat="false" ht="12.75" hidden="false" customHeight="false" outlineLevel="0" collapsed="false">
      <c r="A491" s="0" t="n">
        <v>194050</v>
      </c>
      <c r="B491" s="0" t="s">
        <v>114</v>
      </c>
      <c r="C491" s="0" t="n">
        <v>1940</v>
      </c>
      <c r="D491" s="0" t="s">
        <v>86</v>
      </c>
      <c r="E491" s="0" t="n">
        <v>0</v>
      </c>
      <c r="F491" s="0" t="s">
        <v>5</v>
      </c>
      <c r="G491" s="0" t="n">
        <v>50</v>
      </c>
      <c r="H491" s="0" t="s">
        <v>164</v>
      </c>
      <c r="I491" s="0" t="s">
        <v>157</v>
      </c>
      <c r="J491" s="0" t="n">
        <v>86.2516193593804</v>
      </c>
      <c r="K491" s="0" t="n">
        <v>129.31652650013</v>
      </c>
      <c r="L491" s="0" t="n">
        <v>96.5372269435122</v>
      </c>
      <c r="M491" s="0" t="n">
        <v>133.185895086142</v>
      </c>
      <c r="N491" s="0" t="n">
        <v>138.598495632962</v>
      </c>
      <c r="O491" s="0" t="n">
        <v>195.994664306661</v>
      </c>
      <c r="P491" s="0" t="n">
        <v>97.9973785060853</v>
      </c>
      <c r="Q491" s="0" t="n">
        <v>82.8787631028055</v>
      </c>
      <c r="R491" s="0" t="n">
        <v>70.6859383402848</v>
      </c>
      <c r="S491" s="0" t="n">
        <v>101.054252409564</v>
      </c>
      <c r="T491" s="0" t="n">
        <v>105.908545630226</v>
      </c>
      <c r="U491" s="0" t="n">
        <v>75.4437040679094</v>
      </c>
      <c r="V491" s="0" t="n">
        <v>132.621172522601</v>
      </c>
      <c r="W491" s="0" t="n">
        <v>92.7298568386735</v>
      </c>
      <c r="X491" s="0" t="n">
        <v>54.6018854710421</v>
      </c>
      <c r="Y491" s="0" t="n">
        <v>99.2052631812688</v>
      </c>
      <c r="Z491" s="0" t="n">
        <v>97.2208444329652</v>
      </c>
    </row>
    <row r="492" customFormat="false" ht="12.75" hidden="false" customHeight="false" outlineLevel="0" collapsed="false">
      <c r="A492" s="0" t="n">
        <v>1194000</v>
      </c>
      <c r="B492" s="0" t="s">
        <v>114</v>
      </c>
      <c r="C492" s="0" t="n">
        <v>1940</v>
      </c>
      <c r="D492" s="0" t="s">
        <v>86</v>
      </c>
      <c r="E492" s="0" t="n">
        <v>1</v>
      </c>
      <c r="F492" s="0" t="s">
        <v>77</v>
      </c>
      <c r="G492" s="0" t="n">
        <v>0</v>
      </c>
      <c r="H492" s="0" t="s">
        <v>115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94001</v>
      </c>
      <c r="B493" s="0" t="s">
        <v>114</v>
      </c>
      <c r="C493" s="0" t="n">
        <v>1940</v>
      </c>
      <c r="D493" s="0" t="s">
        <v>86</v>
      </c>
      <c r="E493" s="0" t="n">
        <v>1</v>
      </c>
      <c r="F493" s="0" t="s">
        <v>77</v>
      </c>
      <c r="G493" s="0" t="n">
        <v>1</v>
      </c>
      <c r="H493" s="0" t="s">
        <v>116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94002</v>
      </c>
      <c r="B494" s="0" t="s">
        <v>114</v>
      </c>
      <c r="C494" s="0" t="n">
        <v>1940</v>
      </c>
      <c r="D494" s="0" t="s">
        <v>86</v>
      </c>
      <c r="E494" s="0" t="n">
        <v>1</v>
      </c>
      <c r="F494" s="0" t="s">
        <v>77</v>
      </c>
      <c r="G494" s="0" t="n">
        <v>2</v>
      </c>
      <c r="H494" s="0" t="s">
        <v>117</v>
      </c>
      <c r="I494" s="0" t="n">
        <v>2</v>
      </c>
      <c r="J494" s="0" t="n">
        <v>0</v>
      </c>
      <c r="K494" s="0" t="n">
        <v>0</v>
      </c>
      <c r="L494" s="0" t="n">
        <v>2</v>
      </c>
      <c r="M494" s="0" t="n">
        <v>2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94003</v>
      </c>
      <c r="B495" s="0" t="s">
        <v>114</v>
      </c>
      <c r="C495" s="0" t="n">
        <v>1940</v>
      </c>
      <c r="D495" s="0" t="s">
        <v>86</v>
      </c>
      <c r="E495" s="0" t="n">
        <v>1</v>
      </c>
      <c r="F495" s="0" t="s">
        <v>77</v>
      </c>
      <c r="G495" s="0" t="n">
        <v>3</v>
      </c>
      <c r="H495" s="0" t="s">
        <v>118</v>
      </c>
      <c r="I495" s="0" t="n">
        <v>4</v>
      </c>
      <c r="J495" s="0" t="n">
        <v>0</v>
      </c>
      <c r="K495" s="0" t="n">
        <v>2</v>
      </c>
      <c r="L495" s="0" t="n">
        <v>2</v>
      </c>
      <c r="M495" s="0" t="n">
        <v>0</v>
      </c>
      <c r="N495" s="0" t="n">
        <v>0</v>
      </c>
      <c r="O495" s="0" t="n">
        <v>2</v>
      </c>
      <c r="P495" s="0" t="n">
        <v>0</v>
      </c>
      <c r="Q495" s="0" t="n">
        <v>0</v>
      </c>
      <c r="R495" s="0" t="n">
        <v>0</v>
      </c>
      <c r="S495" s="0" t="n">
        <v>2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94004</v>
      </c>
      <c r="B496" s="0" t="s">
        <v>114</v>
      </c>
      <c r="C496" s="0" t="n">
        <v>1940</v>
      </c>
      <c r="D496" s="0" t="s">
        <v>86</v>
      </c>
      <c r="E496" s="0" t="n">
        <v>1</v>
      </c>
      <c r="F496" s="0" t="s">
        <v>77</v>
      </c>
      <c r="G496" s="0" t="n">
        <v>4</v>
      </c>
      <c r="H496" s="0" t="s">
        <v>119</v>
      </c>
      <c r="I496" s="0" t="n">
        <v>1</v>
      </c>
      <c r="J496" s="0" t="n">
        <v>1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94005</v>
      </c>
      <c r="B497" s="0" t="s">
        <v>114</v>
      </c>
      <c r="C497" s="0" t="n">
        <v>1940</v>
      </c>
      <c r="D497" s="0" t="s">
        <v>86</v>
      </c>
      <c r="E497" s="0" t="n">
        <v>1</v>
      </c>
      <c r="F497" s="0" t="s">
        <v>77</v>
      </c>
      <c r="G497" s="0" t="n">
        <v>5</v>
      </c>
      <c r="H497" s="0" t="s">
        <v>120</v>
      </c>
      <c r="I497" s="0" t="n">
        <v>6</v>
      </c>
      <c r="J497" s="0" t="n">
        <v>0</v>
      </c>
      <c r="K497" s="0" t="n">
        <v>3</v>
      </c>
      <c r="L497" s="0" t="n">
        <v>3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3</v>
      </c>
      <c r="T497" s="0" t="n">
        <v>0</v>
      </c>
      <c r="U497" s="0" t="n">
        <v>0</v>
      </c>
      <c r="V497" s="0" t="n">
        <v>3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94006</v>
      </c>
      <c r="B498" s="0" t="s">
        <v>114</v>
      </c>
      <c r="C498" s="0" t="n">
        <v>1940</v>
      </c>
      <c r="D498" s="0" t="s">
        <v>86</v>
      </c>
      <c r="E498" s="0" t="n">
        <v>1</v>
      </c>
      <c r="F498" s="0" t="s">
        <v>77</v>
      </c>
      <c r="G498" s="0" t="n">
        <v>6</v>
      </c>
      <c r="H498" s="0" t="s">
        <v>121</v>
      </c>
      <c r="I498" s="0" t="n">
        <v>4</v>
      </c>
      <c r="J498" s="0" t="n">
        <v>0</v>
      </c>
      <c r="K498" s="0" t="n">
        <v>2</v>
      </c>
      <c r="L498" s="0" t="n">
        <v>2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2</v>
      </c>
      <c r="T498" s="0" t="n">
        <v>0</v>
      </c>
      <c r="U498" s="0" t="n">
        <v>0</v>
      </c>
      <c r="V498" s="0" t="n">
        <v>2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94007</v>
      </c>
      <c r="B499" s="0" t="s">
        <v>114</v>
      </c>
      <c r="C499" s="0" t="n">
        <v>1940</v>
      </c>
      <c r="D499" s="0" t="s">
        <v>86</v>
      </c>
      <c r="E499" s="0" t="n">
        <v>1</v>
      </c>
      <c r="F499" s="0" t="s">
        <v>77</v>
      </c>
      <c r="G499" s="0" t="n">
        <v>7</v>
      </c>
      <c r="H499" s="0" t="s">
        <v>122</v>
      </c>
      <c r="I499" s="0" t="n">
        <v>14</v>
      </c>
      <c r="J499" s="0" t="n">
        <v>3</v>
      </c>
      <c r="K499" s="0" t="n">
        <v>5</v>
      </c>
      <c r="L499" s="0" t="n">
        <v>6</v>
      </c>
      <c r="M499" s="0" t="n">
        <v>4</v>
      </c>
      <c r="N499" s="0" t="n">
        <v>1</v>
      </c>
      <c r="O499" s="0" t="n">
        <v>1</v>
      </c>
      <c r="P499" s="0" t="n">
        <v>0</v>
      </c>
      <c r="Q499" s="0" t="n">
        <v>0</v>
      </c>
      <c r="R499" s="0" t="n">
        <v>1</v>
      </c>
      <c r="S499" s="0" t="n">
        <v>2</v>
      </c>
      <c r="T499" s="0" t="n">
        <v>0</v>
      </c>
      <c r="U499" s="0" t="n">
        <v>0</v>
      </c>
      <c r="V499" s="0" t="n">
        <v>3</v>
      </c>
      <c r="W499" s="0" t="n">
        <v>0</v>
      </c>
      <c r="X499" s="0" t="n">
        <v>1</v>
      </c>
      <c r="Y499" s="0" t="n">
        <v>1</v>
      </c>
      <c r="Z499" s="0" t="n">
        <v>0</v>
      </c>
    </row>
    <row r="500" customFormat="false" ht="12.75" hidden="false" customHeight="false" outlineLevel="0" collapsed="false">
      <c r="A500" s="0" t="n">
        <v>1194008</v>
      </c>
      <c r="B500" s="0" t="s">
        <v>114</v>
      </c>
      <c r="C500" s="0" t="n">
        <v>1940</v>
      </c>
      <c r="D500" s="0" t="s">
        <v>86</v>
      </c>
      <c r="E500" s="0" t="n">
        <v>1</v>
      </c>
      <c r="F500" s="0" t="s">
        <v>77</v>
      </c>
      <c r="G500" s="0" t="n">
        <v>8</v>
      </c>
      <c r="H500" s="0" t="s">
        <v>123</v>
      </c>
      <c r="I500" s="0" t="n">
        <v>54</v>
      </c>
      <c r="J500" s="0" t="n">
        <v>10</v>
      </c>
      <c r="K500" s="0" t="n">
        <v>23</v>
      </c>
      <c r="L500" s="0" t="n">
        <v>21</v>
      </c>
      <c r="M500" s="0" t="n">
        <v>7</v>
      </c>
      <c r="N500" s="0" t="n">
        <v>2</v>
      </c>
      <c r="O500" s="0" t="n">
        <v>3</v>
      </c>
      <c r="P500" s="0" t="n">
        <v>4</v>
      </c>
      <c r="Q500" s="0" t="n">
        <v>4</v>
      </c>
      <c r="R500" s="0" t="n">
        <v>2</v>
      </c>
      <c r="S500" s="0" t="n">
        <v>4</v>
      </c>
      <c r="T500" s="0" t="n">
        <v>2</v>
      </c>
      <c r="U500" s="0" t="n">
        <v>6</v>
      </c>
      <c r="V500" s="0" t="n">
        <v>14</v>
      </c>
      <c r="W500" s="0" t="n">
        <v>0</v>
      </c>
      <c r="X500" s="0" t="n">
        <v>0</v>
      </c>
      <c r="Y500" s="0" t="n">
        <v>6</v>
      </c>
      <c r="Z500" s="0" t="n">
        <v>0</v>
      </c>
    </row>
    <row r="501" customFormat="false" ht="12.75" hidden="false" customHeight="false" outlineLevel="0" collapsed="false">
      <c r="A501" s="0" t="n">
        <v>1194009</v>
      </c>
      <c r="B501" s="0" t="s">
        <v>114</v>
      </c>
      <c r="C501" s="0" t="n">
        <v>1940</v>
      </c>
      <c r="D501" s="0" t="s">
        <v>86</v>
      </c>
      <c r="E501" s="0" t="n">
        <v>1</v>
      </c>
      <c r="F501" s="0" t="s">
        <v>77</v>
      </c>
      <c r="G501" s="0" t="n">
        <v>9</v>
      </c>
      <c r="H501" s="0" t="s">
        <v>124</v>
      </c>
      <c r="I501" s="0" t="n">
        <v>98</v>
      </c>
      <c r="J501" s="0" t="n">
        <v>24</v>
      </c>
      <c r="K501" s="0" t="n">
        <v>25</v>
      </c>
      <c r="L501" s="0" t="n">
        <v>49</v>
      </c>
      <c r="M501" s="0" t="n">
        <v>8</v>
      </c>
      <c r="N501" s="0" t="n">
        <v>1</v>
      </c>
      <c r="O501" s="0" t="n">
        <v>4</v>
      </c>
      <c r="P501" s="0" t="n">
        <v>3</v>
      </c>
      <c r="Q501" s="0" t="n">
        <v>2</v>
      </c>
      <c r="R501" s="0" t="n">
        <v>5</v>
      </c>
      <c r="S501" s="0" t="n">
        <v>28</v>
      </c>
      <c r="T501" s="0" t="n">
        <v>8</v>
      </c>
      <c r="U501" s="0" t="n">
        <v>11</v>
      </c>
      <c r="V501" s="0" t="n">
        <v>17</v>
      </c>
      <c r="W501" s="0" t="n">
        <v>0</v>
      </c>
      <c r="X501" s="0" t="n">
        <v>0</v>
      </c>
      <c r="Y501" s="0" t="n">
        <v>10</v>
      </c>
      <c r="Z501" s="0" t="n">
        <v>1</v>
      </c>
    </row>
    <row r="502" customFormat="false" ht="12.75" hidden="false" customHeight="false" outlineLevel="0" collapsed="false">
      <c r="A502" s="0" t="n">
        <v>1194010</v>
      </c>
      <c r="B502" s="0" t="s">
        <v>114</v>
      </c>
      <c r="C502" s="0" t="n">
        <v>1940</v>
      </c>
      <c r="D502" s="0" t="s">
        <v>86</v>
      </c>
      <c r="E502" s="0" t="n">
        <v>1</v>
      </c>
      <c r="F502" s="0" t="s">
        <v>77</v>
      </c>
      <c r="G502" s="0" t="n">
        <v>10</v>
      </c>
      <c r="H502" s="0" t="s">
        <v>125</v>
      </c>
      <c r="I502" s="0" t="n">
        <v>172</v>
      </c>
      <c r="J502" s="0" t="n">
        <v>38</v>
      </c>
      <c r="K502" s="0" t="n">
        <v>67</v>
      </c>
      <c r="L502" s="0" t="n">
        <v>67</v>
      </c>
      <c r="M502" s="0" t="n">
        <v>15</v>
      </c>
      <c r="N502" s="0" t="n">
        <v>10</v>
      </c>
      <c r="O502" s="0" t="n">
        <v>12</v>
      </c>
      <c r="P502" s="0" t="n">
        <v>7</v>
      </c>
      <c r="Q502" s="0" t="n">
        <v>5</v>
      </c>
      <c r="R502" s="0" t="n">
        <v>13</v>
      </c>
      <c r="S502" s="0" t="n">
        <v>31</v>
      </c>
      <c r="T502" s="0" t="n">
        <v>16</v>
      </c>
      <c r="U502" s="0" t="n">
        <v>16</v>
      </c>
      <c r="V502" s="0" t="n">
        <v>38</v>
      </c>
      <c r="W502" s="0" t="n">
        <v>0</v>
      </c>
      <c r="X502" s="0" t="n">
        <v>1</v>
      </c>
      <c r="Y502" s="0" t="n">
        <v>8</v>
      </c>
      <c r="Z502" s="0" t="n">
        <v>0</v>
      </c>
    </row>
    <row r="503" customFormat="false" ht="12.75" hidden="false" customHeight="false" outlineLevel="0" collapsed="false">
      <c r="A503" s="0" t="n">
        <v>1194011</v>
      </c>
      <c r="B503" s="0" t="s">
        <v>114</v>
      </c>
      <c r="C503" s="0" t="n">
        <v>1940</v>
      </c>
      <c r="D503" s="0" t="s">
        <v>86</v>
      </c>
      <c r="E503" s="0" t="n">
        <v>1</v>
      </c>
      <c r="F503" s="0" t="s">
        <v>77</v>
      </c>
      <c r="G503" s="0" t="n">
        <v>11</v>
      </c>
      <c r="H503" s="0" t="s">
        <v>126</v>
      </c>
      <c r="I503" s="0" t="n">
        <v>249</v>
      </c>
      <c r="J503" s="0" t="n">
        <v>58</v>
      </c>
      <c r="K503" s="0" t="n">
        <v>89</v>
      </c>
      <c r="L503" s="0" t="n">
        <v>102</v>
      </c>
      <c r="M503" s="0" t="n">
        <v>22</v>
      </c>
      <c r="N503" s="0" t="n">
        <v>6</v>
      </c>
      <c r="O503" s="0" t="n">
        <v>11</v>
      </c>
      <c r="P503" s="0" t="n">
        <v>15</v>
      </c>
      <c r="Q503" s="0" t="n">
        <v>11</v>
      </c>
      <c r="R503" s="0" t="n">
        <v>21</v>
      </c>
      <c r="S503" s="0" t="n">
        <v>52</v>
      </c>
      <c r="T503" s="0" t="n">
        <v>18</v>
      </c>
      <c r="U503" s="0" t="n">
        <v>17</v>
      </c>
      <c r="V503" s="0" t="n">
        <v>57</v>
      </c>
      <c r="W503" s="0" t="n">
        <v>4</v>
      </c>
      <c r="X503" s="0" t="n">
        <v>4</v>
      </c>
      <c r="Y503" s="0" t="n">
        <v>11</v>
      </c>
      <c r="Z503" s="0" t="n">
        <v>0</v>
      </c>
    </row>
    <row r="504" customFormat="false" ht="12.75" hidden="false" customHeight="false" outlineLevel="0" collapsed="false">
      <c r="A504" s="0" t="n">
        <v>1194012</v>
      </c>
      <c r="B504" s="0" t="s">
        <v>114</v>
      </c>
      <c r="C504" s="0" t="n">
        <v>1940</v>
      </c>
      <c r="D504" s="0" t="s">
        <v>86</v>
      </c>
      <c r="E504" s="0" t="n">
        <v>1</v>
      </c>
      <c r="F504" s="0" t="s">
        <v>77</v>
      </c>
      <c r="G504" s="0" t="n">
        <v>12</v>
      </c>
      <c r="H504" s="0" t="s">
        <v>127</v>
      </c>
      <c r="I504" s="0" t="n">
        <v>557</v>
      </c>
      <c r="J504" s="0" t="n">
        <v>127</v>
      </c>
      <c r="K504" s="0" t="n">
        <v>181</v>
      </c>
      <c r="L504" s="0" t="n">
        <v>249</v>
      </c>
      <c r="M504" s="0" t="n">
        <v>67</v>
      </c>
      <c r="N504" s="0" t="n">
        <v>19</v>
      </c>
      <c r="O504" s="0" t="n">
        <v>34</v>
      </c>
      <c r="P504" s="0" t="n">
        <v>34</v>
      </c>
      <c r="Q504" s="0" t="n">
        <v>28</v>
      </c>
      <c r="R504" s="0" t="n">
        <v>42</v>
      </c>
      <c r="S504" s="0" t="n">
        <v>102</v>
      </c>
      <c r="T504" s="0" t="n">
        <v>33</v>
      </c>
      <c r="U504" s="0" t="n">
        <v>52</v>
      </c>
      <c r="V504" s="0" t="n">
        <v>94</v>
      </c>
      <c r="W504" s="0" t="n">
        <v>2</v>
      </c>
      <c r="X504" s="0" t="n">
        <v>0</v>
      </c>
      <c r="Y504" s="0" t="n">
        <v>46</v>
      </c>
      <c r="Z504" s="0" t="n">
        <v>4</v>
      </c>
    </row>
    <row r="505" customFormat="false" ht="12.75" hidden="false" customHeight="false" outlineLevel="0" collapsed="false">
      <c r="A505" s="0" t="n">
        <v>1194013</v>
      </c>
      <c r="B505" s="0" t="s">
        <v>114</v>
      </c>
      <c r="C505" s="0" t="n">
        <v>1940</v>
      </c>
      <c r="D505" s="0" t="s">
        <v>86</v>
      </c>
      <c r="E505" s="0" t="n">
        <v>1</v>
      </c>
      <c r="F505" s="0" t="s">
        <v>77</v>
      </c>
      <c r="G505" s="0" t="n">
        <v>13</v>
      </c>
      <c r="H505" s="0" t="s">
        <v>128</v>
      </c>
      <c r="I505" s="0" t="n">
        <v>793</v>
      </c>
      <c r="J505" s="0" t="n">
        <v>190</v>
      </c>
      <c r="K505" s="0" t="n">
        <v>274</v>
      </c>
      <c r="L505" s="0" t="n">
        <v>329</v>
      </c>
      <c r="M505" s="0" t="n">
        <v>78</v>
      </c>
      <c r="N505" s="0" t="n">
        <v>30</v>
      </c>
      <c r="O505" s="0" t="n">
        <v>44</v>
      </c>
      <c r="P505" s="0" t="n">
        <v>56</v>
      </c>
      <c r="Q505" s="0" t="n">
        <v>38</v>
      </c>
      <c r="R505" s="0" t="n">
        <v>50</v>
      </c>
      <c r="S505" s="0" t="n">
        <v>153</v>
      </c>
      <c r="T505" s="0" t="n">
        <v>55</v>
      </c>
      <c r="U505" s="0" t="n">
        <v>60</v>
      </c>
      <c r="V505" s="0" t="n">
        <v>144</v>
      </c>
      <c r="W505" s="0" t="n">
        <v>3</v>
      </c>
      <c r="X505" s="0" t="n">
        <v>1</v>
      </c>
      <c r="Y505" s="0" t="n">
        <v>75</v>
      </c>
      <c r="Z505" s="0" t="n">
        <v>6</v>
      </c>
    </row>
    <row r="506" customFormat="false" ht="12.75" hidden="false" customHeight="false" outlineLevel="0" collapsed="false">
      <c r="A506" s="0" t="n">
        <v>1194014</v>
      </c>
      <c r="B506" s="0" t="s">
        <v>114</v>
      </c>
      <c r="C506" s="0" t="n">
        <v>1940</v>
      </c>
      <c r="D506" s="0" t="s">
        <v>86</v>
      </c>
      <c r="E506" s="0" t="n">
        <v>1</v>
      </c>
      <c r="F506" s="0" t="s">
        <v>77</v>
      </c>
      <c r="G506" s="0" t="n">
        <v>14</v>
      </c>
      <c r="H506" s="0" t="s">
        <v>129</v>
      </c>
      <c r="I506" s="0" t="n">
        <v>1445</v>
      </c>
      <c r="J506" s="0" t="n">
        <v>343</v>
      </c>
      <c r="K506" s="0" t="n">
        <v>511</v>
      </c>
      <c r="L506" s="0" t="n">
        <v>591</v>
      </c>
      <c r="M506" s="0" t="n">
        <v>142</v>
      </c>
      <c r="N506" s="0" t="n">
        <v>52</v>
      </c>
      <c r="O506" s="0" t="n">
        <v>115</v>
      </c>
      <c r="P506" s="0" t="n">
        <v>102</v>
      </c>
      <c r="Q506" s="0" t="n">
        <v>64</v>
      </c>
      <c r="R506" s="0" t="n">
        <v>111</v>
      </c>
      <c r="S506" s="0" t="n">
        <v>280</v>
      </c>
      <c r="T506" s="0" t="n">
        <v>86</v>
      </c>
      <c r="U506" s="0" t="n">
        <v>105</v>
      </c>
      <c r="V506" s="0" t="n">
        <v>242</v>
      </c>
      <c r="W506" s="0" t="n">
        <v>6</v>
      </c>
      <c r="X506" s="0" t="n">
        <v>2</v>
      </c>
      <c r="Y506" s="0" t="n">
        <v>128</v>
      </c>
      <c r="Z506" s="0" t="n">
        <v>10</v>
      </c>
    </row>
    <row r="507" customFormat="false" ht="12.75" hidden="false" customHeight="false" outlineLevel="0" collapsed="false">
      <c r="A507" s="0" t="n">
        <v>1194015</v>
      </c>
      <c r="B507" s="0" t="s">
        <v>114</v>
      </c>
      <c r="C507" s="0" t="n">
        <v>1940</v>
      </c>
      <c r="D507" s="0" t="s">
        <v>86</v>
      </c>
      <c r="E507" s="0" t="n">
        <v>1</v>
      </c>
      <c r="F507" s="0" t="s">
        <v>77</v>
      </c>
      <c r="G507" s="0" t="n">
        <v>15</v>
      </c>
      <c r="H507" s="0" t="s">
        <v>130</v>
      </c>
      <c r="I507" s="0" t="n">
        <v>1847</v>
      </c>
      <c r="J507" s="0" t="n">
        <v>459</v>
      </c>
      <c r="K507" s="0" t="n">
        <v>608</v>
      </c>
      <c r="L507" s="0" t="n">
        <v>780</v>
      </c>
      <c r="M507" s="0" t="n">
        <v>219</v>
      </c>
      <c r="N507" s="0" t="n">
        <v>79</v>
      </c>
      <c r="O507" s="0" t="n">
        <v>121</v>
      </c>
      <c r="P507" s="0" t="n">
        <v>98</v>
      </c>
      <c r="Q507" s="0" t="n">
        <v>75</v>
      </c>
      <c r="R507" s="0" t="n">
        <v>141</v>
      </c>
      <c r="S507" s="0" t="n">
        <v>353</v>
      </c>
      <c r="T507" s="0" t="n">
        <v>133</v>
      </c>
      <c r="U507" s="0" t="n">
        <v>133</v>
      </c>
      <c r="V507" s="0" t="n">
        <v>310</v>
      </c>
      <c r="W507" s="0" t="n">
        <v>2</v>
      </c>
      <c r="X507" s="0" t="n">
        <v>4</v>
      </c>
      <c r="Y507" s="0" t="n">
        <v>168</v>
      </c>
      <c r="Z507" s="0" t="n">
        <v>11</v>
      </c>
    </row>
    <row r="508" customFormat="false" ht="12.75" hidden="false" customHeight="false" outlineLevel="0" collapsed="false">
      <c r="A508" s="0" t="n">
        <v>1194016</v>
      </c>
      <c r="B508" s="0" t="s">
        <v>114</v>
      </c>
      <c r="C508" s="0" t="n">
        <v>1940</v>
      </c>
      <c r="D508" s="0" t="s">
        <v>86</v>
      </c>
      <c r="E508" s="0" t="n">
        <v>1</v>
      </c>
      <c r="F508" s="0" t="s">
        <v>77</v>
      </c>
      <c r="G508" s="0" t="n">
        <v>16</v>
      </c>
      <c r="H508" s="0" t="s">
        <v>131</v>
      </c>
      <c r="I508" s="0" t="n">
        <v>1781</v>
      </c>
      <c r="J508" s="0" t="n">
        <v>449</v>
      </c>
      <c r="K508" s="0" t="n">
        <v>629</v>
      </c>
      <c r="L508" s="0" t="n">
        <v>703</v>
      </c>
      <c r="M508" s="0" t="n">
        <v>168</v>
      </c>
      <c r="N508" s="0" t="n">
        <v>77</v>
      </c>
      <c r="O508" s="0" t="n">
        <v>117</v>
      </c>
      <c r="P508" s="0" t="n">
        <v>112</v>
      </c>
      <c r="Q508" s="0" t="n">
        <v>69</v>
      </c>
      <c r="R508" s="0" t="n">
        <v>111</v>
      </c>
      <c r="S508" s="0" t="n">
        <v>347</v>
      </c>
      <c r="T508" s="0" t="n">
        <v>145</v>
      </c>
      <c r="U508" s="0" t="n">
        <v>119</v>
      </c>
      <c r="V508" s="0" t="n">
        <v>323</v>
      </c>
      <c r="W508" s="0" t="n">
        <v>9</v>
      </c>
      <c r="X508" s="0" t="n">
        <v>2</v>
      </c>
      <c r="Y508" s="0" t="n">
        <v>170</v>
      </c>
      <c r="Z508" s="0" t="n">
        <v>12</v>
      </c>
    </row>
    <row r="509" customFormat="false" ht="12.75" hidden="false" customHeight="false" outlineLevel="0" collapsed="false">
      <c r="A509" s="0" t="n">
        <v>1194017</v>
      </c>
      <c r="B509" s="0" t="s">
        <v>114</v>
      </c>
      <c r="C509" s="0" t="n">
        <v>1940</v>
      </c>
      <c r="D509" s="0" t="s">
        <v>86</v>
      </c>
      <c r="E509" s="0" t="n">
        <v>1</v>
      </c>
      <c r="F509" s="0" t="s">
        <v>77</v>
      </c>
      <c r="G509" s="0" t="n">
        <v>17</v>
      </c>
      <c r="H509" s="0" t="s">
        <v>132</v>
      </c>
      <c r="I509" s="0" t="n">
        <v>1906</v>
      </c>
      <c r="J509" s="0" t="n">
        <v>491</v>
      </c>
      <c r="K509" s="0" t="n">
        <v>682</v>
      </c>
      <c r="L509" s="0" t="n">
        <v>733</v>
      </c>
      <c r="M509" s="0" t="n">
        <v>157</v>
      </c>
      <c r="N509" s="0" t="n">
        <v>61</v>
      </c>
      <c r="O509" s="0" t="n">
        <v>117</v>
      </c>
      <c r="P509" s="0" t="n">
        <v>138</v>
      </c>
      <c r="Q509" s="0" t="n">
        <v>74</v>
      </c>
      <c r="R509" s="0" t="n">
        <v>147</v>
      </c>
      <c r="S509" s="0" t="n">
        <v>396</v>
      </c>
      <c r="T509" s="0" t="n">
        <v>133</v>
      </c>
      <c r="U509" s="0" t="n">
        <v>106</v>
      </c>
      <c r="V509" s="0" t="n">
        <v>366</v>
      </c>
      <c r="W509" s="0" t="n">
        <v>4</v>
      </c>
      <c r="X509" s="0" t="n">
        <v>2</v>
      </c>
      <c r="Y509" s="0" t="n">
        <v>198</v>
      </c>
      <c r="Z509" s="0" t="n">
        <v>7</v>
      </c>
    </row>
    <row r="510" customFormat="false" ht="12.75" hidden="false" customHeight="false" outlineLevel="0" collapsed="false">
      <c r="A510" s="0" t="n">
        <v>1194018</v>
      </c>
      <c r="B510" s="0" t="s">
        <v>114</v>
      </c>
      <c r="C510" s="0" t="n">
        <v>1940</v>
      </c>
      <c r="D510" s="0" t="s">
        <v>86</v>
      </c>
      <c r="E510" s="0" t="n">
        <v>1</v>
      </c>
      <c r="F510" s="0" t="s">
        <v>77</v>
      </c>
      <c r="G510" s="0" t="n">
        <v>18</v>
      </c>
      <c r="H510" s="0" t="s">
        <v>133</v>
      </c>
      <c r="I510" s="0" t="n">
        <v>8933</v>
      </c>
      <c r="J510" s="0" t="n">
        <v>2193</v>
      </c>
      <c r="K510" s="0" t="n">
        <v>3101</v>
      </c>
      <c r="L510" s="0" t="n">
        <v>3639</v>
      </c>
      <c r="M510" s="0" t="n">
        <v>889</v>
      </c>
      <c r="N510" s="0" t="n">
        <v>338</v>
      </c>
      <c r="O510" s="0" t="n">
        <v>581</v>
      </c>
      <c r="P510" s="0" t="n">
        <v>569</v>
      </c>
      <c r="Q510" s="0" t="n">
        <v>370</v>
      </c>
      <c r="R510" s="0" t="n">
        <v>645</v>
      </c>
      <c r="S510" s="0" t="n">
        <v>1755</v>
      </c>
      <c r="T510" s="0" t="n">
        <v>629</v>
      </c>
      <c r="U510" s="0" t="n">
        <v>625</v>
      </c>
      <c r="V510" s="0" t="n">
        <v>1613</v>
      </c>
      <c r="W510" s="0" t="n">
        <v>30</v>
      </c>
      <c r="X510" s="0" t="n">
        <v>17</v>
      </c>
      <c r="Y510" s="0" t="n">
        <v>821</v>
      </c>
      <c r="Z510" s="0" t="n">
        <v>51</v>
      </c>
    </row>
    <row r="511" customFormat="false" ht="12.75" hidden="false" customHeight="false" outlineLevel="0" collapsed="false">
      <c r="A511" s="0" t="n">
        <v>1194019</v>
      </c>
      <c r="B511" s="0" t="s">
        <v>114</v>
      </c>
      <c r="C511" s="0" t="n">
        <v>1940</v>
      </c>
      <c r="D511" s="0" t="s">
        <v>86</v>
      </c>
      <c r="E511" s="0" t="n">
        <v>1</v>
      </c>
      <c r="F511" s="0" t="s">
        <v>77</v>
      </c>
      <c r="G511" s="0" t="n">
        <v>19</v>
      </c>
      <c r="H511" s="0" t="s">
        <v>134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94020</v>
      </c>
      <c r="B512" s="0" t="s">
        <v>114</v>
      </c>
      <c r="C512" s="0" t="n">
        <v>1940</v>
      </c>
      <c r="D512" s="0" t="s">
        <v>86</v>
      </c>
      <c r="E512" s="0" t="n">
        <v>1</v>
      </c>
      <c r="F512" s="0" t="s">
        <v>77</v>
      </c>
      <c r="G512" s="0" t="n">
        <v>20</v>
      </c>
      <c r="H512" s="0" t="s">
        <v>135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94021</v>
      </c>
      <c r="B513" s="0" t="s">
        <v>114</v>
      </c>
      <c r="C513" s="0" t="n">
        <v>1940</v>
      </c>
      <c r="D513" s="0" t="s">
        <v>86</v>
      </c>
      <c r="E513" s="0" t="n">
        <v>1</v>
      </c>
      <c r="F513" s="0" t="s">
        <v>77</v>
      </c>
      <c r="G513" s="0" t="n">
        <v>21</v>
      </c>
      <c r="H513" s="0" t="s">
        <v>136</v>
      </c>
      <c r="I513" s="0" t="n">
        <v>0.266422268638902</v>
      </c>
      <c r="J513" s="0" t="n">
        <v>0</v>
      </c>
      <c r="K513" s="0" t="n">
        <v>0</v>
      </c>
      <c r="L513" s="0" t="n">
        <v>0.564092150093639</v>
      </c>
      <c r="M513" s="0" t="n">
        <v>3.7180249851279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94022</v>
      </c>
      <c r="B514" s="0" t="s">
        <v>114</v>
      </c>
      <c r="C514" s="0" t="n">
        <v>1940</v>
      </c>
      <c r="D514" s="0" t="s">
        <v>86</v>
      </c>
      <c r="E514" s="0" t="n">
        <v>1</v>
      </c>
      <c r="F514" s="0" t="s">
        <v>77</v>
      </c>
      <c r="G514" s="0" t="n">
        <v>22</v>
      </c>
      <c r="H514" s="0" t="s">
        <v>137</v>
      </c>
      <c r="I514" s="0" t="n">
        <v>0.480661775132002</v>
      </c>
      <c r="J514" s="0" t="n">
        <v>0</v>
      </c>
      <c r="K514" s="0" t="n">
        <v>0.882511274081526</v>
      </c>
      <c r="L514" s="0" t="n">
        <v>0.502904272171792</v>
      </c>
      <c r="M514" s="0" t="n">
        <v>0</v>
      </c>
      <c r="N514" s="0" t="n">
        <v>0</v>
      </c>
      <c r="O514" s="0" t="n">
        <v>8.84955752212389</v>
      </c>
      <c r="P514" s="0" t="n">
        <v>0</v>
      </c>
      <c r="Q514" s="0" t="n">
        <v>0</v>
      </c>
      <c r="R514" s="0" t="n">
        <v>0</v>
      </c>
      <c r="S514" s="0" t="n">
        <v>1.03326066066687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94023</v>
      </c>
      <c r="B515" s="0" t="s">
        <v>114</v>
      </c>
      <c r="C515" s="0" t="n">
        <v>1940</v>
      </c>
      <c r="D515" s="0" t="s">
        <v>86</v>
      </c>
      <c r="E515" s="0" t="n">
        <v>1</v>
      </c>
      <c r="F515" s="0" t="s">
        <v>77</v>
      </c>
      <c r="G515" s="0" t="n">
        <v>23</v>
      </c>
      <c r="H515" s="0" t="s">
        <v>138</v>
      </c>
      <c r="I515" s="0" t="n">
        <v>0.110102571555661</v>
      </c>
      <c r="J515" s="0" t="n">
        <v>0.458003380064945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1.07786496507718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94024</v>
      </c>
      <c r="B516" s="0" t="s">
        <v>114</v>
      </c>
      <c r="C516" s="0" t="n">
        <v>1940</v>
      </c>
      <c r="D516" s="0" t="s">
        <v>86</v>
      </c>
      <c r="E516" s="0" t="n">
        <v>1</v>
      </c>
      <c r="F516" s="0" t="s">
        <v>77</v>
      </c>
      <c r="G516" s="0" t="n">
        <v>24</v>
      </c>
      <c r="H516" s="0" t="s">
        <v>139</v>
      </c>
      <c r="I516" s="0" t="n">
        <v>0.691307158139969</v>
      </c>
      <c r="J516" s="0" t="n">
        <v>0</v>
      </c>
      <c r="K516" s="0" t="n">
        <v>1.20133107483091</v>
      </c>
      <c r="L516" s="0" t="n">
        <v>0.729378642334595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.26943827356395</v>
      </c>
      <c r="T516" s="0" t="n">
        <v>0</v>
      </c>
      <c r="U516" s="0" t="n">
        <v>0</v>
      </c>
      <c r="V516" s="0" t="n">
        <v>1.76477854970499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94025</v>
      </c>
      <c r="B517" s="0" t="s">
        <v>114</v>
      </c>
      <c r="C517" s="0" t="n">
        <v>1940</v>
      </c>
      <c r="D517" s="0" t="s">
        <v>86</v>
      </c>
      <c r="E517" s="0" t="n">
        <v>1</v>
      </c>
      <c r="F517" s="0" t="s">
        <v>77</v>
      </c>
      <c r="G517" s="0" t="n">
        <v>25</v>
      </c>
      <c r="H517" s="0" t="s">
        <v>140</v>
      </c>
      <c r="I517" s="0" t="n">
        <v>0.522387572399653</v>
      </c>
      <c r="J517" s="0" t="n">
        <v>0</v>
      </c>
      <c r="K517" s="0" t="n">
        <v>0.897468689561093</v>
      </c>
      <c r="L517" s="0" t="n">
        <v>0.558843417662805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1.00587430594673</v>
      </c>
      <c r="T517" s="0" t="n">
        <v>0</v>
      </c>
      <c r="U517" s="0" t="n">
        <v>0</v>
      </c>
      <c r="V517" s="0" t="n">
        <v>1.34470957634925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94026</v>
      </c>
      <c r="B518" s="0" t="s">
        <v>114</v>
      </c>
      <c r="C518" s="0" t="n">
        <v>1940</v>
      </c>
      <c r="D518" s="0" t="s">
        <v>86</v>
      </c>
      <c r="E518" s="0" t="n">
        <v>1</v>
      </c>
      <c r="F518" s="0" t="s">
        <v>77</v>
      </c>
      <c r="G518" s="0" t="n">
        <v>26</v>
      </c>
      <c r="H518" s="0" t="s">
        <v>141</v>
      </c>
      <c r="I518" s="0" t="n">
        <v>1.67020790509401</v>
      </c>
      <c r="J518" s="0" t="n">
        <v>1.45087342580233</v>
      </c>
      <c r="K518" s="0" t="n">
        <v>2.0704105209981</v>
      </c>
      <c r="L518" s="0" t="n">
        <v>1.53866274820553</v>
      </c>
      <c r="M518" s="0" t="n">
        <v>7.31488762503886</v>
      </c>
      <c r="N518" s="0" t="n">
        <v>5.85857402308278</v>
      </c>
      <c r="O518" s="0" t="n">
        <v>4.91231517414157</v>
      </c>
      <c r="P518" s="0" t="n">
        <v>0</v>
      </c>
      <c r="Q518" s="0" t="n">
        <v>0</v>
      </c>
      <c r="R518" s="0" t="n">
        <v>1.06707642401349</v>
      </c>
      <c r="S518" s="0" t="n">
        <v>1.02194629672211</v>
      </c>
      <c r="T518" s="0" t="n">
        <v>0</v>
      </c>
      <c r="U518" s="0" t="n">
        <v>0</v>
      </c>
      <c r="V518" s="0" t="n">
        <v>2.04400051781346</v>
      </c>
      <c r="W518" s="0" t="n">
        <v>0</v>
      </c>
      <c r="X518" s="0" t="n">
        <v>26.7881060809001</v>
      </c>
      <c r="Y518" s="0" t="n">
        <v>1.79368979928611</v>
      </c>
      <c r="Z518" s="0" t="n">
        <v>0</v>
      </c>
    </row>
    <row r="519" customFormat="false" ht="12.75" hidden="false" customHeight="false" outlineLevel="0" collapsed="false">
      <c r="A519" s="0" t="n">
        <v>1194027</v>
      </c>
      <c r="B519" s="0" t="s">
        <v>114</v>
      </c>
      <c r="C519" s="0" t="n">
        <v>1940</v>
      </c>
      <c r="D519" s="0" t="s">
        <v>86</v>
      </c>
      <c r="E519" s="0" t="n">
        <v>1</v>
      </c>
      <c r="F519" s="0" t="s">
        <v>77</v>
      </c>
      <c r="G519" s="0" t="n">
        <v>27</v>
      </c>
      <c r="H519" s="0" t="s">
        <v>142</v>
      </c>
      <c r="I519" s="0" t="n">
        <v>5.68607196671753</v>
      </c>
      <c r="J519" s="0" t="n">
        <v>4.14197016953084</v>
      </c>
      <c r="K519" s="0" t="n">
        <v>8.58420357252159</v>
      </c>
      <c r="L519" s="0" t="n">
        <v>4.76921539593572</v>
      </c>
      <c r="M519" s="0" t="n">
        <v>10.6946969581226</v>
      </c>
      <c r="N519" s="0" t="n">
        <v>9.09090909090909</v>
      </c>
      <c r="O519" s="0" t="n">
        <v>11.5154306771073</v>
      </c>
      <c r="P519" s="0" t="n">
        <v>5.99655198261</v>
      </c>
      <c r="Q519" s="0" t="n">
        <v>7.18326299721649</v>
      </c>
      <c r="R519" s="0" t="n">
        <v>1.9019723453221</v>
      </c>
      <c r="S519" s="0" t="n">
        <v>1.88146754468485</v>
      </c>
      <c r="T519" s="0" t="n">
        <v>3.51370344342937</v>
      </c>
      <c r="U519" s="0" t="n">
        <v>5.62925712570131</v>
      </c>
      <c r="V519" s="0" t="n">
        <v>9.13975335722726</v>
      </c>
      <c r="W519" s="0" t="n">
        <v>0</v>
      </c>
      <c r="X519" s="0" t="n">
        <v>0</v>
      </c>
      <c r="Y519" s="0" t="n">
        <v>9.0705690270303</v>
      </c>
      <c r="Z519" s="0" t="n">
        <v>0</v>
      </c>
    </row>
    <row r="520" customFormat="false" ht="12.75" hidden="false" customHeight="false" outlineLevel="0" collapsed="false">
      <c r="A520" s="0" t="n">
        <v>1194028</v>
      </c>
      <c r="B520" s="0" t="s">
        <v>114</v>
      </c>
      <c r="C520" s="0" t="n">
        <v>1940</v>
      </c>
      <c r="D520" s="0" t="s">
        <v>86</v>
      </c>
      <c r="E520" s="0" t="n">
        <v>1</v>
      </c>
      <c r="F520" s="0" t="s">
        <v>77</v>
      </c>
      <c r="G520" s="0" t="n">
        <v>28</v>
      </c>
      <c r="H520" s="0" t="s">
        <v>143</v>
      </c>
      <c r="I520" s="0" t="n">
        <v>10.2816328072215</v>
      </c>
      <c r="J520" s="0" t="n">
        <v>9.66475385080036</v>
      </c>
      <c r="K520" s="0" t="n">
        <v>9.579241400715</v>
      </c>
      <c r="L520" s="0" t="n">
        <v>11.0397656866058</v>
      </c>
      <c r="M520" s="0" t="n">
        <v>12.0033609410635</v>
      </c>
      <c r="N520" s="0" t="n">
        <v>4.55352670643413</v>
      </c>
      <c r="O520" s="0" t="n">
        <v>14.3482315804577</v>
      </c>
      <c r="P520" s="0" t="n">
        <v>4.5398141702733</v>
      </c>
      <c r="Q520" s="0" t="n">
        <v>3.65724317009838</v>
      </c>
      <c r="R520" s="0" t="n">
        <v>4.80889453132514</v>
      </c>
      <c r="S520" s="0" t="n">
        <v>12.8665827275317</v>
      </c>
      <c r="T520" s="0" t="n">
        <v>13.3417831293152</v>
      </c>
      <c r="U520" s="0" t="n">
        <v>10.4863772426548</v>
      </c>
      <c r="V520" s="0" t="n">
        <v>11.7192885702468</v>
      </c>
      <c r="W520" s="0" t="n">
        <v>0</v>
      </c>
      <c r="X520" s="0" t="n">
        <v>0</v>
      </c>
      <c r="Y520" s="0" t="n">
        <v>14.1183114499506</v>
      </c>
      <c r="Z520" s="0" t="n">
        <v>19.7941409342835</v>
      </c>
    </row>
    <row r="521" customFormat="false" ht="12.75" hidden="false" customHeight="false" outlineLevel="0" collapsed="false">
      <c r="A521" s="0" t="n">
        <v>1194029</v>
      </c>
      <c r="B521" s="0" t="s">
        <v>114</v>
      </c>
      <c r="C521" s="0" t="n">
        <v>1940</v>
      </c>
      <c r="D521" s="0" t="s">
        <v>86</v>
      </c>
      <c r="E521" s="0" t="n">
        <v>1</v>
      </c>
      <c r="F521" s="0" t="s">
        <v>77</v>
      </c>
      <c r="G521" s="0" t="n">
        <v>29</v>
      </c>
      <c r="H521" s="0" t="s">
        <v>144</v>
      </c>
      <c r="I521" s="0" t="n">
        <v>19.748414386031</v>
      </c>
      <c r="J521" s="0" t="n">
        <v>16.3066333668048</v>
      </c>
      <c r="K521" s="0" t="n">
        <v>28.3608687738369</v>
      </c>
      <c r="L521" s="0" t="n">
        <v>16.679902708866</v>
      </c>
      <c r="M521" s="0" t="n">
        <v>24.055423696196</v>
      </c>
      <c r="N521" s="0" t="n">
        <v>49.6154800297693</v>
      </c>
      <c r="O521" s="0" t="n">
        <v>46.5441005352572</v>
      </c>
      <c r="P521" s="0" t="n">
        <v>11.5509645055362</v>
      </c>
      <c r="Q521" s="0" t="n">
        <v>10.4447368970776</v>
      </c>
      <c r="R521" s="0" t="n">
        <v>13.3060388945752</v>
      </c>
      <c r="S521" s="0" t="n">
        <v>15.7590792630851</v>
      </c>
      <c r="T521" s="0" t="n">
        <v>27.8687382428761</v>
      </c>
      <c r="U521" s="0" t="n">
        <v>16.8879694327753</v>
      </c>
      <c r="V521" s="0" t="n">
        <v>29.2977032142664</v>
      </c>
      <c r="W521" s="0" t="n">
        <v>0</v>
      </c>
      <c r="X521" s="0" t="n">
        <v>25.6871307474955</v>
      </c>
      <c r="Y521" s="0" t="n">
        <v>12.2340994938141</v>
      </c>
      <c r="Z521" s="0" t="n">
        <v>0</v>
      </c>
    </row>
    <row r="522" customFormat="false" ht="12.75" hidden="false" customHeight="false" outlineLevel="0" collapsed="false">
      <c r="A522" s="0" t="n">
        <v>1194030</v>
      </c>
      <c r="B522" s="0" t="s">
        <v>114</v>
      </c>
      <c r="C522" s="0" t="n">
        <v>1940</v>
      </c>
      <c r="D522" s="0" t="s">
        <v>86</v>
      </c>
      <c r="E522" s="0" t="n">
        <v>1</v>
      </c>
      <c r="F522" s="0" t="s">
        <v>77</v>
      </c>
      <c r="G522" s="0" t="n">
        <v>30</v>
      </c>
      <c r="H522" s="0" t="s">
        <v>145</v>
      </c>
      <c r="I522" s="0" t="n">
        <v>31.2035158467494</v>
      </c>
      <c r="J522" s="0" t="n">
        <v>26.2231043634341</v>
      </c>
      <c r="K522" s="0" t="n">
        <v>40.9549403622441</v>
      </c>
      <c r="L522" s="0" t="n">
        <v>28.373055611189</v>
      </c>
      <c r="M522" s="0" t="n">
        <v>36.4262533942645</v>
      </c>
      <c r="N522" s="0" t="n">
        <v>30.7329816114327</v>
      </c>
      <c r="O522" s="0" t="n">
        <v>41.4875160292676</v>
      </c>
      <c r="P522" s="0" t="n">
        <v>26.7656400556725</v>
      </c>
      <c r="Q522" s="0" t="n">
        <v>24.5804563026525</v>
      </c>
      <c r="R522" s="0" t="n">
        <v>23.4019791388072</v>
      </c>
      <c r="S522" s="0" t="n">
        <v>30.6477279424766</v>
      </c>
      <c r="T522" s="0" t="n">
        <v>32.0153673763406</v>
      </c>
      <c r="U522" s="0" t="n">
        <v>20.0758157276302</v>
      </c>
      <c r="V522" s="0" t="n">
        <v>49.464997006066</v>
      </c>
      <c r="W522" s="0" t="n">
        <v>108.873162765378</v>
      </c>
      <c r="X522" s="0" t="n">
        <v>99.8003992015968</v>
      </c>
      <c r="Y522" s="0" t="n">
        <v>17.5629071401201</v>
      </c>
      <c r="Z522" s="0" t="n">
        <v>0</v>
      </c>
    </row>
    <row r="523" customFormat="false" ht="12.75" hidden="false" customHeight="false" outlineLevel="0" collapsed="false">
      <c r="A523" s="0" t="n">
        <v>1194031</v>
      </c>
      <c r="B523" s="0" t="s">
        <v>114</v>
      </c>
      <c r="C523" s="0" t="n">
        <v>1940</v>
      </c>
      <c r="D523" s="0" t="s">
        <v>86</v>
      </c>
      <c r="E523" s="0" t="n">
        <v>1</v>
      </c>
      <c r="F523" s="0" t="s">
        <v>77</v>
      </c>
      <c r="G523" s="0" t="n">
        <v>31</v>
      </c>
      <c r="H523" s="0" t="s">
        <v>146</v>
      </c>
      <c r="I523" s="0" t="n">
        <v>71.8851592636998</v>
      </c>
      <c r="J523" s="0" t="n">
        <v>58.4160510749473</v>
      </c>
      <c r="K523" s="0" t="n">
        <v>83.8809539257213</v>
      </c>
      <c r="L523" s="0" t="n">
        <v>72.8796841294975</v>
      </c>
      <c r="M523" s="0" t="n">
        <v>108.502024291498</v>
      </c>
      <c r="N523" s="0" t="n">
        <v>92.1882581271228</v>
      </c>
      <c r="O523" s="0" t="n">
        <v>119.189511323004</v>
      </c>
      <c r="P523" s="0" t="n">
        <v>58.5812987818536</v>
      </c>
      <c r="Q523" s="0" t="n">
        <v>62.1821492815741</v>
      </c>
      <c r="R523" s="0" t="n">
        <v>49.864653084485</v>
      </c>
      <c r="S523" s="0" t="n">
        <v>65.6028710903583</v>
      </c>
      <c r="T523" s="0" t="n">
        <v>58.7617300877865</v>
      </c>
      <c r="U523" s="0" t="n">
        <v>65.492008715475</v>
      </c>
      <c r="V523" s="0" t="n">
        <v>86.5505906617437</v>
      </c>
      <c r="W523" s="0" t="n">
        <v>54.3625985322098</v>
      </c>
      <c r="X523" s="0" t="n">
        <v>0</v>
      </c>
      <c r="Y523" s="0" t="n">
        <v>71.5107421571371</v>
      </c>
      <c r="Z523" s="0" t="n">
        <v>79.7289216663345</v>
      </c>
    </row>
    <row r="524" customFormat="false" ht="12.75" hidden="false" customHeight="false" outlineLevel="0" collapsed="false">
      <c r="A524" s="0" t="n">
        <v>1194032</v>
      </c>
      <c r="B524" s="0" t="s">
        <v>114</v>
      </c>
      <c r="C524" s="0" t="n">
        <v>1940</v>
      </c>
      <c r="D524" s="0" t="s">
        <v>86</v>
      </c>
      <c r="E524" s="0" t="n">
        <v>1</v>
      </c>
      <c r="F524" s="0" t="s">
        <v>77</v>
      </c>
      <c r="G524" s="0" t="n">
        <v>32</v>
      </c>
      <c r="H524" s="0" t="s">
        <v>147</v>
      </c>
      <c r="I524" s="0" t="n">
        <v>133.515619475433</v>
      </c>
      <c r="J524" s="0" t="n">
        <v>114.249291955046</v>
      </c>
      <c r="K524" s="0" t="n">
        <v>166.907281177854</v>
      </c>
      <c r="L524" s="0" t="n">
        <v>124.870954029271</v>
      </c>
      <c r="M524" s="0" t="n">
        <v>161.37040714995</v>
      </c>
      <c r="N524" s="0" t="n">
        <v>187.172448215623</v>
      </c>
      <c r="O524" s="0" t="n">
        <v>190.517428014722</v>
      </c>
      <c r="P524" s="0" t="n">
        <v>125.501445507721</v>
      </c>
      <c r="Q524" s="0" t="n">
        <v>111.521981569525</v>
      </c>
      <c r="R524" s="0" t="n">
        <v>81.6299875922419</v>
      </c>
      <c r="S524" s="0" t="n">
        <v>128.861637974598</v>
      </c>
      <c r="T524" s="0" t="n">
        <v>123.50669181712</v>
      </c>
      <c r="U524" s="0" t="n">
        <v>96.2618321835392</v>
      </c>
      <c r="V524" s="0" t="n">
        <v>179.062161926908</v>
      </c>
      <c r="W524" s="0" t="n">
        <v>97.1817298347911</v>
      </c>
      <c r="X524" s="0" t="n">
        <v>33.9789330615019</v>
      </c>
      <c r="Y524" s="0" t="n">
        <v>147.972773009766</v>
      </c>
      <c r="Z524" s="0" t="n">
        <v>157.728706624606</v>
      </c>
    </row>
    <row r="525" customFormat="false" ht="12.75" hidden="false" customHeight="false" outlineLevel="0" collapsed="false">
      <c r="A525" s="0" t="n">
        <v>1194033</v>
      </c>
      <c r="B525" s="0" t="s">
        <v>114</v>
      </c>
      <c r="C525" s="0" t="n">
        <v>1940</v>
      </c>
      <c r="D525" s="0" t="s">
        <v>86</v>
      </c>
      <c r="E525" s="0" t="n">
        <v>1</v>
      </c>
      <c r="F525" s="0" t="s">
        <v>77</v>
      </c>
      <c r="G525" s="0" t="n">
        <v>33</v>
      </c>
      <c r="H525" s="0" t="s">
        <v>148</v>
      </c>
      <c r="I525" s="0" t="n">
        <v>294.558915860112</v>
      </c>
      <c r="J525" s="0" t="n">
        <v>253.308519437552</v>
      </c>
      <c r="K525" s="0" t="n">
        <v>376.743637382406</v>
      </c>
      <c r="L525" s="0" t="n">
        <v>269.223760932945</v>
      </c>
      <c r="M525" s="0" t="n">
        <v>353.938185443669</v>
      </c>
      <c r="N525" s="0" t="n">
        <v>394.956706668692</v>
      </c>
      <c r="O525" s="0" t="n">
        <v>597.526758807025</v>
      </c>
      <c r="P525" s="0" t="n">
        <v>285.77031911019</v>
      </c>
      <c r="Q525" s="0" t="n">
        <v>227.539374977779</v>
      </c>
      <c r="R525" s="0" t="n">
        <v>218.293378434188</v>
      </c>
      <c r="S525" s="0" t="n">
        <v>278.709574669281</v>
      </c>
      <c r="T525" s="0" t="n">
        <v>251.771180982493</v>
      </c>
      <c r="U525" s="0" t="n">
        <v>206.652233812242</v>
      </c>
      <c r="V525" s="0" t="n">
        <v>358.353941152952</v>
      </c>
      <c r="W525" s="0" t="n">
        <v>259.067357512953</v>
      </c>
      <c r="X525" s="0" t="n">
        <v>93.1966449207829</v>
      </c>
      <c r="Y525" s="0" t="n">
        <v>299.527308466327</v>
      </c>
      <c r="Z525" s="0" t="n">
        <v>312.01248049922</v>
      </c>
    </row>
    <row r="526" customFormat="false" ht="12.75" hidden="false" customHeight="false" outlineLevel="0" collapsed="false">
      <c r="A526" s="0" t="n">
        <v>1194034</v>
      </c>
      <c r="B526" s="0" t="s">
        <v>114</v>
      </c>
      <c r="C526" s="0" t="n">
        <v>1940</v>
      </c>
      <c r="D526" s="0" t="s">
        <v>86</v>
      </c>
      <c r="E526" s="0" t="n">
        <v>1</v>
      </c>
      <c r="F526" s="0" t="s">
        <v>77</v>
      </c>
      <c r="G526" s="0" t="n">
        <v>34</v>
      </c>
      <c r="H526" s="0" t="s">
        <v>149</v>
      </c>
      <c r="I526" s="0" t="n">
        <v>501.275579438745</v>
      </c>
      <c r="J526" s="0" t="n">
        <v>446.124837198453</v>
      </c>
      <c r="K526" s="0" t="n">
        <v>592.575265830434</v>
      </c>
      <c r="L526" s="0" t="n">
        <v>478.612759325279</v>
      </c>
      <c r="M526" s="0" t="n">
        <v>750.33405283174</v>
      </c>
      <c r="N526" s="0" t="n">
        <v>797.174571140262</v>
      </c>
      <c r="O526" s="0" t="n">
        <v>832.645196807047</v>
      </c>
      <c r="P526" s="0" t="n">
        <v>373.262235764616</v>
      </c>
      <c r="Q526" s="0" t="n">
        <v>374.906273431642</v>
      </c>
      <c r="R526" s="0" t="n">
        <v>365.948611471581</v>
      </c>
      <c r="S526" s="0" t="n">
        <v>460.420769802658</v>
      </c>
      <c r="T526" s="0" t="n">
        <v>517.91277258567</v>
      </c>
      <c r="U526" s="0" t="n">
        <v>358.393963891135</v>
      </c>
      <c r="V526" s="0" t="n">
        <v>597.233460486264</v>
      </c>
      <c r="W526" s="0" t="n">
        <v>127.713920817369</v>
      </c>
      <c r="X526" s="0" t="n">
        <v>262.46719160105</v>
      </c>
      <c r="Y526" s="0" t="n">
        <v>505.460781658995</v>
      </c>
      <c r="Z526" s="0" t="n">
        <v>468.284376330353</v>
      </c>
    </row>
    <row r="527" customFormat="false" ht="12.75" hidden="false" customHeight="false" outlineLevel="0" collapsed="false">
      <c r="A527" s="0" t="n">
        <v>1194035</v>
      </c>
      <c r="B527" s="0" t="s">
        <v>114</v>
      </c>
      <c r="C527" s="0" t="n">
        <v>1940</v>
      </c>
      <c r="D527" s="0" t="s">
        <v>86</v>
      </c>
      <c r="E527" s="0" t="n">
        <v>1</v>
      </c>
      <c r="F527" s="0" t="s">
        <v>77</v>
      </c>
      <c r="G527" s="0" t="n">
        <v>35</v>
      </c>
      <c r="H527" s="0" t="s">
        <v>150</v>
      </c>
      <c r="I527" s="0" t="n">
        <v>769.433487853665</v>
      </c>
      <c r="J527" s="0" t="n">
        <v>681.769868504965</v>
      </c>
      <c r="K527" s="0" t="n">
        <v>948.646406756655</v>
      </c>
      <c r="L527" s="0" t="n">
        <v>707.912915634503</v>
      </c>
      <c r="M527" s="0" t="n">
        <v>947.760352025274</v>
      </c>
      <c r="N527" s="0" t="n">
        <v>1189.37287611986</v>
      </c>
      <c r="O527" s="0" t="n">
        <v>1266.91932864104</v>
      </c>
      <c r="P527" s="0" t="n">
        <v>658.126689387707</v>
      </c>
      <c r="Q527" s="0" t="n">
        <v>571.854798607658</v>
      </c>
      <c r="R527" s="0" t="n">
        <v>455.739858761701</v>
      </c>
      <c r="S527" s="0" t="n">
        <v>733.661754445314</v>
      </c>
      <c r="T527" s="0" t="n">
        <v>888.09946714032</v>
      </c>
      <c r="U527" s="0" t="n">
        <v>535.625872079939</v>
      </c>
      <c r="V527" s="0" t="n">
        <v>961.939365060456</v>
      </c>
      <c r="W527" s="0" t="n">
        <v>862.895493767977</v>
      </c>
      <c r="X527" s="0" t="n">
        <v>207.900207900208</v>
      </c>
      <c r="Y527" s="0" t="n">
        <v>784.096674507634</v>
      </c>
      <c r="Z527" s="0" t="n">
        <v>805.910006715917</v>
      </c>
    </row>
    <row r="528" customFormat="false" ht="12.75" hidden="false" customHeight="false" outlineLevel="0" collapsed="false">
      <c r="A528" s="0" t="n">
        <v>1194036</v>
      </c>
      <c r="B528" s="0" t="s">
        <v>114</v>
      </c>
      <c r="C528" s="0" t="n">
        <v>1940</v>
      </c>
      <c r="D528" s="0" t="s">
        <v>86</v>
      </c>
      <c r="E528" s="0" t="n">
        <v>1</v>
      </c>
      <c r="F528" s="0" t="s">
        <v>77</v>
      </c>
      <c r="G528" s="0" t="n">
        <v>36</v>
      </c>
      <c r="H528" s="0" t="s">
        <v>151</v>
      </c>
      <c r="I528" s="0" t="n">
        <v>1212.95430102395</v>
      </c>
      <c r="J528" s="0" t="n">
        <v>1059.21691295437</v>
      </c>
      <c r="K528" s="0" t="n">
        <v>1494.66348155778</v>
      </c>
      <c r="L528" s="0" t="n">
        <v>1125.04412690129</v>
      </c>
      <c r="M528" s="0" t="n">
        <v>1277.8772586684</v>
      </c>
      <c r="N528" s="0" t="n">
        <v>1454.80562842833</v>
      </c>
      <c r="O528" s="0" t="n">
        <v>1980.36560595802</v>
      </c>
      <c r="P528" s="0" t="n">
        <v>1221.02282781809</v>
      </c>
      <c r="Q528" s="0" t="n">
        <v>930.817610062893</v>
      </c>
      <c r="R528" s="0" t="n">
        <v>861.311302513623</v>
      </c>
      <c r="S528" s="0" t="n">
        <v>1277.66664515713</v>
      </c>
      <c r="T528" s="0" t="n">
        <v>1206.78704291807</v>
      </c>
      <c r="U528" s="0" t="n">
        <v>761.330173094879</v>
      </c>
      <c r="V528" s="0" t="n">
        <v>1510.7735490795</v>
      </c>
      <c r="W528" s="0" t="n">
        <v>600.600600600601</v>
      </c>
      <c r="X528" s="0" t="n">
        <v>265.957446808511</v>
      </c>
      <c r="Y528" s="0" t="n">
        <v>1246.77287324476</v>
      </c>
      <c r="Z528" s="0" t="n">
        <v>723.140495867769</v>
      </c>
    </row>
    <row r="529" customFormat="false" ht="12.75" hidden="false" customHeight="false" outlineLevel="0" collapsed="false">
      <c r="A529" s="0" t="n">
        <v>1194037</v>
      </c>
      <c r="B529" s="0" t="s">
        <v>114</v>
      </c>
      <c r="C529" s="0" t="n">
        <v>1940</v>
      </c>
      <c r="D529" s="0" t="s">
        <v>86</v>
      </c>
      <c r="E529" s="0" t="n">
        <v>1</v>
      </c>
      <c r="F529" s="0" t="s">
        <v>77</v>
      </c>
      <c r="G529" s="0" t="n">
        <v>37</v>
      </c>
      <c r="H529" s="0" t="s">
        <v>152</v>
      </c>
      <c r="I529" s="0" t="n">
        <v>71.0117573625313</v>
      </c>
      <c r="J529" s="0" t="n">
        <v>67.398781966016</v>
      </c>
      <c r="K529" s="0" t="n">
        <v>88.3896326742353</v>
      </c>
      <c r="L529" s="0" t="n">
        <v>62.5525461155281</v>
      </c>
      <c r="M529" s="0" t="n">
        <v>101.167811110934</v>
      </c>
      <c r="N529" s="0" t="n">
        <v>124.015762476793</v>
      </c>
      <c r="O529" s="0" t="n">
        <v>161.861885287005</v>
      </c>
      <c r="P529" s="0" t="n">
        <v>64.8499561208557</v>
      </c>
      <c r="Q529" s="0" t="n">
        <v>52.5054314740261</v>
      </c>
      <c r="R529" s="0" t="n">
        <v>47.6320589603657</v>
      </c>
      <c r="S529" s="0" t="n">
        <v>60.875926536805</v>
      </c>
      <c r="T529" s="0" t="n">
        <v>82.2888062366804</v>
      </c>
      <c r="U529" s="0" t="n">
        <v>46.2562418172708</v>
      </c>
      <c r="V529" s="0" t="n">
        <v>80.673153194967</v>
      </c>
      <c r="W529" s="0" t="n">
        <v>60.8877432972743</v>
      </c>
      <c r="X529" s="0" t="n">
        <v>30.3014099067786</v>
      </c>
      <c r="Y529" s="0" t="n">
        <v>85.03137150113</v>
      </c>
      <c r="Z529" s="0" t="n">
        <v>79.2454589244371</v>
      </c>
    </row>
    <row r="530" customFormat="false" ht="12.75" hidden="false" customHeight="false" outlineLevel="0" collapsed="false">
      <c r="A530" s="0" t="n">
        <v>1194038</v>
      </c>
      <c r="B530" s="0" t="s">
        <v>114</v>
      </c>
      <c r="C530" s="0" t="n">
        <v>1940</v>
      </c>
      <c r="D530" s="0" t="s">
        <v>86</v>
      </c>
      <c r="E530" s="0" t="n">
        <v>1</v>
      </c>
      <c r="F530" s="0" t="s">
        <v>77</v>
      </c>
      <c r="G530" s="0" t="n">
        <v>38</v>
      </c>
      <c r="H530" s="0" t="s">
        <v>153</v>
      </c>
      <c r="I530" s="0" t="n">
        <v>69.5467183701343</v>
      </c>
      <c r="J530" s="0" t="n">
        <v>64.6071478833653</v>
      </c>
      <c r="K530" s="0" t="n">
        <v>85.3057278811697</v>
      </c>
      <c r="L530" s="0" t="n">
        <v>60.5365092383464</v>
      </c>
      <c r="M530" s="0" t="n">
        <v>94.625969779508</v>
      </c>
      <c r="N530" s="0" t="n">
        <v>111.14556799879</v>
      </c>
      <c r="O530" s="0" t="n">
        <v>148.966231872342</v>
      </c>
      <c r="P530" s="0" t="n">
        <v>59.6302533398606</v>
      </c>
      <c r="Q530" s="0" t="n">
        <v>47.2911090915125</v>
      </c>
      <c r="R530" s="0" t="n">
        <v>44.026563511548</v>
      </c>
      <c r="S530" s="0" t="n">
        <v>58.0608223627864</v>
      </c>
      <c r="T530" s="0" t="n">
        <v>75.9828217000814</v>
      </c>
      <c r="U530" s="0" t="n">
        <v>42.700418716947</v>
      </c>
      <c r="V530" s="0" t="n">
        <v>76.7837860798258</v>
      </c>
      <c r="W530" s="0" t="n">
        <v>41.0807047176248</v>
      </c>
      <c r="X530" s="0" t="n">
        <v>17.6516879126023</v>
      </c>
      <c r="Y530" s="0" t="n">
        <v>79.3136622661474</v>
      </c>
      <c r="Z530" s="0" t="n">
        <v>59.003449256943</v>
      </c>
    </row>
    <row r="531" customFormat="false" ht="12.75" hidden="false" customHeight="false" outlineLevel="0" collapsed="false">
      <c r="A531" s="0" t="n">
        <v>1194039</v>
      </c>
      <c r="B531" s="0" t="s">
        <v>114</v>
      </c>
      <c r="C531" s="0" t="n">
        <v>1940</v>
      </c>
      <c r="D531" s="0" t="s">
        <v>86</v>
      </c>
      <c r="E531" s="0" t="n">
        <v>1</v>
      </c>
      <c r="F531" s="0" t="s">
        <v>77</v>
      </c>
      <c r="G531" s="0" t="n">
        <v>39</v>
      </c>
      <c r="H531" s="0" t="s">
        <v>154</v>
      </c>
      <c r="I531" s="0" t="n">
        <v>72.499886575705</v>
      </c>
      <c r="J531" s="0" t="n">
        <v>70.2800096778057</v>
      </c>
      <c r="K531" s="0" t="n">
        <v>91.5565359081146</v>
      </c>
      <c r="L531" s="0" t="n">
        <v>64.6186132205093</v>
      </c>
      <c r="M531" s="0" t="n">
        <v>108.04274538273</v>
      </c>
      <c r="N531" s="0" t="n">
        <v>137.96730890996</v>
      </c>
      <c r="O531" s="0" t="n">
        <v>175.575126950007</v>
      </c>
      <c r="P531" s="0" t="n">
        <v>70.4041818548211</v>
      </c>
      <c r="Q531" s="0" t="n">
        <v>58.1376491852567</v>
      </c>
      <c r="R531" s="0" t="n">
        <v>51.4541268071066</v>
      </c>
      <c r="S531" s="0" t="n">
        <v>63.7922345547713</v>
      </c>
      <c r="T531" s="0" t="n">
        <v>88.9785200598495</v>
      </c>
      <c r="U531" s="0" t="n">
        <v>50.0291567184475</v>
      </c>
      <c r="V531" s="0" t="n">
        <v>84.7084931852115</v>
      </c>
      <c r="W531" s="0" t="n">
        <v>86.9210395461988</v>
      </c>
      <c r="X531" s="0" t="n">
        <v>48.5154926045071</v>
      </c>
      <c r="Y531" s="0" t="n">
        <v>91.0523698099438</v>
      </c>
      <c r="Z531" s="0" t="n">
        <v>104.193143522233</v>
      </c>
    </row>
    <row r="532" customFormat="false" ht="12.75" hidden="false" customHeight="false" outlineLevel="0" collapsed="false">
      <c r="A532" s="0" t="n">
        <v>1194040</v>
      </c>
      <c r="B532" s="0" t="s">
        <v>114</v>
      </c>
      <c r="C532" s="0" t="n">
        <v>1940</v>
      </c>
      <c r="D532" s="0" t="s">
        <v>86</v>
      </c>
      <c r="E532" s="0" t="n">
        <v>1</v>
      </c>
      <c r="F532" s="0" t="s">
        <v>77</v>
      </c>
      <c r="G532" s="0" t="n">
        <v>40</v>
      </c>
      <c r="H532" s="0" t="s">
        <v>155</v>
      </c>
      <c r="I532" s="0" t="n">
        <v>52.2552552351268</v>
      </c>
      <c r="J532" s="0" t="n">
        <v>45.2373370289545</v>
      </c>
      <c r="K532" s="0" t="n">
        <v>64.5248711578182</v>
      </c>
      <c r="L532" s="0" t="n">
        <v>48.8665376957002</v>
      </c>
      <c r="M532" s="0" t="n">
        <v>65.9917430254989</v>
      </c>
      <c r="N532" s="0" t="n">
        <v>73.0125616895287</v>
      </c>
      <c r="O532" s="0" t="n">
        <v>89.1528541790735</v>
      </c>
      <c r="P532" s="0" t="n">
        <v>45.9310237694872</v>
      </c>
      <c r="Q532" s="0" t="n">
        <v>39.8858119241981</v>
      </c>
      <c r="R532" s="0" t="n">
        <v>35.7521654026748</v>
      </c>
      <c r="S532" s="0" t="n">
        <v>50.3950948172605</v>
      </c>
      <c r="T532" s="0" t="n">
        <v>51.7902279385201</v>
      </c>
      <c r="U532" s="0" t="n">
        <v>36.9768816767904</v>
      </c>
      <c r="V532" s="0" t="n">
        <v>65.7520487812334</v>
      </c>
      <c r="W532" s="0" t="n">
        <v>38.0990489713466</v>
      </c>
      <c r="X532" s="0" t="n">
        <v>23.8042675792752</v>
      </c>
      <c r="Y532" s="0" t="n">
        <v>52.557119705254</v>
      </c>
      <c r="Z532" s="0" t="n">
        <v>45.6977511811213</v>
      </c>
    </row>
    <row r="533" customFormat="false" ht="12.75" hidden="false" customHeight="false" outlineLevel="0" collapsed="false">
      <c r="A533" s="0" t="n">
        <v>1194042</v>
      </c>
      <c r="B533" s="0" t="s">
        <v>114</v>
      </c>
      <c r="C533" s="0" t="n">
        <v>1940</v>
      </c>
      <c r="D533" s="0" t="s">
        <v>86</v>
      </c>
      <c r="E533" s="0" t="n">
        <v>1</v>
      </c>
      <c r="F533" s="0" t="s">
        <v>77</v>
      </c>
      <c r="G533" s="0" t="n">
        <v>42</v>
      </c>
      <c r="H533" s="0" t="s">
        <v>156</v>
      </c>
      <c r="I533" s="0" t="n">
        <v>51.1632387893327</v>
      </c>
      <c r="J533" s="0" t="n">
        <v>43.3373110988482</v>
      </c>
      <c r="K533" s="0" t="n">
        <v>62.2408780633756</v>
      </c>
      <c r="L533" s="0" t="n">
        <v>47.2726820333886</v>
      </c>
      <c r="M533" s="0" t="n">
        <v>61.6625574259374</v>
      </c>
      <c r="N533" s="0" t="n">
        <v>65.2773156859127</v>
      </c>
      <c r="O533" s="0" t="n">
        <v>81.8691555922491</v>
      </c>
      <c r="P533" s="0" t="n">
        <v>42.1884731958168</v>
      </c>
      <c r="Q533" s="0" t="n">
        <v>35.883560780176</v>
      </c>
      <c r="R533" s="0" t="n">
        <v>33.0186320360393</v>
      </c>
      <c r="S533" s="0" t="n">
        <v>48.0352896924978</v>
      </c>
      <c r="T533" s="0" t="n">
        <v>47.7616010106156</v>
      </c>
      <c r="U533" s="0" t="n">
        <v>34.1005626777796</v>
      </c>
      <c r="V533" s="0" t="n">
        <v>62.539423720027</v>
      </c>
      <c r="W533" s="0" t="n">
        <v>25.5192605537724</v>
      </c>
      <c r="X533" s="0" t="s">
        <v>157</v>
      </c>
      <c r="Y533" s="0" t="n">
        <v>48.951746174807</v>
      </c>
      <c r="Z533" s="0" t="n">
        <v>33.8684057444862</v>
      </c>
    </row>
    <row r="534" customFormat="false" ht="12.75" hidden="false" customHeight="false" outlineLevel="0" collapsed="false">
      <c r="A534" s="0" t="n">
        <v>1194043</v>
      </c>
      <c r="B534" s="0" t="s">
        <v>114</v>
      </c>
      <c r="C534" s="0" t="n">
        <v>1940</v>
      </c>
      <c r="D534" s="0" t="s">
        <v>86</v>
      </c>
      <c r="E534" s="0" t="n">
        <v>1</v>
      </c>
      <c r="F534" s="0" t="s">
        <v>77</v>
      </c>
      <c r="G534" s="0" t="n">
        <v>43</v>
      </c>
      <c r="H534" s="0" t="s">
        <v>158</v>
      </c>
      <c r="I534" s="0" t="n">
        <v>53.3586427717989</v>
      </c>
      <c r="J534" s="0" t="n">
        <v>47.1775550180073</v>
      </c>
      <c r="K534" s="0" t="n">
        <v>66.8494447693064</v>
      </c>
      <c r="L534" s="0" t="n">
        <v>50.4864505717316</v>
      </c>
      <c r="M534" s="0" t="n">
        <v>70.4657185726817</v>
      </c>
      <c r="N534" s="0" t="n">
        <v>81.1746727849474</v>
      </c>
      <c r="O534" s="0" t="n">
        <v>96.7425125923142</v>
      </c>
      <c r="P534" s="0" t="n">
        <v>49.8303478412412</v>
      </c>
      <c r="Q534" s="0" t="n">
        <v>44.0966141718873</v>
      </c>
      <c r="R534" s="0" t="n">
        <v>38.5928596003741</v>
      </c>
      <c r="S534" s="0" t="n">
        <v>52.8106897682283</v>
      </c>
      <c r="T534" s="0" t="n">
        <v>55.9796459172823</v>
      </c>
      <c r="U534" s="0" t="n">
        <v>39.9679995447026</v>
      </c>
      <c r="V534" s="0" t="n">
        <v>69.0440072071334</v>
      </c>
      <c r="W534" s="0" t="n">
        <v>53.1596454503228</v>
      </c>
      <c r="X534" s="0" t="s">
        <v>157</v>
      </c>
      <c r="Y534" s="0" t="n">
        <v>56.2887822649367</v>
      </c>
      <c r="Z534" s="0" t="n">
        <v>59.2716337846399</v>
      </c>
    </row>
    <row r="535" customFormat="false" ht="12.75" hidden="false" customHeight="false" outlineLevel="0" collapsed="false">
      <c r="A535" s="0" t="n">
        <v>1194044</v>
      </c>
      <c r="B535" s="0" t="s">
        <v>114</v>
      </c>
      <c r="C535" s="0" t="n">
        <v>1940</v>
      </c>
      <c r="D535" s="0" t="s">
        <v>86</v>
      </c>
      <c r="E535" s="0" t="n">
        <v>1</v>
      </c>
      <c r="F535" s="0" t="s">
        <v>77</v>
      </c>
      <c r="G535" s="0" t="n">
        <v>44</v>
      </c>
      <c r="H535" s="0" t="s">
        <v>159</v>
      </c>
      <c r="I535" s="0" t="n">
        <v>31.1532777213613</v>
      </c>
      <c r="J535" s="0" t="n">
        <v>26.8128254297323</v>
      </c>
      <c r="K535" s="0" t="n">
        <v>38.5392844447523</v>
      </c>
      <c r="L535" s="0" t="n">
        <v>29.1943905748348</v>
      </c>
      <c r="M535" s="0" t="n">
        <v>39.686705777513</v>
      </c>
      <c r="N535" s="0" t="n">
        <v>43.2747499942424</v>
      </c>
      <c r="O535" s="0" t="n">
        <v>53.6262396013952</v>
      </c>
      <c r="P535" s="0" t="n">
        <v>27.2324274390614</v>
      </c>
      <c r="Q535" s="0" t="n">
        <v>23.8020431625724</v>
      </c>
      <c r="R535" s="0" t="n">
        <v>21.2083821464497</v>
      </c>
      <c r="S535" s="0" t="n">
        <v>29.9399690269683</v>
      </c>
      <c r="T535" s="0" t="n">
        <v>30.4300346553857</v>
      </c>
      <c r="U535" s="0" t="n">
        <v>22.3236690180008</v>
      </c>
      <c r="V535" s="0" t="n">
        <v>39.376398929129</v>
      </c>
      <c r="W535" s="0" t="n">
        <v>23.2208491772229</v>
      </c>
      <c r="X535" s="0" t="n">
        <v>14.7609199501075</v>
      </c>
      <c r="Y535" s="0" t="n">
        <v>31.3122900781284</v>
      </c>
      <c r="Z535" s="0" t="n">
        <v>27.6770124076549</v>
      </c>
    </row>
    <row r="536" customFormat="false" ht="12.75" hidden="false" customHeight="false" outlineLevel="0" collapsed="false">
      <c r="A536" s="0" t="n">
        <v>1194046</v>
      </c>
      <c r="B536" s="0" t="s">
        <v>114</v>
      </c>
      <c r="C536" s="0" t="n">
        <v>1940</v>
      </c>
      <c r="D536" s="0" t="s">
        <v>86</v>
      </c>
      <c r="E536" s="0" t="n">
        <v>1</v>
      </c>
      <c r="F536" s="0" t="s">
        <v>77</v>
      </c>
      <c r="G536" s="0" t="n">
        <v>46</v>
      </c>
      <c r="H536" s="0" t="s">
        <v>160</v>
      </c>
      <c r="I536" s="0" t="n">
        <v>30.4763734028627</v>
      </c>
      <c r="J536" s="0" t="n">
        <v>25.6392216386612</v>
      </c>
      <c r="K536" s="0" t="n">
        <v>37.1176998757897</v>
      </c>
      <c r="L536" s="0" t="n">
        <v>28.2082099838633</v>
      </c>
      <c r="M536" s="0" t="n">
        <v>36.9589218916271</v>
      </c>
      <c r="N536" s="0" t="n">
        <v>38.4901763389788</v>
      </c>
      <c r="O536" s="0" t="n">
        <v>48.9871966038967</v>
      </c>
      <c r="P536" s="0" t="n">
        <v>24.9427138529117</v>
      </c>
      <c r="Q536" s="0" t="n">
        <v>21.3502430459643</v>
      </c>
      <c r="R536" s="0" t="n">
        <v>19.5287688617533</v>
      </c>
      <c r="S536" s="0" t="n">
        <v>28.4873472280784</v>
      </c>
      <c r="T536" s="0" t="n">
        <v>27.9729115029077</v>
      </c>
      <c r="U536" s="0" t="n">
        <v>20.5380674652744</v>
      </c>
      <c r="V536" s="0" t="n">
        <v>37.371741139167</v>
      </c>
      <c r="W536" s="0" t="n">
        <v>15.3771865750341</v>
      </c>
      <c r="X536" s="0" t="s">
        <v>157</v>
      </c>
      <c r="Y536" s="0" t="n">
        <v>29.0485928119629</v>
      </c>
      <c r="Z536" s="0" t="n">
        <v>20.2343183175915</v>
      </c>
    </row>
    <row r="537" customFormat="false" ht="12.75" hidden="false" customHeight="false" outlineLevel="0" collapsed="false">
      <c r="A537" s="0" t="n">
        <v>1194047</v>
      </c>
      <c r="B537" s="0" t="s">
        <v>114</v>
      </c>
      <c r="C537" s="0" t="n">
        <v>1940</v>
      </c>
      <c r="D537" s="0" t="s">
        <v>86</v>
      </c>
      <c r="E537" s="0" t="n">
        <v>1</v>
      </c>
      <c r="F537" s="0" t="s">
        <v>77</v>
      </c>
      <c r="G537" s="0" t="n">
        <v>47</v>
      </c>
      <c r="H537" s="0" t="s">
        <v>161</v>
      </c>
      <c r="I537" s="0" t="n">
        <v>31.837513849912</v>
      </c>
      <c r="J537" s="0" t="n">
        <v>28.0123243536516</v>
      </c>
      <c r="K537" s="0" t="n">
        <v>39.9872099674233</v>
      </c>
      <c r="L537" s="0" t="n">
        <v>30.1972788609836</v>
      </c>
      <c r="M537" s="0" t="n">
        <v>42.5102328220281</v>
      </c>
      <c r="N537" s="0" t="n">
        <v>48.3355647051536</v>
      </c>
      <c r="O537" s="0" t="n">
        <v>58.4721495526283</v>
      </c>
      <c r="P537" s="0" t="n">
        <v>29.6212524993504</v>
      </c>
      <c r="Q537" s="0" t="n">
        <v>26.3851867837033</v>
      </c>
      <c r="R537" s="0" t="n">
        <v>22.9562975790542</v>
      </c>
      <c r="S537" s="0" t="n">
        <v>31.4282053607261</v>
      </c>
      <c r="T537" s="0" t="n">
        <v>32.9891187679418</v>
      </c>
      <c r="U537" s="0" t="n">
        <v>24.1826386732523</v>
      </c>
      <c r="V537" s="0" t="n">
        <v>41.4326927667771</v>
      </c>
      <c r="W537" s="0" t="n">
        <v>32.6553215409832</v>
      </c>
      <c r="X537" s="0" t="s">
        <v>157</v>
      </c>
      <c r="Y537" s="0" t="n">
        <v>33.6597145947671</v>
      </c>
      <c r="Z537" s="0" t="n">
        <v>36.2673032389117</v>
      </c>
    </row>
    <row r="538" customFormat="false" ht="12.75" hidden="false" customHeight="false" outlineLevel="0" collapsed="false">
      <c r="A538" s="0" t="n">
        <v>1194048</v>
      </c>
      <c r="B538" s="0" t="s">
        <v>114</v>
      </c>
      <c r="C538" s="0" t="n">
        <v>1940</v>
      </c>
      <c r="D538" s="0" t="s">
        <v>86</v>
      </c>
      <c r="E538" s="0" t="n">
        <v>1</v>
      </c>
      <c r="F538" s="0" t="s">
        <v>77</v>
      </c>
      <c r="G538" s="0" t="n">
        <v>48</v>
      </c>
      <c r="H538" s="0" t="s">
        <v>162</v>
      </c>
      <c r="I538" s="0" t="n">
        <v>100</v>
      </c>
      <c r="J538" s="0" t="n">
        <v>86.8920259455657</v>
      </c>
      <c r="K538" s="0" t="n">
        <v>123.194886188402</v>
      </c>
      <c r="L538" s="0" t="n">
        <v>93.4988101030453</v>
      </c>
      <c r="M538" s="0" t="n">
        <v>126.544916108552</v>
      </c>
      <c r="N538" s="0" t="n">
        <v>141.129673172503</v>
      </c>
      <c r="O538" s="0" t="n">
        <v>169.871474820242</v>
      </c>
      <c r="P538" s="0" t="n">
        <v>87.7846220802631</v>
      </c>
      <c r="Q538" s="0" t="n">
        <v>76.4210658596747</v>
      </c>
      <c r="R538" s="0" t="n">
        <v>68.1087349784862</v>
      </c>
      <c r="S538" s="0" t="n">
        <v>96.2047884557876</v>
      </c>
      <c r="T538" s="0" t="n">
        <v>100.092357527561</v>
      </c>
      <c r="U538" s="0" t="n">
        <v>70.9326455299549</v>
      </c>
      <c r="V538" s="0" t="n">
        <v>125.28609891644</v>
      </c>
      <c r="W538" s="0" t="n">
        <v>74.6822802798967</v>
      </c>
      <c r="X538" s="0" t="n">
        <v>42.3536108564497</v>
      </c>
      <c r="Y538" s="0" t="n">
        <v>101.16579321128</v>
      </c>
      <c r="Z538" s="0" t="n">
        <v>90.2021616846454</v>
      </c>
    </row>
    <row r="539" customFormat="false" ht="12.75" hidden="false" customHeight="false" outlineLevel="0" collapsed="false">
      <c r="A539" s="0" t="n">
        <v>1194049</v>
      </c>
      <c r="B539" s="0" t="s">
        <v>114</v>
      </c>
      <c r="C539" s="0" t="n">
        <v>1940</v>
      </c>
      <c r="D539" s="0" t="s">
        <v>86</v>
      </c>
      <c r="E539" s="0" t="n">
        <v>1</v>
      </c>
      <c r="F539" s="0" t="s">
        <v>77</v>
      </c>
      <c r="G539" s="0" t="n">
        <v>49</v>
      </c>
      <c r="H539" s="0" t="s">
        <v>163</v>
      </c>
      <c r="I539" s="0" t="s">
        <v>157</v>
      </c>
      <c r="J539" s="0" t="n">
        <v>83.3317818297527</v>
      </c>
      <c r="K539" s="0" t="n">
        <v>118.935658214596</v>
      </c>
      <c r="L539" s="0" t="n">
        <v>90.5106669774494</v>
      </c>
      <c r="M539" s="0" t="n">
        <v>118.499775789098</v>
      </c>
      <c r="N539" s="0" t="n">
        <v>126.878716921411</v>
      </c>
      <c r="O539" s="0" t="n">
        <v>156.618185692025</v>
      </c>
      <c r="P539" s="0" t="n">
        <v>80.8668752395124</v>
      </c>
      <c r="Q539" s="0" t="n">
        <v>69.0277035941794</v>
      </c>
      <c r="R539" s="0" t="n">
        <v>63.0547846507442</v>
      </c>
      <c r="S539" s="0" t="n">
        <v>91.8094962009207</v>
      </c>
      <c r="T539" s="0" t="n">
        <v>92.5749581164301</v>
      </c>
      <c r="U539" s="0" t="n">
        <v>65.5889354330471</v>
      </c>
      <c r="V539" s="0" t="n">
        <v>119.321656074985</v>
      </c>
      <c r="W539" s="0" t="n">
        <v>52.4344189749535</v>
      </c>
      <c r="X539" s="0" t="n">
        <v>26.5779889678054</v>
      </c>
      <c r="Y539" s="0" t="n">
        <v>94.4821766260056</v>
      </c>
      <c r="Z539" s="0" t="n">
        <v>68.6882160167646</v>
      </c>
    </row>
    <row r="540" customFormat="false" ht="12.75" hidden="false" customHeight="false" outlineLevel="0" collapsed="false">
      <c r="A540" s="0" t="n">
        <v>1194050</v>
      </c>
      <c r="B540" s="0" t="s">
        <v>114</v>
      </c>
      <c r="C540" s="0" t="n">
        <v>1940</v>
      </c>
      <c r="D540" s="0" t="s">
        <v>86</v>
      </c>
      <c r="E540" s="0" t="n">
        <v>1</v>
      </c>
      <c r="F540" s="0" t="s">
        <v>77</v>
      </c>
      <c r="G540" s="0" t="n">
        <v>50</v>
      </c>
      <c r="H540" s="0" t="s">
        <v>164</v>
      </c>
      <c r="I540" s="0" t="s">
        <v>157</v>
      </c>
      <c r="J540" s="0" t="n">
        <v>90.5661179797103</v>
      </c>
      <c r="K540" s="0" t="n">
        <v>127.568396775338</v>
      </c>
      <c r="L540" s="0" t="n">
        <v>96.5608998651988</v>
      </c>
      <c r="M540" s="0" t="n">
        <v>134.997347597318</v>
      </c>
      <c r="N540" s="0" t="n">
        <v>156.566713546574</v>
      </c>
      <c r="O540" s="0" t="n">
        <v>183.959042339238</v>
      </c>
      <c r="P540" s="0" t="n">
        <v>95.1425255375528</v>
      </c>
      <c r="Q540" s="0" t="n">
        <v>84.4016338431141</v>
      </c>
      <c r="R540" s="0" t="n">
        <v>73.4642135225663</v>
      </c>
      <c r="S540" s="0" t="n">
        <v>100.7574529853</v>
      </c>
      <c r="T540" s="0" t="n">
        <v>108.064075200289</v>
      </c>
      <c r="U540" s="0" t="n">
        <v>76.6003644784702</v>
      </c>
      <c r="V540" s="0" t="n">
        <v>131.473448740839</v>
      </c>
      <c r="W540" s="0" t="n">
        <v>103.681005030679</v>
      </c>
      <c r="X540" s="0" t="n">
        <v>64.7337511253625</v>
      </c>
      <c r="Y540" s="0" t="n">
        <v>108.201819810376</v>
      </c>
      <c r="Z540" s="0" t="n">
        <v>116.58853428841</v>
      </c>
    </row>
    <row r="541" customFormat="false" ht="12.75" hidden="false" customHeight="false" outlineLevel="0" collapsed="false">
      <c r="A541" s="0" t="n">
        <v>2194000</v>
      </c>
      <c r="B541" s="0" t="s">
        <v>114</v>
      </c>
      <c r="C541" s="0" t="n">
        <v>1940</v>
      </c>
      <c r="D541" s="0" t="s">
        <v>86</v>
      </c>
      <c r="E541" s="0" t="n">
        <v>2</v>
      </c>
      <c r="F541" s="0" t="s">
        <v>78</v>
      </c>
      <c r="G541" s="0" t="n">
        <v>0</v>
      </c>
      <c r="H541" s="0" t="s">
        <v>115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94001</v>
      </c>
      <c r="B542" s="0" t="s">
        <v>114</v>
      </c>
      <c r="C542" s="0" t="n">
        <v>1940</v>
      </c>
      <c r="D542" s="0" t="s">
        <v>86</v>
      </c>
      <c r="E542" s="0" t="n">
        <v>2</v>
      </c>
      <c r="F542" s="0" t="s">
        <v>78</v>
      </c>
      <c r="G542" s="0" t="n">
        <v>1</v>
      </c>
      <c r="H542" s="0" t="s">
        <v>116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94002</v>
      </c>
      <c r="B543" s="0" t="s">
        <v>114</v>
      </c>
      <c r="C543" s="0" t="n">
        <v>1940</v>
      </c>
      <c r="D543" s="0" t="s">
        <v>86</v>
      </c>
      <c r="E543" s="0" t="n">
        <v>2</v>
      </c>
      <c r="F543" s="0" t="s">
        <v>78</v>
      </c>
      <c r="G543" s="0" t="n">
        <v>2</v>
      </c>
      <c r="H543" s="0" t="s">
        <v>117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94003</v>
      </c>
      <c r="B544" s="0" t="s">
        <v>114</v>
      </c>
      <c r="C544" s="0" t="n">
        <v>1940</v>
      </c>
      <c r="D544" s="0" t="s">
        <v>86</v>
      </c>
      <c r="E544" s="0" t="n">
        <v>2</v>
      </c>
      <c r="F544" s="0" t="s">
        <v>78</v>
      </c>
      <c r="G544" s="0" t="n">
        <v>3</v>
      </c>
      <c r="H544" s="0" t="s">
        <v>118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94004</v>
      </c>
      <c r="B545" s="0" t="s">
        <v>114</v>
      </c>
      <c r="C545" s="0" t="n">
        <v>1940</v>
      </c>
      <c r="D545" s="0" t="s">
        <v>86</v>
      </c>
      <c r="E545" s="0" t="n">
        <v>2</v>
      </c>
      <c r="F545" s="0" t="s">
        <v>78</v>
      </c>
      <c r="G545" s="0" t="n">
        <v>4</v>
      </c>
      <c r="H545" s="0" t="s">
        <v>119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94005</v>
      </c>
      <c r="B546" s="0" t="s">
        <v>114</v>
      </c>
      <c r="C546" s="0" t="n">
        <v>1940</v>
      </c>
      <c r="D546" s="0" t="s">
        <v>86</v>
      </c>
      <c r="E546" s="0" t="n">
        <v>2</v>
      </c>
      <c r="F546" s="0" t="s">
        <v>78</v>
      </c>
      <c r="G546" s="0" t="n">
        <v>5</v>
      </c>
      <c r="H546" s="0" t="s">
        <v>120</v>
      </c>
      <c r="I546" s="0" t="n">
        <v>3</v>
      </c>
      <c r="J546" s="0" t="n">
        <v>1</v>
      </c>
      <c r="K546" s="0" t="n">
        <v>2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1</v>
      </c>
      <c r="Q546" s="0" t="n">
        <v>0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1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194006</v>
      </c>
      <c r="B547" s="0" t="s">
        <v>114</v>
      </c>
      <c r="C547" s="0" t="n">
        <v>1940</v>
      </c>
      <c r="D547" s="0" t="s">
        <v>86</v>
      </c>
      <c r="E547" s="0" t="n">
        <v>2</v>
      </c>
      <c r="F547" s="0" t="s">
        <v>78</v>
      </c>
      <c r="G547" s="0" t="n">
        <v>6</v>
      </c>
      <c r="H547" s="0" t="s">
        <v>121</v>
      </c>
      <c r="I547" s="0" t="n">
        <v>10</v>
      </c>
      <c r="J547" s="0" t="n">
        <v>1</v>
      </c>
      <c r="K547" s="0" t="n">
        <v>3</v>
      </c>
      <c r="L547" s="0" t="n">
        <v>6</v>
      </c>
      <c r="M547" s="0" t="n">
        <v>0</v>
      </c>
      <c r="N547" s="0" t="n">
        <v>0</v>
      </c>
      <c r="O547" s="0" t="n">
        <v>1</v>
      </c>
      <c r="P547" s="0" t="n">
        <v>2</v>
      </c>
      <c r="Q547" s="0" t="n">
        <v>0</v>
      </c>
      <c r="R547" s="0" t="n">
        <v>0</v>
      </c>
      <c r="S547" s="0" t="n">
        <v>5</v>
      </c>
      <c r="T547" s="0" t="n">
        <v>0</v>
      </c>
      <c r="U547" s="0" t="n">
        <v>1</v>
      </c>
      <c r="V547" s="0" t="n">
        <v>0</v>
      </c>
      <c r="W547" s="0" t="n">
        <v>0</v>
      </c>
      <c r="X547" s="0" t="n">
        <v>0</v>
      </c>
      <c r="Y547" s="0" t="n">
        <v>1</v>
      </c>
      <c r="Z547" s="0" t="n">
        <v>0</v>
      </c>
    </row>
    <row r="548" customFormat="false" ht="12.75" hidden="false" customHeight="false" outlineLevel="0" collapsed="false">
      <c r="A548" s="0" t="n">
        <v>2194007</v>
      </c>
      <c r="B548" s="0" t="s">
        <v>114</v>
      </c>
      <c r="C548" s="0" t="n">
        <v>1940</v>
      </c>
      <c r="D548" s="0" t="s">
        <v>86</v>
      </c>
      <c r="E548" s="0" t="n">
        <v>2</v>
      </c>
      <c r="F548" s="0" t="s">
        <v>78</v>
      </c>
      <c r="G548" s="0" t="n">
        <v>7</v>
      </c>
      <c r="H548" s="0" t="s">
        <v>122</v>
      </c>
      <c r="I548" s="0" t="n">
        <v>21</v>
      </c>
      <c r="J548" s="0" t="n">
        <v>3</v>
      </c>
      <c r="K548" s="0" t="n">
        <v>6</v>
      </c>
      <c r="L548" s="0" t="n">
        <v>12</v>
      </c>
      <c r="M548" s="0" t="n">
        <v>2</v>
      </c>
      <c r="N548" s="0" t="n">
        <v>0</v>
      </c>
      <c r="O548" s="0" t="n">
        <v>2</v>
      </c>
      <c r="P548" s="0" t="n">
        <v>0</v>
      </c>
      <c r="Q548" s="0" t="n">
        <v>3</v>
      </c>
      <c r="R548" s="0" t="n">
        <v>1</v>
      </c>
      <c r="S548" s="0" t="n">
        <v>5</v>
      </c>
      <c r="T548" s="0" t="n">
        <v>1</v>
      </c>
      <c r="U548" s="0" t="n">
        <v>2</v>
      </c>
      <c r="V548" s="0" t="n">
        <v>4</v>
      </c>
      <c r="W548" s="0" t="n">
        <v>0</v>
      </c>
      <c r="X548" s="0" t="n">
        <v>0</v>
      </c>
      <c r="Y548" s="0" t="n">
        <v>1</v>
      </c>
      <c r="Z548" s="0" t="n">
        <v>0</v>
      </c>
    </row>
    <row r="549" customFormat="false" ht="12.75" hidden="false" customHeight="false" outlineLevel="0" collapsed="false">
      <c r="A549" s="0" t="n">
        <v>2194008</v>
      </c>
      <c r="B549" s="0" t="s">
        <v>114</v>
      </c>
      <c r="C549" s="0" t="n">
        <v>1940</v>
      </c>
      <c r="D549" s="0" t="s">
        <v>86</v>
      </c>
      <c r="E549" s="0" t="n">
        <v>2</v>
      </c>
      <c r="F549" s="0" t="s">
        <v>78</v>
      </c>
      <c r="G549" s="0" t="n">
        <v>8</v>
      </c>
      <c r="H549" s="0" t="s">
        <v>123</v>
      </c>
      <c r="I549" s="0" t="n">
        <v>35</v>
      </c>
      <c r="J549" s="0" t="n">
        <v>5</v>
      </c>
      <c r="K549" s="0" t="n">
        <v>11</v>
      </c>
      <c r="L549" s="0" t="n">
        <v>19</v>
      </c>
      <c r="M549" s="0" t="n">
        <v>2</v>
      </c>
      <c r="N549" s="0" t="n">
        <v>0</v>
      </c>
      <c r="O549" s="0" t="n">
        <v>2</v>
      </c>
      <c r="P549" s="0" t="n">
        <v>4</v>
      </c>
      <c r="Q549" s="0" t="n">
        <v>0</v>
      </c>
      <c r="R549" s="0" t="n">
        <v>2</v>
      </c>
      <c r="S549" s="0" t="n">
        <v>11</v>
      </c>
      <c r="T549" s="0" t="n">
        <v>1</v>
      </c>
      <c r="U549" s="0" t="n">
        <v>6</v>
      </c>
      <c r="V549" s="0" t="n">
        <v>5</v>
      </c>
      <c r="W549" s="0" t="n">
        <v>0</v>
      </c>
      <c r="X549" s="0" t="n">
        <v>0</v>
      </c>
      <c r="Y549" s="0" t="n">
        <v>2</v>
      </c>
      <c r="Z549" s="0" t="n">
        <v>0</v>
      </c>
    </row>
    <row r="550" customFormat="false" ht="12.75" hidden="false" customHeight="false" outlineLevel="0" collapsed="false">
      <c r="A550" s="0" t="n">
        <v>2194009</v>
      </c>
      <c r="B550" s="0" t="s">
        <v>114</v>
      </c>
      <c r="C550" s="0" t="n">
        <v>1940</v>
      </c>
      <c r="D550" s="0" t="s">
        <v>86</v>
      </c>
      <c r="E550" s="0" t="n">
        <v>2</v>
      </c>
      <c r="F550" s="0" t="s">
        <v>78</v>
      </c>
      <c r="G550" s="0" t="n">
        <v>9</v>
      </c>
      <c r="H550" s="0" t="s">
        <v>124</v>
      </c>
      <c r="I550" s="0" t="n">
        <v>61</v>
      </c>
      <c r="J550" s="0" t="n">
        <v>13</v>
      </c>
      <c r="K550" s="0" t="n">
        <v>22</v>
      </c>
      <c r="L550" s="0" t="n">
        <v>26</v>
      </c>
      <c r="M550" s="0" t="n">
        <v>8</v>
      </c>
      <c r="N550" s="0" t="n">
        <v>1</v>
      </c>
      <c r="O550" s="0" t="n">
        <v>3</v>
      </c>
      <c r="P550" s="0" t="n">
        <v>5</v>
      </c>
      <c r="Q550" s="0" t="n">
        <v>5</v>
      </c>
      <c r="R550" s="0" t="n">
        <v>4</v>
      </c>
      <c r="S550" s="0" t="n">
        <v>8</v>
      </c>
      <c r="T550" s="0" t="n">
        <v>5</v>
      </c>
      <c r="U550" s="0" t="n">
        <v>5</v>
      </c>
      <c r="V550" s="0" t="n">
        <v>13</v>
      </c>
      <c r="W550" s="0" t="n">
        <v>0</v>
      </c>
      <c r="X550" s="0" t="n">
        <v>0</v>
      </c>
      <c r="Y550" s="0" t="n">
        <v>4</v>
      </c>
      <c r="Z550" s="0" t="n">
        <v>0</v>
      </c>
    </row>
    <row r="551" customFormat="false" ht="12.75" hidden="false" customHeight="false" outlineLevel="0" collapsed="false">
      <c r="A551" s="0" t="n">
        <v>2194010</v>
      </c>
      <c r="B551" s="0" t="s">
        <v>114</v>
      </c>
      <c r="C551" s="0" t="n">
        <v>1940</v>
      </c>
      <c r="D551" s="0" t="s">
        <v>86</v>
      </c>
      <c r="E551" s="0" t="n">
        <v>2</v>
      </c>
      <c r="F551" s="0" t="s">
        <v>78</v>
      </c>
      <c r="G551" s="0" t="n">
        <v>10</v>
      </c>
      <c r="H551" s="0" t="s">
        <v>125</v>
      </c>
      <c r="I551" s="0" t="n">
        <v>103</v>
      </c>
      <c r="J551" s="0" t="n">
        <v>29</v>
      </c>
      <c r="K551" s="0" t="n">
        <v>30</v>
      </c>
      <c r="L551" s="0" t="n">
        <v>44</v>
      </c>
      <c r="M551" s="0" t="n">
        <v>9</v>
      </c>
      <c r="N551" s="0" t="n">
        <v>2</v>
      </c>
      <c r="O551" s="0" t="n">
        <v>5</v>
      </c>
      <c r="P551" s="0" t="n">
        <v>7</v>
      </c>
      <c r="Q551" s="0" t="n">
        <v>4</v>
      </c>
      <c r="R551" s="0" t="n">
        <v>15</v>
      </c>
      <c r="S551" s="0" t="n">
        <v>18</v>
      </c>
      <c r="T551" s="0" t="n">
        <v>8</v>
      </c>
      <c r="U551" s="0" t="n">
        <v>13</v>
      </c>
      <c r="V551" s="0" t="n">
        <v>16</v>
      </c>
      <c r="W551" s="0" t="n">
        <v>0</v>
      </c>
      <c r="X551" s="0" t="n">
        <v>0</v>
      </c>
      <c r="Y551" s="0" t="n">
        <v>5</v>
      </c>
      <c r="Z551" s="0" t="n">
        <v>1</v>
      </c>
    </row>
    <row r="552" customFormat="false" ht="12.75" hidden="false" customHeight="false" outlineLevel="0" collapsed="false">
      <c r="A552" s="0" t="n">
        <v>2194011</v>
      </c>
      <c r="B552" s="0" t="s">
        <v>114</v>
      </c>
      <c r="C552" s="0" t="n">
        <v>1940</v>
      </c>
      <c r="D552" s="0" t="s">
        <v>86</v>
      </c>
      <c r="E552" s="0" t="n">
        <v>2</v>
      </c>
      <c r="F552" s="0" t="s">
        <v>78</v>
      </c>
      <c r="G552" s="0" t="n">
        <v>11</v>
      </c>
      <c r="H552" s="0" t="s">
        <v>126</v>
      </c>
      <c r="I552" s="0" t="n">
        <v>160</v>
      </c>
      <c r="J552" s="0" t="n">
        <v>34</v>
      </c>
      <c r="K552" s="0" t="n">
        <v>63</v>
      </c>
      <c r="L552" s="0" t="n">
        <v>63</v>
      </c>
      <c r="M552" s="0" t="n">
        <v>13</v>
      </c>
      <c r="N552" s="0" t="n">
        <v>1</v>
      </c>
      <c r="O552" s="0" t="n">
        <v>16</v>
      </c>
      <c r="P552" s="0" t="n">
        <v>14</v>
      </c>
      <c r="Q552" s="0" t="n">
        <v>6</v>
      </c>
      <c r="R552" s="0" t="n">
        <v>13</v>
      </c>
      <c r="S552" s="0" t="n">
        <v>36</v>
      </c>
      <c r="T552" s="0" t="n">
        <v>13</v>
      </c>
      <c r="U552" s="0" t="n">
        <v>8</v>
      </c>
      <c r="V552" s="0" t="n">
        <v>32</v>
      </c>
      <c r="W552" s="0" t="n">
        <v>0</v>
      </c>
      <c r="X552" s="0" t="n">
        <v>1</v>
      </c>
      <c r="Y552" s="0" t="n">
        <v>7</v>
      </c>
      <c r="Z552" s="0" t="n">
        <v>0</v>
      </c>
    </row>
    <row r="553" customFormat="false" ht="12.75" hidden="false" customHeight="false" outlineLevel="0" collapsed="false">
      <c r="A553" s="0" t="n">
        <v>2194012</v>
      </c>
      <c r="B553" s="0" t="s">
        <v>114</v>
      </c>
      <c r="C553" s="0" t="n">
        <v>1940</v>
      </c>
      <c r="D553" s="0" t="s">
        <v>86</v>
      </c>
      <c r="E553" s="0" t="n">
        <v>2</v>
      </c>
      <c r="F553" s="0" t="s">
        <v>78</v>
      </c>
      <c r="G553" s="0" t="n">
        <v>12</v>
      </c>
      <c r="H553" s="0" t="s">
        <v>127</v>
      </c>
      <c r="I553" s="0" t="n">
        <v>242</v>
      </c>
      <c r="J553" s="0" t="n">
        <v>49</v>
      </c>
      <c r="K553" s="0" t="n">
        <v>92</v>
      </c>
      <c r="L553" s="0" t="n">
        <v>101</v>
      </c>
      <c r="M553" s="0" t="n">
        <v>28</v>
      </c>
      <c r="N553" s="0" t="n">
        <v>7</v>
      </c>
      <c r="O553" s="0" t="n">
        <v>14</v>
      </c>
      <c r="P553" s="0" t="n">
        <v>15</v>
      </c>
      <c r="Q553" s="0" t="n">
        <v>13</v>
      </c>
      <c r="R553" s="0" t="n">
        <v>14</v>
      </c>
      <c r="S553" s="0" t="n">
        <v>44</v>
      </c>
      <c r="T553" s="0" t="n">
        <v>15</v>
      </c>
      <c r="U553" s="0" t="n">
        <v>16</v>
      </c>
      <c r="V553" s="0" t="n">
        <v>56</v>
      </c>
      <c r="W553" s="0" t="n">
        <v>2</v>
      </c>
      <c r="X553" s="0" t="n">
        <v>0</v>
      </c>
      <c r="Y553" s="0" t="n">
        <v>17</v>
      </c>
      <c r="Z553" s="0" t="n">
        <v>1</v>
      </c>
    </row>
    <row r="554" customFormat="false" ht="12.75" hidden="false" customHeight="false" outlineLevel="0" collapsed="false">
      <c r="A554" s="0" t="n">
        <v>2194013</v>
      </c>
      <c r="B554" s="0" t="s">
        <v>114</v>
      </c>
      <c r="C554" s="0" t="n">
        <v>1940</v>
      </c>
      <c r="D554" s="0" t="s">
        <v>86</v>
      </c>
      <c r="E554" s="0" t="n">
        <v>2</v>
      </c>
      <c r="F554" s="0" t="s">
        <v>78</v>
      </c>
      <c r="G554" s="0" t="n">
        <v>13</v>
      </c>
      <c r="H554" s="0" t="s">
        <v>128</v>
      </c>
      <c r="I554" s="0" t="n">
        <v>439</v>
      </c>
      <c r="J554" s="0" t="n">
        <v>86</v>
      </c>
      <c r="K554" s="0" t="n">
        <v>168</v>
      </c>
      <c r="L554" s="0" t="n">
        <v>185</v>
      </c>
      <c r="M554" s="0" t="n">
        <v>29</v>
      </c>
      <c r="N554" s="0" t="n">
        <v>8</v>
      </c>
      <c r="O554" s="0" t="n">
        <v>37</v>
      </c>
      <c r="P554" s="0" t="n">
        <v>23</v>
      </c>
      <c r="Q554" s="0" t="n">
        <v>20</v>
      </c>
      <c r="R554" s="0" t="n">
        <v>27</v>
      </c>
      <c r="S554" s="0" t="n">
        <v>99</v>
      </c>
      <c r="T554" s="0" t="n">
        <v>34</v>
      </c>
      <c r="U554" s="0" t="n">
        <v>37</v>
      </c>
      <c r="V554" s="0" t="n">
        <v>100</v>
      </c>
      <c r="W554" s="0" t="n">
        <v>0</v>
      </c>
      <c r="X554" s="0" t="n">
        <v>0</v>
      </c>
      <c r="Y554" s="0" t="n">
        <v>23</v>
      </c>
      <c r="Z554" s="0" t="n">
        <v>2</v>
      </c>
    </row>
    <row r="555" customFormat="false" ht="12.75" hidden="false" customHeight="false" outlineLevel="0" collapsed="false">
      <c r="A555" s="0" t="n">
        <v>2194014</v>
      </c>
      <c r="B555" s="0" t="s">
        <v>114</v>
      </c>
      <c r="C555" s="0" t="n">
        <v>1940</v>
      </c>
      <c r="D555" s="0" t="s">
        <v>86</v>
      </c>
      <c r="E555" s="0" t="n">
        <v>2</v>
      </c>
      <c r="F555" s="0" t="s">
        <v>78</v>
      </c>
      <c r="G555" s="0" t="n">
        <v>14</v>
      </c>
      <c r="H555" s="0" t="s">
        <v>129</v>
      </c>
      <c r="I555" s="0" t="n">
        <v>541</v>
      </c>
      <c r="J555" s="0" t="n">
        <v>107</v>
      </c>
      <c r="K555" s="0" t="n">
        <v>198</v>
      </c>
      <c r="L555" s="0" t="n">
        <v>236</v>
      </c>
      <c r="M555" s="0" t="n">
        <v>45</v>
      </c>
      <c r="N555" s="0" t="n">
        <v>17</v>
      </c>
      <c r="O555" s="0" t="n">
        <v>40</v>
      </c>
      <c r="P555" s="0" t="n">
        <v>37</v>
      </c>
      <c r="Q555" s="0" t="n">
        <v>29</v>
      </c>
      <c r="R555" s="0" t="n">
        <v>28</v>
      </c>
      <c r="S555" s="0" t="n">
        <v>136</v>
      </c>
      <c r="T555" s="0" t="n">
        <v>40</v>
      </c>
      <c r="U555" s="0" t="n">
        <v>26</v>
      </c>
      <c r="V555" s="0" t="n">
        <v>104</v>
      </c>
      <c r="W555" s="0" t="n">
        <v>0</v>
      </c>
      <c r="X555" s="0" t="n">
        <v>1</v>
      </c>
      <c r="Y555" s="0" t="n">
        <v>38</v>
      </c>
      <c r="Z555" s="0" t="n">
        <v>0</v>
      </c>
    </row>
    <row r="556" customFormat="false" ht="12.75" hidden="false" customHeight="false" outlineLevel="0" collapsed="false">
      <c r="A556" s="0" t="n">
        <v>2194015</v>
      </c>
      <c r="B556" s="0" t="s">
        <v>114</v>
      </c>
      <c r="C556" s="0" t="n">
        <v>1940</v>
      </c>
      <c r="D556" s="0" t="s">
        <v>86</v>
      </c>
      <c r="E556" s="0" t="n">
        <v>2</v>
      </c>
      <c r="F556" s="0" t="s">
        <v>78</v>
      </c>
      <c r="G556" s="0" t="n">
        <v>15</v>
      </c>
      <c r="H556" s="0" t="s">
        <v>130</v>
      </c>
      <c r="I556" s="0" t="n">
        <v>808</v>
      </c>
      <c r="J556" s="0" t="n">
        <v>175</v>
      </c>
      <c r="K556" s="0" t="n">
        <v>281</v>
      </c>
      <c r="L556" s="0" t="n">
        <v>352</v>
      </c>
      <c r="M556" s="0" t="n">
        <v>97</v>
      </c>
      <c r="N556" s="0" t="n">
        <v>18</v>
      </c>
      <c r="O556" s="0" t="n">
        <v>51</v>
      </c>
      <c r="P556" s="0" t="n">
        <v>44</v>
      </c>
      <c r="Q556" s="0" t="n">
        <v>32</v>
      </c>
      <c r="R556" s="0" t="n">
        <v>52</v>
      </c>
      <c r="S556" s="0" t="n">
        <v>174</v>
      </c>
      <c r="T556" s="0" t="n">
        <v>56</v>
      </c>
      <c r="U556" s="0" t="n">
        <v>49</v>
      </c>
      <c r="V556" s="0" t="n">
        <v>168</v>
      </c>
      <c r="W556" s="0" t="n">
        <v>2</v>
      </c>
      <c r="X556" s="0" t="n">
        <v>0</v>
      </c>
      <c r="Y556" s="0" t="n">
        <v>61</v>
      </c>
      <c r="Z556" s="0" t="n">
        <v>4</v>
      </c>
    </row>
    <row r="557" customFormat="false" ht="12.75" hidden="false" customHeight="false" outlineLevel="0" collapsed="false">
      <c r="A557" s="0" t="n">
        <v>2194016</v>
      </c>
      <c r="B557" s="0" t="s">
        <v>114</v>
      </c>
      <c r="C557" s="0" t="n">
        <v>1940</v>
      </c>
      <c r="D557" s="0" t="s">
        <v>86</v>
      </c>
      <c r="E557" s="0" t="n">
        <v>2</v>
      </c>
      <c r="F557" s="0" t="s">
        <v>78</v>
      </c>
      <c r="G557" s="0" t="n">
        <v>16</v>
      </c>
      <c r="H557" s="0" t="s">
        <v>131</v>
      </c>
      <c r="I557" s="0" t="n">
        <v>986</v>
      </c>
      <c r="J557" s="0" t="n">
        <v>193</v>
      </c>
      <c r="K557" s="0" t="n">
        <v>398</v>
      </c>
      <c r="L557" s="0" t="n">
        <v>395</v>
      </c>
      <c r="M557" s="0" t="n">
        <v>90</v>
      </c>
      <c r="N557" s="0" t="n">
        <v>24</v>
      </c>
      <c r="O557" s="0" t="n">
        <v>98</v>
      </c>
      <c r="P557" s="0" t="n">
        <v>78</v>
      </c>
      <c r="Q557" s="0" t="n">
        <v>33</v>
      </c>
      <c r="R557" s="0" t="n">
        <v>62</v>
      </c>
      <c r="S557" s="0" t="n">
        <v>209</v>
      </c>
      <c r="T557" s="0" t="n">
        <v>50</v>
      </c>
      <c r="U557" s="0" t="n">
        <v>63</v>
      </c>
      <c r="V557" s="0" t="n">
        <v>198</v>
      </c>
      <c r="W557" s="0" t="n">
        <v>3</v>
      </c>
      <c r="X557" s="0" t="n">
        <v>3</v>
      </c>
      <c r="Y557" s="0" t="n">
        <v>70</v>
      </c>
      <c r="Z557" s="0" t="n">
        <v>5</v>
      </c>
    </row>
    <row r="558" customFormat="false" ht="12.75" hidden="false" customHeight="false" outlineLevel="0" collapsed="false">
      <c r="A558" s="0" t="n">
        <v>2194017</v>
      </c>
      <c r="B558" s="0" t="s">
        <v>114</v>
      </c>
      <c r="C558" s="0" t="n">
        <v>1940</v>
      </c>
      <c r="D558" s="0" t="s">
        <v>86</v>
      </c>
      <c r="E558" s="0" t="n">
        <v>2</v>
      </c>
      <c r="F558" s="0" t="s">
        <v>78</v>
      </c>
      <c r="G558" s="0" t="n">
        <v>17</v>
      </c>
      <c r="H558" s="0" t="s">
        <v>132</v>
      </c>
      <c r="I558" s="0" t="n">
        <v>1616</v>
      </c>
      <c r="J558" s="0" t="n">
        <v>341</v>
      </c>
      <c r="K558" s="0" t="n">
        <v>548</v>
      </c>
      <c r="L558" s="0" t="n">
        <v>727</v>
      </c>
      <c r="M558" s="0" t="n">
        <v>171</v>
      </c>
      <c r="N558" s="0" t="n">
        <v>43</v>
      </c>
      <c r="O558" s="0" t="n">
        <v>102</v>
      </c>
      <c r="P558" s="0" t="n">
        <v>135</v>
      </c>
      <c r="Q558" s="0" t="n">
        <v>60</v>
      </c>
      <c r="R558" s="0" t="n">
        <v>98</v>
      </c>
      <c r="S558" s="0" t="n">
        <v>367</v>
      </c>
      <c r="T558" s="0" t="n">
        <v>106</v>
      </c>
      <c r="U558" s="0" t="n">
        <v>129</v>
      </c>
      <c r="V558" s="0" t="n">
        <v>268</v>
      </c>
      <c r="W558" s="0" t="n">
        <v>6</v>
      </c>
      <c r="X558" s="0" t="n">
        <v>1</v>
      </c>
      <c r="Y558" s="0" t="n">
        <v>124</v>
      </c>
      <c r="Z558" s="0" t="n">
        <v>6</v>
      </c>
    </row>
    <row r="559" customFormat="false" ht="12.75" hidden="false" customHeight="false" outlineLevel="0" collapsed="false">
      <c r="A559" s="0" t="n">
        <v>2194018</v>
      </c>
      <c r="B559" s="0" t="s">
        <v>114</v>
      </c>
      <c r="C559" s="0" t="n">
        <v>1940</v>
      </c>
      <c r="D559" s="0" t="s">
        <v>86</v>
      </c>
      <c r="E559" s="0" t="n">
        <v>2</v>
      </c>
      <c r="F559" s="0" t="s">
        <v>78</v>
      </c>
      <c r="G559" s="0" t="n">
        <v>18</v>
      </c>
      <c r="H559" s="0" t="s">
        <v>133</v>
      </c>
      <c r="I559" s="0" t="n">
        <v>5025</v>
      </c>
      <c r="J559" s="0" t="n">
        <v>1037</v>
      </c>
      <c r="K559" s="0" t="n">
        <v>1822</v>
      </c>
      <c r="L559" s="0" t="n">
        <v>2166</v>
      </c>
      <c r="M559" s="0" t="n">
        <v>494</v>
      </c>
      <c r="N559" s="0" t="n">
        <v>121</v>
      </c>
      <c r="O559" s="0" t="n">
        <v>371</v>
      </c>
      <c r="P559" s="0" t="n">
        <v>365</v>
      </c>
      <c r="Q559" s="0" t="n">
        <v>205</v>
      </c>
      <c r="R559" s="0" t="n">
        <v>317</v>
      </c>
      <c r="S559" s="0" t="n">
        <v>1112</v>
      </c>
      <c r="T559" s="0" t="n">
        <v>329</v>
      </c>
      <c r="U559" s="0" t="n">
        <v>355</v>
      </c>
      <c r="V559" s="0" t="n">
        <v>965</v>
      </c>
      <c r="W559" s="0" t="n">
        <v>13</v>
      </c>
      <c r="X559" s="0" t="n">
        <v>6</v>
      </c>
      <c r="Y559" s="0" t="n">
        <v>353</v>
      </c>
      <c r="Z559" s="0" t="n">
        <v>19</v>
      </c>
    </row>
    <row r="560" customFormat="false" ht="12.75" hidden="false" customHeight="false" outlineLevel="0" collapsed="false">
      <c r="A560" s="0" t="n">
        <v>2194019</v>
      </c>
      <c r="B560" s="0" t="s">
        <v>114</v>
      </c>
      <c r="C560" s="0" t="n">
        <v>1940</v>
      </c>
      <c r="D560" s="0" t="s">
        <v>86</v>
      </c>
      <c r="E560" s="0" t="n">
        <v>2</v>
      </c>
      <c r="F560" s="0" t="s">
        <v>78</v>
      </c>
      <c r="G560" s="0" t="n">
        <v>19</v>
      </c>
      <c r="H560" s="0" t="s">
        <v>134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94020</v>
      </c>
      <c r="B561" s="0" t="s">
        <v>114</v>
      </c>
      <c r="C561" s="0" t="n">
        <v>1940</v>
      </c>
      <c r="D561" s="0" t="s">
        <v>86</v>
      </c>
      <c r="E561" s="0" t="n">
        <v>2</v>
      </c>
      <c r="F561" s="0" t="s">
        <v>78</v>
      </c>
      <c r="G561" s="0" t="n">
        <v>20</v>
      </c>
      <c r="H561" s="0" t="s">
        <v>135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94021</v>
      </c>
      <c r="B562" s="0" t="s">
        <v>114</v>
      </c>
      <c r="C562" s="0" t="n">
        <v>1940</v>
      </c>
      <c r="D562" s="0" t="s">
        <v>86</v>
      </c>
      <c r="E562" s="0" t="n">
        <v>2</v>
      </c>
      <c r="F562" s="0" t="s">
        <v>78</v>
      </c>
      <c r="G562" s="0" t="n">
        <v>21</v>
      </c>
      <c r="H562" s="0" t="s">
        <v>136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94022</v>
      </c>
      <c r="B563" s="0" t="s">
        <v>114</v>
      </c>
      <c r="C563" s="0" t="n">
        <v>1940</v>
      </c>
      <c r="D563" s="0" t="s">
        <v>86</v>
      </c>
      <c r="E563" s="0" t="n">
        <v>2</v>
      </c>
      <c r="F563" s="0" t="s">
        <v>78</v>
      </c>
      <c r="G563" s="0" t="n">
        <v>22</v>
      </c>
      <c r="H563" s="0" t="s">
        <v>13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94023</v>
      </c>
      <c r="B564" s="0" t="s">
        <v>114</v>
      </c>
      <c r="C564" s="0" t="n">
        <v>1940</v>
      </c>
      <c r="D564" s="0" t="s">
        <v>86</v>
      </c>
      <c r="E564" s="0" t="n">
        <v>2</v>
      </c>
      <c r="F564" s="0" t="s">
        <v>78</v>
      </c>
      <c r="G564" s="0" t="n">
        <v>23</v>
      </c>
      <c r="H564" s="0" t="s">
        <v>13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94024</v>
      </c>
      <c r="B565" s="0" t="s">
        <v>114</v>
      </c>
      <c r="C565" s="0" t="n">
        <v>1940</v>
      </c>
      <c r="D565" s="0" t="s">
        <v>86</v>
      </c>
      <c r="E565" s="0" t="n">
        <v>2</v>
      </c>
      <c r="F565" s="0" t="s">
        <v>78</v>
      </c>
      <c r="G565" s="0" t="n">
        <v>24</v>
      </c>
      <c r="H565" s="0" t="s">
        <v>139</v>
      </c>
      <c r="I565" s="0" t="n">
        <v>0.35625011132816</v>
      </c>
      <c r="J565" s="0" t="n">
        <v>0.540560994199781</v>
      </c>
      <c r="K565" s="0" t="n">
        <v>0.787730312650161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1.96509982707122</v>
      </c>
      <c r="Q565" s="0" t="n">
        <v>0</v>
      </c>
      <c r="R565" s="0" t="n">
        <v>1.21282685683792</v>
      </c>
      <c r="S565" s="0" t="n">
        <v>0</v>
      </c>
      <c r="T565" s="0" t="n">
        <v>0</v>
      </c>
      <c r="U565" s="0" t="n">
        <v>0</v>
      </c>
      <c r="V565" s="0" t="n">
        <v>0.571245772781281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94025</v>
      </c>
      <c r="B566" s="0" t="s">
        <v>114</v>
      </c>
      <c r="C566" s="0" t="n">
        <v>1940</v>
      </c>
      <c r="D566" s="0" t="s">
        <v>86</v>
      </c>
      <c r="E566" s="0" t="n">
        <v>2</v>
      </c>
      <c r="F566" s="0" t="s">
        <v>78</v>
      </c>
      <c r="G566" s="0" t="n">
        <v>25</v>
      </c>
      <c r="H566" s="0" t="s">
        <v>140</v>
      </c>
      <c r="I566" s="0" t="n">
        <v>1.29110724065852</v>
      </c>
      <c r="J566" s="0" t="n">
        <v>0.564923876507641</v>
      </c>
      <c r="K566" s="0" t="n">
        <v>1.30559097575518</v>
      </c>
      <c r="L566" s="0" t="n">
        <v>1.63161859283774</v>
      </c>
      <c r="M566" s="0" t="n">
        <v>0</v>
      </c>
      <c r="N566" s="0" t="n">
        <v>0</v>
      </c>
      <c r="O566" s="0" t="n">
        <v>5.99484443378694</v>
      </c>
      <c r="P566" s="0" t="n">
        <v>3.96047446484089</v>
      </c>
      <c r="Q566" s="0" t="n">
        <v>0</v>
      </c>
      <c r="R566" s="0" t="n">
        <v>0</v>
      </c>
      <c r="S566" s="0" t="n">
        <v>2.56402367106653</v>
      </c>
      <c r="T566" s="0" t="n">
        <v>0</v>
      </c>
      <c r="U566" s="0" t="n">
        <v>1.20857605569118</v>
      </c>
      <c r="V566" s="0" t="n">
        <v>0</v>
      </c>
      <c r="W566" s="0" t="n">
        <v>0</v>
      </c>
      <c r="X566" s="0" t="n">
        <v>0</v>
      </c>
      <c r="Y566" s="0" t="n">
        <v>1.94457948468644</v>
      </c>
      <c r="Z566" s="0" t="n">
        <v>0</v>
      </c>
    </row>
    <row r="567" customFormat="false" ht="12.75" hidden="false" customHeight="false" outlineLevel="0" collapsed="false">
      <c r="A567" s="0" t="n">
        <v>2194026</v>
      </c>
      <c r="B567" s="0" t="s">
        <v>114</v>
      </c>
      <c r="C567" s="0" t="n">
        <v>1940</v>
      </c>
      <c r="D567" s="0" t="s">
        <v>86</v>
      </c>
      <c r="E567" s="0" t="n">
        <v>2</v>
      </c>
      <c r="F567" s="0" t="s">
        <v>78</v>
      </c>
      <c r="G567" s="0" t="n">
        <v>26</v>
      </c>
      <c r="H567" s="0" t="s">
        <v>141</v>
      </c>
      <c r="I567" s="0" t="n">
        <v>2.32007282819087</v>
      </c>
      <c r="J567" s="0" t="n">
        <v>1.36569732505417</v>
      </c>
      <c r="K567" s="0" t="n">
        <v>2.33415806918445</v>
      </c>
      <c r="L567" s="0" t="n">
        <v>2.80096353145482</v>
      </c>
      <c r="M567" s="0" t="n">
        <v>3.26546606364393</v>
      </c>
      <c r="N567" s="0" t="n">
        <v>0</v>
      </c>
      <c r="O567" s="0" t="n">
        <v>8.85073239810594</v>
      </c>
      <c r="P567" s="0" t="n">
        <v>0</v>
      </c>
      <c r="Q567" s="0" t="n">
        <v>5.61818794711412</v>
      </c>
      <c r="R567" s="0" t="n">
        <v>1.05144731723217</v>
      </c>
      <c r="S567" s="0" t="n">
        <v>2.36940996952939</v>
      </c>
      <c r="T567" s="0" t="n">
        <v>1.99896054051893</v>
      </c>
      <c r="U567" s="0" t="n">
        <v>1.94635836350189</v>
      </c>
      <c r="V567" s="0" t="n">
        <v>2.59829681643683</v>
      </c>
      <c r="W567" s="0" t="n">
        <v>0</v>
      </c>
      <c r="X567" s="0" t="n">
        <v>0</v>
      </c>
      <c r="Y567" s="0" t="n">
        <v>1.58020321413334</v>
      </c>
      <c r="Z567" s="0" t="n">
        <v>0</v>
      </c>
    </row>
    <row r="568" customFormat="false" ht="12.75" hidden="false" customHeight="false" outlineLevel="0" collapsed="false">
      <c r="A568" s="0" t="n">
        <v>2194027</v>
      </c>
      <c r="B568" s="0" t="s">
        <v>114</v>
      </c>
      <c r="C568" s="0" t="n">
        <v>1940</v>
      </c>
      <c r="D568" s="0" t="s">
        <v>86</v>
      </c>
      <c r="E568" s="0" t="n">
        <v>2</v>
      </c>
      <c r="F568" s="0" t="s">
        <v>78</v>
      </c>
      <c r="G568" s="0" t="n">
        <v>27</v>
      </c>
      <c r="H568" s="0" t="s">
        <v>142</v>
      </c>
      <c r="I568" s="0" t="n">
        <v>3.39563515355547</v>
      </c>
      <c r="J568" s="0" t="n">
        <v>1.96499943015017</v>
      </c>
      <c r="K568" s="0" t="n">
        <v>3.85001732507796</v>
      </c>
      <c r="L568" s="0" t="n">
        <v>3.87305353579211</v>
      </c>
      <c r="M568" s="0" t="n">
        <v>2.71131295329763</v>
      </c>
      <c r="N568" s="0" t="n">
        <v>0</v>
      </c>
      <c r="O568" s="0" t="n">
        <v>7.07238586937303</v>
      </c>
      <c r="P568" s="0" t="n">
        <v>5.58565603530135</v>
      </c>
      <c r="Q568" s="0" t="n">
        <v>0</v>
      </c>
      <c r="R568" s="0" t="n">
        <v>1.89166438090554</v>
      </c>
      <c r="S568" s="0" t="n">
        <v>4.60289563980249</v>
      </c>
      <c r="T568" s="0" t="n">
        <v>1.64921250103076</v>
      </c>
      <c r="U568" s="0" t="n">
        <v>5.12693434960565</v>
      </c>
      <c r="V568" s="0" t="n">
        <v>3.06912278332607</v>
      </c>
      <c r="W568" s="0" t="n">
        <v>0</v>
      </c>
      <c r="X568" s="0" t="n">
        <v>0</v>
      </c>
      <c r="Y568" s="0" t="n">
        <v>2.66244225828352</v>
      </c>
      <c r="Z568" s="0" t="n">
        <v>0</v>
      </c>
    </row>
    <row r="569" customFormat="false" ht="12.75" hidden="false" customHeight="false" outlineLevel="0" collapsed="false">
      <c r="A569" s="0" t="n">
        <v>2194028</v>
      </c>
      <c r="B569" s="0" t="s">
        <v>114</v>
      </c>
      <c r="C569" s="0" t="n">
        <v>1940</v>
      </c>
      <c r="D569" s="0" t="s">
        <v>86</v>
      </c>
      <c r="E569" s="0" t="n">
        <v>2</v>
      </c>
      <c r="F569" s="0" t="s">
        <v>78</v>
      </c>
      <c r="G569" s="0" t="n">
        <v>28</v>
      </c>
      <c r="H569" s="0" t="s">
        <v>143</v>
      </c>
      <c r="I569" s="0" t="n">
        <v>5.94283576534957</v>
      </c>
      <c r="J569" s="0" t="n">
        <v>5.04666221525179</v>
      </c>
      <c r="K569" s="0" t="n">
        <v>7.85882689147675</v>
      </c>
      <c r="L569" s="0" t="n">
        <v>5.31795217933771</v>
      </c>
      <c r="M569" s="0" t="n">
        <v>10.8026358431457</v>
      </c>
      <c r="N569" s="0" t="n">
        <v>4.31518080607578</v>
      </c>
      <c r="O569" s="0" t="n">
        <v>9.94299350391091</v>
      </c>
      <c r="P569" s="0" t="n">
        <v>7.11348859707778</v>
      </c>
      <c r="Q569" s="0" t="n">
        <v>8.67935009026524</v>
      </c>
      <c r="R569" s="0" t="n">
        <v>3.82193600168165</v>
      </c>
      <c r="S569" s="0" t="n">
        <v>3.29775876070226</v>
      </c>
      <c r="T569" s="0" t="n">
        <v>8.01988932552731</v>
      </c>
      <c r="U569" s="0" t="n">
        <v>4.36083274462091</v>
      </c>
      <c r="V569" s="0" t="n">
        <v>8.31707239051854</v>
      </c>
      <c r="W569" s="0" t="n">
        <v>0</v>
      </c>
      <c r="X569" s="0" t="n">
        <v>0</v>
      </c>
      <c r="Y569" s="0" t="n">
        <v>5.16502246784774</v>
      </c>
      <c r="Z569" s="0" t="n">
        <v>0</v>
      </c>
    </row>
    <row r="570" customFormat="false" ht="12.75" hidden="false" customHeight="false" outlineLevel="0" collapsed="false">
      <c r="A570" s="0" t="n">
        <v>2194029</v>
      </c>
      <c r="B570" s="0" t="s">
        <v>114</v>
      </c>
      <c r="C570" s="0" t="n">
        <v>1940</v>
      </c>
      <c r="D570" s="0" t="s">
        <v>86</v>
      </c>
      <c r="E570" s="0" t="n">
        <v>2</v>
      </c>
      <c r="F570" s="0" t="s">
        <v>78</v>
      </c>
      <c r="G570" s="0" t="n">
        <v>29</v>
      </c>
      <c r="H570" s="0" t="s">
        <v>144</v>
      </c>
      <c r="I570" s="0" t="n">
        <v>11.1752937040782</v>
      </c>
      <c r="J570" s="0" t="n">
        <v>12.1785288337169</v>
      </c>
      <c r="K570" s="0" t="n">
        <v>12.0424858902207</v>
      </c>
      <c r="L570" s="0" t="n">
        <v>10.1281207271991</v>
      </c>
      <c r="M570" s="0" t="n">
        <v>13.210815254088</v>
      </c>
      <c r="N570" s="0" t="n">
        <v>9.37207122774133</v>
      </c>
      <c r="O570" s="0" t="n">
        <v>17.9006157811829</v>
      </c>
      <c r="P570" s="0" t="n">
        <v>11.0281375051202</v>
      </c>
      <c r="Q570" s="0" t="n">
        <v>7.98785845514817</v>
      </c>
      <c r="R570" s="0" t="n">
        <v>15.5043567242395</v>
      </c>
      <c r="S570" s="0" t="n">
        <v>8.45741456836645</v>
      </c>
      <c r="T570" s="0" t="n">
        <v>13.5922660006456</v>
      </c>
      <c r="U570" s="0" t="n">
        <v>12.5724122590691</v>
      </c>
      <c r="V570" s="0" t="n">
        <v>11.7326137330244</v>
      </c>
      <c r="W570" s="0" t="n">
        <v>0</v>
      </c>
      <c r="X570" s="0" t="n">
        <v>0</v>
      </c>
      <c r="Y570" s="0" t="n">
        <v>7.13175198619293</v>
      </c>
      <c r="Z570" s="0" t="n">
        <v>21.3265088505012</v>
      </c>
    </row>
    <row r="571" customFormat="false" ht="12.75" hidden="false" customHeight="false" outlineLevel="0" collapsed="false">
      <c r="A571" s="0" t="n">
        <v>2194030</v>
      </c>
      <c r="B571" s="0" t="s">
        <v>114</v>
      </c>
      <c r="C571" s="0" t="n">
        <v>1940</v>
      </c>
      <c r="D571" s="0" t="s">
        <v>86</v>
      </c>
      <c r="E571" s="0" t="n">
        <v>2</v>
      </c>
      <c r="F571" s="0" t="s">
        <v>78</v>
      </c>
      <c r="G571" s="0" t="n">
        <v>30</v>
      </c>
      <c r="H571" s="0" t="s">
        <v>145</v>
      </c>
      <c r="I571" s="0" t="n">
        <v>19.1977269891245</v>
      </c>
      <c r="J571" s="0" t="n">
        <v>15.1745068285281</v>
      </c>
      <c r="K571" s="0" t="n">
        <v>27.6387310751466</v>
      </c>
      <c r="L571" s="0" t="n">
        <v>16.5167487697644</v>
      </c>
      <c r="M571" s="0" t="n">
        <v>20.3681942812378</v>
      </c>
      <c r="N571" s="0" t="n">
        <v>5.01052209640245</v>
      </c>
      <c r="O571" s="0" t="n">
        <v>58.5223116313094</v>
      </c>
      <c r="P571" s="0" t="n">
        <v>23.441162681669</v>
      </c>
      <c r="Q571" s="0" t="n">
        <v>12.6111356327637</v>
      </c>
      <c r="R571" s="0" t="n">
        <v>14.6753364038653</v>
      </c>
      <c r="S571" s="0" t="n">
        <v>20.0775215415075</v>
      </c>
      <c r="T571" s="0" t="n">
        <v>22.6098752978416</v>
      </c>
      <c r="U571" s="0" t="n">
        <v>8.81795335302676</v>
      </c>
      <c r="V571" s="0" t="n">
        <v>26.4639965596804</v>
      </c>
      <c r="W571" s="0" t="n">
        <v>0</v>
      </c>
      <c r="X571" s="0" t="n">
        <v>26.8240343347639</v>
      </c>
      <c r="Y571" s="0" t="n">
        <v>10.6060606060606</v>
      </c>
      <c r="Z571" s="0" t="n">
        <v>0</v>
      </c>
    </row>
    <row r="572" customFormat="false" ht="12.75" hidden="false" customHeight="false" outlineLevel="0" collapsed="false">
      <c r="A572" s="0" t="n">
        <v>2194031</v>
      </c>
      <c r="B572" s="0" t="s">
        <v>114</v>
      </c>
      <c r="C572" s="0" t="n">
        <v>1940</v>
      </c>
      <c r="D572" s="0" t="s">
        <v>86</v>
      </c>
      <c r="E572" s="0" t="n">
        <v>2</v>
      </c>
      <c r="F572" s="0" t="s">
        <v>78</v>
      </c>
      <c r="G572" s="0" t="n">
        <v>31</v>
      </c>
      <c r="H572" s="0" t="s">
        <v>146</v>
      </c>
      <c r="I572" s="0" t="n">
        <v>29.5772651051826</v>
      </c>
      <c r="J572" s="0" t="n">
        <v>22.1183013144591</v>
      </c>
      <c r="K572" s="0" t="n">
        <v>40.0560785099139</v>
      </c>
      <c r="L572" s="0" t="n">
        <v>27.5217858096582</v>
      </c>
      <c r="M572" s="0" t="n">
        <v>42.3139696548389</v>
      </c>
      <c r="N572" s="0" t="n">
        <v>32.7439423706614</v>
      </c>
      <c r="O572" s="0" t="n">
        <v>48.4027105517909</v>
      </c>
      <c r="P572" s="0" t="n">
        <v>24.136321946353</v>
      </c>
      <c r="Q572" s="0" t="n">
        <v>27.5762589622842</v>
      </c>
      <c r="R572" s="0" t="n">
        <v>16.5515936820202</v>
      </c>
      <c r="S572" s="0" t="n">
        <v>26.2876465984383</v>
      </c>
      <c r="T572" s="0" t="n">
        <v>26.1378685439465</v>
      </c>
      <c r="U572" s="0" t="n">
        <v>18.542340275122</v>
      </c>
      <c r="V572" s="0" t="n">
        <v>47.7697498059354</v>
      </c>
      <c r="W572" s="0" t="n">
        <v>56.1167227833895</v>
      </c>
      <c r="X572" s="0" t="n">
        <v>0</v>
      </c>
      <c r="Y572" s="0" t="n">
        <v>25.0143464634128</v>
      </c>
      <c r="Z572" s="0" t="n">
        <v>21.6590859865714</v>
      </c>
    </row>
    <row r="573" customFormat="false" ht="12.75" hidden="false" customHeight="false" outlineLevel="0" collapsed="false">
      <c r="A573" s="0" t="n">
        <v>2194032</v>
      </c>
      <c r="B573" s="0" t="s">
        <v>114</v>
      </c>
      <c r="C573" s="0" t="n">
        <v>1940</v>
      </c>
      <c r="D573" s="0" t="s">
        <v>86</v>
      </c>
      <c r="E573" s="0" t="n">
        <v>2</v>
      </c>
      <c r="F573" s="0" t="s">
        <v>78</v>
      </c>
      <c r="G573" s="0" t="n">
        <v>32</v>
      </c>
      <c r="H573" s="0" t="s">
        <v>147</v>
      </c>
      <c r="I573" s="0" t="n">
        <v>65.8625138776368</v>
      </c>
      <c r="J573" s="0" t="n">
        <v>48.4266954974435</v>
      </c>
      <c r="K573" s="0" t="n">
        <v>91.8434288213427</v>
      </c>
      <c r="L573" s="0" t="n">
        <v>60.4511946463115</v>
      </c>
      <c r="M573" s="0" t="n">
        <v>53.0814709058628</v>
      </c>
      <c r="N573" s="0" t="n">
        <v>45.8978772231784</v>
      </c>
      <c r="O573" s="0" t="n">
        <v>148.576476729711</v>
      </c>
      <c r="P573" s="0" t="n">
        <v>46.91292553083</v>
      </c>
      <c r="Q573" s="0" t="n">
        <v>52.2302308576204</v>
      </c>
      <c r="R573" s="0" t="n">
        <v>41.151636158571</v>
      </c>
      <c r="S573" s="0" t="n">
        <v>70.5640850190309</v>
      </c>
      <c r="T573" s="0" t="n">
        <v>73.2679668139209</v>
      </c>
      <c r="U573" s="0" t="n">
        <v>50.8178933923004</v>
      </c>
      <c r="V573" s="0" t="n">
        <v>109.217999126256</v>
      </c>
      <c r="W573" s="0" t="n">
        <v>0</v>
      </c>
      <c r="X573" s="0" t="n">
        <v>0</v>
      </c>
      <c r="Y573" s="0" t="n">
        <v>41.6161543054626</v>
      </c>
      <c r="Z573" s="0" t="n">
        <v>48.390999274135</v>
      </c>
    </row>
    <row r="574" customFormat="false" ht="12.75" hidden="false" customHeight="false" outlineLevel="0" collapsed="false">
      <c r="A574" s="0" t="n">
        <v>2194033</v>
      </c>
      <c r="B574" s="0" t="s">
        <v>114</v>
      </c>
      <c r="C574" s="0" t="n">
        <v>1940</v>
      </c>
      <c r="D574" s="0" t="s">
        <v>86</v>
      </c>
      <c r="E574" s="0" t="n">
        <v>2</v>
      </c>
      <c r="F574" s="0" t="s">
        <v>78</v>
      </c>
      <c r="G574" s="0" t="n">
        <v>33</v>
      </c>
      <c r="H574" s="0" t="s">
        <v>148</v>
      </c>
      <c r="I574" s="0" t="n">
        <v>91.2527261962794</v>
      </c>
      <c r="J574" s="0" t="n">
        <v>69.0113320477017</v>
      </c>
      <c r="K574" s="0" t="n">
        <v>123.722935607836</v>
      </c>
      <c r="L574" s="0" t="n">
        <v>84.9602378886661</v>
      </c>
      <c r="M574" s="0" t="n">
        <v>95.4178240495325</v>
      </c>
      <c r="N574" s="0" t="n">
        <v>113.492222444756</v>
      </c>
      <c r="O574" s="0" t="n">
        <v>189.223709730829</v>
      </c>
      <c r="P574" s="0" t="n">
        <v>88.3181362486275</v>
      </c>
      <c r="Q574" s="0" t="n">
        <v>87.4864245203331</v>
      </c>
      <c r="R574" s="0" t="n">
        <v>48.9570401972269</v>
      </c>
      <c r="S574" s="0" t="n">
        <v>102.226431545874</v>
      </c>
      <c r="T574" s="0" t="n">
        <v>101.445599797109</v>
      </c>
      <c r="U574" s="0" t="n">
        <v>40.3538724196803</v>
      </c>
      <c r="V574" s="0" t="n">
        <v>126.793704204918</v>
      </c>
      <c r="W574" s="0" t="n">
        <v>0</v>
      </c>
      <c r="X574" s="0" t="n">
        <v>44.4642063139173</v>
      </c>
      <c r="Y574" s="0" t="n">
        <v>76.0395405610918</v>
      </c>
      <c r="Z574" s="0" t="n">
        <v>0</v>
      </c>
    </row>
    <row r="575" customFormat="false" ht="12.75" hidden="false" customHeight="false" outlineLevel="0" collapsed="false">
      <c r="A575" s="0" t="n">
        <v>2194034</v>
      </c>
      <c r="B575" s="0" t="s">
        <v>114</v>
      </c>
      <c r="C575" s="0" t="n">
        <v>1940</v>
      </c>
      <c r="D575" s="0" t="s">
        <v>86</v>
      </c>
      <c r="E575" s="0" t="n">
        <v>2</v>
      </c>
      <c r="F575" s="0" t="s">
        <v>78</v>
      </c>
      <c r="G575" s="0" t="n">
        <v>34</v>
      </c>
      <c r="H575" s="0" t="s">
        <v>149</v>
      </c>
      <c r="I575" s="0" t="n">
        <v>160.123659856127</v>
      </c>
      <c r="J575" s="0" t="n">
        <v>131.711649330905</v>
      </c>
      <c r="K575" s="0" t="n">
        <v>206.885381081399</v>
      </c>
      <c r="L575" s="0" t="n">
        <v>149.203119701594</v>
      </c>
      <c r="M575" s="0" t="n">
        <v>244.320185381089</v>
      </c>
      <c r="N575" s="0" t="n">
        <v>146.436706801171</v>
      </c>
      <c r="O575" s="0" t="n">
        <v>287.469702947974</v>
      </c>
      <c r="P575" s="0" t="n">
        <v>127.691682628127</v>
      </c>
      <c r="Q575" s="0" t="n">
        <v>120.373156786037</v>
      </c>
      <c r="R575" s="0" t="n">
        <v>104.489008560061</v>
      </c>
      <c r="S575" s="0" t="n">
        <v>148.058644837944</v>
      </c>
      <c r="T575" s="0" t="n">
        <v>171.56862745098</v>
      </c>
      <c r="U575" s="0" t="n">
        <v>94.0264425383302</v>
      </c>
      <c r="V575" s="0" t="n">
        <v>235.515119229529</v>
      </c>
      <c r="W575" s="0" t="n">
        <v>101.36847440446</v>
      </c>
      <c r="X575" s="0" t="n">
        <v>0</v>
      </c>
      <c r="Y575" s="0" t="n">
        <v>140.062454077884</v>
      </c>
      <c r="Z575" s="0" t="n">
        <v>128.205128205128</v>
      </c>
    </row>
    <row r="576" customFormat="false" ht="12.75" hidden="false" customHeight="false" outlineLevel="0" collapsed="false">
      <c r="A576" s="0" t="n">
        <v>2194035</v>
      </c>
      <c r="B576" s="0" t="s">
        <v>114</v>
      </c>
      <c r="C576" s="0" t="n">
        <v>1940</v>
      </c>
      <c r="D576" s="0" t="s">
        <v>86</v>
      </c>
      <c r="E576" s="0" t="n">
        <v>2</v>
      </c>
      <c r="F576" s="0" t="s">
        <v>78</v>
      </c>
      <c r="G576" s="0" t="n">
        <v>35</v>
      </c>
      <c r="H576" s="0" t="s">
        <v>150</v>
      </c>
      <c r="I576" s="0" t="n">
        <v>262.931229883494</v>
      </c>
      <c r="J576" s="0" t="n">
        <v>189.61350283929</v>
      </c>
      <c r="K576" s="0" t="n">
        <v>383.411203699244</v>
      </c>
      <c r="L576" s="0" t="n">
        <v>233.159398389724</v>
      </c>
      <c r="M576" s="0" t="n">
        <v>318.358684117439</v>
      </c>
      <c r="N576" s="0" t="n">
        <v>263.620386643234</v>
      </c>
      <c r="O576" s="0" t="n">
        <v>735.514860402282</v>
      </c>
      <c r="P576" s="0" t="n">
        <v>290.254158449001</v>
      </c>
      <c r="Q576" s="0" t="n">
        <v>169.596053037311</v>
      </c>
      <c r="R576" s="0" t="n">
        <v>165.549651544685</v>
      </c>
      <c r="S576" s="0" t="n">
        <v>245.466503805318</v>
      </c>
      <c r="T576" s="0" t="n">
        <v>202.872677107847</v>
      </c>
      <c r="U576" s="0" t="n">
        <v>172.413793103448</v>
      </c>
      <c r="V576" s="0" t="n">
        <v>363.27608982827</v>
      </c>
      <c r="W576" s="0" t="n">
        <v>207.03933747412</v>
      </c>
      <c r="X576" s="0" t="n">
        <v>197.628458498024</v>
      </c>
      <c r="Y576" s="0" t="n">
        <v>204.463138217081</v>
      </c>
      <c r="Z576" s="0" t="n">
        <v>201.126307320998</v>
      </c>
    </row>
    <row r="577" customFormat="false" ht="12.75" hidden="false" customHeight="false" outlineLevel="0" collapsed="false">
      <c r="A577" s="0" t="n">
        <v>2194036</v>
      </c>
      <c r="B577" s="0" t="s">
        <v>114</v>
      </c>
      <c r="C577" s="0" t="n">
        <v>1940</v>
      </c>
      <c r="D577" s="0" t="s">
        <v>86</v>
      </c>
      <c r="E577" s="0" t="n">
        <v>2</v>
      </c>
      <c r="F577" s="0" t="s">
        <v>78</v>
      </c>
      <c r="G577" s="0" t="n">
        <v>36</v>
      </c>
      <c r="H577" s="0" t="s">
        <v>151</v>
      </c>
      <c r="I577" s="0" t="n">
        <v>446.449538217572</v>
      </c>
      <c r="J577" s="0" t="n">
        <v>341.871773021204</v>
      </c>
      <c r="K577" s="0" t="n">
        <v>527.019359306027</v>
      </c>
      <c r="L577" s="0" t="n">
        <v>459.425812526463</v>
      </c>
      <c r="M577" s="0" t="n">
        <v>606.641123882503</v>
      </c>
      <c r="N577" s="0" t="n">
        <v>498.088729294567</v>
      </c>
      <c r="O577" s="0" t="n">
        <v>821.520618556701</v>
      </c>
      <c r="P577" s="0" t="n">
        <v>482.832618025751</v>
      </c>
      <c r="Q577" s="0" t="n">
        <v>325.98065848093</v>
      </c>
      <c r="R577" s="0" t="n">
        <v>270.822970209473</v>
      </c>
      <c r="S577" s="0" t="n">
        <v>463.741012648631</v>
      </c>
      <c r="T577" s="0" t="n">
        <v>435.926961671328</v>
      </c>
      <c r="U577" s="0" t="n">
        <v>396.825396825397</v>
      </c>
      <c r="V577" s="0" t="n">
        <v>487.520919740959</v>
      </c>
      <c r="W577" s="0" t="n">
        <v>382.165605095541</v>
      </c>
      <c r="X577" s="0" t="n">
        <v>61.3873542050338</v>
      </c>
      <c r="Y577" s="0" t="n">
        <v>372.417107160019</v>
      </c>
      <c r="Z577" s="0" t="n">
        <v>218.340611353712</v>
      </c>
    </row>
    <row r="578" customFormat="false" ht="12.75" hidden="false" customHeight="false" outlineLevel="0" collapsed="false">
      <c r="A578" s="0" t="n">
        <v>2194037</v>
      </c>
      <c r="B578" s="0" t="s">
        <v>114</v>
      </c>
      <c r="C578" s="0" t="n">
        <v>1940</v>
      </c>
      <c r="D578" s="0" t="s">
        <v>86</v>
      </c>
      <c r="E578" s="0" t="n">
        <v>2</v>
      </c>
      <c r="F578" s="0" t="s">
        <v>78</v>
      </c>
      <c r="G578" s="0" t="n">
        <v>37</v>
      </c>
      <c r="H578" s="0" t="s">
        <v>152</v>
      </c>
      <c r="I578" s="0" t="n">
        <v>37.488828888526</v>
      </c>
      <c r="J578" s="0" t="n">
        <v>30.8172362555721</v>
      </c>
      <c r="K578" s="0" t="n">
        <v>48.5491866945385</v>
      </c>
      <c r="L578" s="0" t="n">
        <v>34.4569874666287</v>
      </c>
      <c r="M578" s="0" t="n">
        <v>51.6357235586421</v>
      </c>
      <c r="N578" s="0" t="n">
        <v>41.7221237595426</v>
      </c>
      <c r="O578" s="0" t="n">
        <v>96.9448015636596</v>
      </c>
      <c r="P578" s="0" t="n">
        <v>38.8110010579985</v>
      </c>
      <c r="Q578" s="0" t="n">
        <v>27.1832455734405</v>
      </c>
      <c r="R578" s="0" t="n">
        <v>23.1105149197693</v>
      </c>
      <c r="S578" s="0" t="n">
        <v>35.671540814883</v>
      </c>
      <c r="T578" s="0" t="n">
        <v>41.7709353007571</v>
      </c>
      <c r="U578" s="0" t="n">
        <v>24.3496917534796</v>
      </c>
      <c r="V578" s="0" t="n">
        <v>45.0990637153964</v>
      </c>
      <c r="W578" s="0" t="n">
        <v>25.6364747875131</v>
      </c>
      <c r="X578" s="0" t="n">
        <v>10.9216011067222</v>
      </c>
      <c r="Y578" s="0" t="n">
        <v>34.1570372205267</v>
      </c>
      <c r="Z578" s="0" t="n">
        <v>28.5315273377082</v>
      </c>
    </row>
    <row r="579" customFormat="false" ht="12.75" hidden="false" customHeight="false" outlineLevel="0" collapsed="false">
      <c r="A579" s="0" t="n">
        <v>2194038</v>
      </c>
      <c r="B579" s="0" t="s">
        <v>114</v>
      </c>
      <c r="C579" s="0" t="n">
        <v>1940</v>
      </c>
      <c r="D579" s="0" t="s">
        <v>86</v>
      </c>
      <c r="E579" s="0" t="n">
        <v>2</v>
      </c>
      <c r="F579" s="0" t="s">
        <v>78</v>
      </c>
      <c r="G579" s="0" t="n">
        <v>38</v>
      </c>
      <c r="H579" s="0" t="s">
        <v>153</v>
      </c>
      <c r="I579" s="0" t="n">
        <v>36.4593829522739</v>
      </c>
      <c r="J579" s="0" t="n">
        <v>28.9698875674386</v>
      </c>
      <c r="K579" s="0" t="n">
        <v>46.3452959078493</v>
      </c>
      <c r="L579" s="0" t="n">
        <v>33.0210170793422</v>
      </c>
      <c r="M579" s="0" t="n">
        <v>47.1821290380698</v>
      </c>
      <c r="N579" s="0" t="n">
        <v>34.6199119914009</v>
      </c>
      <c r="O579" s="0" t="n">
        <v>87.3298422087054</v>
      </c>
      <c r="P579" s="0" t="n">
        <v>34.9310602618315</v>
      </c>
      <c r="Q579" s="0" t="n">
        <v>23.5892764248969</v>
      </c>
      <c r="R579" s="0" t="n">
        <v>20.636189714871</v>
      </c>
      <c r="S579" s="0" t="n">
        <v>33.6054781188645</v>
      </c>
      <c r="T579" s="0" t="n">
        <v>37.3787524028513</v>
      </c>
      <c r="U579" s="0" t="n">
        <v>21.8823156431271</v>
      </c>
      <c r="V579" s="0" t="n">
        <v>42.2981274934634</v>
      </c>
      <c r="W579" s="0" t="n">
        <v>13.650343116614</v>
      </c>
      <c r="X579" s="0" t="n">
        <v>4.00803511930184</v>
      </c>
      <c r="Y579" s="0" t="n">
        <v>30.686346204962</v>
      </c>
      <c r="Z579" s="0" t="n">
        <v>17.1778432633561</v>
      </c>
    </row>
    <row r="580" customFormat="false" ht="12.75" hidden="false" customHeight="false" outlineLevel="0" collapsed="false">
      <c r="A580" s="0" t="n">
        <v>2194039</v>
      </c>
      <c r="B580" s="0" t="s">
        <v>114</v>
      </c>
      <c r="C580" s="0" t="n">
        <v>1940</v>
      </c>
      <c r="D580" s="0" t="s">
        <v>86</v>
      </c>
      <c r="E580" s="0" t="n">
        <v>2</v>
      </c>
      <c r="F580" s="0" t="s">
        <v>78</v>
      </c>
      <c r="G580" s="0" t="n">
        <v>39</v>
      </c>
      <c r="H580" s="0" t="s">
        <v>154</v>
      </c>
      <c r="I580" s="0" t="n">
        <v>38.5399706198338</v>
      </c>
      <c r="J580" s="0" t="n">
        <v>32.751497326252</v>
      </c>
      <c r="K580" s="0" t="n">
        <v>50.8308091419928</v>
      </c>
      <c r="L580" s="0" t="n">
        <v>35.9393347646296</v>
      </c>
      <c r="M580" s="0" t="n">
        <v>56.3964259608347</v>
      </c>
      <c r="N580" s="0" t="n">
        <v>49.8526139605103</v>
      </c>
      <c r="O580" s="0" t="n">
        <v>107.329255652459</v>
      </c>
      <c r="P580" s="0" t="n">
        <v>43.0041099140677</v>
      </c>
      <c r="Q580" s="0" t="n">
        <v>31.1699838059009</v>
      </c>
      <c r="R580" s="0" t="n">
        <v>25.7998254727179</v>
      </c>
      <c r="S580" s="0" t="n">
        <v>37.8313878037408</v>
      </c>
      <c r="T580" s="0" t="n">
        <v>46.5373925831606</v>
      </c>
      <c r="U580" s="0" t="n">
        <v>27.0191298812306</v>
      </c>
      <c r="V580" s="0" t="n">
        <v>48.0367321757504</v>
      </c>
      <c r="W580" s="0" t="n">
        <v>43.8391526517164</v>
      </c>
      <c r="X580" s="0" t="n">
        <v>23.7717276562584</v>
      </c>
      <c r="Y580" s="0" t="n">
        <v>37.9127948768638</v>
      </c>
      <c r="Z580" s="0" t="n">
        <v>44.55551420057</v>
      </c>
    </row>
    <row r="581" customFormat="false" ht="12.75" hidden="false" customHeight="false" outlineLevel="0" collapsed="false">
      <c r="A581" s="0" t="n">
        <v>2194040</v>
      </c>
      <c r="B581" s="0" t="s">
        <v>114</v>
      </c>
      <c r="C581" s="0" t="n">
        <v>1940</v>
      </c>
      <c r="D581" s="0" t="s">
        <v>86</v>
      </c>
      <c r="E581" s="0" t="n">
        <v>2</v>
      </c>
      <c r="F581" s="0" t="s">
        <v>78</v>
      </c>
      <c r="G581" s="0" t="n">
        <v>40</v>
      </c>
      <c r="H581" s="0" t="s">
        <v>155</v>
      </c>
      <c r="I581" s="0" t="n">
        <v>20.0127737299549</v>
      </c>
      <c r="J581" s="0" t="n">
        <v>15.4891750892281</v>
      </c>
      <c r="K581" s="0" t="n">
        <v>26.2610829252795</v>
      </c>
      <c r="L581" s="0" t="n">
        <v>18.9064832420385</v>
      </c>
      <c r="M581" s="0" t="n">
        <v>24.5593015929502</v>
      </c>
      <c r="N581" s="0" t="n">
        <v>18.6824431443557</v>
      </c>
      <c r="O581" s="0" t="n">
        <v>42.3543034741759</v>
      </c>
      <c r="P581" s="0" t="n">
        <v>19.4997483342787</v>
      </c>
      <c r="Q581" s="0" t="n">
        <v>15.7724910613749</v>
      </c>
      <c r="R581" s="0" t="n">
        <v>12.9201390989982</v>
      </c>
      <c r="S581" s="0" t="n">
        <v>19.9520432135109</v>
      </c>
      <c r="T581" s="0" t="n">
        <v>20.2251645340899</v>
      </c>
      <c r="U581" s="0" t="n">
        <v>14.0375048373494</v>
      </c>
      <c r="V581" s="0" t="n">
        <v>27.2073154600843</v>
      </c>
      <c r="W581" s="0" t="n">
        <v>10.7252550529553</v>
      </c>
      <c r="X581" s="0" t="n">
        <v>5.53352637653393</v>
      </c>
      <c r="Y581" s="0" t="n">
        <v>15.6968448426943</v>
      </c>
      <c r="Z581" s="0" t="n">
        <v>11.2702216406787</v>
      </c>
    </row>
    <row r="582" customFormat="false" ht="12.75" hidden="false" customHeight="false" outlineLevel="0" collapsed="false">
      <c r="A582" s="0" t="n">
        <v>2194042</v>
      </c>
      <c r="B582" s="0" t="s">
        <v>114</v>
      </c>
      <c r="C582" s="0" t="n">
        <v>1940</v>
      </c>
      <c r="D582" s="0" t="s">
        <v>86</v>
      </c>
      <c r="E582" s="0" t="n">
        <v>2</v>
      </c>
      <c r="F582" s="0" t="s">
        <v>78</v>
      </c>
      <c r="G582" s="0" t="n">
        <v>42</v>
      </c>
      <c r="H582" s="0" t="s">
        <v>156</v>
      </c>
      <c r="I582" s="0" t="n">
        <v>19.4235982875339</v>
      </c>
      <c r="J582" s="0" t="n">
        <v>14.4872249933537</v>
      </c>
      <c r="K582" s="0" t="n">
        <v>24.9790764020007</v>
      </c>
      <c r="L582" s="0" t="n">
        <v>18.0670868278078</v>
      </c>
      <c r="M582" s="0" t="n">
        <v>22.2971376632185</v>
      </c>
      <c r="N582" s="0" t="n">
        <v>15.3284202268209</v>
      </c>
      <c r="O582" s="0" t="n">
        <v>37.773914855557</v>
      </c>
      <c r="P582" s="0" t="n">
        <v>17.3776970146822</v>
      </c>
      <c r="Q582" s="0" t="n">
        <v>13.5801828675066</v>
      </c>
      <c r="R582" s="0" t="n">
        <v>11.4383430484139</v>
      </c>
      <c r="S582" s="0" t="n">
        <v>18.709916841643</v>
      </c>
      <c r="T582" s="0" t="n">
        <v>17.9563672284291</v>
      </c>
      <c r="U582" s="0" t="n">
        <v>12.5431961569113</v>
      </c>
      <c r="V582" s="0" t="n">
        <v>25.3941125952208</v>
      </c>
      <c r="W582" s="0" t="s">
        <v>157</v>
      </c>
      <c r="X582" s="0" t="s">
        <v>157</v>
      </c>
      <c r="Y582" s="0" t="n">
        <v>13.953575854027</v>
      </c>
      <c r="Z582" s="0" t="s">
        <v>157</v>
      </c>
    </row>
    <row r="583" customFormat="false" ht="12.75" hidden="false" customHeight="false" outlineLevel="0" collapsed="false">
      <c r="A583" s="0" t="n">
        <v>2194043</v>
      </c>
      <c r="B583" s="0" t="s">
        <v>114</v>
      </c>
      <c r="C583" s="0" t="n">
        <v>1940</v>
      </c>
      <c r="D583" s="0" t="s">
        <v>86</v>
      </c>
      <c r="E583" s="0" t="n">
        <v>2</v>
      </c>
      <c r="F583" s="0" t="s">
        <v>78</v>
      </c>
      <c r="G583" s="0" t="n">
        <v>43</v>
      </c>
      <c r="H583" s="0" t="s">
        <v>158</v>
      </c>
      <c r="I583" s="0" t="n">
        <v>20.6106293118167</v>
      </c>
      <c r="J583" s="0" t="n">
        <v>16.5241525007947</v>
      </c>
      <c r="K583" s="0" t="n">
        <v>27.5747199045647</v>
      </c>
      <c r="L583" s="0" t="n">
        <v>19.7646717518865</v>
      </c>
      <c r="M583" s="0" t="n">
        <v>26.9291954575004</v>
      </c>
      <c r="N583" s="0" t="n">
        <v>22.3633558632033</v>
      </c>
      <c r="O583" s="0" t="n">
        <v>47.1930174088044</v>
      </c>
      <c r="P583" s="0" t="n">
        <v>21.7422759275726</v>
      </c>
      <c r="Q583" s="0" t="n">
        <v>18.1264393384051</v>
      </c>
      <c r="R583" s="0" t="n">
        <v>14.4908791164096</v>
      </c>
      <c r="S583" s="0" t="n">
        <v>21.233524805735</v>
      </c>
      <c r="T583" s="0" t="n">
        <v>22.6269803161543</v>
      </c>
      <c r="U583" s="0" t="n">
        <v>15.6146934098899</v>
      </c>
      <c r="V583" s="0" t="n">
        <v>29.0821578557588</v>
      </c>
      <c r="W583" s="0" t="s">
        <v>157</v>
      </c>
      <c r="X583" s="0" t="s">
        <v>157</v>
      </c>
      <c r="Y583" s="0" t="n">
        <v>17.5412401355014</v>
      </c>
      <c r="Z583" s="0" t="s">
        <v>157</v>
      </c>
    </row>
    <row r="584" customFormat="false" ht="12.75" hidden="false" customHeight="false" outlineLevel="0" collapsed="false">
      <c r="A584" s="0" t="n">
        <v>2194044</v>
      </c>
      <c r="B584" s="0" t="s">
        <v>114</v>
      </c>
      <c r="C584" s="0" t="n">
        <v>1940</v>
      </c>
      <c r="D584" s="0" t="s">
        <v>86</v>
      </c>
      <c r="E584" s="0" t="n">
        <v>2</v>
      </c>
      <c r="F584" s="0" t="s">
        <v>78</v>
      </c>
      <c r="G584" s="0" t="n">
        <v>44</v>
      </c>
      <c r="H584" s="0" t="s">
        <v>159</v>
      </c>
      <c r="I584" s="0" t="n">
        <v>12.264313816469</v>
      </c>
      <c r="J584" s="0" t="n">
        <v>9.487990996248</v>
      </c>
      <c r="K584" s="0" t="n">
        <v>16.1446189012525</v>
      </c>
      <c r="L584" s="0" t="n">
        <v>11.5530605386617</v>
      </c>
      <c r="M584" s="0" t="n">
        <v>14.7435937137298</v>
      </c>
      <c r="N584" s="0" t="n">
        <v>11.1573864017254</v>
      </c>
      <c r="O584" s="0" t="n">
        <v>25.9853319694763</v>
      </c>
      <c r="P584" s="0" t="n">
        <v>11.9273925919283</v>
      </c>
      <c r="Q584" s="0" t="n">
        <v>9.86299153038893</v>
      </c>
      <c r="R584" s="0" t="n">
        <v>7.96766713325666</v>
      </c>
      <c r="S584" s="0" t="n">
        <v>12.2355979486198</v>
      </c>
      <c r="T584" s="0" t="n">
        <v>12.4662422644939</v>
      </c>
      <c r="U584" s="0" t="n">
        <v>8.59966907407473</v>
      </c>
      <c r="V584" s="0" t="n">
        <v>16.8623000205427</v>
      </c>
      <c r="W584" s="0" t="n">
        <v>6.20437836822849</v>
      </c>
      <c r="X584" s="0" t="n">
        <v>3.25732456318419</v>
      </c>
      <c r="Y584" s="0" t="n">
        <v>9.5168399356357</v>
      </c>
      <c r="Z584" s="0" t="n">
        <v>6.76380473563679</v>
      </c>
    </row>
    <row r="585" customFormat="false" ht="12.75" hidden="false" customHeight="false" outlineLevel="0" collapsed="false">
      <c r="A585" s="0" t="n">
        <v>2194046</v>
      </c>
      <c r="B585" s="0" t="s">
        <v>114</v>
      </c>
      <c r="C585" s="0" t="n">
        <v>1940</v>
      </c>
      <c r="D585" s="0" t="s">
        <v>86</v>
      </c>
      <c r="E585" s="0" t="n">
        <v>2</v>
      </c>
      <c r="F585" s="0" t="s">
        <v>78</v>
      </c>
      <c r="G585" s="0" t="n">
        <v>46</v>
      </c>
      <c r="H585" s="0" t="s">
        <v>160</v>
      </c>
      <c r="I585" s="0" t="n">
        <v>11.8724217007761</v>
      </c>
      <c r="J585" s="0" t="n">
        <v>8.82062867488866</v>
      </c>
      <c r="K585" s="0" t="n">
        <v>15.2908411566453</v>
      </c>
      <c r="L585" s="0" t="n">
        <v>10.9968964411051</v>
      </c>
      <c r="M585" s="0" t="n">
        <v>13.2659254379061</v>
      </c>
      <c r="N585" s="0" t="n">
        <v>9.00596842713938</v>
      </c>
      <c r="O585" s="0" t="n">
        <v>22.9151061948404</v>
      </c>
      <c r="P585" s="0" t="n">
        <v>10.5013458419473</v>
      </c>
      <c r="Q585" s="0" t="n">
        <v>8.39429540395421</v>
      </c>
      <c r="R585" s="0" t="n">
        <v>6.97764224510317</v>
      </c>
      <c r="S585" s="0" t="n">
        <v>11.4091115363092</v>
      </c>
      <c r="T585" s="0" t="n">
        <v>10.9624685205313</v>
      </c>
      <c r="U585" s="0" t="n">
        <v>7.61112533518188</v>
      </c>
      <c r="V585" s="0" t="n">
        <v>15.6500144356259</v>
      </c>
      <c r="W585" s="0" t="s">
        <v>157</v>
      </c>
      <c r="X585" s="0" t="s">
        <v>157</v>
      </c>
      <c r="Y585" s="0" t="n">
        <v>8.35722291944889</v>
      </c>
      <c r="Z585" s="0" t="s">
        <v>157</v>
      </c>
    </row>
    <row r="586" customFormat="false" ht="12.75" hidden="false" customHeight="false" outlineLevel="0" collapsed="false">
      <c r="A586" s="0" t="n">
        <v>2194047</v>
      </c>
      <c r="B586" s="0" t="s">
        <v>114</v>
      </c>
      <c r="C586" s="0" t="n">
        <v>1940</v>
      </c>
      <c r="D586" s="0" t="s">
        <v>86</v>
      </c>
      <c r="E586" s="0" t="n">
        <v>2</v>
      </c>
      <c r="F586" s="0" t="s">
        <v>78</v>
      </c>
      <c r="G586" s="0" t="n">
        <v>47</v>
      </c>
      <c r="H586" s="0" t="s">
        <v>161</v>
      </c>
      <c r="I586" s="0" t="n">
        <v>12.6624806390677</v>
      </c>
      <c r="J586" s="0" t="n">
        <v>10.1793443507785</v>
      </c>
      <c r="K586" s="0" t="n">
        <v>17.0212639806327</v>
      </c>
      <c r="L586" s="0" t="n">
        <v>12.1227516211909</v>
      </c>
      <c r="M586" s="0" t="n">
        <v>16.2981671500368</v>
      </c>
      <c r="N586" s="0" t="n">
        <v>13.5357841129343</v>
      </c>
      <c r="O586" s="0" t="n">
        <v>29.2457761429304</v>
      </c>
      <c r="P586" s="0" t="n">
        <v>13.4429128727184</v>
      </c>
      <c r="Q586" s="0" t="n">
        <v>11.4483494685891</v>
      </c>
      <c r="R586" s="0" t="n">
        <v>9.02241452290445</v>
      </c>
      <c r="S586" s="0" t="n">
        <v>13.0905755033114</v>
      </c>
      <c r="T586" s="0" t="n">
        <v>14.0652647611042</v>
      </c>
      <c r="U586" s="0" t="n">
        <v>9.6476947042414</v>
      </c>
      <c r="V586" s="0" t="n">
        <v>18.1191661532891</v>
      </c>
      <c r="W586" s="0" t="s">
        <v>157</v>
      </c>
      <c r="X586" s="0" t="s">
        <v>157</v>
      </c>
      <c r="Y586" s="0" t="n">
        <v>10.7507002667546</v>
      </c>
      <c r="Z586" s="0" t="s">
        <v>157</v>
      </c>
    </row>
    <row r="587" customFormat="false" ht="12.75" hidden="false" customHeight="false" outlineLevel="0" collapsed="false">
      <c r="A587" s="0" t="n">
        <v>2194048</v>
      </c>
      <c r="B587" s="0" t="s">
        <v>114</v>
      </c>
      <c r="C587" s="0" t="n">
        <v>1940</v>
      </c>
      <c r="D587" s="0" t="s">
        <v>86</v>
      </c>
      <c r="E587" s="0" t="n">
        <v>2</v>
      </c>
      <c r="F587" s="0" t="s">
        <v>78</v>
      </c>
      <c r="G587" s="0" t="n">
        <v>48</v>
      </c>
      <c r="H587" s="0" t="s">
        <v>162</v>
      </c>
      <c r="I587" s="0" t="n">
        <v>100</v>
      </c>
      <c r="J587" s="0" t="n">
        <v>76.7422657441629</v>
      </c>
      <c r="K587" s="0" t="n">
        <v>130.43525441864</v>
      </c>
      <c r="L587" s="0" t="n">
        <v>95.1309239326466</v>
      </c>
      <c r="M587" s="0" t="n">
        <v>126.240864192799</v>
      </c>
      <c r="N587" s="0" t="n">
        <v>98.654230027019</v>
      </c>
      <c r="O587" s="0" t="n">
        <v>211.952319323942</v>
      </c>
      <c r="P587" s="0" t="n">
        <v>99.4568174556445</v>
      </c>
      <c r="Q587" s="0" t="n">
        <v>76.6452312670142</v>
      </c>
      <c r="R587" s="0" t="n">
        <v>63.2397077671819</v>
      </c>
      <c r="S587" s="0" t="n">
        <v>99.4953062980736</v>
      </c>
      <c r="T587" s="0" t="n">
        <v>98.4137178810332</v>
      </c>
      <c r="U587" s="0" t="n">
        <v>70.9375810540118</v>
      </c>
      <c r="V587" s="0" t="n">
        <v>131.798514489485</v>
      </c>
      <c r="W587" s="0" t="n">
        <v>61.7500594158748</v>
      </c>
      <c r="X587" s="0" t="n">
        <v>28.7579630551864</v>
      </c>
      <c r="Y587" s="0" t="n">
        <v>80.1345682916401</v>
      </c>
      <c r="Z587" s="0" t="n">
        <v>57.0905003285573</v>
      </c>
    </row>
    <row r="588" customFormat="false" ht="12.75" hidden="false" customHeight="false" outlineLevel="0" collapsed="false">
      <c r="A588" s="0" t="n">
        <v>2194049</v>
      </c>
      <c r="B588" s="0" t="s">
        <v>114</v>
      </c>
      <c r="C588" s="0" t="n">
        <v>1940</v>
      </c>
      <c r="D588" s="0" t="s">
        <v>86</v>
      </c>
      <c r="E588" s="0" t="n">
        <v>2</v>
      </c>
      <c r="F588" s="0" t="s">
        <v>78</v>
      </c>
      <c r="G588" s="0" t="n">
        <v>49</v>
      </c>
      <c r="H588" s="0" t="s">
        <v>163</v>
      </c>
      <c r="I588" s="0" t="s">
        <v>157</v>
      </c>
      <c r="J588" s="0" t="n">
        <v>72.2136794511415</v>
      </c>
      <c r="K588" s="0" t="n">
        <v>124.58409043931</v>
      </c>
      <c r="L588" s="0" t="n">
        <v>91.2094058542389</v>
      </c>
      <c r="M588" s="0" t="n">
        <v>115.596841562661</v>
      </c>
      <c r="N588" s="0" t="n">
        <v>82.6034528920455</v>
      </c>
      <c r="O588" s="0" t="n">
        <v>191.473191645529</v>
      </c>
      <c r="P588" s="0" t="n">
        <v>89.7726203523685</v>
      </c>
      <c r="Q588" s="0" t="n">
        <v>66.8600714293389</v>
      </c>
      <c r="R588" s="0" t="n">
        <v>56.6574738116346</v>
      </c>
      <c r="S588" s="0" t="n">
        <v>93.8194751994618</v>
      </c>
      <c r="T588" s="0" t="n">
        <v>88.3485649283217</v>
      </c>
      <c r="U588" s="0" t="n">
        <v>63.9388480914937</v>
      </c>
      <c r="V588" s="0" t="n">
        <v>123.745266595847</v>
      </c>
      <c r="W588" s="0" t="n">
        <v>36.3562037943481</v>
      </c>
      <c r="X588" s="0" t="n">
        <v>13.4892247765816</v>
      </c>
      <c r="Y588" s="0" t="n">
        <v>72.207282810126</v>
      </c>
      <c r="Z588" s="0" t="n">
        <v>36.7077481791753</v>
      </c>
    </row>
    <row r="589" customFormat="false" ht="12.75" hidden="false" customHeight="false" outlineLevel="0" collapsed="false">
      <c r="A589" s="0" t="n">
        <v>2194050</v>
      </c>
      <c r="B589" s="0" t="s">
        <v>114</v>
      </c>
      <c r="C589" s="0" t="n">
        <v>1940</v>
      </c>
      <c r="D589" s="0" t="s">
        <v>86</v>
      </c>
      <c r="E589" s="0" t="n">
        <v>2</v>
      </c>
      <c r="F589" s="0" t="s">
        <v>78</v>
      </c>
      <c r="G589" s="0" t="n">
        <v>50</v>
      </c>
      <c r="H589" s="0" t="s">
        <v>164</v>
      </c>
      <c r="I589" s="0" t="s">
        <v>157</v>
      </c>
      <c r="J589" s="0" t="n">
        <v>81.4827811282664</v>
      </c>
      <c r="K589" s="0" t="n">
        <v>136.491970231352</v>
      </c>
      <c r="L589" s="0" t="n">
        <v>99.1786326963957</v>
      </c>
      <c r="M589" s="0" t="n">
        <v>137.613187556603</v>
      </c>
      <c r="N589" s="0" t="n">
        <v>116.991348890411</v>
      </c>
      <c r="O589" s="0" t="n">
        <v>234.055700483643</v>
      </c>
      <c r="P589" s="0" t="n">
        <v>109.915595445741</v>
      </c>
      <c r="Q589" s="0" t="n">
        <v>87.4866936998679</v>
      </c>
      <c r="R589" s="0" t="n">
        <v>70.3882789048628</v>
      </c>
      <c r="S589" s="0" t="n">
        <v>105.427463073913</v>
      </c>
      <c r="T589" s="0" t="n">
        <v>109.328366849001</v>
      </c>
      <c r="U589" s="0" t="n">
        <v>78.504201145072</v>
      </c>
      <c r="V589" s="0" t="n">
        <v>140.242735960777</v>
      </c>
      <c r="W589" s="0" t="n">
        <v>99.567624782757</v>
      </c>
      <c r="X589" s="0" t="n">
        <v>55.9262438088012</v>
      </c>
      <c r="Y589" s="0" t="n">
        <v>88.7069676934563</v>
      </c>
      <c r="Z589" s="0" t="n">
        <v>85.4787824684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45Z</dcterms:modified>
  <cp:revision>0</cp:revision>
  <dc:subject/>
  <dc:title/>
</cp:coreProperties>
</file>