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59">
  <si>
    <t xml:space="preserve">Cancer of the Stomach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20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1</v>
      </c>
      <c r="G19" s="29" t="n">
        <f aca="false">VLOOKUP((1000000*$E$11)+(100*$G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</v>
      </c>
      <c r="E21" s="28" t="n">
        <f aca="false">VLOOKUP((1000000*$E$11)+(100*$G$11)+$A21,data!$A$2:$Z$65536,11,FALSE())</f>
        <v>2</v>
      </c>
      <c r="F21" s="28" t="n">
        <f aca="false">VLOOKUP((1000000*$E$11)+(100*$G$11)+$A21,data!$A$2:$Z$65536,12,FALSE())</f>
        <v>1</v>
      </c>
      <c r="G21" s="29" t="n">
        <f aca="false">VLOOKUP((1000000*$E$11)+(100*$G$11)+$A21,data!$A$2:$Z$65536,9,FALSE())</f>
        <v>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7</v>
      </c>
      <c r="G22" s="29" t="n">
        <f aca="false">VLOOKUP((1000000*$E$11)+(100*$G$11)+$A22,data!$A$2:$Z$65536,9,FALSE())</f>
        <v>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3</v>
      </c>
      <c r="E23" s="28" t="n">
        <f aca="false">VLOOKUP((1000000*$E$11)+(100*$G$11)+$A23,data!$A$2:$Z$65536,11,FALSE())</f>
        <v>6</v>
      </c>
      <c r="F23" s="28" t="n">
        <f aca="false">VLOOKUP((1000000*$E$11)+(100*$G$11)+$A23,data!$A$2:$Z$65536,12,FALSE())</f>
        <v>12</v>
      </c>
      <c r="G23" s="29" t="n">
        <f aca="false">VLOOKUP((1000000*$E$11)+(100*$G$11)+$A23,data!$A$2:$Z$65536,9,FALSE())</f>
        <v>2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21</v>
      </c>
      <c r="E24" s="28" t="n">
        <f aca="false">VLOOKUP((1000000*$E$11)+(100*$G$11)+$A24,data!$A$2:$Z$65536,11,FALSE())</f>
        <v>13</v>
      </c>
      <c r="F24" s="28" t="n">
        <f aca="false">VLOOKUP((1000000*$E$11)+(100*$G$11)+$A24,data!$A$2:$Z$65536,12,FALSE())</f>
        <v>24</v>
      </c>
      <c r="G24" s="29" t="n">
        <f aca="false">VLOOKUP((1000000*$E$11)+(100*$G$11)+$A24,data!$A$2:$Z$65536,9,FALSE())</f>
        <v>5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0</v>
      </c>
      <c r="E25" s="28" t="n">
        <f aca="false">VLOOKUP((1000000*$E$11)+(100*$G$11)+$A25,data!$A$2:$Z$65536,11,FALSE())</f>
        <v>28</v>
      </c>
      <c r="F25" s="28" t="n">
        <f aca="false">VLOOKUP((1000000*$E$11)+(100*$G$11)+$A25,data!$A$2:$Z$65536,12,FALSE())</f>
        <v>47</v>
      </c>
      <c r="G25" s="29" t="n">
        <f aca="false">VLOOKUP((1000000*$E$11)+(100*$G$11)+$A25,data!$A$2:$Z$65536,9,FALSE())</f>
        <v>9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43</v>
      </c>
      <c r="E26" s="28" t="n">
        <f aca="false">VLOOKUP((1000000*$E$11)+(100*$G$11)+$A26,data!$A$2:$Z$65536,11,FALSE())</f>
        <v>34</v>
      </c>
      <c r="F26" s="28" t="n">
        <f aca="false">VLOOKUP((1000000*$E$11)+(100*$G$11)+$A26,data!$A$2:$Z$65536,12,FALSE())</f>
        <v>70</v>
      </c>
      <c r="G26" s="29" t="n">
        <f aca="false">VLOOKUP((1000000*$E$11)+(100*$G$11)+$A26,data!$A$2:$Z$65536,9,FALSE())</f>
        <v>14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47</v>
      </c>
      <c r="E27" s="28" t="n">
        <f aca="false">VLOOKUP((1000000*$E$11)+(100*$G$11)+$A27,data!$A$2:$Z$65536,11,FALSE())</f>
        <v>38</v>
      </c>
      <c r="F27" s="28" t="n">
        <f aca="false">VLOOKUP((1000000*$E$11)+(100*$G$11)+$A27,data!$A$2:$Z$65536,12,FALSE())</f>
        <v>108</v>
      </c>
      <c r="G27" s="29" t="n">
        <f aca="false">VLOOKUP((1000000*$E$11)+(100*$G$11)+$A27,data!$A$2:$Z$65536,9,FALSE())</f>
        <v>19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92</v>
      </c>
      <c r="E28" s="28" t="n">
        <f aca="false">VLOOKUP((1000000*$E$11)+(100*$G$11)+$A28,data!$A$2:$Z$65536,11,FALSE())</f>
        <v>76</v>
      </c>
      <c r="F28" s="28" t="n">
        <f aca="false">VLOOKUP((1000000*$E$11)+(100*$G$11)+$A28,data!$A$2:$Z$65536,12,FALSE())</f>
        <v>167</v>
      </c>
      <c r="G28" s="29" t="n">
        <f aca="false">VLOOKUP((1000000*$E$11)+(100*$G$11)+$A28,data!$A$2:$Z$65536,9,FALSE())</f>
        <v>33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26</v>
      </c>
      <c r="E29" s="28" t="n">
        <f aca="false">VLOOKUP((1000000*$E$11)+(100*$G$11)+$A29,data!$A$2:$Z$65536,11,FALSE())</f>
        <v>90</v>
      </c>
      <c r="F29" s="28" t="n">
        <f aca="false">VLOOKUP((1000000*$E$11)+(100*$G$11)+$A29,data!$A$2:$Z$65536,12,FALSE())</f>
        <v>228</v>
      </c>
      <c r="G29" s="29" t="n">
        <f aca="false">VLOOKUP((1000000*$E$11)+(100*$G$11)+$A29,data!$A$2:$Z$65536,9,FALSE())</f>
        <v>44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48</v>
      </c>
      <c r="E30" s="28" t="n">
        <f aca="false">VLOOKUP((1000000*$E$11)+(100*$G$11)+$A30,data!$A$2:$Z$65536,11,FALSE())</f>
        <v>157</v>
      </c>
      <c r="F30" s="28" t="n">
        <f aca="false">VLOOKUP((1000000*$E$11)+(100*$G$11)+$A30,data!$A$2:$Z$65536,12,FALSE())</f>
        <v>345</v>
      </c>
      <c r="G30" s="29" t="n">
        <f aca="false">VLOOKUP((1000000*$E$11)+(100*$G$11)+$A30,data!$A$2:$Z$65536,9,FALSE())</f>
        <v>650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69</v>
      </c>
      <c r="E31" s="28" t="n">
        <f aca="false">VLOOKUP((1000000*$E$11)+(100*$G$11)+$A31,data!$A$2:$Z$65536,11,FALSE())</f>
        <v>178</v>
      </c>
      <c r="F31" s="28" t="n">
        <f aca="false">VLOOKUP((1000000*$E$11)+(100*$G$11)+$A31,data!$A$2:$Z$65536,12,FALSE())</f>
        <v>353</v>
      </c>
      <c r="G31" s="29" t="n">
        <f aca="false">VLOOKUP((1000000*$E$11)+(100*$G$11)+$A31,data!$A$2:$Z$65536,9,FALSE())</f>
        <v>70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26</v>
      </c>
      <c r="E32" s="28" t="n">
        <f aca="false">VLOOKUP((1000000*$E$11)+(100*$G$11)+$A32,data!$A$2:$Z$65536,11,FALSE())</f>
        <v>145</v>
      </c>
      <c r="F32" s="28" t="n">
        <f aca="false">VLOOKUP((1000000*$E$11)+(100*$G$11)+$A32,data!$A$2:$Z$65536,12,FALSE())</f>
        <v>291</v>
      </c>
      <c r="G32" s="29" t="n">
        <f aca="false">VLOOKUP((1000000*$E$11)+(100*$G$11)+$A32,data!$A$2:$Z$65536,9,FALSE())</f>
        <v>56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42</v>
      </c>
      <c r="E33" s="34" t="n">
        <f aca="false">VLOOKUP((1000000*$E$11)+(100*$G$11)+$A33,data!$A$2:$Z$65536,11,FALSE())</f>
        <v>128</v>
      </c>
      <c r="F33" s="34" t="n">
        <f aca="false">VLOOKUP((1000000*$E$11)+(100*$G$11)+$A33,data!$A$2:$Z$65536,12,FALSE())</f>
        <v>213</v>
      </c>
      <c r="G33" s="35" t="n">
        <f aca="false">VLOOKUP((1000000*$E$11)+(100*$G$11)+$A33,data!$A$2:$Z$65536,9,FALSE())</f>
        <v>48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940</v>
      </c>
      <c r="E34" s="40" t="n">
        <f aca="false">VLOOKUP((1000000*$E$11)+(100*$G$11)+$A34,data!$A$2:$Z$65536,11,FALSE())</f>
        <v>898</v>
      </c>
      <c r="F34" s="40" t="n">
        <f aca="false">VLOOKUP((1000000*$E$11)+(100*$G$11)+$A34,data!$A$2:$Z$65536,12,FALSE())</f>
        <v>1868</v>
      </c>
      <c r="G34" s="41" t="n">
        <f aca="false">VLOOKUP((1000000*$E$11)+(100*$G$11)+$A34,data!$A$2:$Z$65536,9,FALSE())</f>
        <v>370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.224479488186767</v>
      </c>
      <c r="F41" s="54" t="n">
        <f aca="false">VLOOKUP((1000000*$E$11)+(100*$G$11)+$A41,data!$A$2:$Z$65536,12,FALSE())</f>
        <v>0.12927947378083</v>
      </c>
      <c r="G41" s="55" t="n">
        <f aca="false">VLOOKUP((1000000*$E$11)+(100*$G$11)+$A41,data!$A$2:$Z$65536,9,FALSE())</f>
        <v>0.12310805994623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191841370207803</v>
      </c>
      <c r="F42" s="54" t="n">
        <f aca="false">VLOOKUP((1000000*$E$11)+(100*$G$11)+$A42,data!$A$2:$Z$65536,12,FALSE())</f>
        <v>0.118222314698344</v>
      </c>
      <c r="G42" s="55" t="n">
        <f aca="false">VLOOKUP((1000000*$E$11)+(100*$G$11)+$A42,data!$A$2:$Z$65536,9,FALSE())</f>
        <v>0.111845438551557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510357709718742</v>
      </c>
      <c r="E43" s="54" t="n">
        <f aca="false">VLOOKUP((1000000*$E$11)+(100*$G$11)+$A43,data!$A$2:$Z$65536,11,FALSE())</f>
        <v>0.39712718196566</v>
      </c>
      <c r="F43" s="54" t="n">
        <f aca="false">VLOOKUP((1000000*$E$11)+(100*$G$11)+$A43,data!$A$2:$Z$65536,12,FALSE())</f>
        <v>0.122770638665139</v>
      </c>
      <c r="G43" s="55" t="n">
        <f aca="false">VLOOKUP((1000000*$E$11)+(100*$G$11)+$A43,data!$A$2:$Z$65536,9,FALSE())</f>
        <v>0.29239321507392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276243857027229</v>
      </c>
      <c r="E44" s="54" t="n">
        <f aca="false">VLOOKUP((1000000*$E$11)+(100*$G$11)+$A44,data!$A$2:$Z$65536,11,FALSE())</f>
        <v>0.220931003247686</v>
      </c>
      <c r="F44" s="54" t="n">
        <f aca="false">VLOOKUP((1000000*$E$11)+(100*$G$11)+$A44,data!$A$2:$Z$65536,12,FALSE())</f>
        <v>0.964698910579302</v>
      </c>
      <c r="G44" s="55" t="n">
        <f aca="false">VLOOKUP((1000000*$E$11)+(100*$G$11)+$A44,data!$A$2:$Z$65536,9,FALSE())</f>
        <v>0.58432300336829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703498733702279</v>
      </c>
      <c r="E45" s="54" t="n">
        <f aca="false">VLOOKUP((1000000*$E$11)+(100*$G$11)+$A45,data!$A$2:$Z$65536,11,FALSE())</f>
        <v>1.20349012135192</v>
      </c>
      <c r="F45" s="54" t="n">
        <f aca="false">VLOOKUP((1000000*$E$11)+(100*$G$11)+$A45,data!$A$2:$Z$65536,12,FALSE())</f>
        <v>1.46632403561701</v>
      </c>
      <c r="G45" s="55" t="n">
        <f aca="false">VLOOKUP((1000000*$E$11)+(100*$G$11)+$A45,data!$A$2:$Z$65536,9,FALSE())</f>
        <v>1.2045684117421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4.23486137887087</v>
      </c>
      <c r="E46" s="54" t="n">
        <f aca="false">VLOOKUP((1000000*$E$11)+(100*$G$11)+$A46,data!$A$2:$Z$65536,11,FALSE())</f>
        <v>2.34806654781838</v>
      </c>
      <c r="F46" s="54" t="n">
        <f aca="false">VLOOKUP((1000000*$E$11)+(100*$G$11)+$A46,data!$A$2:$Z$65536,12,FALSE())</f>
        <v>2.57816956406375</v>
      </c>
      <c r="G46" s="55" t="n">
        <f aca="false">VLOOKUP((1000000*$E$11)+(100*$G$11)+$A46,data!$A$2:$Z$65536,9,FALSE())</f>
        <v>2.92866578066111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3.95318636704149</v>
      </c>
      <c r="E47" s="54" t="n">
        <f aca="false">VLOOKUP((1000000*$E$11)+(100*$G$11)+$A47,data!$A$2:$Z$65536,11,FALSE())</f>
        <v>5.17635662139203</v>
      </c>
      <c r="F47" s="54" t="n">
        <f aca="false">VLOOKUP((1000000*$E$11)+(100*$G$11)+$A47,data!$A$2:$Z$65536,12,FALSE())</f>
        <v>5.03880955444059</v>
      </c>
      <c r="G47" s="55" t="n">
        <f aca="false">VLOOKUP((1000000*$E$11)+(100*$G$11)+$A47,data!$A$2:$Z$65536,9,FALSE())</f>
        <v>4.7989444342852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9.12645015048031</v>
      </c>
      <c r="E48" s="54" t="n">
        <f aca="false">VLOOKUP((1000000*$E$11)+(100*$G$11)+$A48,data!$A$2:$Z$65536,11,FALSE())</f>
        <v>7.00512404220381</v>
      </c>
      <c r="F48" s="54" t="n">
        <f aca="false">VLOOKUP((1000000*$E$11)+(100*$G$11)+$A48,data!$A$2:$Z$65536,12,FALSE())</f>
        <v>8.37205408346938</v>
      </c>
      <c r="G48" s="55" t="n">
        <f aca="false">VLOOKUP((1000000*$E$11)+(100*$G$11)+$A48,data!$A$2:$Z$65536,9,FALSE())</f>
        <v>8.2002329535565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0.5561282816645</v>
      </c>
      <c r="E49" s="54" t="n">
        <f aca="false">VLOOKUP((1000000*$E$11)+(100*$G$11)+$A49,data!$A$2:$Z$65536,11,FALSE())</f>
        <v>8.53447365879624</v>
      </c>
      <c r="F49" s="54" t="n">
        <f aca="false">VLOOKUP((1000000*$E$11)+(100*$G$11)+$A49,data!$A$2:$Z$65536,12,FALSE())</f>
        <v>14.5763347806194</v>
      </c>
      <c r="G49" s="55" t="n">
        <f aca="false">VLOOKUP((1000000*$E$11)+(100*$G$11)+$A49,data!$A$2:$Z$65536,9,FALSE())</f>
        <v>11.830191998499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0.9594889529824</v>
      </c>
      <c r="E50" s="54" t="n">
        <f aca="false">VLOOKUP((1000000*$E$11)+(100*$G$11)+$A50,data!$A$2:$Z$65536,11,FALSE())</f>
        <v>17.0610155794011</v>
      </c>
      <c r="F50" s="54" t="n">
        <f aca="false">VLOOKUP((1000000*$E$11)+(100*$G$11)+$A50,data!$A$2:$Z$65536,12,FALSE())</f>
        <v>23.5662345249569</v>
      </c>
      <c r="G50" s="55" t="n">
        <f aca="false">VLOOKUP((1000000*$E$11)+(100*$G$11)+$A50,data!$A$2:$Z$65536,9,FALSE())</f>
        <v>21.028936444276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6.6395165910129</v>
      </c>
      <c r="E51" s="54" t="n">
        <f aca="false">VLOOKUP((1000000*$E$11)+(100*$G$11)+$A51,data!$A$2:$Z$65536,11,FALSE())</f>
        <v>25.930397052002</v>
      </c>
      <c r="F51" s="54" t="n">
        <f aca="false">VLOOKUP((1000000*$E$11)+(100*$G$11)+$A51,data!$A$2:$Z$65536,12,FALSE())</f>
        <v>40.0348373321346</v>
      </c>
      <c r="G51" s="55" t="n">
        <f aca="false">VLOOKUP((1000000*$E$11)+(100*$G$11)+$A51,data!$A$2:$Z$65536,9,FALSE())</f>
        <v>35.224732204766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0.9545368473602</v>
      </c>
      <c r="E52" s="54" t="n">
        <f aca="false">VLOOKUP((1000000*$E$11)+(100*$G$11)+$A52,data!$A$2:$Z$65536,11,FALSE())</f>
        <v>53.099559983901</v>
      </c>
      <c r="F52" s="54" t="n">
        <f aca="false">VLOOKUP((1000000*$E$11)+(100*$G$11)+$A52,data!$A$2:$Z$65536,12,FALSE())</f>
        <v>69.3750414742096</v>
      </c>
      <c r="G52" s="55" t="n">
        <f aca="false">VLOOKUP((1000000*$E$11)+(100*$G$11)+$A52,data!$A$2:$Z$65536,9,FALSE())</f>
        <v>59.995034257164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71.685500016967</v>
      </c>
      <c r="E53" s="54" t="n">
        <f aca="false">VLOOKUP((1000000*$E$11)+(100*$G$11)+$A53,data!$A$2:$Z$65536,11,FALSE())</f>
        <v>74.6559743653194</v>
      </c>
      <c r="F53" s="54" t="n">
        <f aca="false">VLOOKUP((1000000*$E$11)+(100*$G$11)+$A53,data!$A$2:$Z$65536,12,FALSE())</f>
        <v>88.4953533672106</v>
      </c>
      <c r="G53" s="55" t="n">
        <f aca="false">VLOOKUP((1000000*$E$11)+(100*$G$11)+$A53,data!$A$2:$Z$65536,9,FALSE())</f>
        <v>80.176847217290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75.1592660638019</v>
      </c>
      <c r="E54" s="54" t="n">
        <f aca="false">VLOOKUP((1000000*$E$11)+(100*$G$11)+$A54,data!$A$2:$Z$65536,11,FALSE())</f>
        <v>85.2389630239257</v>
      </c>
      <c r="F54" s="54" t="n">
        <f aca="false">VLOOKUP((1000000*$E$11)+(100*$G$11)+$A54,data!$A$2:$Z$65536,12,FALSE())</f>
        <v>108.291964066419</v>
      </c>
      <c r="G54" s="55" t="n">
        <f aca="false">VLOOKUP((1000000*$E$11)+(100*$G$11)+$A54,data!$A$2:$Z$65536,9,FALSE())</f>
        <v>92.667097574166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97.1937029431896</v>
      </c>
      <c r="E55" s="60" t="n">
        <f aca="false">VLOOKUP((1000000*$E$11)+(100*$G$11)+$A55,data!$A$2:$Z$65536,11,FALSE())</f>
        <v>85.5557783570617</v>
      </c>
      <c r="F55" s="60" t="n">
        <f aca="false">VLOOKUP((1000000*$E$11)+(100*$G$11)+$A55,data!$A$2:$Z$65536,12,FALSE())</f>
        <v>95.3472340349338</v>
      </c>
      <c r="G55" s="61" t="n">
        <f aca="false">VLOOKUP((1000000*$E$11)+(100*$G$11)+$A55,data!$A$2:$Z$65536,9,FALSE())</f>
        <v>93.044938971766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4.2020388084308</v>
      </c>
      <c r="E57" s="54" t="n">
        <f aca="false">VLOOKUP((1000000*$E$11)+(100*$G$11)+$A57,data!$A$2:$Z$65536,11,FALSE())</f>
        <v>12.3670592771881</v>
      </c>
      <c r="F57" s="54" t="n">
        <f aca="false">VLOOKUP((1000000*$E$11)+(100*$G$11)+$A57,data!$A$2:$Z$65536,12,FALSE())</f>
        <v>15.4334158404185</v>
      </c>
      <c r="G57" s="55" t="n">
        <f aca="false">VLOOKUP((1000000*$E$11)+(100*$G$11)+$A57,data!$A$2:$Z$65536,9,FALSE())</f>
        <v>14.262842716174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3.3085391446189</v>
      </c>
      <c r="E58" s="69" t="n">
        <f aca="false">VLOOKUP((1000000*$E$11)+(100*$G$11)+$A58,data!$A$2:$Z$65536,11,FALSE())</f>
        <v>11.5713156274459</v>
      </c>
      <c r="F58" s="69" t="n">
        <f aca="false">VLOOKUP((1000000*$E$11)+(100*$G$11)+$A58,data!$A$2:$Z$65536,12,FALSE())</f>
        <v>14.7413967989697</v>
      </c>
      <c r="G58" s="70" t="n">
        <f aca="false">VLOOKUP((1000000*$E$11)+(100*$G$11)+$A58,data!$A$2:$Z$65536,9,FALSE())</f>
        <v>13.807299137248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5.1397478927961</v>
      </c>
      <c r="E59" s="75" t="n">
        <f aca="false">VLOOKUP((1000000*$E$11)+(100*$G$11)+$A59,data!$A$2:$Z$65536,11,FALSE())</f>
        <v>13.2031108742643</v>
      </c>
      <c r="F59" s="75" t="n">
        <f aca="false">VLOOKUP((1000000*$E$11)+(100*$G$11)+$A59,data!$A$2:$Z$65536,12,FALSE())</f>
        <v>16.1495343514217</v>
      </c>
      <c r="G59" s="76" t="n">
        <f aca="false">VLOOKUP((1000000*$E$11)+(100*$G$11)+$A59,data!$A$2:$Z$65536,9,FALSE())</f>
        <v>14.7295870763014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9.56322707626183</v>
      </c>
      <c r="E61" s="54" t="n">
        <f aca="false">VLOOKUP((1000000*$E$11)+(100*$G$11)+$A61,data!$A$2:$Z$65536,11,FALSE())</f>
        <v>8.7816338352962</v>
      </c>
      <c r="F61" s="54" t="n">
        <f aca="false">VLOOKUP((1000000*$E$11)+(100*$G$11)+$A61,data!$A$2:$Z$65536,12,FALSE())</f>
        <v>11.4616937614384</v>
      </c>
      <c r="G61" s="55" t="n">
        <f aca="false">VLOOKUP((1000000*$E$11)+(100*$G$11)+$A61,data!$A$2:$Z$65536,9,FALSE())</f>
        <v>10.201863333810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8.94032128825647</v>
      </c>
      <c r="E62" s="69" t="n">
        <f aca="false">VLOOKUP((1000000*$E$11)+(100*$G$11)+$A62,data!$A$2:$Z$65536,11,FALSE())</f>
        <v>8.19520892231485</v>
      </c>
      <c r="F62" s="69" t="n">
        <f aca="false">VLOOKUP((1000000*$E$11)+(100*$G$11)+$A62,data!$A$2:$Z$65536,12,FALSE())</f>
        <v>10.9294348122592</v>
      </c>
      <c r="G62" s="70" t="n">
        <f aca="false">VLOOKUP((1000000*$E$11)+(100*$G$11)+$A62,data!$A$2:$Z$65536,9,FALSE())</f>
        <v>9.8643600013640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0.206812836392</v>
      </c>
      <c r="E63" s="75" t="n">
        <f aca="false">VLOOKUP((1000000*$E$11)+(100*$G$11)+$A63,data!$A$2:$Z$65536,11,FALSE())</f>
        <v>9.38803581070197</v>
      </c>
      <c r="F63" s="75" t="n">
        <f aca="false">VLOOKUP((1000000*$E$11)+(100*$G$11)+$A63,data!$A$2:$Z$65536,12,FALSE())</f>
        <v>12.0064294776014</v>
      </c>
      <c r="G63" s="76" t="n">
        <f aca="false">VLOOKUP((1000000*$E$11)+(100*$G$11)+$A63,data!$A$2:$Z$65536,9,FALSE())</f>
        <v>10.54496451753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6.22917160603052</v>
      </c>
      <c r="E65" s="54" t="n">
        <f aca="false">VLOOKUP((1000000*$E$11)+(100*$G$11)+$A65,data!$A$2:$Z$65536,11,FALSE())</f>
        <v>5.64833400180117</v>
      </c>
      <c r="F65" s="54" t="n">
        <f aca="false">VLOOKUP((1000000*$E$11)+(100*$G$11)+$A65,data!$A$2:$Z$65536,12,FALSE())</f>
        <v>7.41361113011593</v>
      </c>
      <c r="G65" s="55" t="n">
        <f aca="false">VLOOKUP((1000000*$E$11)+(100*$G$11)+$A65,data!$A$2:$Z$65536,9,FALSE())</f>
        <v>6.6022356775298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5.80299983347258</v>
      </c>
      <c r="E66" s="69" t="n">
        <f aca="false">VLOOKUP((1000000*$E$11)+(100*$G$11)+$A66,data!$A$2:$Z$65536,11,FALSE())</f>
        <v>5.25124105159017</v>
      </c>
      <c r="F66" s="69" t="n">
        <f aca="false">VLOOKUP((1000000*$E$11)+(100*$G$11)+$A66,data!$A$2:$Z$65536,12,FALSE())</f>
        <v>7.05436253582421</v>
      </c>
      <c r="G66" s="70" t="n">
        <f aca="false">VLOOKUP((1000000*$E$11)+(100*$G$11)+$A66,data!$A$2:$Z$65536,9,FALSE())</f>
        <v>6.3733748256640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6.67023008755878</v>
      </c>
      <c r="E67" s="75" t="n">
        <f aca="false">VLOOKUP((1000000*$E$11)+(100*$G$11)+$A67,data!$A$2:$Z$65536,11,FALSE())</f>
        <v>6.05969460150585</v>
      </c>
      <c r="F67" s="75" t="n">
        <f aca="false">VLOOKUP((1000000*$E$11)+(100*$G$11)+$A67,data!$A$2:$Z$65536,12,FALSE())</f>
        <v>7.78165644232218</v>
      </c>
      <c r="G67" s="76" t="n">
        <f aca="false">VLOOKUP((1000000*$E$11)+(100*$G$11)+$A67,data!$A$2:$Z$65536,9,FALSE())</f>
        <v>6.8350771453642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2.3650108218724</v>
      </c>
      <c r="E69" s="54" t="n">
        <f aca="false">VLOOKUP((1000000*$E$11)+(100*$G$11)+$A69,data!$A$2:$Z$65536,11,FALSE())</f>
        <v>87.1076785070471</v>
      </c>
      <c r="F69" s="54" t="n">
        <f aca="false">VLOOKUP((1000000*$E$11)+(100*$G$11)+$A69,data!$A$2:$Z$65536,12,FALSE())</f>
        <v>112.7072855279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6.6491271419882</v>
      </c>
      <c r="E70" s="69" t="n">
        <f aca="false">VLOOKUP((1000000*$E$11)+(100*$G$11)+$A70,data!$A$2:$Z$65536,11,FALSE())</f>
        <v>81.596669287308</v>
      </c>
      <c r="F70" s="69" t="n">
        <f aca="false">VLOOKUP((1000000*$E$11)+(100*$G$11)+$A70,data!$A$2:$Z$65536,12,FALSE())</f>
        <v>107.712570626301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8.3621364322303</v>
      </c>
      <c r="E71" s="75" t="n">
        <f aca="false">VLOOKUP((1000000*$E$11)+(100*$G$11)+$A71,data!$A$2:$Z$65536,11,FALSE())</f>
        <v>92.8962544742703</v>
      </c>
      <c r="F71" s="75" t="n">
        <f aca="false">VLOOKUP((1000000*$E$11)+(100*$G$11)+$A71,data!$A$2:$Z$65536,12,FALSE())</f>
        <v>117.875258368621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20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1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2</v>
      </c>
      <c r="J21" s="28" t="n">
        <f aca="false">VLOOKUP((1000000*$H$11)+(100*$R$11)+$A21,data!$A$2:$Z$65536,19,FALSE())</f>
        <v>1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2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2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4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1</v>
      </c>
      <c r="J23" s="28" t="n">
        <f aca="false">VLOOKUP((1000000*$H$11)+(100*$R$11)+$A23,data!$A$2:$Z$65536,19,FALSE())</f>
        <v>7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5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4</v>
      </c>
      <c r="E24" s="28" t="n">
        <f aca="false">VLOOKUP((1000000*$H$11)+(100*$R$11)+$A24,data!$A$2:$Z$65536,14,FALSE())</f>
        <v>1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3</v>
      </c>
      <c r="I24" s="28" t="n">
        <f aca="false">VLOOKUP((1000000*$H$11)+(100*$R$11)+$A24,data!$A$2:$Z$65536,18,FALSE())</f>
        <v>12</v>
      </c>
      <c r="J24" s="28" t="n">
        <f aca="false">VLOOKUP((1000000*$H$11)+(100*$R$11)+$A24,data!$A$2:$Z$65536,19,FALSE())</f>
        <v>11</v>
      </c>
      <c r="K24" s="28" t="n">
        <f aca="false">VLOOKUP((1000000*$H$11)+(100*$R$11)+$A24,data!$A$2:$Z$65536,20,FALSE())</f>
        <v>2</v>
      </c>
      <c r="L24" s="28" t="n">
        <f aca="false">VLOOKUP((1000000*$H$11)+(100*$R$11)+$A24,data!$A$2:$Z$65536,21,FALSE())</f>
        <v>6</v>
      </c>
      <c r="M24" s="28" t="n">
        <f aca="false">VLOOKUP((1000000*$H$11)+(100*$R$11)+$A24,data!$A$2:$Z$65536,22,FALSE())</f>
        <v>9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6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5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0</v>
      </c>
      <c r="E25" s="28" t="n">
        <f aca="false">VLOOKUP((1000000*$H$11)+(100*$R$11)+$A25,data!$A$2:$Z$65536,14,FALSE())</f>
        <v>2</v>
      </c>
      <c r="F25" s="28" t="n">
        <f aca="false">VLOOKUP((1000000*$H$11)+(100*$R$11)+$A25,data!$A$2:$Z$65536,15,FALSE())</f>
        <v>2</v>
      </c>
      <c r="G25" s="28" t="n">
        <f aca="false">VLOOKUP((1000000*$H$11)+(100*$R$11)+$A25,data!$A$2:$Z$65536,16,FALSE())</f>
        <v>3</v>
      </c>
      <c r="H25" s="28" t="n">
        <f aca="false">VLOOKUP((1000000*$H$11)+(100*$R$11)+$A25,data!$A$2:$Z$65536,17,FALSE())</f>
        <v>3</v>
      </c>
      <c r="I25" s="28" t="n">
        <f aca="false">VLOOKUP((1000000*$H$11)+(100*$R$11)+$A25,data!$A$2:$Z$65536,18,FALSE())</f>
        <v>12</v>
      </c>
      <c r="J25" s="28" t="n">
        <f aca="false">VLOOKUP((1000000*$H$11)+(100*$R$11)+$A25,data!$A$2:$Z$65536,19,FALSE())</f>
        <v>22</v>
      </c>
      <c r="K25" s="28" t="n">
        <f aca="false">VLOOKUP((1000000*$H$11)+(100*$R$11)+$A25,data!$A$2:$Z$65536,20,FALSE())</f>
        <v>3</v>
      </c>
      <c r="L25" s="28" t="n">
        <f aca="false">VLOOKUP((1000000*$H$11)+(100*$R$11)+$A25,data!$A$2:$Z$65536,21,FALSE())</f>
        <v>12</v>
      </c>
      <c r="M25" s="28" t="n">
        <f aca="false">VLOOKUP((1000000*$H$11)+(100*$R$11)+$A25,data!$A$2:$Z$65536,22,FALSE())</f>
        <v>21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5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9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6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4</v>
      </c>
      <c r="G26" s="28" t="n">
        <f aca="false">VLOOKUP((1000000*$H$11)+(100*$R$11)+$A26,data!$A$2:$Z$65536,16,FALSE())</f>
        <v>12</v>
      </c>
      <c r="H26" s="28" t="n">
        <f aca="false">VLOOKUP((1000000*$H$11)+(100*$R$11)+$A26,data!$A$2:$Z$65536,17,FALSE())</f>
        <v>10</v>
      </c>
      <c r="I26" s="28" t="n">
        <f aca="false">VLOOKUP((1000000*$H$11)+(100*$R$11)+$A26,data!$A$2:$Z$65536,18,FALSE())</f>
        <v>24</v>
      </c>
      <c r="J26" s="28" t="n">
        <f aca="false">VLOOKUP((1000000*$H$11)+(100*$R$11)+$A26,data!$A$2:$Z$65536,19,FALSE())</f>
        <v>33</v>
      </c>
      <c r="K26" s="28" t="n">
        <f aca="false">VLOOKUP((1000000*$H$11)+(100*$R$11)+$A26,data!$A$2:$Z$65536,20,FALSE())</f>
        <v>9</v>
      </c>
      <c r="L26" s="28" t="n">
        <f aca="false">VLOOKUP((1000000*$H$11)+(100*$R$11)+$A26,data!$A$2:$Z$65536,21,FALSE())</f>
        <v>21</v>
      </c>
      <c r="M26" s="28" t="n">
        <f aca="false">VLOOKUP((1000000*$H$11)+(100*$R$11)+$A26,data!$A$2:$Z$65536,22,FALSE())</f>
        <v>18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8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14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7</v>
      </c>
      <c r="E27" s="28" t="n">
        <f aca="false">VLOOKUP((1000000*$H$11)+(100*$R$11)+$A27,data!$A$2:$Z$65536,14,FALSE())</f>
        <v>1</v>
      </c>
      <c r="F27" s="28" t="n">
        <f aca="false">VLOOKUP((1000000*$H$11)+(100*$R$11)+$A27,data!$A$2:$Z$65536,15,FALSE())</f>
        <v>2</v>
      </c>
      <c r="G27" s="28" t="n">
        <f aca="false">VLOOKUP((1000000*$H$11)+(100*$R$11)+$A27,data!$A$2:$Z$65536,16,FALSE())</f>
        <v>12</v>
      </c>
      <c r="H27" s="28" t="n">
        <f aca="false">VLOOKUP((1000000*$H$11)+(100*$R$11)+$A27,data!$A$2:$Z$65536,17,FALSE())</f>
        <v>14</v>
      </c>
      <c r="I27" s="28" t="n">
        <f aca="false">VLOOKUP((1000000*$H$11)+(100*$R$11)+$A27,data!$A$2:$Z$65536,18,FALSE())</f>
        <v>15</v>
      </c>
      <c r="J27" s="28" t="n">
        <f aca="false">VLOOKUP((1000000*$H$11)+(100*$R$11)+$A27,data!$A$2:$Z$65536,19,FALSE())</f>
        <v>48</v>
      </c>
      <c r="K27" s="28" t="n">
        <f aca="false">VLOOKUP((1000000*$H$11)+(100*$R$11)+$A27,data!$A$2:$Z$65536,20,FALSE())</f>
        <v>19</v>
      </c>
      <c r="L27" s="28" t="n">
        <f aca="false">VLOOKUP((1000000*$H$11)+(100*$R$11)+$A27,data!$A$2:$Z$65536,21,FALSE())</f>
        <v>29</v>
      </c>
      <c r="M27" s="28" t="n">
        <f aca="false">VLOOKUP((1000000*$H$11)+(100*$R$11)+$A27,data!$A$2:$Z$65536,22,FALSE())</f>
        <v>23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10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19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30</v>
      </c>
      <c r="E28" s="28" t="n">
        <f aca="false">VLOOKUP((1000000*$H$11)+(100*$R$11)+$A28,data!$A$2:$Z$65536,14,FALSE())</f>
        <v>5</v>
      </c>
      <c r="F28" s="28" t="n">
        <f aca="false">VLOOKUP((1000000*$H$11)+(100*$R$11)+$A28,data!$A$2:$Z$65536,15,FALSE())</f>
        <v>6</v>
      </c>
      <c r="G28" s="28" t="n">
        <f aca="false">VLOOKUP((1000000*$H$11)+(100*$R$11)+$A28,data!$A$2:$Z$65536,16,FALSE())</f>
        <v>25</v>
      </c>
      <c r="H28" s="28" t="n">
        <f aca="false">VLOOKUP((1000000*$H$11)+(100*$R$11)+$A28,data!$A$2:$Z$65536,17,FALSE())</f>
        <v>17</v>
      </c>
      <c r="I28" s="28" t="n">
        <f aca="false">VLOOKUP((1000000*$H$11)+(100*$R$11)+$A28,data!$A$2:$Z$65536,18,FALSE())</f>
        <v>37</v>
      </c>
      <c r="J28" s="28" t="n">
        <f aca="false">VLOOKUP((1000000*$H$11)+(100*$R$11)+$A28,data!$A$2:$Z$65536,19,FALSE())</f>
        <v>85</v>
      </c>
      <c r="K28" s="28" t="n">
        <f aca="false">VLOOKUP((1000000*$H$11)+(100*$R$11)+$A28,data!$A$2:$Z$65536,20,FALSE())</f>
        <v>26</v>
      </c>
      <c r="L28" s="28" t="n">
        <f aca="false">VLOOKUP((1000000*$H$11)+(100*$R$11)+$A28,data!$A$2:$Z$65536,21,FALSE())</f>
        <v>35</v>
      </c>
      <c r="M28" s="28" t="n">
        <f aca="false">VLOOKUP((1000000*$H$11)+(100*$R$11)+$A28,data!$A$2:$Z$65536,22,FALSE())</f>
        <v>40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25</v>
      </c>
      <c r="Q28" s="28" t="n">
        <f aca="false">VLOOKUP((1000000*$H$11)+(100*$R$11)+$A28,data!$A$2:$Z$65536,26,FALSE())</f>
        <v>3</v>
      </c>
      <c r="R28" s="29" t="n">
        <f aca="false">VLOOKUP((1000000*$H$11)+(100*$R$11)+$A28,data!$A$2:$Z$65536,9,FALSE())</f>
        <v>33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35</v>
      </c>
      <c r="E29" s="28" t="n">
        <f aca="false">VLOOKUP((1000000*$H$11)+(100*$R$11)+$A29,data!$A$2:$Z$65536,14,FALSE())</f>
        <v>4</v>
      </c>
      <c r="F29" s="28" t="n">
        <f aca="false">VLOOKUP((1000000*$H$11)+(100*$R$11)+$A29,data!$A$2:$Z$65536,15,FALSE())</f>
        <v>11</v>
      </c>
      <c r="G29" s="28" t="n">
        <f aca="false">VLOOKUP((1000000*$H$11)+(100*$R$11)+$A29,data!$A$2:$Z$65536,16,FALSE())</f>
        <v>25</v>
      </c>
      <c r="H29" s="28" t="n">
        <f aca="false">VLOOKUP((1000000*$H$11)+(100*$R$11)+$A29,data!$A$2:$Z$65536,17,FALSE())</f>
        <v>32</v>
      </c>
      <c r="I29" s="28" t="n">
        <f aca="false">VLOOKUP((1000000*$H$11)+(100*$R$11)+$A29,data!$A$2:$Z$65536,18,FALSE())</f>
        <v>51</v>
      </c>
      <c r="J29" s="28" t="n">
        <f aca="false">VLOOKUP((1000000*$H$11)+(100*$R$11)+$A29,data!$A$2:$Z$65536,19,FALSE())</f>
        <v>115</v>
      </c>
      <c r="K29" s="28" t="n">
        <f aca="false">VLOOKUP((1000000*$H$11)+(100*$R$11)+$A29,data!$A$2:$Z$65536,20,FALSE())</f>
        <v>32</v>
      </c>
      <c r="L29" s="28" t="n">
        <f aca="false">VLOOKUP((1000000*$H$11)+(100*$R$11)+$A29,data!$A$2:$Z$65536,21,FALSE())</f>
        <v>46</v>
      </c>
      <c r="M29" s="28" t="n">
        <f aca="false">VLOOKUP((1000000*$H$11)+(100*$R$11)+$A29,data!$A$2:$Z$65536,22,FALSE())</f>
        <v>50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38</v>
      </c>
      <c r="Q29" s="28" t="n">
        <f aca="false">VLOOKUP((1000000*$H$11)+(100*$R$11)+$A29,data!$A$2:$Z$65536,26,FALSE())</f>
        <v>4</v>
      </c>
      <c r="R29" s="29" t="n">
        <f aca="false">VLOOKUP((1000000*$H$11)+(100*$R$11)+$A29,data!$A$2:$Z$65536,9,FALSE())</f>
        <v>44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49</v>
      </c>
      <c r="E30" s="28" t="n">
        <f aca="false">VLOOKUP((1000000*$H$11)+(100*$R$11)+$A30,data!$A$2:$Z$65536,14,FALSE())</f>
        <v>13</v>
      </c>
      <c r="F30" s="28" t="n">
        <f aca="false">VLOOKUP((1000000*$H$11)+(100*$R$11)+$A30,data!$A$2:$Z$65536,15,FALSE())</f>
        <v>19</v>
      </c>
      <c r="G30" s="28" t="n">
        <f aca="false">VLOOKUP((1000000*$H$11)+(100*$R$11)+$A30,data!$A$2:$Z$65536,16,FALSE())</f>
        <v>39</v>
      </c>
      <c r="H30" s="28" t="n">
        <f aca="false">VLOOKUP((1000000*$H$11)+(100*$R$11)+$A30,data!$A$2:$Z$65536,17,FALSE())</f>
        <v>45</v>
      </c>
      <c r="I30" s="28" t="n">
        <f aca="false">VLOOKUP((1000000*$H$11)+(100*$R$11)+$A30,data!$A$2:$Z$65536,18,FALSE())</f>
        <v>60</v>
      </c>
      <c r="J30" s="28" t="n">
        <f aca="false">VLOOKUP((1000000*$H$11)+(100*$R$11)+$A30,data!$A$2:$Z$65536,19,FALSE())</f>
        <v>159</v>
      </c>
      <c r="K30" s="28" t="n">
        <f aca="false">VLOOKUP((1000000*$H$11)+(100*$R$11)+$A30,data!$A$2:$Z$65536,20,FALSE())</f>
        <v>40</v>
      </c>
      <c r="L30" s="28" t="n">
        <f aca="false">VLOOKUP((1000000*$H$11)+(100*$R$11)+$A30,data!$A$2:$Z$65536,21,FALSE())</f>
        <v>92</v>
      </c>
      <c r="M30" s="28" t="n">
        <f aca="false">VLOOKUP((1000000*$H$11)+(100*$R$11)+$A30,data!$A$2:$Z$65536,22,FALSE())</f>
        <v>86</v>
      </c>
      <c r="N30" s="28" t="n">
        <f aca="false">VLOOKUP((1000000*$H$11)+(100*$R$11)+$A30,data!$A$2:$Z$65536,23,FALSE())</f>
        <v>2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42</v>
      </c>
      <c r="Q30" s="28" t="n">
        <f aca="false">VLOOKUP((1000000*$H$11)+(100*$R$11)+$A30,data!$A$2:$Z$65536,26,FALSE())</f>
        <v>3</v>
      </c>
      <c r="R30" s="29" t="n">
        <f aca="false">VLOOKUP((1000000*$H$11)+(100*$R$11)+$A30,data!$A$2:$Z$65536,9,FALSE())</f>
        <v>650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51</v>
      </c>
      <c r="E31" s="28" t="n">
        <f aca="false">VLOOKUP((1000000*$H$11)+(100*$R$11)+$A31,data!$A$2:$Z$65536,14,FALSE())</f>
        <v>13</v>
      </c>
      <c r="F31" s="28" t="n">
        <f aca="false">VLOOKUP((1000000*$H$11)+(100*$R$11)+$A31,data!$A$2:$Z$65536,15,FALSE())</f>
        <v>22</v>
      </c>
      <c r="G31" s="28" t="n">
        <f aca="false">VLOOKUP((1000000*$H$11)+(100*$R$11)+$A31,data!$A$2:$Z$65536,16,FALSE())</f>
        <v>44</v>
      </c>
      <c r="H31" s="28" t="n">
        <f aca="false">VLOOKUP((1000000*$H$11)+(100*$R$11)+$A31,data!$A$2:$Z$65536,17,FALSE())</f>
        <v>46</v>
      </c>
      <c r="I31" s="28" t="n">
        <f aca="false">VLOOKUP((1000000*$H$11)+(100*$R$11)+$A31,data!$A$2:$Z$65536,18,FALSE())</f>
        <v>61</v>
      </c>
      <c r="J31" s="28" t="n">
        <f aca="false">VLOOKUP((1000000*$H$11)+(100*$R$11)+$A31,data!$A$2:$Z$65536,19,FALSE())</f>
        <v>168</v>
      </c>
      <c r="K31" s="28" t="n">
        <f aca="false">VLOOKUP((1000000*$H$11)+(100*$R$11)+$A31,data!$A$2:$Z$65536,20,FALSE())</f>
        <v>42</v>
      </c>
      <c r="L31" s="28" t="n">
        <f aca="false">VLOOKUP((1000000*$H$11)+(100*$R$11)+$A31,data!$A$2:$Z$65536,21,FALSE())</f>
        <v>88</v>
      </c>
      <c r="M31" s="28" t="n">
        <f aca="false">VLOOKUP((1000000*$H$11)+(100*$R$11)+$A31,data!$A$2:$Z$65536,22,FALSE())</f>
        <v>99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60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70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1</v>
      </c>
      <c r="E32" s="28" t="n">
        <f aca="false">VLOOKUP((1000000*$H$11)+(100*$R$11)+$A32,data!$A$2:$Z$65536,14,FALSE())</f>
        <v>14</v>
      </c>
      <c r="F32" s="28" t="n">
        <f aca="false">VLOOKUP((1000000*$H$11)+(100*$R$11)+$A32,data!$A$2:$Z$65536,15,FALSE())</f>
        <v>13</v>
      </c>
      <c r="G32" s="28" t="n">
        <f aca="false">VLOOKUP((1000000*$H$11)+(100*$R$11)+$A32,data!$A$2:$Z$65536,16,FALSE())</f>
        <v>49</v>
      </c>
      <c r="H32" s="28" t="n">
        <f aca="false">VLOOKUP((1000000*$H$11)+(100*$R$11)+$A32,data!$A$2:$Z$65536,17,FALSE())</f>
        <v>37</v>
      </c>
      <c r="I32" s="28" t="n">
        <f aca="false">VLOOKUP((1000000*$H$11)+(100*$R$11)+$A32,data!$A$2:$Z$65536,18,FALSE())</f>
        <v>49</v>
      </c>
      <c r="J32" s="28" t="n">
        <f aca="false">VLOOKUP((1000000*$H$11)+(100*$R$11)+$A32,data!$A$2:$Z$65536,19,FALSE())</f>
        <v>153</v>
      </c>
      <c r="K32" s="28" t="n">
        <f aca="false">VLOOKUP((1000000*$H$11)+(100*$R$11)+$A32,data!$A$2:$Z$65536,20,FALSE())</f>
        <v>27</v>
      </c>
      <c r="L32" s="28" t="n">
        <f aca="false">VLOOKUP((1000000*$H$11)+(100*$R$11)+$A32,data!$A$2:$Z$65536,21,FALSE())</f>
        <v>60</v>
      </c>
      <c r="M32" s="28" t="n">
        <f aca="false">VLOOKUP((1000000*$H$11)+(100*$R$11)+$A32,data!$A$2:$Z$65536,22,FALSE())</f>
        <v>69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2</v>
      </c>
      <c r="P32" s="28" t="n">
        <f aca="false">VLOOKUP((1000000*$H$11)+(100*$R$11)+$A32,data!$A$2:$Z$65536,25,FALSE())</f>
        <v>48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56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7</v>
      </c>
      <c r="E33" s="34" t="n">
        <f aca="false">VLOOKUP((1000000*$H$11)+(100*$R$11)+$A33,data!$A$2:$Z$65536,14,FALSE())</f>
        <v>12</v>
      </c>
      <c r="F33" s="34" t="n">
        <f aca="false">VLOOKUP((1000000*$H$11)+(100*$R$11)+$A33,data!$A$2:$Z$65536,15,FALSE())</f>
        <v>9</v>
      </c>
      <c r="G33" s="34" t="n">
        <f aca="false">VLOOKUP((1000000*$H$11)+(100*$R$11)+$A33,data!$A$2:$Z$65536,16,FALSE())</f>
        <v>35</v>
      </c>
      <c r="H33" s="34" t="n">
        <f aca="false">VLOOKUP((1000000*$H$11)+(100*$R$11)+$A33,data!$A$2:$Z$65536,17,FALSE())</f>
        <v>23</v>
      </c>
      <c r="I33" s="34" t="n">
        <f aca="false">VLOOKUP((1000000*$H$11)+(100*$R$11)+$A33,data!$A$2:$Z$65536,18,FALSE())</f>
        <v>51</v>
      </c>
      <c r="J33" s="34" t="n">
        <f aca="false">VLOOKUP((1000000*$H$11)+(100*$R$11)+$A33,data!$A$2:$Z$65536,19,FALSE())</f>
        <v>107</v>
      </c>
      <c r="K33" s="34" t="n">
        <f aca="false">VLOOKUP((1000000*$H$11)+(100*$R$11)+$A33,data!$A$2:$Z$65536,20,FALSE())</f>
        <v>28</v>
      </c>
      <c r="L33" s="34" t="n">
        <f aca="false">VLOOKUP((1000000*$H$11)+(100*$R$11)+$A33,data!$A$2:$Z$65536,21,FALSE())</f>
        <v>46</v>
      </c>
      <c r="M33" s="34" t="n">
        <f aca="false">VLOOKUP((1000000*$H$11)+(100*$R$11)+$A33,data!$A$2:$Z$65536,22,FALSE())</f>
        <v>72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3</v>
      </c>
      <c r="P33" s="34" t="n">
        <f aca="false">VLOOKUP((1000000*$H$11)+(100*$R$11)+$A33,data!$A$2:$Z$65536,25,FALSE())</f>
        <v>51</v>
      </c>
      <c r="Q33" s="34" t="n">
        <f aca="false">VLOOKUP((1000000*$H$11)+(100*$R$11)+$A33,data!$A$2:$Z$65536,26,FALSE())</f>
        <v>8</v>
      </c>
      <c r="R33" s="35" t="n">
        <f aca="false">VLOOKUP((1000000*$H$11)+(100*$R$11)+$A33,data!$A$2:$Z$65536,9,FALSE())</f>
        <v>48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83</v>
      </c>
      <c r="E34" s="40" t="n">
        <f aca="false">VLOOKUP((1000000*$H$11)+(100*$R$11)+$A34,data!$A$2:$Z$65536,14,FALSE())</f>
        <v>65</v>
      </c>
      <c r="F34" s="40" t="n">
        <f aca="false">VLOOKUP((1000000*$H$11)+(100*$R$11)+$A34,data!$A$2:$Z$65536,15,FALSE())</f>
        <v>90</v>
      </c>
      <c r="G34" s="40" t="n">
        <f aca="false">VLOOKUP((1000000*$H$11)+(100*$R$11)+$A34,data!$A$2:$Z$65536,16,FALSE())</f>
        <v>248</v>
      </c>
      <c r="H34" s="40" t="n">
        <f aca="false">VLOOKUP((1000000*$H$11)+(100*$R$11)+$A34,data!$A$2:$Z$65536,17,FALSE())</f>
        <v>233</v>
      </c>
      <c r="I34" s="40" t="n">
        <f aca="false">VLOOKUP((1000000*$H$11)+(100*$R$11)+$A34,data!$A$2:$Z$65536,18,FALSE())</f>
        <v>375</v>
      </c>
      <c r="J34" s="40" t="n">
        <f aca="false">VLOOKUP((1000000*$H$11)+(100*$R$11)+$A34,data!$A$2:$Z$65536,19,FALSE())</f>
        <v>914</v>
      </c>
      <c r="K34" s="40" t="n">
        <f aca="false">VLOOKUP((1000000*$H$11)+(100*$R$11)+$A34,data!$A$2:$Z$65536,20,FALSE())</f>
        <v>229</v>
      </c>
      <c r="L34" s="40" t="n">
        <f aca="false">VLOOKUP((1000000*$H$11)+(100*$R$11)+$A34,data!$A$2:$Z$65536,21,FALSE())</f>
        <v>438</v>
      </c>
      <c r="M34" s="40" t="n">
        <f aca="false">VLOOKUP((1000000*$H$11)+(100*$R$11)+$A34,data!$A$2:$Z$65536,22,FALSE())</f>
        <v>495</v>
      </c>
      <c r="N34" s="40" t="n">
        <f aca="false">VLOOKUP((1000000*$H$11)+(100*$R$11)+$A34,data!$A$2:$Z$65536,23,FALSE())</f>
        <v>7</v>
      </c>
      <c r="O34" s="40" t="n">
        <f aca="false">VLOOKUP((1000000*$H$11)+(100*$R$11)+$A34,data!$A$2:$Z$65536,24,FALSE())</f>
        <v>9</v>
      </c>
      <c r="P34" s="40" t="n">
        <f aca="false">VLOOKUP((1000000*$H$11)+(100*$R$11)+$A34,data!$A$2:$Z$65536,25,FALSE())</f>
        <v>295</v>
      </c>
      <c r="Q34" s="40" t="n">
        <f aca="false">VLOOKUP((1000000*$H$11)+(100*$R$11)+$A34,data!$A$2:$Z$65536,26,FALSE())</f>
        <v>25</v>
      </c>
      <c r="R34" s="41" t="n">
        <f aca="false">VLOOKUP((1000000*$H$11)+(100*$R$11)+$A34,data!$A$2:$Z$65536,9,FALSE())</f>
        <v>370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56113075415001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.853482635895773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2310805994623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1675094665976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304142728099443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111845438551557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1.13784412673308</v>
      </c>
      <c r="J43" s="54" t="n">
        <f aca="false">VLOOKUP((1000000*$H$11)+(100*$R$11)+$A43,data!$A$2:$Z$65536,19,FALSE())</f>
        <v>0.215269495881895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.579627820976151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29239321507392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.10392334356302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.02705256455025</v>
      </c>
      <c r="H44" s="54" t="n">
        <f aca="false">VLOOKUP((1000000*$H$11)+(100*$R$11)+$A44,data!$A$2:$Z$65536,17,FALSE())</f>
        <v>2.4770869457518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1.01564602704665</v>
      </c>
      <c r="K44" s="54" t="n">
        <f aca="false">VLOOKUP((1000000*$H$11)+(100*$R$11)+$A44,data!$A$2:$Z$65536,20,FALSE())</f>
        <v>1.30232073555075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58432300336829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62589493659967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2.32807189085999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.991689640810012</v>
      </c>
      <c r="I45" s="54" t="n">
        <f aca="false">VLOOKUP((1000000*$H$11)+(100*$R$11)+$A45,data!$A$2:$Z$65536,18,FALSE())</f>
        <v>0.529602109934806</v>
      </c>
      <c r="J45" s="54" t="n">
        <f aca="false">VLOOKUP((1000000*$H$11)+(100*$R$11)+$A45,data!$A$2:$Z$65536,19,FALSE())</f>
        <v>1.72105190692551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1.53943256515648</v>
      </c>
      <c r="M45" s="54" t="n">
        <f aca="false">VLOOKUP((1000000*$H$11)+(100*$R$11)+$A45,data!$A$2:$Z$65536,22,FALSE())</f>
        <v>1.66268730172454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6801922139892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2045684117421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87319168498326</v>
      </c>
      <c r="E46" s="54" t="n">
        <f aca="false">VLOOKUP((1000000*$H$11)+(100*$R$11)+$A46,data!$A$2:$Z$65536,14,FALSE())</f>
        <v>2.22672515531408</v>
      </c>
      <c r="F46" s="54" t="n">
        <f aca="false">VLOOKUP((1000000*$H$11)+(100*$R$11)+$A46,data!$A$2:$Z$65536,15,FALSE())</f>
        <v>1.84056984042259</v>
      </c>
      <c r="G46" s="54" t="n">
        <f aca="false">VLOOKUP((1000000*$H$11)+(100*$R$11)+$A46,data!$A$2:$Z$65536,16,FALSE())</f>
        <v>1.44595385961234</v>
      </c>
      <c r="H46" s="54" t="n">
        <f aca="false">VLOOKUP((1000000*$H$11)+(100*$R$11)+$A46,data!$A$2:$Z$65536,17,FALSE())</f>
        <v>2.57554945054945</v>
      </c>
      <c r="I46" s="54" t="n">
        <f aca="false">VLOOKUP((1000000*$H$11)+(100*$R$11)+$A46,data!$A$2:$Z$65536,18,FALSE())</f>
        <v>5.69041307656925</v>
      </c>
      <c r="J46" s="54" t="n">
        <f aca="false">VLOOKUP((1000000*$H$11)+(100*$R$11)+$A46,data!$A$2:$Z$65536,19,FALSE())</f>
        <v>2.43589175782807</v>
      </c>
      <c r="K46" s="54" t="n">
        <f aca="false">VLOOKUP((1000000*$H$11)+(100*$R$11)+$A46,data!$A$2:$Z$65536,20,FALSE())</f>
        <v>1.70133129173578</v>
      </c>
      <c r="L46" s="54" t="n">
        <f aca="false">VLOOKUP((1000000*$H$11)+(100*$R$11)+$A46,data!$A$2:$Z$65536,21,FALSE())</f>
        <v>2.68318314960982</v>
      </c>
      <c r="M46" s="54" t="n">
        <f aca="false">VLOOKUP((1000000*$H$11)+(100*$R$11)+$A46,data!$A$2:$Z$65536,22,FALSE())</f>
        <v>2.84729032870385</v>
      </c>
      <c r="N46" s="54" t="n">
        <f aca="false">VLOOKUP((1000000*$H$11)+(100*$R$11)+$A46,data!$A$2:$Z$65536,23,FALSE())</f>
        <v>12.5219133483596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4.24727643398671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2.92866578066111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7.10711848987946</v>
      </c>
      <c r="E47" s="54" t="n">
        <f aca="false">VLOOKUP((1000000*$H$11)+(100*$R$11)+$A47,data!$A$2:$Z$65536,14,FALSE())</f>
        <v>4.43115099147004</v>
      </c>
      <c r="F47" s="54" t="n">
        <f aca="false">VLOOKUP((1000000*$H$11)+(100*$R$11)+$A47,data!$A$2:$Z$65536,15,FALSE())</f>
        <v>3.44530577088717</v>
      </c>
      <c r="G47" s="54" t="n">
        <f aca="false">VLOOKUP((1000000*$H$11)+(100*$R$11)+$A47,data!$A$2:$Z$65536,16,FALSE())</f>
        <v>2.19988120641485</v>
      </c>
      <c r="H47" s="54" t="n">
        <f aca="false">VLOOKUP((1000000*$H$11)+(100*$R$11)+$A47,data!$A$2:$Z$65536,17,FALSE())</f>
        <v>2.67155858727982</v>
      </c>
      <c r="I47" s="54" t="n">
        <f aca="false">VLOOKUP((1000000*$H$11)+(100*$R$11)+$A47,data!$A$2:$Z$65536,18,FALSE())</f>
        <v>5.75172671629129</v>
      </c>
      <c r="J47" s="54" t="n">
        <f aca="false">VLOOKUP((1000000*$H$11)+(100*$R$11)+$A47,data!$A$2:$Z$65536,19,FALSE())</f>
        <v>4.78045748978177</v>
      </c>
      <c r="K47" s="54" t="n">
        <f aca="false">VLOOKUP((1000000*$H$11)+(100*$R$11)+$A47,data!$A$2:$Z$65536,20,FALSE())</f>
        <v>2.4528440727023</v>
      </c>
      <c r="L47" s="54" t="n">
        <f aca="false">VLOOKUP((1000000*$H$11)+(100*$R$11)+$A47,data!$A$2:$Z$65536,21,FALSE())</f>
        <v>5.46560087449614</v>
      </c>
      <c r="M47" s="54" t="n">
        <f aca="false">VLOOKUP((1000000*$H$11)+(100*$R$11)+$A47,data!$A$2:$Z$65536,22,FALSE())</f>
        <v>6.96829426111194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3.37213537100233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4.7989444342852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4.59833540258426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7.44684812153256</v>
      </c>
      <c r="G48" s="54" t="n">
        <f aca="false">VLOOKUP((1000000*$H$11)+(100*$R$11)+$A48,data!$A$2:$Z$65536,16,FALSE())</f>
        <v>9.67156961515213</v>
      </c>
      <c r="H48" s="54" t="n">
        <f aca="false">VLOOKUP((1000000*$H$11)+(100*$R$11)+$A48,data!$A$2:$Z$65536,17,FALSE())</f>
        <v>10.2096031527255</v>
      </c>
      <c r="I48" s="54" t="n">
        <f aca="false">VLOOKUP((1000000*$H$11)+(100*$R$11)+$A48,data!$A$2:$Z$65536,18,FALSE())</f>
        <v>12.342694924581</v>
      </c>
      <c r="J48" s="54" t="n">
        <f aca="false">VLOOKUP((1000000*$H$11)+(100*$R$11)+$A48,data!$A$2:$Z$65536,19,FALSE())</f>
        <v>8.05776194441121</v>
      </c>
      <c r="K48" s="54" t="n">
        <f aca="false">VLOOKUP((1000000*$H$11)+(100*$R$11)+$A48,data!$A$2:$Z$65536,20,FALSE())</f>
        <v>7.74067034205162</v>
      </c>
      <c r="L48" s="54" t="n">
        <f aca="false">VLOOKUP((1000000*$H$11)+(100*$R$11)+$A48,data!$A$2:$Z$65536,21,FALSE())</f>
        <v>10.5984062015817</v>
      </c>
      <c r="M48" s="54" t="n">
        <f aca="false">VLOOKUP((1000000*$H$11)+(100*$R$11)+$A48,data!$A$2:$Z$65536,22,FALSE())</f>
        <v>6.76500986563939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8353228083686</v>
      </c>
      <c r="P48" s="54" t="n">
        <f aca="false">VLOOKUP((1000000*$H$11)+(100*$R$11)+$A48,data!$A$2:$Z$65536,25,FALSE())</f>
        <v>5.90405904059041</v>
      </c>
      <c r="Q48" s="54" t="n">
        <f aca="false">VLOOKUP((1000000*$H$11)+(100*$R$11)+$A48,data!$A$2:$Z$65536,26,FALSE())</f>
        <v>10.4004160166407</v>
      </c>
      <c r="R48" s="55" t="n">
        <f aca="false">VLOOKUP((1000000*$H$11)+(100*$R$11)+$A48,data!$A$2:$Z$65536,9,FALSE())</f>
        <v>8.2002329535565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3.6852867067565</v>
      </c>
      <c r="E49" s="54" t="n">
        <f aca="false">VLOOKUP((1000000*$H$11)+(100*$R$11)+$A49,data!$A$2:$Z$65536,14,FALSE())</f>
        <v>2.53286390922216</v>
      </c>
      <c r="F49" s="54" t="n">
        <f aca="false">VLOOKUP((1000000*$H$11)+(100*$R$11)+$A49,data!$A$2:$Z$65536,15,FALSE())</f>
        <v>3.71374456864857</v>
      </c>
      <c r="G49" s="54" t="n">
        <f aca="false">VLOOKUP((1000000*$H$11)+(100*$R$11)+$A49,data!$A$2:$Z$65536,16,FALSE())</f>
        <v>10.3657377813866</v>
      </c>
      <c r="H49" s="54" t="n">
        <f aca="false">VLOOKUP((1000000*$H$11)+(100*$R$11)+$A49,data!$A$2:$Z$65536,17,FALSE())</f>
        <v>15.1633307339052</v>
      </c>
      <c r="I49" s="54" t="n">
        <f aca="false">VLOOKUP((1000000*$H$11)+(100*$R$11)+$A49,data!$A$2:$Z$65536,18,FALSE())</f>
        <v>8.41184387617766</v>
      </c>
      <c r="J49" s="54" t="n">
        <f aca="false">VLOOKUP((1000000*$H$11)+(100*$R$11)+$A49,data!$A$2:$Z$65536,19,FALSE())</f>
        <v>13.7545669460563</v>
      </c>
      <c r="K49" s="54" t="n">
        <f aca="false">VLOOKUP((1000000*$H$11)+(100*$R$11)+$A49,data!$A$2:$Z$65536,20,FALSE())</f>
        <v>16.707703130496</v>
      </c>
      <c r="L49" s="54" t="n">
        <f aca="false">VLOOKUP((1000000*$H$11)+(100*$R$11)+$A49,data!$A$2:$Z$65536,21,FALSE())</f>
        <v>16.5333546176519</v>
      </c>
      <c r="M49" s="54" t="n">
        <f aca="false">VLOOKUP((1000000*$H$11)+(100*$R$11)+$A49,data!$A$2:$Z$65536,22,FALSE())</f>
        <v>9.73948982011586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12.9265770423992</v>
      </c>
      <c r="P49" s="54" t="n">
        <f aca="false">VLOOKUP((1000000*$H$11)+(100*$R$11)+$A49,data!$A$2:$Z$65536,25,FALSE())</f>
        <v>7.77411530567821</v>
      </c>
      <c r="Q49" s="54" t="n">
        <f aca="false">VLOOKUP((1000000*$H$11)+(100*$R$11)+$A49,data!$A$2:$Z$65536,26,FALSE())</f>
        <v>20.9139391404371</v>
      </c>
      <c r="R49" s="55" t="n">
        <f aca="false">VLOOKUP((1000000*$H$11)+(100*$R$11)+$A49,data!$A$2:$Z$65536,9,FALSE())</f>
        <v>11.830191998499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3.4517909351011</v>
      </c>
      <c r="E50" s="54" t="n">
        <f aca="false">VLOOKUP((1000000*$H$11)+(100*$R$11)+$A50,data!$A$2:$Z$65536,14,FALSE())</f>
        <v>11.9081642374012</v>
      </c>
      <c r="F50" s="54" t="n">
        <f aca="false">VLOOKUP((1000000*$H$11)+(100*$R$11)+$A50,data!$A$2:$Z$65536,15,FALSE())</f>
        <v>10.443864229765</v>
      </c>
      <c r="G50" s="54" t="n">
        <f aca="false">VLOOKUP((1000000*$H$11)+(100*$R$11)+$A50,data!$A$2:$Z$65536,16,FALSE())</f>
        <v>20.8010916412893</v>
      </c>
      <c r="H50" s="54" t="n">
        <f aca="false">VLOOKUP((1000000*$H$11)+(100*$R$11)+$A50,data!$A$2:$Z$65536,17,FALSE())</f>
        <v>18.4439791257554</v>
      </c>
      <c r="I50" s="54" t="n">
        <f aca="false">VLOOKUP((1000000*$H$11)+(100*$R$11)+$A50,data!$A$2:$Z$65536,18,FALSE())</f>
        <v>21.9178731369808</v>
      </c>
      <c r="J50" s="54" t="n">
        <f aca="false">VLOOKUP((1000000*$H$11)+(100*$R$11)+$A50,data!$A$2:$Z$65536,19,FALSE())</f>
        <v>26.3272006442421</v>
      </c>
      <c r="K50" s="54" t="n">
        <f aca="false">VLOOKUP((1000000*$H$11)+(100*$R$11)+$A50,data!$A$2:$Z$65536,20,FALSE())</f>
        <v>22.8980069926991</v>
      </c>
      <c r="L50" s="54" t="n">
        <f aca="false">VLOOKUP((1000000*$H$11)+(100*$R$11)+$A50,data!$A$2:$Z$65536,21,FALSE())</f>
        <v>21.1240403650234</v>
      </c>
      <c r="M50" s="54" t="n">
        <f aca="false">VLOOKUP((1000000*$H$11)+(100*$R$11)+$A50,data!$A$2:$Z$65536,22,FALSE())</f>
        <v>17.7119679767619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13.4789055128724</v>
      </c>
      <c r="P50" s="54" t="n">
        <f aca="false">VLOOKUP((1000000*$H$11)+(100*$R$11)+$A50,data!$A$2:$Z$65536,25,FALSE())</f>
        <v>18.8983044441253</v>
      </c>
      <c r="Q50" s="54" t="n">
        <f aca="false">VLOOKUP((1000000*$H$11)+(100*$R$11)+$A50,data!$A$2:$Z$65536,26,FALSE())</f>
        <v>31.1397135146357</v>
      </c>
      <c r="R50" s="55" t="n">
        <f aca="false">VLOOKUP((1000000*$H$11)+(100*$R$11)+$A50,data!$A$2:$Z$65536,9,FALSE())</f>
        <v>21.028936444276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33.9908127688916</v>
      </c>
      <c r="E51" s="54" t="n">
        <f aca="false">VLOOKUP((1000000*$H$11)+(100*$R$11)+$A51,data!$A$2:$Z$65536,14,FALSE())</f>
        <v>11.9552872257756</v>
      </c>
      <c r="F51" s="54" t="n">
        <f aca="false">VLOOKUP((1000000*$H$11)+(100*$R$11)+$A51,data!$A$2:$Z$65536,15,FALSE())</f>
        <v>22.9176215675653</v>
      </c>
      <c r="G51" s="54" t="n">
        <f aca="false">VLOOKUP((1000000*$H$11)+(100*$R$11)+$A51,data!$A$2:$Z$65536,16,FALSE())</f>
        <v>26.6957116008884</v>
      </c>
      <c r="H51" s="54" t="n">
        <f aca="false">VLOOKUP((1000000*$H$11)+(100*$R$11)+$A51,data!$A$2:$Z$65536,17,FALSE())</f>
        <v>44.2196611668463</v>
      </c>
      <c r="I51" s="54" t="n">
        <f aca="false">VLOOKUP((1000000*$H$11)+(100*$R$11)+$A51,data!$A$2:$Z$65536,18,FALSE())</f>
        <v>40.2008465825339</v>
      </c>
      <c r="J51" s="54" t="n">
        <f aca="false">VLOOKUP((1000000*$H$11)+(100*$R$11)+$A51,data!$A$2:$Z$65536,19,FALSE())</f>
        <v>44.3964019611628</v>
      </c>
      <c r="K51" s="54" t="n">
        <f aca="false">VLOOKUP((1000000*$H$11)+(100*$R$11)+$A51,data!$A$2:$Z$65536,20,FALSE())</f>
        <v>35.1891969165466</v>
      </c>
      <c r="L51" s="54" t="n">
        <f aca="false">VLOOKUP((1000000*$H$11)+(100*$R$11)+$A51,data!$A$2:$Z$65536,21,FALSE())</f>
        <v>34.0390264838426</v>
      </c>
      <c r="M51" s="54" t="n">
        <f aca="false">VLOOKUP((1000000*$H$11)+(100*$R$11)+$A51,data!$A$2:$Z$65536,22,FALSE())</f>
        <v>29.0733170910402</v>
      </c>
      <c r="N51" s="54" t="n">
        <f aca="false">VLOOKUP((1000000*$H$11)+(100*$R$11)+$A51,data!$A$2:$Z$65536,23,FALSE())</f>
        <v>15.852885225111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35.8652974932045</v>
      </c>
      <c r="Q51" s="54" t="n">
        <f aca="false">VLOOKUP((1000000*$H$11)+(100*$R$11)+$A51,data!$A$2:$Z$65536,26,FALSE())</f>
        <v>50.3968753937256</v>
      </c>
      <c r="R51" s="55" t="n">
        <f aca="false">VLOOKUP((1000000*$H$11)+(100*$R$11)+$A51,data!$A$2:$Z$65536,9,FALSE())</f>
        <v>35.224732204766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56.1405116806636</v>
      </c>
      <c r="E52" s="54" t="n">
        <f aca="false">VLOOKUP((1000000*$H$11)+(100*$R$11)+$A52,data!$A$2:$Z$65536,14,FALSE())</f>
        <v>46.189376443418</v>
      </c>
      <c r="F52" s="54" t="n">
        <f aca="false">VLOOKUP((1000000*$H$11)+(100*$R$11)+$A52,data!$A$2:$Z$65536,15,FALSE())</f>
        <v>47.047170979324</v>
      </c>
      <c r="G52" s="54" t="n">
        <f aca="false">VLOOKUP((1000000*$H$11)+(100*$R$11)+$A52,data!$A$2:$Z$65536,16,FALSE())</f>
        <v>50.2661528348821</v>
      </c>
      <c r="H52" s="54" t="n">
        <f aca="false">VLOOKUP((1000000*$H$11)+(100*$R$11)+$A52,data!$A$2:$Z$65536,17,FALSE())</f>
        <v>73.4394124847001</v>
      </c>
      <c r="I52" s="54" t="n">
        <f aca="false">VLOOKUP((1000000*$H$11)+(100*$R$11)+$A52,data!$A$2:$Z$65536,18,FALSE())</f>
        <v>55.5339590159382</v>
      </c>
      <c r="J52" s="54" t="n">
        <f aca="false">VLOOKUP((1000000*$H$11)+(100*$R$11)+$A52,data!$A$2:$Z$65536,19,FALSE())</f>
        <v>68.0939267926048</v>
      </c>
      <c r="K52" s="54" t="n">
        <f aca="false">VLOOKUP((1000000*$H$11)+(100*$R$11)+$A52,data!$A$2:$Z$65536,20,FALSE())</f>
        <v>54.3566885905311</v>
      </c>
      <c r="L52" s="54" t="n">
        <f aca="false">VLOOKUP((1000000*$H$11)+(100*$R$11)+$A52,data!$A$2:$Z$65536,21,FALSE())</f>
        <v>79.8333911836168</v>
      </c>
      <c r="M52" s="54" t="n">
        <f aca="false">VLOOKUP((1000000*$H$11)+(100*$R$11)+$A52,data!$A$2:$Z$65536,22,FALSE())</f>
        <v>57.5043128234618</v>
      </c>
      <c r="N52" s="54" t="n">
        <f aca="false">VLOOKUP((1000000*$H$11)+(100*$R$11)+$A52,data!$A$2:$Z$65536,23,FALSE())</f>
        <v>41.3650465356774</v>
      </c>
      <c r="O52" s="54" t="n">
        <f aca="false">VLOOKUP((1000000*$H$11)+(100*$R$11)+$A52,data!$A$2:$Z$65536,24,FALSE())</f>
        <v>22.7531285551763</v>
      </c>
      <c r="P52" s="54" t="n">
        <f aca="false">VLOOKUP((1000000*$H$11)+(100*$R$11)+$A52,data!$A$2:$Z$65536,25,FALSE())</f>
        <v>45.3035336756267</v>
      </c>
      <c r="Q52" s="54" t="n">
        <f aca="false">VLOOKUP((1000000*$H$11)+(100*$R$11)+$A52,data!$A$2:$Z$65536,26,FALSE())</f>
        <v>43.560331058516</v>
      </c>
      <c r="R52" s="55" t="n">
        <f aca="false">VLOOKUP((1000000*$H$11)+(100*$R$11)+$A52,data!$A$2:$Z$65536,9,FALSE())</f>
        <v>59.995034257164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74.0321386578409</v>
      </c>
      <c r="E53" s="54" t="n">
        <f aca="false">VLOOKUP((1000000*$H$11)+(100*$R$11)+$A53,data!$A$2:$Z$65536,14,FALSE())</f>
        <v>58.5532834879741</v>
      </c>
      <c r="F53" s="54" t="n">
        <f aca="false">VLOOKUP((1000000*$H$11)+(100*$R$11)+$A53,data!$A$2:$Z$65536,15,FALSE())</f>
        <v>68.1684380131999</v>
      </c>
      <c r="G53" s="54" t="n">
        <f aca="false">VLOOKUP((1000000*$H$11)+(100*$R$11)+$A53,data!$A$2:$Z$65536,16,FALSE())</f>
        <v>72.472122939074</v>
      </c>
      <c r="H53" s="54" t="n">
        <f aca="false">VLOOKUP((1000000*$H$11)+(100*$R$11)+$A53,data!$A$2:$Z$65536,17,FALSE())</f>
        <v>98.7357530747601</v>
      </c>
      <c r="I53" s="54" t="n">
        <f aca="false">VLOOKUP((1000000*$H$11)+(100*$R$11)+$A53,data!$A$2:$Z$65536,18,FALSE())</f>
        <v>69.08580230135</v>
      </c>
      <c r="J53" s="54" t="n">
        <f aca="false">VLOOKUP((1000000*$H$11)+(100*$R$11)+$A53,data!$A$2:$Z$65536,19,FALSE())</f>
        <v>86.513208713116</v>
      </c>
      <c r="K53" s="54" t="n">
        <f aca="false">VLOOKUP((1000000*$H$11)+(100*$R$11)+$A53,data!$A$2:$Z$65536,20,FALSE())</f>
        <v>72.0164609053498</v>
      </c>
      <c r="L53" s="54" t="n">
        <f aca="false">VLOOKUP((1000000*$H$11)+(100*$R$11)+$A53,data!$A$2:$Z$65536,21,FALSE())</f>
        <v>98.6292772043083</v>
      </c>
      <c r="M53" s="54" t="n">
        <f aca="false">VLOOKUP((1000000*$H$11)+(100*$R$11)+$A53,data!$A$2:$Z$65536,22,FALSE())</f>
        <v>80.3317131752124</v>
      </c>
      <c r="N53" s="54" t="n">
        <f aca="false">VLOOKUP((1000000*$H$11)+(100*$R$11)+$A53,data!$A$2:$Z$65536,23,FALSE())</f>
        <v>56.5131393048884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78.1361913815781</v>
      </c>
      <c r="Q53" s="54" t="n">
        <f aca="false">VLOOKUP((1000000*$H$11)+(100*$R$11)+$A53,data!$A$2:$Z$65536,26,FALSE())</f>
        <v>73.1395136222344</v>
      </c>
      <c r="R53" s="55" t="n">
        <f aca="false">VLOOKUP((1000000*$H$11)+(100*$R$11)+$A53,data!$A$2:$Z$65536,9,FALSE())</f>
        <v>80.176847217290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89.1381859292112</v>
      </c>
      <c r="E54" s="54" t="n">
        <f aca="false">VLOOKUP((1000000*$H$11)+(100*$R$11)+$A54,data!$A$2:$Z$65536,14,FALSE())</f>
        <v>89.8703299524971</v>
      </c>
      <c r="F54" s="54" t="n">
        <f aca="false">VLOOKUP((1000000*$H$11)+(100*$R$11)+$A54,data!$A$2:$Z$65536,15,FALSE())</f>
        <v>57.6266678487522</v>
      </c>
      <c r="G54" s="54" t="n">
        <f aca="false">VLOOKUP((1000000*$H$11)+(100*$R$11)+$A54,data!$A$2:$Z$65536,16,FALSE())</f>
        <v>111.640199585336</v>
      </c>
      <c r="H54" s="54" t="n">
        <f aca="false">VLOOKUP((1000000*$H$11)+(100*$R$11)+$A54,data!$A$2:$Z$65536,17,FALSE())</f>
        <v>117.370892018779</v>
      </c>
      <c r="I54" s="54" t="n">
        <f aca="false">VLOOKUP((1000000*$H$11)+(100*$R$11)+$A54,data!$A$2:$Z$65536,18,FALSE())</f>
        <v>79.2790460627437</v>
      </c>
      <c r="J54" s="54" t="n">
        <f aca="false">VLOOKUP((1000000*$H$11)+(100*$R$11)+$A54,data!$A$2:$Z$65536,19,FALSE())</f>
        <v>115.523138605115</v>
      </c>
      <c r="K54" s="54" t="n">
        <f aca="false">VLOOKUP((1000000*$H$11)+(100*$R$11)+$A54,data!$A$2:$Z$65536,20,FALSE())</f>
        <v>65.897054157616</v>
      </c>
      <c r="L54" s="54" t="n">
        <f aca="false">VLOOKUP((1000000*$H$11)+(100*$R$11)+$A54,data!$A$2:$Z$65536,21,FALSE())</f>
        <v>102.115492622156</v>
      </c>
      <c r="M54" s="54" t="n">
        <f aca="false">VLOOKUP((1000000*$H$11)+(100*$R$11)+$A54,data!$A$2:$Z$65536,22,FALSE())</f>
        <v>78.3360959106287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80.6451612903226</v>
      </c>
      <c r="P54" s="54" t="n">
        <f aca="false">VLOOKUP((1000000*$H$11)+(100*$R$11)+$A54,data!$A$2:$Z$65536,25,FALSE())</f>
        <v>85.8415151027416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92.667097574166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91.4167119632357</v>
      </c>
      <c r="E55" s="60" t="n">
        <f aca="false">VLOOKUP((1000000*$H$11)+(100*$R$11)+$A55,data!$A$2:$Z$65536,14,FALSE())</f>
        <v>93.559956338687</v>
      </c>
      <c r="F55" s="60" t="n">
        <f aca="false">VLOOKUP((1000000*$H$11)+(100*$R$11)+$A55,data!$A$2:$Z$65536,15,FALSE())</f>
        <v>49.1159135559921</v>
      </c>
      <c r="G55" s="60" t="n">
        <f aca="false">VLOOKUP((1000000*$H$11)+(100*$R$11)+$A55,data!$A$2:$Z$65536,16,FALSE())</f>
        <v>89.1447200855789</v>
      </c>
      <c r="H55" s="60" t="n">
        <f aca="false">VLOOKUP((1000000*$H$11)+(100*$R$11)+$A55,data!$A$2:$Z$65536,17,FALSE())</f>
        <v>87.2666565487935</v>
      </c>
      <c r="I55" s="60" t="n">
        <f aca="false">VLOOKUP((1000000*$H$11)+(100*$R$11)+$A55,data!$A$2:$Z$65536,18,FALSE())</f>
        <v>95.7692524364825</v>
      </c>
      <c r="J55" s="60" t="n">
        <f aca="false">VLOOKUP((1000000*$H$11)+(100*$R$11)+$A55,data!$A$2:$Z$65536,19,FALSE())</f>
        <v>97.1552577338309</v>
      </c>
      <c r="K55" s="60" t="n">
        <f aca="false">VLOOKUP((1000000*$H$11)+(100*$R$11)+$A55,data!$A$2:$Z$65536,20,FALSE())</f>
        <v>79.2370603050627</v>
      </c>
      <c r="L55" s="60" t="n">
        <f aca="false">VLOOKUP((1000000*$H$11)+(100*$R$11)+$A55,data!$A$2:$Z$65536,21,FALSE())</f>
        <v>99.0717408627857</v>
      </c>
      <c r="M55" s="60" t="n">
        <f aca="false">VLOOKUP((1000000*$H$11)+(100*$R$11)+$A55,data!$A$2:$Z$65536,22,FALSE())</f>
        <v>90.9113866511781</v>
      </c>
      <c r="N55" s="60" t="n">
        <f aca="false">VLOOKUP((1000000*$H$11)+(100*$R$11)+$A55,data!$A$2:$Z$65536,23,FALSE())</f>
        <v>44.7227191413238</v>
      </c>
      <c r="O55" s="60" t="n">
        <f aca="false">VLOOKUP((1000000*$H$11)+(100*$R$11)+$A55,data!$A$2:$Z$65536,24,FALSE())</f>
        <v>125.997480050399</v>
      </c>
      <c r="P55" s="60" t="n">
        <f aca="false">VLOOKUP((1000000*$H$11)+(100*$R$11)+$A55,data!$A$2:$Z$65536,25,FALSE())</f>
        <v>103.707017508185</v>
      </c>
      <c r="Q55" s="60" t="n">
        <f aca="false">VLOOKUP((1000000*$H$11)+(100*$R$11)+$A55,data!$A$2:$Z$65536,26,FALSE())</f>
        <v>215.285252960172</v>
      </c>
      <c r="R55" s="61" t="n">
        <f aca="false">VLOOKUP((1000000*$H$11)+(100*$R$11)+$A55,data!$A$2:$Z$65536,9,FALSE())</f>
        <v>93.044938971766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5.418646210173</v>
      </c>
      <c r="E57" s="54" t="n">
        <f aca="false">VLOOKUP((1000000*$H$11)+(100*$R$11)+$A57,data!$A$2:$Z$65536,14,FALSE())</f>
        <v>11.5543230944255</v>
      </c>
      <c r="F57" s="54" t="n">
        <f aca="false">VLOOKUP((1000000*$H$11)+(100*$R$11)+$A57,data!$A$2:$Z$65536,15,FALSE())</f>
        <v>12.1352677849091</v>
      </c>
      <c r="G57" s="54" t="n">
        <f aca="false">VLOOKUP((1000000*$H$11)+(100*$R$11)+$A57,data!$A$2:$Z$65536,16,FALSE())</f>
        <v>13.6423771842244</v>
      </c>
      <c r="H57" s="54" t="n">
        <f aca="false">VLOOKUP((1000000*$H$11)+(100*$R$11)+$A57,data!$A$2:$Z$65536,17,FALSE())</f>
        <v>15.9717033513158</v>
      </c>
      <c r="I57" s="54" t="n">
        <f aca="false">VLOOKUP((1000000*$H$11)+(100*$R$11)+$A57,data!$A$2:$Z$65536,18,FALSE())</f>
        <v>13.7574290116663</v>
      </c>
      <c r="J57" s="54" t="n">
        <f aca="false">VLOOKUP((1000000*$H$11)+(100*$R$11)+$A57,data!$A$2:$Z$65536,19,FALSE())</f>
        <v>15.232713869636</v>
      </c>
      <c r="K57" s="54" t="n">
        <f aca="false">VLOOKUP((1000000*$H$11)+(100*$R$11)+$A57,data!$A$2:$Z$65536,20,FALSE())</f>
        <v>14.7550595679152</v>
      </c>
      <c r="L57" s="54" t="n">
        <f aca="false">VLOOKUP((1000000*$H$11)+(100*$R$11)+$A57,data!$A$2:$Z$65536,21,FALSE())</f>
        <v>15.5922214038481</v>
      </c>
      <c r="M57" s="54" t="n">
        <f aca="false">VLOOKUP((1000000*$H$11)+(100*$R$11)+$A57,data!$A$2:$Z$65536,22,FALSE())</f>
        <v>11.9589481923869</v>
      </c>
      <c r="N57" s="54" t="n">
        <f aca="false">VLOOKUP((1000000*$H$11)+(100*$R$11)+$A57,data!$A$2:$Z$65536,23,FALSE())</f>
        <v>7.00140028005601</v>
      </c>
      <c r="O57" s="54" t="n">
        <f aca="false">VLOOKUP((1000000*$H$11)+(100*$R$11)+$A57,data!$A$2:$Z$65536,24,FALSE())</f>
        <v>8.10518731988473</v>
      </c>
      <c r="P57" s="54" t="n">
        <f aca="false">VLOOKUP((1000000*$H$11)+(100*$R$11)+$A57,data!$A$2:$Z$65536,25,FALSE())</f>
        <v>14.7574672784429</v>
      </c>
      <c r="Q57" s="54" t="n">
        <f aca="false">VLOOKUP((1000000*$H$11)+(100*$R$11)+$A57,data!$A$2:$Z$65536,26,FALSE())</f>
        <v>19.0912562046583</v>
      </c>
      <c r="R57" s="55" t="n">
        <f aca="false">VLOOKUP((1000000*$H$11)+(100*$R$11)+$A57,data!$A$2:$Z$65536,9,FALSE())</f>
        <v>14.262842716174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3.6744011883779</v>
      </c>
      <c r="E58" s="69" t="n">
        <f aca="false">VLOOKUP((1000000*$H$11)+(100*$R$11)+$A58,data!$A$2:$Z$65536,14,FALSE())</f>
        <v>8.91738263104989</v>
      </c>
      <c r="F58" s="69" t="n">
        <f aca="false">VLOOKUP((1000000*$H$11)+(100*$R$11)+$A58,data!$A$2:$Z$65536,15,FALSE())</f>
        <v>9.75818835703387</v>
      </c>
      <c r="G58" s="69" t="n">
        <f aca="false">VLOOKUP((1000000*$H$11)+(100*$R$11)+$A58,data!$A$2:$Z$65536,16,FALSE())</f>
        <v>11.9971639813257</v>
      </c>
      <c r="H58" s="69" t="n">
        <f aca="false">VLOOKUP((1000000*$H$11)+(100*$R$11)+$A58,data!$A$2:$Z$65536,17,FALSE())</f>
        <v>13.9865895491581</v>
      </c>
      <c r="I58" s="69" t="n">
        <f aca="false">VLOOKUP((1000000*$H$11)+(100*$R$11)+$A58,data!$A$2:$Z$65536,18,FALSE())</f>
        <v>12.4000773033745</v>
      </c>
      <c r="J58" s="69" t="n">
        <f aca="false">VLOOKUP((1000000*$H$11)+(100*$R$11)+$A58,data!$A$2:$Z$65536,19,FALSE())</f>
        <v>14.2610581414671</v>
      </c>
      <c r="K58" s="69" t="n">
        <f aca="false">VLOOKUP((1000000*$H$11)+(100*$R$11)+$A58,data!$A$2:$Z$65536,20,FALSE())</f>
        <v>12.9057526464869</v>
      </c>
      <c r="L58" s="69" t="n">
        <f aca="false">VLOOKUP((1000000*$H$11)+(100*$R$11)+$A58,data!$A$2:$Z$65536,21,FALSE())</f>
        <v>14.1660031506748</v>
      </c>
      <c r="M58" s="69" t="n">
        <f aca="false">VLOOKUP((1000000*$H$11)+(100*$R$11)+$A58,data!$A$2:$Z$65536,22,FALSE())</f>
        <v>10.9285047071338</v>
      </c>
      <c r="N58" s="69" t="n">
        <f aca="false">VLOOKUP((1000000*$H$11)+(100*$R$11)+$A58,data!$A$2:$Z$65536,23,FALSE())</f>
        <v>2.81492603672721</v>
      </c>
      <c r="O58" s="69" t="n">
        <f aca="false">VLOOKUP((1000000*$H$11)+(100*$R$11)+$A58,data!$A$2:$Z$65536,24,FALSE())</f>
        <v>3.70620776060729</v>
      </c>
      <c r="P58" s="69" t="n">
        <f aca="false">VLOOKUP((1000000*$H$11)+(100*$R$11)+$A58,data!$A$2:$Z$65536,25,FALSE())</f>
        <v>13.1213113878401</v>
      </c>
      <c r="Q58" s="69" t="n">
        <f aca="false">VLOOKUP((1000000*$H$11)+(100*$R$11)+$A58,data!$A$2:$Z$65536,26,FALSE())</f>
        <v>12.3548544084226</v>
      </c>
      <c r="R58" s="70" t="n">
        <f aca="false">VLOOKUP((1000000*$H$11)+(100*$R$11)+$A58,data!$A$2:$Z$65536,9,FALSE())</f>
        <v>13.807299137248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7.3237270717812</v>
      </c>
      <c r="E59" s="75" t="n">
        <f aca="false">VLOOKUP((1000000*$H$11)+(100*$R$11)+$A59,data!$A$2:$Z$65536,14,FALSE())</f>
        <v>14.7269332721615</v>
      </c>
      <c r="F59" s="75" t="n">
        <f aca="false">VLOOKUP((1000000*$H$11)+(100*$R$11)+$A59,data!$A$2:$Z$65536,15,FALSE())</f>
        <v>14.9163043781223</v>
      </c>
      <c r="G59" s="75" t="n">
        <f aca="false">VLOOKUP((1000000*$H$11)+(100*$R$11)+$A59,data!$A$2:$Z$65536,16,FALSE())</f>
        <v>15.4501957078003</v>
      </c>
      <c r="H59" s="75" t="n">
        <f aca="false">VLOOKUP((1000000*$H$11)+(100*$R$11)+$A59,data!$A$2:$Z$65536,17,FALSE())</f>
        <v>18.1595740025552</v>
      </c>
      <c r="I59" s="75" t="n">
        <f aca="false">VLOOKUP((1000000*$H$11)+(100*$R$11)+$A59,data!$A$2:$Z$65536,18,FALSE())</f>
        <v>15.2228050422589</v>
      </c>
      <c r="J59" s="75" t="n">
        <f aca="false">VLOOKUP((1000000*$H$11)+(100*$R$11)+$A59,data!$A$2:$Z$65536,19,FALSE())</f>
        <v>16.2531437152921</v>
      </c>
      <c r="K59" s="75" t="n">
        <f aca="false">VLOOKUP((1000000*$H$11)+(100*$R$11)+$A59,data!$A$2:$Z$65536,20,FALSE())</f>
        <v>16.7949854057957</v>
      </c>
      <c r="L59" s="75" t="n">
        <f aca="false">VLOOKUP((1000000*$H$11)+(100*$R$11)+$A59,data!$A$2:$Z$65536,21,FALSE())</f>
        <v>17.123128360079</v>
      </c>
      <c r="M59" s="75" t="n">
        <f aca="false">VLOOKUP((1000000*$H$11)+(100*$R$11)+$A59,data!$A$2:$Z$65536,22,FALSE())</f>
        <v>13.0603737920493</v>
      </c>
      <c r="N59" s="75" t="n">
        <f aca="false">VLOOKUP((1000000*$H$11)+(100*$R$11)+$A59,data!$A$2:$Z$65536,23,FALSE())</f>
        <v>14.4255604737971</v>
      </c>
      <c r="O59" s="75" t="n">
        <f aca="false">VLOOKUP((1000000*$H$11)+(100*$R$11)+$A59,data!$A$2:$Z$65536,24,FALSE())</f>
        <v>15.3861702552406</v>
      </c>
      <c r="P59" s="75" t="n">
        <f aca="false">VLOOKUP((1000000*$H$11)+(100*$R$11)+$A59,data!$A$2:$Z$65536,25,FALSE())</f>
        <v>16.541241353228</v>
      </c>
      <c r="Q59" s="75" t="n">
        <f aca="false">VLOOKUP((1000000*$H$11)+(100*$R$11)+$A59,data!$A$2:$Z$65536,26,FALSE())</f>
        <v>28.1824602501187</v>
      </c>
      <c r="R59" s="76" t="n">
        <f aca="false">VLOOKUP((1000000*$H$11)+(100*$R$11)+$A59,data!$A$2:$Z$65536,9,FALSE())</f>
        <v>14.7295870763014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0.0081327585709</v>
      </c>
      <c r="E61" s="54" t="n">
        <f aca="false">VLOOKUP((1000000*$H$11)+(100*$R$11)+$A61,data!$A$2:$Z$65536,14,FALSE())</f>
        <v>6.64928549049769</v>
      </c>
      <c r="F61" s="54" t="n">
        <f aca="false">VLOOKUP((1000000*$H$11)+(100*$R$11)+$A61,data!$A$2:$Z$65536,15,FALSE())</f>
        <v>6.79945687309879</v>
      </c>
      <c r="G61" s="54" t="n">
        <f aca="false">VLOOKUP((1000000*$H$11)+(100*$R$11)+$A61,data!$A$2:$Z$65536,16,FALSE())</f>
        <v>9.21868025311124</v>
      </c>
      <c r="H61" s="54" t="n">
        <f aca="false">VLOOKUP((1000000*$H$11)+(100*$R$11)+$A61,data!$A$2:$Z$65536,17,FALSE())</f>
        <v>11.6632472592476</v>
      </c>
      <c r="I61" s="54" t="n">
        <f aca="false">VLOOKUP((1000000*$H$11)+(100*$R$11)+$A61,data!$A$2:$Z$65536,18,FALSE())</f>
        <v>10.2386863210364</v>
      </c>
      <c r="J61" s="54" t="n">
        <f aca="false">VLOOKUP((1000000*$H$11)+(100*$R$11)+$A61,data!$A$2:$Z$65536,19,FALSE())</f>
        <v>11.7761606892929</v>
      </c>
      <c r="K61" s="54" t="n">
        <f aca="false">VLOOKUP((1000000*$H$11)+(100*$R$11)+$A61,data!$A$2:$Z$65536,20,FALSE())</f>
        <v>9.29655554660181</v>
      </c>
      <c r="L61" s="54" t="n">
        <f aca="false">VLOOKUP((1000000*$H$11)+(100*$R$11)+$A61,data!$A$2:$Z$65536,21,FALSE())</f>
        <v>11.8693886270317</v>
      </c>
      <c r="M61" s="54" t="n">
        <f aca="false">VLOOKUP((1000000*$H$11)+(100*$R$11)+$A61,data!$A$2:$Z$65536,22,FALSE())</f>
        <v>9.41476342819989</v>
      </c>
      <c r="N61" s="54" t="n">
        <f aca="false">VLOOKUP((1000000*$H$11)+(100*$R$11)+$A61,data!$A$2:$Z$65536,23,FALSE())</f>
        <v>4.78460473794527</v>
      </c>
      <c r="O61" s="54" t="n">
        <f aca="false">VLOOKUP((1000000*$H$11)+(100*$R$11)+$A61,data!$A$2:$Z$65536,24,FALSE())</f>
        <v>5.81580864388428</v>
      </c>
      <c r="P61" s="54" t="n">
        <f aca="false">VLOOKUP((1000000*$H$11)+(100*$R$11)+$A61,data!$A$2:$Z$65536,25,FALSE())</f>
        <v>9.20514612997591</v>
      </c>
      <c r="Q61" s="54" t="n">
        <f aca="false">VLOOKUP((1000000*$H$11)+(100*$R$11)+$A61,data!$A$2:$Z$65536,26,FALSE())</f>
        <v>10.3712960542849</v>
      </c>
      <c r="R61" s="55" t="n">
        <f aca="false">VLOOKUP((1000000*$H$11)+(100*$R$11)+$A61,data!$A$2:$Z$65536,9,FALSE())</f>
        <v>10.201863333810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8.8314259144257</v>
      </c>
      <c r="E62" s="69" t="n">
        <f aca="false">VLOOKUP((1000000*$H$11)+(100*$R$11)+$A62,data!$A$2:$Z$65536,14,FALSE())</f>
        <v>5.08929069747457</v>
      </c>
      <c r="F62" s="69" t="n">
        <f aca="false">VLOOKUP((1000000*$H$11)+(100*$R$11)+$A62,data!$A$2:$Z$65536,15,FALSE())</f>
        <v>5.40912816210531</v>
      </c>
      <c r="G62" s="69" t="n">
        <f aca="false">VLOOKUP((1000000*$H$11)+(100*$R$11)+$A62,data!$A$2:$Z$65536,16,FALSE())</f>
        <v>8.06237543908318</v>
      </c>
      <c r="H62" s="69" t="n">
        <f aca="false">VLOOKUP((1000000*$H$11)+(100*$R$11)+$A62,data!$A$2:$Z$65536,17,FALSE())</f>
        <v>10.1716657607262</v>
      </c>
      <c r="I62" s="69" t="n">
        <f aca="false">VLOOKUP((1000000*$H$11)+(100*$R$11)+$A62,data!$A$2:$Z$65536,18,FALSE())</f>
        <v>9.20116188195926</v>
      </c>
      <c r="J62" s="69" t="n">
        <f aca="false">VLOOKUP((1000000*$H$11)+(100*$R$11)+$A62,data!$A$2:$Z$65536,19,FALSE())</f>
        <v>10.9937687342941</v>
      </c>
      <c r="K62" s="69" t="n">
        <f aca="false">VLOOKUP((1000000*$H$11)+(100*$R$11)+$A62,data!$A$2:$Z$65536,20,FALSE())</f>
        <v>8.09391247788136</v>
      </c>
      <c r="L62" s="69" t="n">
        <f aca="false">VLOOKUP((1000000*$H$11)+(100*$R$11)+$A62,data!$A$2:$Z$65536,21,FALSE())</f>
        <v>10.7522533200054</v>
      </c>
      <c r="M62" s="69" t="n">
        <f aca="false">VLOOKUP((1000000*$H$11)+(100*$R$11)+$A62,data!$A$2:$Z$65536,22,FALSE())</f>
        <v>8.57290383407344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8.13514638105686</v>
      </c>
      <c r="Q62" s="69" t="n">
        <f aca="false">VLOOKUP((1000000*$H$11)+(100*$R$11)+$A62,data!$A$2:$Z$65536,26,FALSE())</f>
        <v>6.46854206378053</v>
      </c>
      <c r="R62" s="70" t="n">
        <f aca="false">VLOOKUP((1000000*$H$11)+(100*$R$11)+$A62,data!$A$2:$Z$65536,9,FALSE())</f>
        <v>9.8643600013640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1.2573626773623</v>
      </c>
      <c r="E63" s="75" t="n">
        <f aca="false">VLOOKUP((1000000*$H$11)+(100*$R$11)+$A63,data!$A$2:$Z$65536,14,FALSE())</f>
        <v>8.41464620553639</v>
      </c>
      <c r="F63" s="75" t="n">
        <f aca="false">VLOOKUP((1000000*$H$11)+(100*$R$11)+$A63,data!$A$2:$Z$65536,15,FALSE())</f>
        <v>8.34641029608571</v>
      </c>
      <c r="G63" s="75" t="n">
        <f aca="false">VLOOKUP((1000000*$H$11)+(100*$R$11)+$A63,data!$A$2:$Z$65536,16,FALSE())</f>
        <v>10.4513414850161</v>
      </c>
      <c r="H63" s="75" t="n">
        <f aca="false">VLOOKUP((1000000*$H$11)+(100*$R$11)+$A63,data!$A$2:$Z$65536,17,FALSE())</f>
        <v>13.2553907510692</v>
      </c>
      <c r="I63" s="75" t="n">
        <f aca="false">VLOOKUP((1000000*$H$11)+(100*$R$11)+$A63,data!$A$2:$Z$65536,18,FALSE())</f>
        <v>11.3308377397777</v>
      </c>
      <c r="J63" s="75" t="n">
        <f aca="false">VLOOKUP((1000000*$H$11)+(100*$R$11)+$A63,data!$A$2:$Z$65536,19,FALSE())</f>
        <v>12.5850650741273</v>
      </c>
      <c r="K63" s="75" t="n">
        <f aca="false">VLOOKUP((1000000*$H$11)+(100*$R$11)+$A63,data!$A$2:$Z$65536,20,FALSE())</f>
        <v>10.5812843078708</v>
      </c>
      <c r="L63" s="75" t="n">
        <f aca="false">VLOOKUP((1000000*$H$11)+(100*$R$11)+$A63,data!$A$2:$Z$65536,21,FALSE())</f>
        <v>13.0409430985496</v>
      </c>
      <c r="M63" s="75" t="n">
        <f aca="false">VLOOKUP((1000000*$H$11)+(100*$R$11)+$A63,data!$A$2:$Z$65536,22,FALSE())</f>
        <v>10.2954869324666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0.3402954634041</v>
      </c>
      <c r="Q63" s="75" t="n">
        <f aca="false">VLOOKUP((1000000*$H$11)+(100*$R$11)+$A63,data!$A$2:$Z$65536,26,FALSE())</f>
        <v>15.1804543726849</v>
      </c>
      <c r="R63" s="76" t="n">
        <f aca="false">VLOOKUP((1000000*$H$11)+(100*$R$11)+$A63,data!$A$2:$Z$65536,9,FALSE())</f>
        <v>10.54496451753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6.55877695845873</v>
      </c>
      <c r="E65" s="54" t="n">
        <f aca="false">VLOOKUP((1000000*$H$11)+(100*$R$11)+$A65,data!$A$2:$Z$65536,14,FALSE())</f>
        <v>4.05907008445862</v>
      </c>
      <c r="F65" s="54" t="n">
        <f aca="false">VLOOKUP((1000000*$H$11)+(100*$R$11)+$A65,data!$A$2:$Z$65536,15,FALSE())</f>
        <v>4.36842086062457</v>
      </c>
      <c r="G65" s="54" t="n">
        <f aca="false">VLOOKUP((1000000*$H$11)+(100*$R$11)+$A65,data!$A$2:$Z$65536,16,FALSE())</f>
        <v>5.87193628032772</v>
      </c>
      <c r="H65" s="54" t="n">
        <f aca="false">VLOOKUP((1000000*$H$11)+(100*$R$11)+$A65,data!$A$2:$Z$65536,17,FALSE())</f>
        <v>7.4609028699871</v>
      </c>
      <c r="I65" s="54" t="n">
        <f aca="false">VLOOKUP((1000000*$H$11)+(100*$R$11)+$A65,data!$A$2:$Z$65536,18,FALSE())</f>
        <v>6.76788812600138</v>
      </c>
      <c r="J65" s="54" t="n">
        <f aca="false">VLOOKUP((1000000*$H$11)+(100*$R$11)+$A65,data!$A$2:$Z$65536,19,FALSE())</f>
        <v>7.64779301656762</v>
      </c>
      <c r="K65" s="54" t="n">
        <f aca="false">VLOOKUP((1000000*$H$11)+(100*$R$11)+$A65,data!$A$2:$Z$65536,20,FALSE())</f>
        <v>6.04522867446191</v>
      </c>
      <c r="L65" s="54" t="n">
        <f aca="false">VLOOKUP((1000000*$H$11)+(100*$R$11)+$A65,data!$A$2:$Z$65536,21,FALSE())</f>
        <v>7.60260104478514</v>
      </c>
      <c r="M65" s="54" t="n">
        <f aca="false">VLOOKUP((1000000*$H$11)+(100*$R$11)+$A65,data!$A$2:$Z$65536,22,FALSE())</f>
        <v>6.11071479699795</v>
      </c>
      <c r="N65" s="54" t="n">
        <f aca="false">VLOOKUP((1000000*$H$11)+(100*$R$11)+$A65,data!$A$2:$Z$65536,23,FALSE())</f>
        <v>3.07063873762029</v>
      </c>
      <c r="O65" s="54" t="n">
        <f aca="false">VLOOKUP((1000000*$H$11)+(100*$R$11)+$A65,data!$A$2:$Z$65536,24,FALSE())</f>
        <v>3.52944483824924</v>
      </c>
      <c r="P65" s="54" t="n">
        <f aca="false">VLOOKUP((1000000*$H$11)+(100*$R$11)+$A65,data!$A$2:$Z$65536,25,FALSE())</f>
        <v>5.89223576829815</v>
      </c>
      <c r="Q65" s="54" t="n">
        <f aca="false">VLOOKUP((1000000*$H$11)+(100*$R$11)+$A65,data!$A$2:$Z$65536,26,FALSE())</f>
        <v>6.76372496832115</v>
      </c>
      <c r="R65" s="55" t="n">
        <f aca="false">VLOOKUP((1000000*$H$11)+(100*$R$11)+$A65,data!$A$2:$Z$65536,9,FALSE())</f>
        <v>6.6022356775298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5.74488533593654</v>
      </c>
      <c r="E66" s="69" t="n">
        <f aca="false">VLOOKUP((1000000*$H$11)+(100*$R$11)+$A66,data!$A$2:$Z$65536,14,FALSE())</f>
        <v>3.06030503899143</v>
      </c>
      <c r="F66" s="69" t="n">
        <f aca="false">VLOOKUP((1000000*$H$11)+(100*$R$11)+$A66,data!$A$2:$Z$65536,15,FALSE())</f>
        <v>3.42364888328946</v>
      </c>
      <c r="G66" s="69" t="n">
        <f aca="false">VLOOKUP((1000000*$H$11)+(100*$R$11)+$A66,data!$A$2:$Z$65536,16,FALSE())</f>
        <v>5.09750523107613</v>
      </c>
      <c r="H66" s="69" t="n">
        <f aca="false">VLOOKUP((1000000*$H$11)+(100*$R$11)+$A66,data!$A$2:$Z$65536,17,FALSE())</f>
        <v>6.47023912531418</v>
      </c>
      <c r="I66" s="69" t="n">
        <f aca="false">VLOOKUP((1000000*$H$11)+(100*$R$11)+$A66,data!$A$2:$Z$65536,18,FALSE())</f>
        <v>6.05089441453021</v>
      </c>
      <c r="J66" s="69" t="n">
        <f aca="false">VLOOKUP((1000000*$H$11)+(100*$R$11)+$A66,data!$A$2:$Z$65536,19,FALSE())</f>
        <v>7.1168747566408</v>
      </c>
      <c r="K66" s="69" t="n">
        <f aca="false">VLOOKUP((1000000*$H$11)+(100*$R$11)+$A66,data!$A$2:$Z$65536,20,FALSE())</f>
        <v>5.23182234249719</v>
      </c>
      <c r="L66" s="69" t="n">
        <f aca="false">VLOOKUP((1000000*$H$11)+(100*$R$11)+$A66,data!$A$2:$Z$65536,21,FALSE())</f>
        <v>6.86239351687759</v>
      </c>
      <c r="M66" s="69" t="n">
        <f aca="false">VLOOKUP((1000000*$H$11)+(100*$R$11)+$A66,data!$A$2:$Z$65536,22,FALSE())</f>
        <v>5.53832692663936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5.1656500312788</v>
      </c>
      <c r="Q66" s="69" t="n">
        <f aca="false">VLOOKUP((1000000*$H$11)+(100*$R$11)+$A66,data!$A$2:$Z$65536,26,FALSE())</f>
        <v>4.12088373182857</v>
      </c>
      <c r="R66" s="70" t="n">
        <f aca="false">VLOOKUP((1000000*$H$11)+(100*$R$11)+$A66,data!$A$2:$Z$65536,9,FALSE())</f>
        <v>6.3733748256640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7.42580161678534</v>
      </c>
      <c r="E67" s="75" t="n">
        <f aca="false">VLOOKUP((1000000*$H$11)+(100*$R$11)+$A67,data!$A$2:$Z$65536,14,FALSE())</f>
        <v>5.19672001154934</v>
      </c>
      <c r="F67" s="75" t="n">
        <f aca="false">VLOOKUP((1000000*$H$11)+(100*$R$11)+$A67,data!$A$2:$Z$65536,15,FALSE())</f>
        <v>5.42656842772895</v>
      </c>
      <c r="G67" s="75" t="n">
        <f aca="false">VLOOKUP((1000000*$H$11)+(100*$R$11)+$A67,data!$A$2:$Z$65536,16,FALSE())</f>
        <v>6.70033236095505</v>
      </c>
      <c r="H67" s="75" t="n">
        <f aca="false">VLOOKUP((1000000*$H$11)+(100*$R$11)+$A67,data!$A$2:$Z$65536,17,FALSE())</f>
        <v>8.52110183285698</v>
      </c>
      <c r="I67" s="75" t="n">
        <f aca="false">VLOOKUP((1000000*$H$11)+(100*$R$11)+$A67,data!$A$2:$Z$65536,18,FALSE())</f>
        <v>7.52444756481922</v>
      </c>
      <c r="J67" s="75" t="n">
        <f aca="false">VLOOKUP((1000000*$H$11)+(100*$R$11)+$A67,data!$A$2:$Z$65536,19,FALSE())</f>
        <v>8.19753935568892</v>
      </c>
      <c r="K67" s="75" t="n">
        <f aca="false">VLOOKUP((1000000*$H$11)+(100*$R$11)+$A67,data!$A$2:$Z$65536,20,FALSE())</f>
        <v>6.91654814826488</v>
      </c>
      <c r="L67" s="75" t="n">
        <f aca="false">VLOOKUP((1000000*$H$11)+(100*$R$11)+$A67,data!$A$2:$Z$65536,21,FALSE())</f>
        <v>8.38017438840437</v>
      </c>
      <c r="M67" s="75" t="n">
        <f aca="false">VLOOKUP((1000000*$H$11)+(100*$R$11)+$A67,data!$A$2:$Z$65536,22,FALSE())</f>
        <v>6.7108459016572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6.66593676739993</v>
      </c>
      <c r="Q67" s="75" t="n">
        <f aca="false">VLOOKUP((1000000*$H$11)+(100*$R$11)+$A67,data!$A$2:$Z$65536,26,FALSE())</f>
        <v>10.0507582184749</v>
      </c>
      <c r="R67" s="76" t="n">
        <f aca="false">VLOOKUP((1000000*$H$11)+(100*$R$11)+$A67,data!$A$2:$Z$65536,9,FALSE())</f>
        <v>6.8350771453642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7.5655449379819</v>
      </c>
      <c r="E69" s="54" t="n">
        <f aca="false">VLOOKUP((1000000*$H$11)+(100*$R$11)+$A69,data!$A$2:$Z$65536,14,FALSE())</f>
        <v>68.1731949830464</v>
      </c>
      <c r="F69" s="54" t="n">
        <f aca="false">VLOOKUP((1000000*$H$11)+(100*$R$11)+$A69,data!$A$2:$Z$65536,15,FALSE())</f>
        <v>66.5367544141297</v>
      </c>
      <c r="G69" s="54" t="n">
        <f aca="false">VLOOKUP((1000000*$H$11)+(100*$R$11)+$A69,data!$A$2:$Z$65536,16,FALSE())</f>
        <v>92.4483996702244</v>
      </c>
      <c r="H69" s="54" t="n">
        <f aca="false">VLOOKUP((1000000*$H$11)+(100*$R$11)+$A69,data!$A$2:$Z$65536,17,FALSE())</f>
        <v>114.73060750355</v>
      </c>
      <c r="I69" s="54" t="n">
        <f aca="false">VLOOKUP((1000000*$H$11)+(100*$R$11)+$A69,data!$A$2:$Z$65536,18,FALSE())</f>
        <v>97.4991841018015</v>
      </c>
      <c r="J69" s="54" t="n">
        <f aca="false">VLOOKUP((1000000*$H$11)+(100*$R$11)+$A69,data!$A$2:$Z$65536,19,FALSE())</f>
        <v>116.078358129125</v>
      </c>
      <c r="K69" s="54" t="n">
        <f aca="false">VLOOKUP((1000000*$H$11)+(100*$R$11)+$A69,data!$A$2:$Z$65536,20,FALSE())</f>
        <v>89.8813528062185</v>
      </c>
      <c r="L69" s="54" t="n">
        <f aca="false">VLOOKUP((1000000*$H$11)+(100*$R$11)+$A69,data!$A$2:$Z$65536,21,FALSE())</f>
        <v>116.227957256015</v>
      </c>
      <c r="M69" s="54" t="n">
        <f aca="false">VLOOKUP((1000000*$H$11)+(100*$R$11)+$A69,data!$A$2:$Z$65536,22,FALSE())</f>
        <v>93.0379008748564</v>
      </c>
      <c r="N69" s="54" t="n">
        <f aca="false">VLOOKUP((1000000*$H$11)+(100*$R$11)+$A69,data!$A$2:$Z$65536,23,FALSE())</f>
        <v>42.7766631969633</v>
      </c>
      <c r="O69" s="54" t="n">
        <f aca="false">VLOOKUP((1000000*$H$11)+(100*$R$11)+$A69,data!$A$2:$Z$65536,24,FALSE())</f>
        <v>55.5528307296361</v>
      </c>
      <c r="P69" s="54" t="n">
        <f aca="false">VLOOKUP((1000000*$H$11)+(100*$R$11)+$A69,data!$A$2:$Z$65536,25,FALSE())</f>
        <v>91.516668521586</v>
      </c>
      <c r="Q69" s="54" t="n">
        <f aca="false">VLOOKUP((1000000*$H$11)+(100*$R$11)+$A69,data!$A$2:$Z$65536,26,FALSE())</f>
        <v>106.87433378189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6.8530582436797</v>
      </c>
      <c r="E70" s="69" t="n">
        <f aca="false">VLOOKUP((1000000*$H$11)+(100*$R$11)+$A70,data!$A$2:$Z$65536,14,FALSE())</f>
        <v>53.536300123571</v>
      </c>
      <c r="F70" s="69" t="n">
        <f aca="false">VLOOKUP((1000000*$H$11)+(100*$R$11)+$A70,data!$A$2:$Z$65536,15,FALSE())</f>
        <v>54.1664801937792</v>
      </c>
      <c r="G70" s="69" t="n">
        <f aca="false">VLOOKUP((1000000*$H$11)+(100*$R$11)+$A70,data!$A$2:$Z$65536,16,FALSE())</f>
        <v>81.6491061815214</v>
      </c>
      <c r="H70" s="69" t="n">
        <f aca="false">VLOOKUP((1000000*$H$11)+(100*$R$11)+$A70,data!$A$2:$Z$65536,17,FALSE())</f>
        <v>100.931622266672</v>
      </c>
      <c r="I70" s="69" t="n">
        <f aca="false">VLOOKUP((1000000*$H$11)+(100*$R$11)+$A70,data!$A$2:$Z$65536,18,FALSE())</f>
        <v>88.1264506352923</v>
      </c>
      <c r="J70" s="69" t="n">
        <f aca="false">VLOOKUP((1000000*$H$11)+(100*$R$11)+$A70,data!$A$2:$Z$65536,19,FALSE())</f>
        <v>108.796901964696</v>
      </c>
      <c r="K70" s="69" t="n">
        <f aca="false">VLOOKUP((1000000*$H$11)+(100*$R$11)+$A70,data!$A$2:$Z$65536,20,FALSE())</f>
        <v>78.9832818709647</v>
      </c>
      <c r="L70" s="69" t="n">
        <f aca="false">VLOOKUP((1000000*$H$11)+(100*$R$11)+$A70,data!$A$2:$Z$65536,21,FALSE())</f>
        <v>105.849542418314</v>
      </c>
      <c r="M70" s="69" t="n">
        <f aca="false">VLOOKUP((1000000*$H$11)+(100*$R$11)+$A70,data!$A$2:$Z$65536,22,FALSE())</f>
        <v>85.2009638568016</v>
      </c>
      <c r="N70" s="69" t="n">
        <f aca="false">VLOOKUP((1000000*$H$11)+(100*$R$11)+$A70,data!$A$2:$Z$65536,23,FALSE())</f>
        <v>21.1062022519436</v>
      </c>
      <c r="O70" s="69" t="n">
        <f aca="false">VLOOKUP((1000000*$H$11)+(100*$R$11)+$A70,data!$A$2:$Z$65536,24,FALSE())</f>
        <v>29.5997129465617</v>
      </c>
      <c r="P70" s="69" t="n">
        <f aca="false">VLOOKUP((1000000*$H$11)+(100*$R$11)+$A70,data!$A$2:$Z$65536,25,FALSE())</f>
        <v>81.6627789123408</v>
      </c>
      <c r="Q70" s="69" t="n">
        <f aca="false">VLOOKUP((1000000*$H$11)+(100*$R$11)+$A70,data!$A$2:$Z$65536,26,FALSE())</f>
        <v>72.606417643054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9.25561921211</v>
      </c>
      <c r="E71" s="75" t="n">
        <f aca="false">VLOOKUP((1000000*$H$11)+(100*$R$11)+$A71,data!$A$2:$Z$65536,14,FALSE())</f>
        <v>85.7163303741408</v>
      </c>
      <c r="F71" s="75" t="n">
        <f aca="false">VLOOKUP((1000000*$H$11)+(100*$R$11)+$A71,data!$A$2:$Z$65536,15,FALSE())</f>
        <v>80.9694328438975</v>
      </c>
      <c r="G71" s="75" t="n">
        <f aca="false">VLOOKUP((1000000*$H$11)+(100*$R$11)+$A71,data!$A$2:$Z$65536,16,FALSE())</f>
        <v>104.30323349551</v>
      </c>
      <c r="H71" s="75" t="n">
        <f aca="false">VLOOKUP((1000000*$H$11)+(100*$R$11)+$A71,data!$A$2:$Z$65536,17,FALSE())</f>
        <v>129.922887952359</v>
      </c>
      <c r="I71" s="75" t="n">
        <f aca="false">VLOOKUP((1000000*$H$11)+(100*$R$11)+$A71,data!$A$2:$Z$65536,18,FALSE())</f>
        <v>107.611184634105</v>
      </c>
      <c r="J71" s="75" t="n">
        <f aca="false">VLOOKUP((1000000*$H$11)+(100*$R$11)+$A71,data!$A$2:$Z$65536,19,FALSE())</f>
        <v>123.723257375347</v>
      </c>
      <c r="K71" s="75" t="n">
        <f aca="false">VLOOKUP((1000000*$H$11)+(100*$R$11)+$A71,data!$A$2:$Z$65536,20,FALSE())</f>
        <v>101.889791416337</v>
      </c>
      <c r="L71" s="75" t="n">
        <f aca="false">VLOOKUP((1000000*$H$11)+(100*$R$11)+$A71,data!$A$2:$Z$65536,21,FALSE())</f>
        <v>127.361903443259</v>
      </c>
      <c r="M71" s="75" t="n">
        <f aca="false">VLOOKUP((1000000*$H$11)+(100*$R$11)+$A71,data!$A$2:$Z$65536,22,FALSE())</f>
        <v>101.410510342014</v>
      </c>
      <c r="N71" s="75" t="n">
        <f aca="false">VLOOKUP((1000000*$H$11)+(100*$R$11)+$A71,data!$A$2:$Z$65536,23,FALSE())</f>
        <v>79.805817398682</v>
      </c>
      <c r="O71" s="75" t="n">
        <f aca="false">VLOOKUP((1000000*$H$11)+(100*$R$11)+$A71,data!$A$2:$Z$65536,24,FALSE())</f>
        <v>97.2988647231803</v>
      </c>
      <c r="P71" s="75" t="n">
        <f aca="false">VLOOKUP((1000000*$H$11)+(100*$R$11)+$A71,data!$A$2:$Z$65536,25,FALSE())</f>
        <v>102.250613137468</v>
      </c>
      <c r="Q71" s="75" t="n">
        <f aca="false">VLOOKUP((1000000*$H$11)+(100*$R$11)+$A71,data!$A$2:$Z$65536,26,FALSE())</f>
        <v>152.659715584746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2010</v>
      </c>
      <c r="C4" s="0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</row>
    <row r="2" customFormat="false" ht="12.75" hidden="false" customHeight="false" outlineLevel="0" collapsed="false">
      <c r="A2" s="0" t="n">
        <v>201000</v>
      </c>
      <c r="B2" s="0" t="s">
        <v>108</v>
      </c>
      <c r="C2" s="0" t="n">
        <v>2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08</v>
      </c>
      <c r="C3" s="0" t="n">
        <v>2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08</v>
      </c>
      <c r="C4" s="0" t="n">
        <v>2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08</v>
      </c>
      <c r="C5" s="0" t="n">
        <v>2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2</v>
      </c>
      <c r="I5" s="0" t="n">
        <v>2</v>
      </c>
      <c r="J5" s="0" t="n">
        <v>0</v>
      </c>
      <c r="K5" s="0" t="n">
        <v>1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08</v>
      </c>
      <c r="C6" s="0" t="n">
        <v>2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3</v>
      </c>
      <c r="I6" s="0" t="n">
        <v>2</v>
      </c>
      <c r="J6" s="0" t="n">
        <v>0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08</v>
      </c>
      <c r="C7" s="0" t="n">
        <v>2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4</v>
      </c>
      <c r="I7" s="0" t="n">
        <v>5</v>
      </c>
      <c r="J7" s="0" t="n">
        <v>2</v>
      </c>
      <c r="K7" s="0" t="n">
        <v>2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2</v>
      </c>
      <c r="S7" s="0" t="n">
        <v>1</v>
      </c>
      <c r="T7" s="0" t="n">
        <v>0</v>
      </c>
      <c r="U7" s="0" t="n">
        <v>0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08</v>
      </c>
      <c r="C8" s="0" t="n">
        <v>2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5</v>
      </c>
      <c r="I8" s="0" t="n">
        <v>9</v>
      </c>
      <c r="J8" s="0" t="n">
        <v>1</v>
      </c>
      <c r="K8" s="0" t="n">
        <v>1</v>
      </c>
      <c r="L8" s="0" t="n">
        <v>7</v>
      </c>
      <c r="M8" s="0" t="n">
        <v>1</v>
      </c>
      <c r="N8" s="0" t="n">
        <v>0</v>
      </c>
      <c r="O8" s="0" t="n">
        <v>0</v>
      </c>
      <c r="P8" s="0" t="n">
        <v>1</v>
      </c>
      <c r="Q8" s="0" t="n">
        <v>2</v>
      </c>
      <c r="R8" s="0" t="n">
        <v>0</v>
      </c>
      <c r="S8" s="0" t="n">
        <v>4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08</v>
      </c>
      <c r="C9" s="0" t="n">
        <v>2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6</v>
      </c>
      <c r="I9" s="0" t="n">
        <v>21</v>
      </c>
      <c r="J9" s="0" t="n">
        <v>3</v>
      </c>
      <c r="K9" s="0" t="n">
        <v>6</v>
      </c>
      <c r="L9" s="0" t="n">
        <v>12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1</v>
      </c>
      <c r="R9" s="0" t="n">
        <v>1</v>
      </c>
      <c r="S9" s="0" t="n">
        <v>7</v>
      </c>
      <c r="T9" s="0" t="n">
        <v>0</v>
      </c>
      <c r="U9" s="0" t="n">
        <v>3</v>
      </c>
      <c r="V9" s="0" t="n">
        <v>5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08</v>
      </c>
      <c r="C10" s="0" t="n">
        <v>2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7</v>
      </c>
      <c r="I10" s="0" t="n">
        <v>58</v>
      </c>
      <c r="J10" s="0" t="n">
        <v>21</v>
      </c>
      <c r="K10" s="0" t="n">
        <v>13</v>
      </c>
      <c r="L10" s="0" t="n">
        <v>24</v>
      </c>
      <c r="M10" s="0" t="n">
        <v>4</v>
      </c>
      <c r="N10" s="0" t="n">
        <v>1</v>
      </c>
      <c r="O10" s="0" t="n">
        <v>1</v>
      </c>
      <c r="P10" s="0" t="n">
        <v>2</v>
      </c>
      <c r="Q10" s="0" t="n">
        <v>3</v>
      </c>
      <c r="R10" s="0" t="n">
        <v>12</v>
      </c>
      <c r="S10" s="0" t="n">
        <v>11</v>
      </c>
      <c r="T10" s="0" t="n">
        <v>2</v>
      </c>
      <c r="U10" s="0" t="n">
        <v>6</v>
      </c>
      <c r="V10" s="0" t="n">
        <v>9</v>
      </c>
      <c r="W10" s="0" t="n">
        <v>1</v>
      </c>
      <c r="X10" s="0" t="n">
        <v>0</v>
      </c>
      <c r="Y10" s="0" t="n">
        <v>6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08</v>
      </c>
      <c r="C11" s="0" t="n">
        <v>2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8</v>
      </c>
      <c r="I11" s="0" t="n">
        <v>95</v>
      </c>
      <c r="J11" s="0" t="n">
        <v>20</v>
      </c>
      <c r="K11" s="0" t="n">
        <v>28</v>
      </c>
      <c r="L11" s="0" t="n">
        <v>47</v>
      </c>
      <c r="M11" s="0" t="n">
        <v>10</v>
      </c>
      <c r="N11" s="0" t="n">
        <v>2</v>
      </c>
      <c r="O11" s="0" t="n">
        <v>2</v>
      </c>
      <c r="P11" s="0" t="n">
        <v>3</v>
      </c>
      <c r="Q11" s="0" t="n">
        <v>3</v>
      </c>
      <c r="R11" s="0" t="n">
        <v>12</v>
      </c>
      <c r="S11" s="0" t="n">
        <v>22</v>
      </c>
      <c r="T11" s="0" t="n">
        <v>3</v>
      </c>
      <c r="U11" s="0" t="n">
        <v>12</v>
      </c>
      <c r="V11" s="0" t="n">
        <v>21</v>
      </c>
      <c r="W11" s="0" t="n">
        <v>0</v>
      </c>
      <c r="X11" s="0" t="n">
        <v>0</v>
      </c>
      <c r="Y11" s="0" t="n">
        <v>5</v>
      </c>
      <c r="Z11" s="0" t="n">
        <v>0</v>
      </c>
    </row>
    <row r="12" customFormat="false" ht="12.75" hidden="false" customHeight="false" outlineLevel="0" collapsed="false">
      <c r="A12" s="0" t="n">
        <v>201010</v>
      </c>
      <c r="B12" s="0" t="s">
        <v>108</v>
      </c>
      <c r="C12" s="0" t="n">
        <v>2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9</v>
      </c>
      <c r="I12" s="0" t="n">
        <v>147</v>
      </c>
      <c r="J12" s="0" t="n">
        <v>43</v>
      </c>
      <c r="K12" s="0" t="n">
        <v>34</v>
      </c>
      <c r="L12" s="0" t="n">
        <v>70</v>
      </c>
      <c r="M12" s="0" t="n">
        <v>6</v>
      </c>
      <c r="N12" s="0" t="n">
        <v>0</v>
      </c>
      <c r="O12" s="0" t="n">
        <v>4</v>
      </c>
      <c r="P12" s="0" t="n">
        <v>12</v>
      </c>
      <c r="Q12" s="0" t="n">
        <v>10</v>
      </c>
      <c r="R12" s="0" t="n">
        <v>24</v>
      </c>
      <c r="S12" s="0" t="n">
        <v>33</v>
      </c>
      <c r="T12" s="0" t="n">
        <v>9</v>
      </c>
      <c r="U12" s="0" t="n">
        <v>21</v>
      </c>
      <c r="V12" s="0" t="n">
        <v>18</v>
      </c>
      <c r="W12" s="0" t="n">
        <v>0</v>
      </c>
      <c r="X12" s="0" t="n">
        <v>1</v>
      </c>
      <c r="Y12" s="0" t="n">
        <v>8</v>
      </c>
      <c r="Z12" s="0" t="n">
        <v>1</v>
      </c>
    </row>
    <row r="13" customFormat="false" ht="12.75" hidden="false" customHeight="false" outlineLevel="0" collapsed="false">
      <c r="A13" s="0" t="n">
        <v>201011</v>
      </c>
      <c r="B13" s="0" t="s">
        <v>108</v>
      </c>
      <c r="C13" s="0" t="n">
        <v>2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0</v>
      </c>
      <c r="I13" s="0" t="n">
        <v>193</v>
      </c>
      <c r="J13" s="0" t="n">
        <v>47</v>
      </c>
      <c r="K13" s="0" t="n">
        <v>38</v>
      </c>
      <c r="L13" s="0" t="n">
        <v>108</v>
      </c>
      <c r="M13" s="0" t="n">
        <v>17</v>
      </c>
      <c r="N13" s="0" t="n">
        <v>1</v>
      </c>
      <c r="O13" s="0" t="n">
        <v>2</v>
      </c>
      <c r="P13" s="0" t="n">
        <v>12</v>
      </c>
      <c r="Q13" s="0" t="n">
        <v>14</v>
      </c>
      <c r="R13" s="0" t="n">
        <v>15</v>
      </c>
      <c r="S13" s="0" t="n">
        <v>48</v>
      </c>
      <c r="T13" s="0" t="n">
        <v>19</v>
      </c>
      <c r="U13" s="0" t="n">
        <v>29</v>
      </c>
      <c r="V13" s="0" t="n">
        <v>23</v>
      </c>
      <c r="W13" s="0" t="n">
        <v>0</v>
      </c>
      <c r="X13" s="0" t="n">
        <v>1</v>
      </c>
      <c r="Y13" s="0" t="n">
        <v>10</v>
      </c>
      <c r="Z13" s="0" t="n">
        <v>2</v>
      </c>
    </row>
    <row r="14" customFormat="false" ht="12.75" hidden="false" customHeight="false" outlineLevel="0" collapsed="false">
      <c r="A14" s="0" t="n">
        <v>201012</v>
      </c>
      <c r="B14" s="0" t="s">
        <v>108</v>
      </c>
      <c r="C14" s="0" t="n">
        <v>2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1</v>
      </c>
      <c r="I14" s="0" t="n">
        <v>335</v>
      </c>
      <c r="J14" s="0" t="n">
        <v>92</v>
      </c>
      <c r="K14" s="0" t="n">
        <v>76</v>
      </c>
      <c r="L14" s="0" t="n">
        <v>167</v>
      </c>
      <c r="M14" s="0" t="n">
        <v>30</v>
      </c>
      <c r="N14" s="0" t="n">
        <v>5</v>
      </c>
      <c r="O14" s="0" t="n">
        <v>6</v>
      </c>
      <c r="P14" s="0" t="n">
        <v>25</v>
      </c>
      <c r="Q14" s="0" t="n">
        <v>17</v>
      </c>
      <c r="R14" s="0" t="n">
        <v>37</v>
      </c>
      <c r="S14" s="0" t="n">
        <v>85</v>
      </c>
      <c r="T14" s="0" t="n">
        <v>26</v>
      </c>
      <c r="U14" s="0" t="n">
        <v>35</v>
      </c>
      <c r="V14" s="0" t="n">
        <v>40</v>
      </c>
      <c r="W14" s="0" t="n">
        <v>0</v>
      </c>
      <c r="X14" s="0" t="n">
        <v>1</v>
      </c>
      <c r="Y14" s="0" t="n">
        <v>25</v>
      </c>
      <c r="Z14" s="0" t="n">
        <v>3</v>
      </c>
    </row>
    <row r="15" customFormat="false" ht="12.75" hidden="false" customHeight="false" outlineLevel="0" collapsed="false">
      <c r="A15" s="0" t="n">
        <v>201013</v>
      </c>
      <c r="B15" s="0" t="s">
        <v>108</v>
      </c>
      <c r="C15" s="0" t="n">
        <v>2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2</v>
      </c>
      <c r="I15" s="0" t="n">
        <v>444</v>
      </c>
      <c r="J15" s="0" t="n">
        <v>126</v>
      </c>
      <c r="K15" s="0" t="n">
        <v>90</v>
      </c>
      <c r="L15" s="0" t="n">
        <v>228</v>
      </c>
      <c r="M15" s="0" t="n">
        <v>35</v>
      </c>
      <c r="N15" s="0" t="n">
        <v>4</v>
      </c>
      <c r="O15" s="0" t="n">
        <v>11</v>
      </c>
      <c r="P15" s="0" t="n">
        <v>25</v>
      </c>
      <c r="Q15" s="0" t="n">
        <v>32</v>
      </c>
      <c r="R15" s="0" t="n">
        <v>51</v>
      </c>
      <c r="S15" s="0" t="n">
        <v>115</v>
      </c>
      <c r="T15" s="0" t="n">
        <v>32</v>
      </c>
      <c r="U15" s="0" t="n">
        <v>46</v>
      </c>
      <c r="V15" s="0" t="n">
        <v>50</v>
      </c>
      <c r="W15" s="0" t="n">
        <v>1</v>
      </c>
      <c r="X15" s="0" t="n">
        <v>0</v>
      </c>
      <c r="Y15" s="0" t="n">
        <v>38</v>
      </c>
      <c r="Z15" s="0" t="n">
        <v>4</v>
      </c>
    </row>
    <row r="16" customFormat="false" ht="12.75" hidden="false" customHeight="false" outlineLevel="0" collapsed="false">
      <c r="A16" s="0" t="n">
        <v>201014</v>
      </c>
      <c r="B16" s="0" t="s">
        <v>108</v>
      </c>
      <c r="C16" s="0" t="n">
        <v>2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3</v>
      </c>
      <c r="I16" s="0" t="n">
        <v>650</v>
      </c>
      <c r="J16" s="0" t="n">
        <v>148</v>
      </c>
      <c r="K16" s="0" t="n">
        <v>157</v>
      </c>
      <c r="L16" s="0" t="n">
        <v>345</v>
      </c>
      <c r="M16" s="0" t="n">
        <v>49</v>
      </c>
      <c r="N16" s="0" t="n">
        <v>13</v>
      </c>
      <c r="O16" s="0" t="n">
        <v>19</v>
      </c>
      <c r="P16" s="0" t="n">
        <v>39</v>
      </c>
      <c r="Q16" s="0" t="n">
        <v>45</v>
      </c>
      <c r="R16" s="0" t="n">
        <v>60</v>
      </c>
      <c r="S16" s="0" t="n">
        <v>159</v>
      </c>
      <c r="T16" s="0" t="n">
        <v>40</v>
      </c>
      <c r="U16" s="0" t="n">
        <v>92</v>
      </c>
      <c r="V16" s="0" t="n">
        <v>86</v>
      </c>
      <c r="W16" s="0" t="n">
        <v>2</v>
      </c>
      <c r="X16" s="0" t="n">
        <v>1</v>
      </c>
      <c r="Y16" s="0" t="n">
        <v>42</v>
      </c>
      <c r="Z16" s="0" t="n">
        <v>3</v>
      </c>
    </row>
    <row r="17" customFormat="false" ht="12.75" hidden="false" customHeight="false" outlineLevel="0" collapsed="false">
      <c r="A17" s="0" t="n">
        <v>201015</v>
      </c>
      <c r="B17" s="0" t="s">
        <v>108</v>
      </c>
      <c r="C17" s="0" t="n">
        <v>2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4</v>
      </c>
      <c r="I17" s="0" t="n">
        <v>700</v>
      </c>
      <c r="J17" s="0" t="n">
        <v>169</v>
      </c>
      <c r="K17" s="0" t="n">
        <v>178</v>
      </c>
      <c r="L17" s="0" t="n">
        <v>353</v>
      </c>
      <c r="M17" s="0" t="n">
        <v>51</v>
      </c>
      <c r="N17" s="0" t="n">
        <v>13</v>
      </c>
      <c r="O17" s="0" t="n">
        <v>22</v>
      </c>
      <c r="P17" s="0" t="n">
        <v>44</v>
      </c>
      <c r="Q17" s="0" t="n">
        <v>46</v>
      </c>
      <c r="R17" s="0" t="n">
        <v>61</v>
      </c>
      <c r="S17" s="0" t="n">
        <v>168</v>
      </c>
      <c r="T17" s="0" t="n">
        <v>42</v>
      </c>
      <c r="U17" s="0" t="n">
        <v>88</v>
      </c>
      <c r="V17" s="0" t="n">
        <v>99</v>
      </c>
      <c r="W17" s="0" t="n">
        <v>2</v>
      </c>
      <c r="X17" s="0" t="n">
        <v>0</v>
      </c>
      <c r="Y17" s="0" t="n">
        <v>60</v>
      </c>
      <c r="Z17" s="0" t="n">
        <v>4</v>
      </c>
    </row>
    <row r="18" customFormat="false" ht="12.75" hidden="false" customHeight="false" outlineLevel="0" collapsed="false">
      <c r="A18" s="0" t="n">
        <v>201016</v>
      </c>
      <c r="B18" s="0" t="s">
        <v>108</v>
      </c>
      <c r="C18" s="0" t="n">
        <v>2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5</v>
      </c>
      <c r="I18" s="0" t="n">
        <v>562</v>
      </c>
      <c r="J18" s="0" t="n">
        <v>126</v>
      </c>
      <c r="K18" s="0" t="n">
        <v>145</v>
      </c>
      <c r="L18" s="0" t="n">
        <v>291</v>
      </c>
      <c r="M18" s="0" t="n">
        <v>41</v>
      </c>
      <c r="N18" s="0" t="n">
        <v>14</v>
      </c>
      <c r="O18" s="0" t="n">
        <v>13</v>
      </c>
      <c r="P18" s="0" t="n">
        <v>49</v>
      </c>
      <c r="Q18" s="0" t="n">
        <v>37</v>
      </c>
      <c r="R18" s="0" t="n">
        <v>49</v>
      </c>
      <c r="S18" s="0" t="n">
        <v>153</v>
      </c>
      <c r="T18" s="0" t="n">
        <v>27</v>
      </c>
      <c r="U18" s="0" t="n">
        <v>60</v>
      </c>
      <c r="V18" s="0" t="n">
        <v>69</v>
      </c>
      <c r="W18" s="0" t="n">
        <v>0</v>
      </c>
      <c r="X18" s="0" t="n">
        <v>2</v>
      </c>
      <c r="Y18" s="0" t="n">
        <v>48</v>
      </c>
      <c r="Z18" s="0" t="n">
        <v>0</v>
      </c>
    </row>
    <row r="19" customFormat="false" ht="12.75" hidden="false" customHeight="false" outlineLevel="0" collapsed="false">
      <c r="A19" s="0" t="n">
        <v>201017</v>
      </c>
      <c r="B19" s="0" t="s">
        <v>108</v>
      </c>
      <c r="C19" s="0" t="n">
        <v>2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6</v>
      </c>
      <c r="I19" s="0" t="n">
        <v>483</v>
      </c>
      <c r="J19" s="0" t="n">
        <v>142</v>
      </c>
      <c r="K19" s="0" t="n">
        <v>128</v>
      </c>
      <c r="L19" s="0" t="n">
        <v>213</v>
      </c>
      <c r="M19" s="0" t="n">
        <v>37</v>
      </c>
      <c r="N19" s="0" t="n">
        <v>12</v>
      </c>
      <c r="O19" s="0" t="n">
        <v>9</v>
      </c>
      <c r="P19" s="0" t="n">
        <v>35</v>
      </c>
      <c r="Q19" s="0" t="n">
        <v>23</v>
      </c>
      <c r="R19" s="0" t="n">
        <v>51</v>
      </c>
      <c r="S19" s="0" t="n">
        <v>107</v>
      </c>
      <c r="T19" s="0" t="n">
        <v>28</v>
      </c>
      <c r="U19" s="0" t="n">
        <v>46</v>
      </c>
      <c r="V19" s="0" t="n">
        <v>72</v>
      </c>
      <c r="W19" s="0" t="n">
        <v>1</v>
      </c>
      <c r="X19" s="0" t="n">
        <v>3</v>
      </c>
      <c r="Y19" s="0" t="n">
        <v>51</v>
      </c>
      <c r="Z19" s="0" t="n">
        <v>8</v>
      </c>
    </row>
    <row r="20" customFormat="false" ht="12.75" hidden="false" customHeight="false" outlineLevel="0" collapsed="false">
      <c r="A20" s="0" t="n">
        <v>201018</v>
      </c>
      <c r="B20" s="0" t="s">
        <v>108</v>
      </c>
      <c r="C20" s="0" t="n">
        <v>2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7</v>
      </c>
      <c r="I20" s="0" t="n">
        <v>3706</v>
      </c>
      <c r="J20" s="0" t="n">
        <v>940</v>
      </c>
      <c r="K20" s="0" t="n">
        <v>898</v>
      </c>
      <c r="L20" s="0" t="n">
        <v>1868</v>
      </c>
      <c r="M20" s="0" t="n">
        <v>283</v>
      </c>
      <c r="N20" s="0" t="n">
        <v>65</v>
      </c>
      <c r="O20" s="0" t="n">
        <v>90</v>
      </c>
      <c r="P20" s="0" t="n">
        <v>248</v>
      </c>
      <c r="Q20" s="0" t="n">
        <v>233</v>
      </c>
      <c r="R20" s="0" t="n">
        <v>375</v>
      </c>
      <c r="S20" s="0" t="n">
        <v>914</v>
      </c>
      <c r="T20" s="0" t="n">
        <v>229</v>
      </c>
      <c r="U20" s="0" t="n">
        <v>438</v>
      </c>
      <c r="V20" s="0" t="n">
        <v>495</v>
      </c>
      <c r="W20" s="0" t="n">
        <v>7</v>
      </c>
      <c r="X20" s="0" t="n">
        <v>9</v>
      </c>
      <c r="Y20" s="0" t="n">
        <v>295</v>
      </c>
      <c r="Z20" s="0" t="n">
        <v>25</v>
      </c>
    </row>
    <row r="21" customFormat="false" ht="12.75" hidden="false" customHeight="false" outlineLevel="0" collapsed="false">
      <c r="A21" s="0" t="n">
        <v>201019</v>
      </c>
      <c r="B21" s="0" t="s">
        <v>108</v>
      </c>
      <c r="C21" s="0" t="n">
        <v>2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01020</v>
      </c>
      <c r="B22" s="0" t="s">
        <v>108</v>
      </c>
      <c r="C22" s="0" t="n">
        <v>2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08</v>
      </c>
      <c r="C23" s="0" t="n">
        <v>2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08</v>
      </c>
      <c r="C24" s="0" t="n">
        <v>2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1</v>
      </c>
      <c r="I24" s="0" t="n">
        <v>0.123108059946239</v>
      </c>
      <c r="J24" s="0" t="n">
        <v>0</v>
      </c>
      <c r="K24" s="0" t="n">
        <v>0.224479488186767</v>
      </c>
      <c r="L24" s="0" t="n">
        <v>0.12927947378083</v>
      </c>
      <c r="M24" s="0" t="n">
        <v>0.856113075415001</v>
      </c>
      <c r="N24" s="0" t="n">
        <v>0</v>
      </c>
      <c r="O24" s="0" t="n">
        <v>0</v>
      </c>
      <c r="P24" s="0" t="n">
        <v>0.85348263589577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08</v>
      </c>
      <c r="C25" s="0" t="n">
        <v>2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2</v>
      </c>
      <c r="I25" s="0" t="n">
        <v>0.111845438551557</v>
      </c>
      <c r="J25" s="0" t="n">
        <v>0</v>
      </c>
      <c r="K25" s="0" t="n">
        <v>0.191841370207803</v>
      </c>
      <c r="L25" s="0" t="n">
        <v>0.11822231469834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1675094665976</v>
      </c>
      <c r="T25" s="0" t="n">
        <v>0</v>
      </c>
      <c r="U25" s="0" t="n">
        <v>0</v>
      </c>
      <c r="V25" s="0" t="n">
        <v>0.304142728099443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08</v>
      </c>
      <c r="C26" s="0" t="n">
        <v>2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3</v>
      </c>
      <c r="I26" s="0" t="n">
        <v>0.292393215073923</v>
      </c>
      <c r="J26" s="0" t="n">
        <v>0.510357709718742</v>
      </c>
      <c r="K26" s="0" t="n">
        <v>0.39712718196566</v>
      </c>
      <c r="L26" s="0" t="n">
        <v>0.12277063866513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.13784412673308</v>
      </c>
      <c r="S26" s="0" t="n">
        <v>0.215269495881895</v>
      </c>
      <c r="T26" s="0" t="n">
        <v>0</v>
      </c>
      <c r="U26" s="0" t="n">
        <v>0</v>
      </c>
      <c r="V26" s="0" t="n">
        <v>0.579627820976151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08</v>
      </c>
      <c r="C27" s="0" t="n">
        <v>2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4</v>
      </c>
      <c r="I27" s="0" t="n">
        <v>0.584323003368298</v>
      </c>
      <c r="J27" s="0" t="n">
        <v>0.276243857027229</v>
      </c>
      <c r="K27" s="0" t="n">
        <v>0.220931003247686</v>
      </c>
      <c r="L27" s="0" t="n">
        <v>0.964698910579302</v>
      </c>
      <c r="M27" s="0" t="n">
        <v>1.10392334356302</v>
      </c>
      <c r="N27" s="0" t="n">
        <v>0</v>
      </c>
      <c r="O27" s="0" t="n">
        <v>0</v>
      </c>
      <c r="P27" s="0" t="n">
        <v>1.02705256455025</v>
      </c>
      <c r="Q27" s="0" t="n">
        <v>2.4770869457518</v>
      </c>
      <c r="R27" s="0" t="n">
        <v>0</v>
      </c>
      <c r="S27" s="0" t="n">
        <v>1.01564602704665</v>
      </c>
      <c r="T27" s="0" t="n">
        <v>1.30232073555075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08</v>
      </c>
      <c r="C28" s="0" t="n">
        <v>2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5</v>
      </c>
      <c r="I28" s="0" t="n">
        <v>1.20456841174213</v>
      </c>
      <c r="J28" s="0" t="n">
        <v>0.703498733702279</v>
      </c>
      <c r="K28" s="0" t="n">
        <v>1.20349012135192</v>
      </c>
      <c r="L28" s="0" t="n">
        <v>1.46632403561701</v>
      </c>
      <c r="M28" s="0" t="n">
        <v>0.862589493659967</v>
      </c>
      <c r="N28" s="0" t="n">
        <v>0</v>
      </c>
      <c r="O28" s="0" t="n">
        <v>2.32807189085999</v>
      </c>
      <c r="P28" s="0" t="n">
        <v>0</v>
      </c>
      <c r="Q28" s="0" t="n">
        <v>0.991689640810012</v>
      </c>
      <c r="R28" s="0" t="n">
        <v>0.529602109934806</v>
      </c>
      <c r="S28" s="0" t="n">
        <v>1.72105190692551</v>
      </c>
      <c r="T28" s="0" t="n">
        <v>0</v>
      </c>
      <c r="U28" s="0" t="n">
        <v>1.53943256515648</v>
      </c>
      <c r="V28" s="0" t="n">
        <v>1.66268730172454</v>
      </c>
      <c r="W28" s="0" t="n">
        <v>0</v>
      </c>
      <c r="X28" s="0" t="n">
        <v>0</v>
      </c>
      <c r="Y28" s="0" t="n">
        <v>1.68019221398928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08</v>
      </c>
      <c r="C29" s="0" t="n">
        <v>2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6</v>
      </c>
      <c r="I29" s="0" t="n">
        <v>2.92866578066111</v>
      </c>
      <c r="J29" s="0" t="n">
        <v>4.23486137887087</v>
      </c>
      <c r="K29" s="0" t="n">
        <v>2.34806654781838</v>
      </c>
      <c r="L29" s="0" t="n">
        <v>2.57816956406375</v>
      </c>
      <c r="M29" s="0" t="n">
        <v>2.87319168498326</v>
      </c>
      <c r="N29" s="0" t="n">
        <v>2.22672515531408</v>
      </c>
      <c r="O29" s="0" t="n">
        <v>1.84056984042259</v>
      </c>
      <c r="P29" s="0" t="n">
        <v>1.44595385961234</v>
      </c>
      <c r="Q29" s="0" t="n">
        <v>2.57554945054945</v>
      </c>
      <c r="R29" s="0" t="n">
        <v>5.69041307656925</v>
      </c>
      <c r="S29" s="0" t="n">
        <v>2.43589175782807</v>
      </c>
      <c r="T29" s="0" t="n">
        <v>1.70133129173578</v>
      </c>
      <c r="U29" s="0" t="n">
        <v>2.68318314960982</v>
      </c>
      <c r="V29" s="0" t="n">
        <v>2.84729032870385</v>
      </c>
      <c r="W29" s="0" t="n">
        <v>12.5219133483596</v>
      </c>
      <c r="X29" s="0" t="n">
        <v>0</v>
      </c>
      <c r="Y29" s="0" t="n">
        <v>4.24727643398671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08</v>
      </c>
      <c r="C30" s="0" t="n">
        <v>2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7</v>
      </c>
      <c r="I30" s="0" t="n">
        <v>4.79894443428528</v>
      </c>
      <c r="J30" s="0" t="n">
        <v>3.95318636704149</v>
      </c>
      <c r="K30" s="0" t="n">
        <v>5.17635662139203</v>
      </c>
      <c r="L30" s="0" t="n">
        <v>5.03880955444059</v>
      </c>
      <c r="M30" s="0" t="n">
        <v>7.10711848987946</v>
      </c>
      <c r="N30" s="0" t="n">
        <v>4.43115099147004</v>
      </c>
      <c r="O30" s="0" t="n">
        <v>3.44530577088717</v>
      </c>
      <c r="P30" s="0" t="n">
        <v>2.19988120641485</v>
      </c>
      <c r="Q30" s="0" t="n">
        <v>2.67155858727982</v>
      </c>
      <c r="R30" s="0" t="n">
        <v>5.75172671629129</v>
      </c>
      <c r="S30" s="0" t="n">
        <v>4.78045748978177</v>
      </c>
      <c r="T30" s="0" t="n">
        <v>2.4528440727023</v>
      </c>
      <c r="U30" s="0" t="n">
        <v>5.46560087449614</v>
      </c>
      <c r="V30" s="0" t="n">
        <v>6.96829426111194</v>
      </c>
      <c r="W30" s="0" t="n">
        <v>0</v>
      </c>
      <c r="X30" s="0" t="n">
        <v>0</v>
      </c>
      <c r="Y30" s="0" t="n">
        <v>3.37213537100233</v>
      </c>
      <c r="Z30" s="0" t="n">
        <v>0</v>
      </c>
    </row>
    <row r="31" customFormat="false" ht="12.75" hidden="false" customHeight="false" outlineLevel="0" collapsed="false">
      <c r="A31" s="0" t="n">
        <v>201029</v>
      </c>
      <c r="B31" s="0" t="s">
        <v>108</v>
      </c>
      <c r="C31" s="0" t="n">
        <v>2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8</v>
      </c>
      <c r="I31" s="0" t="n">
        <v>8.20023295355656</v>
      </c>
      <c r="J31" s="0" t="n">
        <v>9.12645015048031</v>
      </c>
      <c r="K31" s="0" t="n">
        <v>7.00512404220381</v>
      </c>
      <c r="L31" s="0" t="n">
        <v>8.37205408346938</v>
      </c>
      <c r="M31" s="0" t="n">
        <v>4.59833540258426</v>
      </c>
      <c r="N31" s="0" t="n">
        <v>0</v>
      </c>
      <c r="O31" s="0" t="n">
        <v>7.44684812153256</v>
      </c>
      <c r="P31" s="0" t="n">
        <v>9.67156961515213</v>
      </c>
      <c r="Q31" s="0" t="n">
        <v>10.2096031527255</v>
      </c>
      <c r="R31" s="0" t="n">
        <v>12.342694924581</v>
      </c>
      <c r="S31" s="0" t="n">
        <v>8.05776194441121</v>
      </c>
      <c r="T31" s="0" t="n">
        <v>7.74067034205162</v>
      </c>
      <c r="U31" s="0" t="n">
        <v>10.5984062015817</v>
      </c>
      <c r="V31" s="0" t="n">
        <v>6.76500986563939</v>
      </c>
      <c r="W31" s="0" t="n">
        <v>0</v>
      </c>
      <c r="X31" s="0" t="n">
        <v>12.8353228083686</v>
      </c>
      <c r="Y31" s="0" t="n">
        <v>5.90405904059041</v>
      </c>
      <c r="Z31" s="0" t="n">
        <v>10.4004160166407</v>
      </c>
    </row>
    <row r="32" customFormat="false" ht="12.75" hidden="false" customHeight="false" outlineLevel="0" collapsed="false">
      <c r="A32" s="0" t="n">
        <v>201030</v>
      </c>
      <c r="B32" s="0" t="s">
        <v>108</v>
      </c>
      <c r="C32" s="0" t="n">
        <v>2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9</v>
      </c>
      <c r="I32" s="0" t="n">
        <v>11.8301919984995</v>
      </c>
      <c r="J32" s="0" t="n">
        <v>10.5561282816645</v>
      </c>
      <c r="K32" s="0" t="n">
        <v>8.53447365879624</v>
      </c>
      <c r="L32" s="0" t="n">
        <v>14.5763347806194</v>
      </c>
      <c r="M32" s="0" t="n">
        <v>13.6852867067565</v>
      </c>
      <c r="N32" s="0" t="n">
        <v>2.53286390922216</v>
      </c>
      <c r="O32" s="0" t="n">
        <v>3.71374456864857</v>
      </c>
      <c r="P32" s="0" t="n">
        <v>10.3657377813866</v>
      </c>
      <c r="Q32" s="0" t="n">
        <v>15.1633307339052</v>
      </c>
      <c r="R32" s="0" t="n">
        <v>8.41184387617766</v>
      </c>
      <c r="S32" s="0" t="n">
        <v>13.7545669460563</v>
      </c>
      <c r="T32" s="0" t="n">
        <v>16.707703130496</v>
      </c>
      <c r="U32" s="0" t="n">
        <v>16.5333546176519</v>
      </c>
      <c r="V32" s="0" t="n">
        <v>9.73948982011586</v>
      </c>
      <c r="W32" s="0" t="n">
        <v>0</v>
      </c>
      <c r="X32" s="0" t="n">
        <v>12.9265770423992</v>
      </c>
      <c r="Y32" s="0" t="n">
        <v>7.77411530567821</v>
      </c>
      <c r="Z32" s="0" t="n">
        <v>20.9139391404371</v>
      </c>
    </row>
    <row r="33" customFormat="false" ht="12.75" hidden="false" customHeight="false" outlineLevel="0" collapsed="false">
      <c r="A33" s="0" t="n">
        <v>201031</v>
      </c>
      <c r="B33" s="0" t="s">
        <v>108</v>
      </c>
      <c r="C33" s="0" t="n">
        <v>2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0</v>
      </c>
      <c r="I33" s="0" t="n">
        <v>21.0289364442768</v>
      </c>
      <c r="J33" s="0" t="n">
        <v>20.9594889529824</v>
      </c>
      <c r="K33" s="0" t="n">
        <v>17.0610155794011</v>
      </c>
      <c r="L33" s="0" t="n">
        <v>23.5662345249569</v>
      </c>
      <c r="M33" s="0" t="n">
        <v>23.4517909351011</v>
      </c>
      <c r="N33" s="0" t="n">
        <v>11.9081642374012</v>
      </c>
      <c r="O33" s="0" t="n">
        <v>10.443864229765</v>
      </c>
      <c r="P33" s="0" t="n">
        <v>20.8010916412893</v>
      </c>
      <c r="Q33" s="0" t="n">
        <v>18.4439791257554</v>
      </c>
      <c r="R33" s="0" t="n">
        <v>21.9178731369808</v>
      </c>
      <c r="S33" s="0" t="n">
        <v>26.3272006442421</v>
      </c>
      <c r="T33" s="0" t="n">
        <v>22.8980069926991</v>
      </c>
      <c r="U33" s="0" t="n">
        <v>21.1240403650234</v>
      </c>
      <c r="V33" s="0" t="n">
        <v>17.7119679767619</v>
      </c>
      <c r="W33" s="0" t="n">
        <v>0</v>
      </c>
      <c r="X33" s="0" t="n">
        <v>13.4789055128724</v>
      </c>
      <c r="Y33" s="0" t="n">
        <v>18.8983044441253</v>
      </c>
      <c r="Z33" s="0" t="n">
        <v>31.1397135146357</v>
      </c>
    </row>
    <row r="34" customFormat="false" ht="12.75" hidden="false" customHeight="false" outlineLevel="0" collapsed="false">
      <c r="A34" s="0" t="n">
        <v>201032</v>
      </c>
      <c r="B34" s="0" t="s">
        <v>108</v>
      </c>
      <c r="C34" s="0" t="n">
        <v>2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1</v>
      </c>
      <c r="I34" s="0" t="n">
        <v>35.2247322047668</v>
      </c>
      <c r="J34" s="0" t="n">
        <v>36.6395165910129</v>
      </c>
      <c r="K34" s="0" t="n">
        <v>25.930397052002</v>
      </c>
      <c r="L34" s="0" t="n">
        <v>40.0348373321346</v>
      </c>
      <c r="M34" s="0" t="n">
        <v>33.9908127688916</v>
      </c>
      <c r="N34" s="0" t="n">
        <v>11.9552872257756</v>
      </c>
      <c r="O34" s="0" t="n">
        <v>22.9176215675653</v>
      </c>
      <c r="P34" s="0" t="n">
        <v>26.6957116008884</v>
      </c>
      <c r="Q34" s="0" t="n">
        <v>44.2196611668463</v>
      </c>
      <c r="R34" s="0" t="n">
        <v>40.2008465825339</v>
      </c>
      <c r="S34" s="0" t="n">
        <v>44.3964019611628</v>
      </c>
      <c r="T34" s="0" t="n">
        <v>35.1891969165466</v>
      </c>
      <c r="U34" s="0" t="n">
        <v>34.0390264838426</v>
      </c>
      <c r="V34" s="0" t="n">
        <v>29.0733170910402</v>
      </c>
      <c r="W34" s="0" t="n">
        <v>15.852885225111</v>
      </c>
      <c r="X34" s="0" t="n">
        <v>0</v>
      </c>
      <c r="Y34" s="0" t="n">
        <v>35.8652974932045</v>
      </c>
      <c r="Z34" s="0" t="n">
        <v>50.3968753937256</v>
      </c>
    </row>
    <row r="35" customFormat="false" ht="12.75" hidden="false" customHeight="false" outlineLevel="0" collapsed="false">
      <c r="A35" s="0" t="n">
        <v>201033</v>
      </c>
      <c r="B35" s="0" t="s">
        <v>108</v>
      </c>
      <c r="C35" s="0" t="n">
        <v>2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2</v>
      </c>
      <c r="I35" s="0" t="n">
        <v>59.9950342571646</v>
      </c>
      <c r="J35" s="0" t="n">
        <v>50.9545368473602</v>
      </c>
      <c r="K35" s="0" t="n">
        <v>53.099559983901</v>
      </c>
      <c r="L35" s="0" t="n">
        <v>69.3750414742096</v>
      </c>
      <c r="M35" s="0" t="n">
        <v>56.1405116806636</v>
      </c>
      <c r="N35" s="0" t="n">
        <v>46.189376443418</v>
      </c>
      <c r="O35" s="0" t="n">
        <v>47.047170979324</v>
      </c>
      <c r="P35" s="0" t="n">
        <v>50.2661528348821</v>
      </c>
      <c r="Q35" s="0" t="n">
        <v>73.4394124847001</v>
      </c>
      <c r="R35" s="0" t="n">
        <v>55.5339590159382</v>
      </c>
      <c r="S35" s="0" t="n">
        <v>68.0939267926048</v>
      </c>
      <c r="T35" s="0" t="n">
        <v>54.3566885905311</v>
      </c>
      <c r="U35" s="0" t="n">
        <v>79.8333911836168</v>
      </c>
      <c r="V35" s="0" t="n">
        <v>57.5043128234618</v>
      </c>
      <c r="W35" s="0" t="n">
        <v>41.3650465356774</v>
      </c>
      <c r="X35" s="0" t="n">
        <v>22.7531285551763</v>
      </c>
      <c r="Y35" s="0" t="n">
        <v>45.3035336756267</v>
      </c>
      <c r="Z35" s="0" t="n">
        <v>43.560331058516</v>
      </c>
    </row>
    <row r="36" customFormat="false" ht="12.75" hidden="false" customHeight="false" outlineLevel="0" collapsed="false">
      <c r="A36" s="0" t="n">
        <v>201034</v>
      </c>
      <c r="B36" s="0" t="s">
        <v>108</v>
      </c>
      <c r="C36" s="0" t="n">
        <v>2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3</v>
      </c>
      <c r="I36" s="0" t="n">
        <v>80.1768472172907</v>
      </c>
      <c r="J36" s="0" t="n">
        <v>71.685500016967</v>
      </c>
      <c r="K36" s="0" t="n">
        <v>74.6559743653194</v>
      </c>
      <c r="L36" s="0" t="n">
        <v>88.4953533672106</v>
      </c>
      <c r="M36" s="0" t="n">
        <v>74.0321386578409</v>
      </c>
      <c r="N36" s="0" t="n">
        <v>58.5532834879741</v>
      </c>
      <c r="O36" s="0" t="n">
        <v>68.1684380131999</v>
      </c>
      <c r="P36" s="0" t="n">
        <v>72.472122939074</v>
      </c>
      <c r="Q36" s="0" t="n">
        <v>98.7357530747601</v>
      </c>
      <c r="R36" s="0" t="n">
        <v>69.08580230135</v>
      </c>
      <c r="S36" s="0" t="n">
        <v>86.513208713116</v>
      </c>
      <c r="T36" s="0" t="n">
        <v>72.0164609053498</v>
      </c>
      <c r="U36" s="0" t="n">
        <v>98.6292772043083</v>
      </c>
      <c r="V36" s="0" t="n">
        <v>80.3317131752124</v>
      </c>
      <c r="W36" s="0" t="n">
        <v>56.5131393048884</v>
      </c>
      <c r="X36" s="0" t="n">
        <v>0</v>
      </c>
      <c r="Y36" s="0" t="n">
        <v>78.1361913815781</v>
      </c>
      <c r="Z36" s="0" t="n">
        <v>73.1395136222344</v>
      </c>
    </row>
    <row r="37" customFormat="false" ht="12.75" hidden="false" customHeight="false" outlineLevel="0" collapsed="false">
      <c r="A37" s="0" t="n">
        <v>201035</v>
      </c>
      <c r="B37" s="0" t="s">
        <v>108</v>
      </c>
      <c r="C37" s="0" t="n">
        <v>2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4</v>
      </c>
      <c r="I37" s="0" t="n">
        <v>92.6670975741667</v>
      </c>
      <c r="J37" s="0" t="n">
        <v>75.1592660638019</v>
      </c>
      <c r="K37" s="0" t="n">
        <v>85.2389630239257</v>
      </c>
      <c r="L37" s="0" t="n">
        <v>108.291964066419</v>
      </c>
      <c r="M37" s="0" t="n">
        <v>89.1381859292112</v>
      </c>
      <c r="N37" s="0" t="n">
        <v>89.8703299524971</v>
      </c>
      <c r="O37" s="0" t="n">
        <v>57.6266678487522</v>
      </c>
      <c r="P37" s="0" t="n">
        <v>111.640199585336</v>
      </c>
      <c r="Q37" s="0" t="n">
        <v>117.370892018779</v>
      </c>
      <c r="R37" s="0" t="n">
        <v>79.2790460627437</v>
      </c>
      <c r="S37" s="0" t="n">
        <v>115.523138605115</v>
      </c>
      <c r="T37" s="0" t="n">
        <v>65.897054157616</v>
      </c>
      <c r="U37" s="0" t="n">
        <v>102.115492622156</v>
      </c>
      <c r="V37" s="0" t="n">
        <v>78.3360959106287</v>
      </c>
      <c r="W37" s="0" t="n">
        <v>0</v>
      </c>
      <c r="X37" s="0" t="n">
        <v>80.6451612903226</v>
      </c>
      <c r="Y37" s="0" t="n">
        <v>85.8415151027416</v>
      </c>
      <c r="Z37" s="0" t="n">
        <v>0</v>
      </c>
    </row>
    <row r="38" customFormat="false" ht="12.75" hidden="false" customHeight="false" outlineLevel="0" collapsed="false">
      <c r="A38" s="0" t="n">
        <v>201036</v>
      </c>
      <c r="B38" s="0" t="s">
        <v>108</v>
      </c>
      <c r="C38" s="0" t="n">
        <v>2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5</v>
      </c>
      <c r="I38" s="0" t="n">
        <v>93.0449389717667</v>
      </c>
      <c r="J38" s="0" t="n">
        <v>97.1937029431896</v>
      </c>
      <c r="K38" s="0" t="n">
        <v>85.5557783570617</v>
      </c>
      <c r="L38" s="0" t="n">
        <v>95.3472340349338</v>
      </c>
      <c r="M38" s="0" t="n">
        <v>91.4167119632357</v>
      </c>
      <c r="N38" s="0" t="n">
        <v>93.559956338687</v>
      </c>
      <c r="O38" s="0" t="n">
        <v>49.1159135559921</v>
      </c>
      <c r="P38" s="0" t="n">
        <v>89.1447200855789</v>
      </c>
      <c r="Q38" s="0" t="n">
        <v>87.2666565487935</v>
      </c>
      <c r="R38" s="0" t="n">
        <v>95.7692524364825</v>
      </c>
      <c r="S38" s="0" t="n">
        <v>97.1552577338309</v>
      </c>
      <c r="T38" s="0" t="n">
        <v>79.2370603050627</v>
      </c>
      <c r="U38" s="0" t="n">
        <v>99.0717408627857</v>
      </c>
      <c r="V38" s="0" t="n">
        <v>90.9113866511781</v>
      </c>
      <c r="W38" s="0" t="n">
        <v>44.7227191413238</v>
      </c>
      <c r="X38" s="0" t="n">
        <v>125.997480050399</v>
      </c>
      <c r="Y38" s="0" t="n">
        <v>103.707017508185</v>
      </c>
      <c r="Z38" s="0" t="n">
        <v>215.285252960172</v>
      </c>
    </row>
    <row r="39" customFormat="false" ht="12.75" hidden="false" customHeight="false" outlineLevel="0" collapsed="false">
      <c r="A39" s="0" t="n">
        <v>201037</v>
      </c>
      <c r="B39" s="0" t="s">
        <v>108</v>
      </c>
      <c r="C39" s="0" t="n">
        <v>2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6</v>
      </c>
      <c r="I39" s="0" t="n">
        <v>14.2628427161748</v>
      </c>
      <c r="J39" s="0" t="n">
        <v>14.2020388084308</v>
      </c>
      <c r="K39" s="0" t="n">
        <v>12.3670592771881</v>
      </c>
      <c r="L39" s="0" t="n">
        <v>15.4334158404185</v>
      </c>
      <c r="M39" s="0" t="n">
        <v>15.418646210173</v>
      </c>
      <c r="N39" s="0" t="n">
        <v>11.5543230944255</v>
      </c>
      <c r="O39" s="0" t="n">
        <v>12.1352677849091</v>
      </c>
      <c r="P39" s="0" t="n">
        <v>13.6423771842244</v>
      </c>
      <c r="Q39" s="0" t="n">
        <v>15.9717033513158</v>
      </c>
      <c r="R39" s="0" t="n">
        <v>13.7574290116663</v>
      </c>
      <c r="S39" s="0" t="n">
        <v>15.232713869636</v>
      </c>
      <c r="T39" s="0" t="n">
        <v>14.7550595679152</v>
      </c>
      <c r="U39" s="0" t="n">
        <v>15.5922214038481</v>
      </c>
      <c r="V39" s="0" t="n">
        <v>11.9589481923869</v>
      </c>
      <c r="W39" s="0" t="n">
        <v>7.00140028005601</v>
      </c>
      <c r="X39" s="0" t="n">
        <v>8.10518731988473</v>
      </c>
      <c r="Y39" s="0" t="n">
        <v>14.7574672784429</v>
      </c>
      <c r="Z39" s="0" t="n">
        <v>19.0912562046583</v>
      </c>
    </row>
    <row r="40" customFormat="false" ht="12.75" hidden="false" customHeight="false" outlineLevel="0" collapsed="false">
      <c r="A40" s="0" t="n">
        <v>201038</v>
      </c>
      <c r="B40" s="0" t="s">
        <v>108</v>
      </c>
      <c r="C40" s="0" t="n">
        <v>2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7</v>
      </c>
      <c r="I40" s="0" t="n">
        <v>13.8072991372481</v>
      </c>
      <c r="J40" s="0" t="n">
        <v>13.3085391446189</v>
      </c>
      <c r="K40" s="0" t="n">
        <v>11.5713156274459</v>
      </c>
      <c r="L40" s="0" t="n">
        <v>14.7413967989697</v>
      </c>
      <c r="M40" s="0" t="n">
        <v>13.6744011883779</v>
      </c>
      <c r="N40" s="0" t="n">
        <v>8.91738263104989</v>
      </c>
      <c r="O40" s="0" t="n">
        <v>9.75818835703387</v>
      </c>
      <c r="P40" s="0" t="n">
        <v>11.9971639813257</v>
      </c>
      <c r="Q40" s="0" t="n">
        <v>13.9865895491581</v>
      </c>
      <c r="R40" s="0" t="n">
        <v>12.4000773033745</v>
      </c>
      <c r="S40" s="0" t="n">
        <v>14.2610581414671</v>
      </c>
      <c r="T40" s="0" t="n">
        <v>12.9057526464869</v>
      </c>
      <c r="U40" s="0" t="n">
        <v>14.1660031506748</v>
      </c>
      <c r="V40" s="0" t="n">
        <v>10.9285047071338</v>
      </c>
      <c r="W40" s="0" t="n">
        <v>2.81492603672721</v>
      </c>
      <c r="X40" s="0" t="n">
        <v>3.70620776060729</v>
      </c>
      <c r="Y40" s="0" t="n">
        <v>13.1213113878401</v>
      </c>
      <c r="Z40" s="0" t="n">
        <v>12.3548544084226</v>
      </c>
    </row>
    <row r="41" customFormat="false" ht="12.75" hidden="false" customHeight="false" outlineLevel="0" collapsed="false">
      <c r="A41" s="0" t="n">
        <v>201039</v>
      </c>
      <c r="B41" s="0" t="s">
        <v>108</v>
      </c>
      <c r="C41" s="0" t="n">
        <v>2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8</v>
      </c>
      <c r="I41" s="0" t="n">
        <v>14.7295870763014</v>
      </c>
      <c r="J41" s="0" t="n">
        <v>15.1397478927961</v>
      </c>
      <c r="K41" s="0" t="n">
        <v>13.2031108742643</v>
      </c>
      <c r="L41" s="0" t="n">
        <v>16.1495343514217</v>
      </c>
      <c r="M41" s="0" t="n">
        <v>17.3237270717812</v>
      </c>
      <c r="N41" s="0" t="n">
        <v>14.7269332721615</v>
      </c>
      <c r="O41" s="0" t="n">
        <v>14.9163043781223</v>
      </c>
      <c r="P41" s="0" t="n">
        <v>15.4501957078003</v>
      </c>
      <c r="Q41" s="0" t="n">
        <v>18.1595740025552</v>
      </c>
      <c r="R41" s="0" t="n">
        <v>15.2228050422589</v>
      </c>
      <c r="S41" s="0" t="n">
        <v>16.2531437152921</v>
      </c>
      <c r="T41" s="0" t="n">
        <v>16.7949854057957</v>
      </c>
      <c r="U41" s="0" t="n">
        <v>17.123128360079</v>
      </c>
      <c r="V41" s="0" t="n">
        <v>13.0603737920493</v>
      </c>
      <c r="W41" s="0" t="n">
        <v>14.4255604737971</v>
      </c>
      <c r="X41" s="0" t="n">
        <v>15.3861702552406</v>
      </c>
      <c r="Y41" s="0" t="n">
        <v>16.541241353228</v>
      </c>
      <c r="Z41" s="0" t="n">
        <v>28.1824602501187</v>
      </c>
    </row>
    <row r="42" customFormat="false" ht="12.75" hidden="false" customHeight="false" outlineLevel="0" collapsed="false">
      <c r="A42" s="0" t="n">
        <v>201040</v>
      </c>
      <c r="B42" s="0" t="s">
        <v>108</v>
      </c>
      <c r="C42" s="0" t="n">
        <v>2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9</v>
      </c>
      <c r="I42" s="0" t="n">
        <v>10.2018633338108</v>
      </c>
      <c r="J42" s="0" t="n">
        <v>9.56322707626183</v>
      </c>
      <c r="K42" s="0" t="n">
        <v>8.7816338352962</v>
      </c>
      <c r="L42" s="0" t="n">
        <v>11.4616937614384</v>
      </c>
      <c r="M42" s="0" t="n">
        <v>10.0081327585709</v>
      </c>
      <c r="N42" s="0" t="n">
        <v>6.64928549049769</v>
      </c>
      <c r="O42" s="0" t="n">
        <v>6.79945687309879</v>
      </c>
      <c r="P42" s="0" t="n">
        <v>9.21868025311124</v>
      </c>
      <c r="Q42" s="0" t="n">
        <v>11.6632472592476</v>
      </c>
      <c r="R42" s="0" t="n">
        <v>10.2386863210364</v>
      </c>
      <c r="S42" s="0" t="n">
        <v>11.7761606892929</v>
      </c>
      <c r="T42" s="0" t="n">
        <v>9.29655554660181</v>
      </c>
      <c r="U42" s="0" t="n">
        <v>11.8693886270317</v>
      </c>
      <c r="V42" s="0" t="n">
        <v>9.41476342819989</v>
      </c>
      <c r="W42" s="0" t="n">
        <v>4.78460473794527</v>
      </c>
      <c r="X42" s="0" t="n">
        <v>5.81580864388428</v>
      </c>
      <c r="Y42" s="0" t="n">
        <v>9.20514612997591</v>
      </c>
      <c r="Z42" s="0" t="n">
        <v>10.3712960542849</v>
      </c>
    </row>
    <row r="43" customFormat="false" ht="12.75" hidden="false" customHeight="false" outlineLevel="0" collapsed="false">
      <c r="A43" s="0" t="n">
        <v>201042</v>
      </c>
      <c r="B43" s="0" t="s">
        <v>108</v>
      </c>
      <c r="C43" s="0" t="n">
        <v>20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0</v>
      </c>
      <c r="I43" s="0" t="n">
        <v>9.86436000136402</v>
      </c>
      <c r="J43" s="0" t="n">
        <v>8.94032128825647</v>
      </c>
      <c r="K43" s="0" t="n">
        <v>8.19520892231485</v>
      </c>
      <c r="L43" s="0" t="n">
        <v>10.9294348122592</v>
      </c>
      <c r="M43" s="0" t="n">
        <v>8.8314259144257</v>
      </c>
      <c r="N43" s="0" t="n">
        <v>5.08929069747457</v>
      </c>
      <c r="O43" s="0" t="n">
        <v>5.40912816210531</v>
      </c>
      <c r="P43" s="0" t="n">
        <v>8.06237543908318</v>
      </c>
      <c r="Q43" s="0" t="n">
        <v>10.1716657607262</v>
      </c>
      <c r="R43" s="0" t="n">
        <v>9.20116188195926</v>
      </c>
      <c r="S43" s="0" t="n">
        <v>10.9937687342941</v>
      </c>
      <c r="T43" s="0" t="n">
        <v>8.09391247788136</v>
      </c>
      <c r="U43" s="0" t="n">
        <v>10.7522533200054</v>
      </c>
      <c r="V43" s="0" t="n">
        <v>8.57290383407344</v>
      </c>
      <c r="W43" s="0" t="s">
        <v>151</v>
      </c>
      <c r="X43" s="0" t="s">
        <v>151</v>
      </c>
      <c r="Y43" s="0" t="n">
        <v>8.13514638105686</v>
      </c>
      <c r="Z43" s="0" t="n">
        <v>6.46854206378053</v>
      </c>
    </row>
    <row r="44" customFormat="false" ht="12.75" hidden="false" customHeight="false" outlineLevel="0" collapsed="false">
      <c r="A44" s="0" t="n">
        <v>201043</v>
      </c>
      <c r="B44" s="0" t="s">
        <v>108</v>
      </c>
      <c r="C44" s="0" t="n">
        <v>20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2</v>
      </c>
      <c r="I44" s="0" t="n">
        <v>10.544964517539</v>
      </c>
      <c r="J44" s="0" t="n">
        <v>10.206812836392</v>
      </c>
      <c r="K44" s="0" t="n">
        <v>9.38803581070197</v>
      </c>
      <c r="L44" s="0" t="n">
        <v>12.0064294776014</v>
      </c>
      <c r="M44" s="0" t="n">
        <v>11.2573626773623</v>
      </c>
      <c r="N44" s="0" t="n">
        <v>8.41464620553639</v>
      </c>
      <c r="O44" s="0" t="n">
        <v>8.34641029608571</v>
      </c>
      <c r="P44" s="0" t="n">
        <v>10.4513414850161</v>
      </c>
      <c r="Q44" s="0" t="n">
        <v>13.2553907510692</v>
      </c>
      <c r="R44" s="0" t="n">
        <v>11.3308377397777</v>
      </c>
      <c r="S44" s="0" t="n">
        <v>12.5850650741273</v>
      </c>
      <c r="T44" s="0" t="n">
        <v>10.5812843078708</v>
      </c>
      <c r="U44" s="0" t="n">
        <v>13.0409430985496</v>
      </c>
      <c r="V44" s="0" t="n">
        <v>10.2954869324666</v>
      </c>
      <c r="W44" s="0" t="s">
        <v>151</v>
      </c>
      <c r="X44" s="0" t="s">
        <v>151</v>
      </c>
      <c r="Y44" s="0" t="n">
        <v>10.3402954634041</v>
      </c>
      <c r="Z44" s="0" t="n">
        <v>15.1804543726849</v>
      </c>
    </row>
    <row r="45" customFormat="false" ht="12.75" hidden="false" customHeight="false" outlineLevel="0" collapsed="false">
      <c r="A45" s="0" t="n">
        <v>201044</v>
      </c>
      <c r="B45" s="0" t="s">
        <v>108</v>
      </c>
      <c r="C45" s="0" t="n">
        <v>2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3</v>
      </c>
      <c r="I45" s="0" t="n">
        <v>6.60223567752987</v>
      </c>
      <c r="J45" s="0" t="n">
        <v>6.22917160603052</v>
      </c>
      <c r="K45" s="0" t="n">
        <v>5.64833400180117</v>
      </c>
      <c r="L45" s="0" t="n">
        <v>7.41361113011593</v>
      </c>
      <c r="M45" s="0" t="n">
        <v>6.55877695845873</v>
      </c>
      <c r="N45" s="0" t="n">
        <v>4.05907008445862</v>
      </c>
      <c r="O45" s="0" t="n">
        <v>4.36842086062457</v>
      </c>
      <c r="P45" s="0" t="n">
        <v>5.87193628032772</v>
      </c>
      <c r="Q45" s="0" t="n">
        <v>7.4609028699871</v>
      </c>
      <c r="R45" s="0" t="n">
        <v>6.76788812600138</v>
      </c>
      <c r="S45" s="0" t="n">
        <v>7.64779301656762</v>
      </c>
      <c r="T45" s="0" t="n">
        <v>6.04522867446191</v>
      </c>
      <c r="U45" s="0" t="n">
        <v>7.60260104478514</v>
      </c>
      <c r="V45" s="0" t="n">
        <v>6.11071479699795</v>
      </c>
      <c r="W45" s="0" t="n">
        <v>3.07063873762029</v>
      </c>
      <c r="X45" s="0" t="n">
        <v>3.52944483824924</v>
      </c>
      <c r="Y45" s="0" t="n">
        <v>5.89223576829815</v>
      </c>
      <c r="Z45" s="0" t="n">
        <v>6.76372496832115</v>
      </c>
    </row>
    <row r="46" customFormat="false" ht="12.75" hidden="false" customHeight="false" outlineLevel="0" collapsed="false">
      <c r="A46" s="0" t="n">
        <v>201046</v>
      </c>
      <c r="B46" s="0" t="s">
        <v>108</v>
      </c>
      <c r="C46" s="0" t="n">
        <v>20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4</v>
      </c>
      <c r="I46" s="0" t="n">
        <v>6.37337482566401</v>
      </c>
      <c r="J46" s="0" t="n">
        <v>5.80299983347258</v>
      </c>
      <c r="K46" s="0" t="n">
        <v>5.25124105159017</v>
      </c>
      <c r="L46" s="0" t="n">
        <v>7.05436253582421</v>
      </c>
      <c r="M46" s="0" t="n">
        <v>5.74488533593654</v>
      </c>
      <c r="N46" s="0" t="n">
        <v>3.06030503899143</v>
      </c>
      <c r="O46" s="0" t="n">
        <v>3.42364888328946</v>
      </c>
      <c r="P46" s="0" t="n">
        <v>5.09750523107613</v>
      </c>
      <c r="Q46" s="0" t="n">
        <v>6.47023912531418</v>
      </c>
      <c r="R46" s="0" t="n">
        <v>6.05089441453021</v>
      </c>
      <c r="S46" s="0" t="n">
        <v>7.1168747566408</v>
      </c>
      <c r="T46" s="0" t="n">
        <v>5.23182234249719</v>
      </c>
      <c r="U46" s="0" t="n">
        <v>6.86239351687759</v>
      </c>
      <c r="V46" s="0" t="n">
        <v>5.53832692663936</v>
      </c>
      <c r="W46" s="0" t="s">
        <v>151</v>
      </c>
      <c r="X46" s="0" t="s">
        <v>151</v>
      </c>
      <c r="Y46" s="0" t="n">
        <v>5.1656500312788</v>
      </c>
      <c r="Z46" s="0" t="n">
        <v>4.12088373182857</v>
      </c>
    </row>
    <row r="47" customFormat="false" ht="12.75" hidden="false" customHeight="false" outlineLevel="0" collapsed="false">
      <c r="A47" s="0" t="n">
        <v>201047</v>
      </c>
      <c r="B47" s="0" t="s">
        <v>108</v>
      </c>
      <c r="C47" s="0" t="n">
        <v>20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5</v>
      </c>
      <c r="I47" s="0" t="n">
        <v>6.83507714536427</v>
      </c>
      <c r="J47" s="0" t="n">
        <v>6.67023008755878</v>
      </c>
      <c r="K47" s="0" t="n">
        <v>6.05969460150585</v>
      </c>
      <c r="L47" s="0" t="n">
        <v>7.78165644232218</v>
      </c>
      <c r="M47" s="0" t="n">
        <v>7.42580161678534</v>
      </c>
      <c r="N47" s="0" t="n">
        <v>5.19672001154934</v>
      </c>
      <c r="O47" s="0" t="n">
        <v>5.42656842772895</v>
      </c>
      <c r="P47" s="0" t="n">
        <v>6.70033236095505</v>
      </c>
      <c r="Q47" s="0" t="n">
        <v>8.52110183285698</v>
      </c>
      <c r="R47" s="0" t="n">
        <v>7.52444756481922</v>
      </c>
      <c r="S47" s="0" t="n">
        <v>8.19753935568892</v>
      </c>
      <c r="T47" s="0" t="n">
        <v>6.91654814826488</v>
      </c>
      <c r="U47" s="0" t="n">
        <v>8.38017438840437</v>
      </c>
      <c r="V47" s="0" t="n">
        <v>6.71084590165727</v>
      </c>
      <c r="W47" s="0" t="s">
        <v>151</v>
      </c>
      <c r="X47" s="0" t="s">
        <v>151</v>
      </c>
      <c r="Y47" s="0" t="n">
        <v>6.66593676739993</v>
      </c>
      <c r="Z47" s="0" t="n">
        <v>10.0507582184749</v>
      </c>
    </row>
    <row r="48" customFormat="false" ht="12.75" hidden="false" customHeight="false" outlineLevel="0" collapsed="false">
      <c r="A48" s="0" t="n">
        <v>201048</v>
      </c>
      <c r="B48" s="0" t="s">
        <v>108</v>
      </c>
      <c r="C48" s="0" t="n">
        <v>2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6</v>
      </c>
      <c r="I48" s="0" t="n">
        <v>100</v>
      </c>
      <c r="J48" s="0" t="n">
        <v>92.3650108218724</v>
      </c>
      <c r="K48" s="0" t="n">
        <v>87.1076785070471</v>
      </c>
      <c r="L48" s="0" t="n">
        <v>112.7072855279</v>
      </c>
      <c r="M48" s="0" t="n">
        <v>97.5655449379819</v>
      </c>
      <c r="N48" s="0" t="n">
        <v>68.1731949830464</v>
      </c>
      <c r="O48" s="0" t="n">
        <v>66.5367544141297</v>
      </c>
      <c r="P48" s="0" t="n">
        <v>92.4483996702244</v>
      </c>
      <c r="Q48" s="0" t="n">
        <v>114.73060750355</v>
      </c>
      <c r="R48" s="0" t="n">
        <v>97.4991841018015</v>
      </c>
      <c r="S48" s="0" t="n">
        <v>116.078358129125</v>
      </c>
      <c r="T48" s="0" t="n">
        <v>89.8813528062185</v>
      </c>
      <c r="U48" s="0" t="n">
        <v>116.227957256015</v>
      </c>
      <c r="V48" s="0" t="n">
        <v>93.0379008748564</v>
      </c>
      <c r="W48" s="0" t="n">
        <v>42.7766631969633</v>
      </c>
      <c r="X48" s="0" t="n">
        <v>55.5528307296361</v>
      </c>
      <c r="Y48" s="0" t="n">
        <v>91.516668521586</v>
      </c>
      <c r="Z48" s="0" t="n">
        <v>106.87433378189</v>
      </c>
    </row>
    <row r="49" customFormat="false" ht="12.75" hidden="false" customHeight="false" outlineLevel="0" collapsed="false">
      <c r="A49" s="0" t="n">
        <v>201049</v>
      </c>
      <c r="B49" s="0" t="s">
        <v>108</v>
      </c>
      <c r="C49" s="0" t="n">
        <v>2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7</v>
      </c>
      <c r="I49" s="0" t="s">
        <v>151</v>
      </c>
      <c r="J49" s="0" t="n">
        <v>86.6491271419882</v>
      </c>
      <c r="K49" s="0" t="n">
        <v>81.596669287308</v>
      </c>
      <c r="L49" s="0" t="n">
        <v>107.712570626301</v>
      </c>
      <c r="M49" s="0" t="n">
        <v>86.8530582436797</v>
      </c>
      <c r="N49" s="0" t="n">
        <v>53.536300123571</v>
      </c>
      <c r="O49" s="0" t="n">
        <v>54.1664801937792</v>
      </c>
      <c r="P49" s="0" t="n">
        <v>81.6491061815214</v>
      </c>
      <c r="Q49" s="0" t="n">
        <v>100.931622266672</v>
      </c>
      <c r="R49" s="0" t="n">
        <v>88.1264506352923</v>
      </c>
      <c r="S49" s="0" t="n">
        <v>108.796901964696</v>
      </c>
      <c r="T49" s="0" t="n">
        <v>78.9832818709647</v>
      </c>
      <c r="U49" s="0" t="n">
        <v>105.849542418314</v>
      </c>
      <c r="V49" s="0" t="n">
        <v>85.2009638568016</v>
      </c>
      <c r="W49" s="0" t="n">
        <v>21.1062022519436</v>
      </c>
      <c r="X49" s="0" t="n">
        <v>29.5997129465617</v>
      </c>
      <c r="Y49" s="0" t="n">
        <v>81.6627789123408</v>
      </c>
      <c r="Z49" s="0" t="n">
        <v>72.6064176430543</v>
      </c>
    </row>
    <row r="50" customFormat="false" ht="12.75" hidden="false" customHeight="false" outlineLevel="0" collapsed="false">
      <c r="A50" s="0" t="n">
        <v>201050</v>
      </c>
      <c r="B50" s="0" t="s">
        <v>108</v>
      </c>
      <c r="C50" s="0" t="n">
        <v>2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8</v>
      </c>
      <c r="I50" s="0" t="s">
        <v>151</v>
      </c>
      <c r="J50" s="0" t="n">
        <v>98.3621364322303</v>
      </c>
      <c r="K50" s="0" t="n">
        <v>92.8962544742703</v>
      </c>
      <c r="L50" s="0" t="n">
        <v>117.875258368621</v>
      </c>
      <c r="M50" s="0" t="n">
        <v>109.25561921211</v>
      </c>
      <c r="N50" s="0" t="n">
        <v>85.7163303741408</v>
      </c>
      <c r="O50" s="0" t="n">
        <v>80.9694328438975</v>
      </c>
      <c r="P50" s="0" t="n">
        <v>104.30323349551</v>
      </c>
      <c r="Q50" s="0" t="n">
        <v>129.922887952359</v>
      </c>
      <c r="R50" s="0" t="n">
        <v>107.611184634105</v>
      </c>
      <c r="S50" s="0" t="n">
        <v>123.723257375347</v>
      </c>
      <c r="T50" s="0" t="n">
        <v>101.889791416337</v>
      </c>
      <c r="U50" s="0" t="n">
        <v>127.361903443259</v>
      </c>
      <c r="V50" s="0" t="n">
        <v>101.410510342014</v>
      </c>
      <c r="W50" s="0" t="n">
        <v>79.805817398682</v>
      </c>
      <c r="X50" s="0" t="n">
        <v>97.2988647231803</v>
      </c>
      <c r="Y50" s="0" t="n">
        <v>102.250613137468</v>
      </c>
      <c r="Z50" s="0" t="n">
        <v>152.659715584746</v>
      </c>
    </row>
    <row r="51" customFormat="false" ht="12.75" hidden="false" customHeight="false" outlineLevel="0" collapsed="false">
      <c r="A51" s="0" t="n">
        <v>1201000</v>
      </c>
      <c r="B51" s="0" t="s">
        <v>108</v>
      </c>
      <c r="C51" s="0" t="n">
        <v>20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09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201001</v>
      </c>
      <c r="B52" s="0" t="s">
        <v>108</v>
      </c>
      <c r="C52" s="0" t="n">
        <v>20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201002</v>
      </c>
      <c r="B53" s="0" t="s">
        <v>108</v>
      </c>
      <c r="C53" s="0" t="n">
        <v>20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3</v>
      </c>
      <c r="B54" s="0" t="s">
        <v>108</v>
      </c>
      <c r="C54" s="0" t="n">
        <v>20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2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4</v>
      </c>
      <c r="B55" s="0" t="s">
        <v>108</v>
      </c>
      <c r="C55" s="0" t="n">
        <v>20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3</v>
      </c>
      <c r="I55" s="0" t="n">
        <v>2</v>
      </c>
      <c r="J55" s="0" t="n">
        <v>0</v>
      </c>
      <c r="K55" s="0" t="n">
        <v>1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5</v>
      </c>
      <c r="B56" s="0" t="s">
        <v>108</v>
      </c>
      <c r="C56" s="0" t="n">
        <v>20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4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6</v>
      </c>
      <c r="B57" s="0" t="s">
        <v>108</v>
      </c>
      <c r="C57" s="0" t="n">
        <v>20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5</v>
      </c>
      <c r="I57" s="0" t="n">
        <v>4</v>
      </c>
      <c r="J57" s="0" t="n">
        <v>1</v>
      </c>
      <c r="K57" s="0" t="n">
        <v>0</v>
      </c>
      <c r="L57" s="0" t="n">
        <v>3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2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7</v>
      </c>
      <c r="B58" s="0" t="s">
        <v>108</v>
      </c>
      <c r="C58" s="0" t="n">
        <v>20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6</v>
      </c>
      <c r="I58" s="0" t="n">
        <v>11</v>
      </c>
      <c r="J58" s="0" t="n">
        <v>1</v>
      </c>
      <c r="K58" s="0" t="n">
        <v>4</v>
      </c>
      <c r="L58" s="0" t="n">
        <v>6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2</v>
      </c>
      <c r="T58" s="0" t="n">
        <v>0</v>
      </c>
      <c r="U58" s="0" t="n">
        <v>2</v>
      </c>
      <c r="V58" s="0" t="n">
        <v>4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201008</v>
      </c>
      <c r="B59" s="0" t="s">
        <v>108</v>
      </c>
      <c r="C59" s="0" t="n">
        <v>20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7</v>
      </c>
      <c r="I59" s="0" t="n">
        <v>35</v>
      </c>
      <c r="J59" s="0" t="n">
        <v>12</v>
      </c>
      <c r="K59" s="0" t="n">
        <v>7</v>
      </c>
      <c r="L59" s="0" t="n">
        <v>16</v>
      </c>
      <c r="M59" s="0" t="n">
        <v>4</v>
      </c>
      <c r="N59" s="0" t="n">
        <v>1</v>
      </c>
      <c r="O59" s="0" t="n">
        <v>1</v>
      </c>
      <c r="P59" s="0" t="n">
        <v>0</v>
      </c>
      <c r="Q59" s="0" t="n">
        <v>3</v>
      </c>
      <c r="R59" s="0" t="n">
        <v>6</v>
      </c>
      <c r="S59" s="0" t="n">
        <v>6</v>
      </c>
      <c r="T59" s="0" t="n">
        <v>1</v>
      </c>
      <c r="U59" s="0" t="n">
        <v>3</v>
      </c>
      <c r="V59" s="0" t="n">
        <v>5</v>
      </c>
      <c r="W59" s="0" t="n">
        <v>1</v>
      </c>
      <c r="X59" s="0" t="n">
        <v>0</v>
      </c>
      <c r="Y59" s="0" t="n">
        <v>4</v>
      </c>
      <c r="Z59" s="0" t="n">
        <v>0</v>
      </c>
    </row>
    <row r="60" customFormat="false" ht="12.75" hidden="false" customHeight="false" outlineLevel="0" collapsed="false">
      <c r="A60" s="0" t="n">
        <v>1201009</v>
      </c>
      <c r="B60" s="0" t="s">
        <v>108</v>
      </c>
      <c r="C60" s="0" t="n">
        <v>20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18</v>
      </c>
      <c r="I60" s="0" t="n">
        <v>55</v>
      </c>
      <c r="J60" s="0" t="n">
        <v>13</v>
      </c>
      <c r="K60" s="0" t="n">
        <v>18</v>
      </c>
      <c r="L60" s="0" t="n">
        <v>24</v>
      </c>
      <c r="M60" s="0" t="n">
        <v>4</v>
      </c>
      <c r="N60" s="0" t="n">
        <v>1</v>
      </c>
      <c r="O60" s="0" t="n">
        <v>1</v>
      </c>
      <c r="P60" s="0" t="n">
        <v>1</v>
      </c>
      <c r="Q60" s="0" t="n">
        <v>2</v>
      </c>
      <c r="R60" s="0" t="n">
        <v>7</v>
      </c>
      <c r="S60" s="0" t="n">
        <v>11</v>
      </c>
      <c r="T60" s="0" t="n">
        <v>2</v>
      </c>
      <c r="U60" s="0" t="n">
        <v>7</v>
      </c>
      <c r="V60" s="0" t="n">
        <v>15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201010</v>
      </c>
      <c r="B61" s="0" t="s">
        <v>108</v>
      </c>
      <c r="C61" s="0" t="n">
        <v>20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19</v>
      </c>
      <c r="I61" s="0" t="n">
        <v>90</v>
      </c>
      <c r="J61" s="0" t="n">
        <v>26</v>
      </c>
      <c r="K61" s="0" t="n">
        <v>16</v>
      </c>
      <c r="L61" s="0" t="n">
        <v>48</v>
      </c>
      <c r="M61" s="0" t="n">
        <v>5</v>
      </c>
      <c r="N61" s="0" t="n">
        <v>0</v>
      </c>
      <c r="O61" s="0" t="n">
        <v>2</v>
      </c>
      <c r="P61" s="0" t="n">
        <v>7</v>
      </c>
      <c r="Q61" s="0" t="n">
        <v>6</v>
      </c>
      <c r="R61" s="0" t="n">
        <v>14</v>
      </c>
      <c r="S61" s="0" t="n">
        <v>22</v>
      </c>
      <c r="T61" s="0" t="n">
        <v>7</v>
      </c>
      <c r="U61" s="0" t="n">
        <v>15</v>
      </c>
      <c r="V61" s="0" t="n">
        <v>7</v>
      </c>
      <c r="W61" s="0" t="n">
        <v>0</v>
      </c>
      <c r="X61" s="0" t="n">
        <v>1</v>
      </c>
      <c r="Y61" s="0" t="n">
        <v>3</v>
      </c>
      <c r="Z61" s="0" t="n">
        <v>1</v>
      </c>
    </row>
    <row r="62" customFormat="false" ht="12.75" hidden="false" customHeight="false" outlineLevel="0" collapsed="false">
      <c r="A62" s="0" t="n">
        <v>1201011</v>
      </c>
      <c r="B62" s="0" t="s">
        <v>108</v>
      </c>
      <c r="C62" s="0" t="n">
        <v>20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0</v>
      </c>
      <c r="I62" s="0" t="n">
        <v>137</v>
      </c>
      <c r="J62" s="0" t="n">
        <v>36</v>
      </c>
      <c r="K62" s="0" t="n">
        <v>28</v>
      </c>
      <c r="L62" s="0" t="n">
        <v>73</v>
      </c>
      <c r="M62" s="0" t="n">
        <v>13</v>
      </c>
      <c r="N62" s="0" t="n">
        <v>1</v>
      </c>
      <c r="O62" s="0" t="n">
        <v>2</v>
      </c>
      <c r="P62" s="0" t="n">
        <v>8</v>
      </c>
      <c r="Q62" s="0" t="n">
        <v>9</v>
      </c>
      <c r="R62" s="0" t="n">
        <v>12</v>
      </c>
      <c r="S62" s="0" t="n">
        <v>31</v>
      </c>
      <c r="T62" s="0" t="n">
        <v>14</v>
      </c>
      <c r="U62" s="0" t="n">
        <v>20</v>
      </c>
      <c r="V62" s="0" t="n">
        <v>17</v>
      </c>
      <c r="W62" s="0" t="n">
        <v>0</v>
      </c>
      <c r="X62" s="0" t="n">
        <v>1</v>
      </c>
      <c r="Y62" s="0" t="n">
        <v>9</v>
      </c>
      <c r="Z62" s="0" t="n">
        <v>0</v>
      </c>
    </row>
    <row r="63" customFormat="false" ht="12.75" hidden="false" customHeight="false" outlineLevel="0" collapsed="false">
      <c r="A63" s="0" t="n">
        <v>1201012</v>
      </c>
      <c r="B63" s="0" t="s">
        <v>108</v>
      </c>
      <c r="C63" s="0" t="n">
        <v>20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1</v>
      </c>
      <c r="I63" s="0" t="n">
        <v>238</v>
      </c>
      <c r="J63" s="0" t="n">
        <v>72</v>
      </c>
      <c r="K63" s="0" t="n">
        <v>60</v>
      </c>
      <c r="L63" s="0" t="n">
        <v>106</v>
      </c>
      <c r="M63" s="0" t="n">
        <v>17</v>
      </c>
      <c r="N63" s="0" t="n">
        <v>3</v>
      </c>
      <c r="O63" s="0" t="n">
        <v>4</v>
      </c>
      <c r="P63" s="0" t="n">
        <v>21</v>
      </c>
      <c r="Q63" s="0" t="n">
        <v>7</v>
      </c>
      <c r="R63" s="0" t="n">
        <v>32</v>
      </c>
      <c r="S63" s="0" t="n">
        <v>58</v>
      </c>
      <c r="T63" s="0" t="n">
        <v>20</v>
      </c>
      <c r="U63" s="0" t="n">
        <v>24</v>
      </c>
      <c r="V63" s="0" t="n">
        <v>32</v>
      </c>
      <c r="W63" s="0" t="n">
        <v>0</v>
      </c>
      <c r="X63" s="0" t="n">
        <v>1</v>
      </c>
      <c r="Y63" s="0" t="n">
        <v>17</v>
      </c>
      <c r="Z63" s="0" t="n">
        <v>2</v>
      </c>
    </row>
    <row r="64" customFormat="false" ht="12.75" hidden="false" customHeight="false" outlineLevel="0" collapsed="false">
      <c r="A64" s="0" t="n">
        <v>1201013</v>
      </c>
      <c r="B64" s="0" t="s">
        <v>108</v>
      </c>
      <c r="C64" s="0" t="n">
        <v>20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2</v>
      </c>
      <c r="I64" s="0" t="n">
        <v>304</v>
      </c>
      <c r="J64" s="0" t="n">
        <v>88</v>
      </c>
      <c r="K64" s="0" t="n">
        <v>59</v>
      </c>
      <c r="L64" s="0" t="n">
        <v>157</v>
      </c>
      <c r="M64" s="0" t="n">
        <v>25</v>
      </c>
      <c r="N64" s="0" t="n">
        <v>1</v>
      </c>
      <c r="O64" s="0" t="n">
        <v>9</v>
      </c>
      <c r="P64" s="0" t="n">
        <v>13</v>
      </c>
      <c r="Q64" s="0" t="n">
        <v>18</v>
      </c>
      <c r="R64" s="0" t="n">
        <v>36</v>
      </c>
      <c r="S64" s="0" t="n">
        <v>82</v>
      </c>
      <c r="T64" s="0" t="n">
        <v>22</v>
      </c>
      <c r="U64" s="0" t="n">
        <v>32</v>
      </c>
      <c r="V64" s="0" t="n">
        <v>36</v>
      </c>
      <c r="W64" s="0" t="n">
        <v>1</v>
      </c>
      <c r="X64" s="0" t="n">
        <v>0</v>
      </c>
      <c r="Y64" s="0" t="n">
        <v>25</v>
      </c>
      <c r="Z64" s="0" t="n">
        <v>4</v>
      </c>
    </row>
    <row r="65" customFormat="false" ht="12.75" hidden="false" customHeight="false" outlineLevel="0" collapsed="false">
      <c r="A65" s="0" t="n">
        <v>1201014</v>
      </c>
      <c r="B65" s="0" t="s">
        <v>108</v>
      </c>
      <c r="C65" s="0" t="n">
        <v>20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3</v>
      </c>
      <c r="I65" s="0" t="n">
        <v>444</v>
      </c>
      <c r="J65" s="0" t="n">
        <v>102</v>
      </c>
      <c r="K65" s="0" t="n">
        <v>112</v>
      </c>
      <c r="L65" s="0" t="n">
        <v>230</v>
      </c>
      <c r="M65" s="0" t="n">
        <v>30</v>
      </c>
      <c r="N65" s="0" t="n">
        <v>12</v>
      </c>
      <c r="O65" s="0" t="n">
        <v>11</v>
      </c>
      <c r="P65" s="0" t="n">
        <v>30</v>
      </c>
      <c r="Q65" s="0" t="n">
        <v>30</v>
      </c>
      <c r="R65" s="0" t="n">
        <v>48</v>
      </c>
      <c r="S65" s="0" t="n">
        <v>111</v>
      </c>
      <c r="T65" s="0" t="n">
        <v>22</v>
      </c>
      <c r="U65" s="0" t="n">
        <v>59</v>
      </c>
      <c r="V65" s="0" t="n">
        <v>59</v>
      </c>
      <c r="W65" s="0" t="n">
        <v>1</v>
      </c>
      <c r="X65" s="0" t="n">
        <v>1</v>
      </c>
      <c r="Y65" s="0" t="n">
        <v>28</v>
      </c>
      <c r="Z65" s="0" t="n">
        <v>2</v>
      </c>
    </row>
    <row r="66" customFormat="false" ht="12.75" hidden="false" customHeight="false" outlineLevel="0" collapsed="false">
      <c r="A66" s="0" t="n">
        <v>1201015</v>
      </c>
      <c r="B66" s="0" t="s">
        <v>108</v>
      </c>
      <c r="C66" s="0" t="n">
        <v>20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4</v>
      </c>
      <c r="I66" s="0" t="n">
        <v>433</v>
      </c>
      <c r="J66" s="0" t="n">
        <v>115</v>
      </c>
      <c r="K66" s="0" t="n">
        <v>111</v>
      </c>
      <c r="L66" s="0" t="n">
        <v>207</v>
      </c>
      <c r="M66" s="0" t="n">
        <v>32</v>
      </c>
      <c r="N66" s="0" t="n">
        <v>8</v>
      </c>
      <c r="O66" s="0" t="n">
        <v>11</v>
      </c>
      <c r="P66" s="0" t="n">
        <v>27</v>
      </c>
      <c r="Q66" s="0" t="n">
        <v>32</v>
      </c>
      <c r="R66" s="0" t="n">
        <v>45</v>
      </c>
      <c r="S66" s="0" t="n">
        <v>89</v>
      </c>
      <c r="T66" s="0" t="n">
        <v>26</v>
      </c>
      <c r="U66" s="0" t="n">
        <v>54</v>
      </c>
      <c r="V66" s="0" t="n">
        <v>65</v>
      </c>
      <c r="W66" s="0" t="n">
        <v>2</v>
      </c>
      <c r="X66" s="0" t="n">
        <v>0</v>
      </c>
      <c r="Y66" s="0" t="n">
        <v>39</v>
      </c>
      <c r="Z66" s="0" t="n">
        <v>3</v>
      </c>
    </row>
    <row r="67" customFormat="false" ht="12.75" hidden="false" customHeight="false" outlineLevel="0" collapsed="false">
      <c r="A67" s="0" t="n">
        <v>1201016</v>
      </c>
      <c r="B67" s="0" t="s">
        <v>108</v>
      </c>
      <c r="C67" s="0" t="n">
        <v>20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5</v>
      </c>
      <c r="I67" s="0" t="n">
        <v>329</v>
      </c>
      <c r="J67" s="0" t="n">
        <v>80</v>
      </c>
      <c r="K67" s="0" t="n">
        <v>88</v>
      </c>
      <c r="L67" s="0" t="n">
        <v>161</v>
      </c>
      <c r="M67" s="0" t="n">
        <v>24</v>
      </c>
      <c r="N67" s="0" t="n">
        <v>9</v>
      </c>
      <c r="O67" s="0" t="n">
        <v>11</v>
      </c>
      <c r="P67" s="0" t="n">
        <v>33</v>
      </c>
      <c r="Q67" s="0" t="n">
        <v>21</v>
      </c>
      <c r="R67" s="0" t="n">
        <v>31</v>
      </c>
      <c r="S67" s="0" t="n">
        <v>87</v>
      </c>
      <c r="T67" s="0" t="n">
        <v>16</v>
      </c>
      <c r="U67" s="0" t="n">
        <v>29</v>
      </c>
      <c r="V67" s="0" t="n">
        <v>35</v>
      </c>
      <c r="W67" s="0" t="n">
        <v>0</v>
      </c>
      <c r="X67" s="0" t="n">
        <v>1</v>
      </c>
      <c r="Y67" s="0" t="n">
        <v>32</v>
      </c>
      <c r="Z67" s="0" t="n">
        <v>0</v>
      </c>
    </row>
    <row r="68" customFormat="false" ht="12.75" hidden="false" customHeight="false" outlineLevel="0" collapsed="false">
      <c r="A68" s="0" t="n">
        <v>1201017</v>
      </c>
      <c r="B68" s="0" t="s">
        <v>108</v>
      </c>
      <c r="C68" s="0" t="n">
        <v>20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6</v>
      </c>
      <c r="I68" s="0" t="n">
        <v>233</v>
      </c>
      <c r="J68" s="0" t="n">
        <v>73</v>
      </c>
      <c r="K68" s="0" t="n">
        <v>60</v>
      </c>
      <c r="L68" s="0" t="n">
        <v>100</v>
      </c>
      <c r="M68" s="0" t="n">
        <v>18</v>
      </c>
      <c r="N68" s="0" t="n">
        <v>10</v>
      </c>
      <c r="O68" s="0" t="n">
        <v>5</v>
      </c>
      <c r="P68" s="0" t="n">
        <v>15</v>
      </c>
      <c r="Q68" s="0" t="n">
        <v>11</v>
      </c>
      <c r="R68" s="0" t="n">
        <v>27</v>
      </c>
      <c r="S68" s="0" t="n">
        <v>45</v>
      </c>
      <c r="T68" s="0" t="n">
        <v>14</v>
      </c>
      <c r="U68" s="0" t="n">
        <v>26</v>
      </c>
      <c r="V68" s="0" t="n">
        <v>30</v>
      </c>
      <c r="W68" s="0" t="n">
        <v>1</v>
      </c>
      <c r="X68" s="0" t="n">
        <v>3</v>
      </c>
      <c r="Y68" s="0" t="n">
        <v>27</v>
      </c>
      <c r="Z68" s="0" t="n">
        <v>1</v>
      </c>
    </row>
    <row r="69" customFormat="false" ht="12.75" hidden="false" customHeight="false" outlineLevel="0" collapsed="false">
      <c r="A69" s="0" t="n">
        <v>1201018</v>
      </c>
      <c r="B69" s="0" t="s">
        <v>108</v>
      </c>
      <c r="C69" s="0" t="n">
        <v>20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7</v>
      </c>
      <c r="I69" s="0" t="n">
        <v>2317</v>
      </c>
      <c r="J69" s="0" t="n">
        <v>619</v>
      </c>
      <c r="K69" s="0" t="n">
        <v>565</v>
      </c>
      <c r="L69" s="0" t="n">
        <v>1133</v>
      </c>
      <c r="M69" s="0" t="n">
        <v>174</v>
      </c>
      <c r="N69" s="0" t="n">
        <v>46</v>
      </c>
      <c r="O69" s="0" t="n">
        <v>57</v>
      </c>
      <c r="P69" s="0" t="n">
        <v>156</v>
      </c>
      <c r="Q69" s="0" t="n">
        <v>140</v>
      </c>
      <c r="R69" s="0" t="n">
        <v>258</v>
      </c>
      <c r="S69" s="0" t="n">
        <v>548</v>
      </c>
      <c r="T69" s="0" t="n">
        <v>145</v>
      </c>
      <c r="U69" s="0" t="n">
        <v>271</v>
      </c>
      <c r="V69" s="0" t="n">
        <v>306</v>
      </c>
      <c r="W69" s="0" t="n">
        <v>6</v>
      </c>
      <c r="X69" s="0" t="n">
        <v>8</v>
      </c>
      <c r="Y69" s="0" t="n">
        <v>189</v>
      </c>
      <c r="Z69" s="0" t="n">
        <v>13</v>
      </c>
    </row>
    <row r="70" customFormat="false" ht="12.75" hidden="false" customHeight="false" outlineLevel="0" collapsed="false">
      <c r="A70" s="0" t="n">
        <v>1201019</v>
      </c>
      <c r="B70" s="0" t="s">
        <v>108</v>
      </c>
      <c r="C70" s="0" t="n">
        <v>20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2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201020</v>
      </c>
      <c r="B71" s="0" t="s">
        <v>108</v>
      </c>
      <c r="C71" s="0" t="n">
        <v>20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29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201021</v>
      </c>
      <c r="B72" s="0" t="s">
        <v>108</v>
      </c>
      <c r="C72" s="0" t="n">
        <v>20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201022</v>
      </c>
      <c r="B73" s="0" t="s">
        <v>108</v>
      </c>
      <c r="C73" s="0" t="n">
        <v>20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1</v>
      </c>
      <c r="I73" s="0" t="n">
        <v>0.120165443783</v>
      </c>
      <c r="J73" s="0" t="n">
        <v>0</v>
      </c>
      <c r="K73" s="0" t="n">
        <v>0.441255637040763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1.68540272698161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3</v>
      </c>
      <c r="B74" s="0" t="s">
        <v>108</v>
      </c>
      <c r="C74" s="0" t="n">
        <v>20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2</v>
      </c>
      <c r="I74" s="0" t="n">
        <v>0.220205143111323</v>
      </c>
      <c r="J74" s="0" t="n">
        <v>0</v>
      </c>
      <c r="K74" s="0" t="n">
        <v>0.387169212304238</v>
      </c>
      <c r="L74" s="0" t="n">
        <v>0.23168527871739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26998245037213</v>
      </c>
      <c r="T74" s="0" t="n">
        <v>0</v>
      </c>
      <c r="U74" s="0" t="n">
        <v>0</v>
      </c>
      <c r="V74" s="0" t="n">
        <v>0.622463461394816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4</v>
      </c>
      <c r="B75" s="0" t="s">
        <v>108</v>
      </c>
      <c r="C75" s="0" t="n">
        <v>20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3</v>
      </c>
      <c r="I75" s="0" t="n">
        <v>0.115217859689995</v>
      </c>
      <c r="J75" s="0" t="n">
        <v>0</v>
      </c>
      <c r="K75" s="0" t="n">
        <v>0</v>
      </c>
      <c r="L75" s="0" t="n">
        <v>0.243126214111532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42314609118798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5</v>
      </c>
      <c r="B76" s="0" t="s">
        <v>108</v>
      </c>
      <c r="C76" s="0" t="n">
        <v>20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4</v>
      </c>
      <c r="I76" s="0" t="n">
        <v>0.522387572399653</v>
      </c>
      <c r="J76" s="0" t="n">
        <v>0.540587294036241</v>
      </c>
      <c r="K76" s="0" t="n">
        <v>0</v>
      </c>
      <c r="L76" s="0" t="n">
        <v>0.838265126494208</v>
      </c>
      <c r="M76" s="0" t="n">
        <v>2.31765823811621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1.00587430594673</v>
      </c>
      <c r="T76" s="0" t="n">
        <v>2.58417965216942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6</v>
      </c>
      <c r="B77" s="0" t="s">
        <v>108</v>
      </c>
      <c r="C77" s="0" t="n">
        <v>20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5</v>
      </c>
      <c r="I77" s="0" t="n">
        <v>1.3123062111453</v>
      </c>
      <c r="J77" s="0" t="n">
        <v>0.483624475267444</v>
      </c>
      <c r="K77" s="0" t="n">
        <v>1.65632841679848</v>
      </c>
      <c r="L77" s="0" t="n">
        <v>1.53866274820553</v>
      </c>
      <c r="M77" s="0" t="n">
        <v>1.82872190625972</v>
      </c>
      <c r="N77" s="0" t="n">
        <v>0</v>
      </c>
      <c r="O77" s="0" t="n">
        <v>0</v>
      </c>
      <c r="P77" s="0" t="n">
        <v>0</v>
      </c>
      <c r="Q77" s="0" t="n">
        <v>2.1079258010118</v>
      </c>
      <c r="R77" s="0" t="n">
        <v>0</v>
      </c>
      <c r="S77" s="0" t="n">
        <v>1.02194629672211</v>
      </c>
      <c r="T77" s="0" t="n">
        <v>0</v>
      </c>
      <c r="U77" s="0" t="n">
        <v>2.17105763072481</v>
      </c>
      <c r="V77" s="0" t="n">
        <v>2.72533402375129</v>
      </c>
      <c r="W77" s="0" t="n">
        <v>0</v>
      </c>
      <c r="X77" s="0" t="n">
        <v>0</v>
      </c>
      <c r="Y77" s="0" t="n">
        <v>1.79368979928611</v>
      </c>
      <c r="Z77" s="0" t="n">
        <v>0</v>
      </c>
    </row>
    <row r="78" customFormat="false" ht="12.75" hidden="false" customHeight="false" outlineLevel="0" collapsed="false">
      <c r="A78" s="0" t="n">
        <v>1201027</v>
      </c>
      <c r="B78" s="0" t="s">
        <v>108</v>
      </c>
      <c r="C78" s="0" t="n">
        <v>20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6</v>
      </c>
      <c r="I78" s="0" t="n">
        <v>3.68541701546506</v>
      </c>
      <c r="J78" s="0" t="n">
        <v>4.97036420343701</v>
      </c>
      <c r="K78" s="0" t="n">
        <v>2.61258369598483</v>
      </c>
      <c r="L78" s="0" t="n">
        <v>3.63368792071293</v>
      </c>
      <c r="M78" s="0" t="n">
        <v>6.1112554046415</v>
      </c>
      <c r="N78" s="0" t="n">
        <v>4.54545454545455</v>
      </c>
      <c r="O78" s="0" t="n">
        <v>3.83847689236911</v>
      </c>
      <c r="P78" s="0" t="n">
        <v>0</v>
      </c>
      <c r="Q78" s="0" t="n">
        <v>5.38744724791236</v>
      </c>
      <c r="R78" s="0" t="n">
        <v>5.7059170359663</v>
      </c>
      <c r="S78" s="0" t="n">
        <v>2.82220131702728</v>
      </c>
      <c r="T78" s="0" t="n">
        <v>1.75685172171469</v>
      </c>
      <c r="U78" s="0" t="n">
        <v>2.81462856285066</v>
      </c>
      <c r="V78" s="0" t="n">
        <v>3.26419762758116</v>
      </c>
      <c r="W78" s="0" t="n">
        <v>24.7341083353945</v>
      </c>
      <c r="X78" s="0" t="n">
        <v>0</v>
      </c>
      <c r="Y78" s="0" t="n">
        <v>6.0470460180202</v>
      </c>
      <c r="Z78" s="0" t="n">
        <v>0</v>
      </c>
    </row>
    <row r="79" customFormat="false" ht="12.75" hidden="false" customHeight="false" outlineLevel="0" collapsed="false">
      <c r="A79" s="0" t="n">
        <v>1201028</v>
      </c>
      <c r="B79" s="0" t="s">
        <v>108</v>
      </c>
      <c r="C79" s="0" t="n">
        <v>20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7</v>
      </c>
      <c r="I79" s="0" t="n">
        <v>5.77030412650185</v>
      </c>
      <c r="J79" s="0" t="n">
        <v>5.23507500251686</v>
      </c>
      <c r="K79" s="0" t="n">
        <v>6.8970538085148</v>
      </c>
      <c r="L79" s="0" t="n">
        <v>5.40723217303143</v>
      </c>
      <c r="M79" s="0" t="n">
        <v>6.00168047053175</v>
      </c>
      <c r="N79" s="0" t="n">
        <v>4.55352670643413</v>
      </c>
      <c r="O79" s="0" t="n">
        <v>3.58705789511443</v>
      </c>
      <c r="P79" s="0" t="n">
        <v>1.5132713900911</v>
      </c>
      <c r="Q79" s="0" t="n">
        <v>3.65724317009838</v>
      </c>
      <c r="R79" s="0" t="n">
        <v>6.73245234385519</v>
      </c>
      <c r="S79" s="0" t="n">
        <v>5.05472892867318</v>
      </c>
      <c r="T79" s="0" t="n">
        <v>3.33544578232881</v>
      </c>
      <c r="U79" s="0" t="n">
        <v>6.67314915441667</v>
      </c>
      <c r="V79" s="0" t="n">
        <v>10.3405487384531</v>
      </c>
      <c r="W79" s="0" t="n">
        <v>0</v>
      </c>
      <c r="X79" s="0" t="n">
        <v>0</v>
      </c>
      <c r="Y79" s="0" t="n">
        <v>5.64732457998024</v>
      </c>
      <c r="Z79" s="0" t="n">
        <v>0</v>
      </c>
    </row>
    <row r="80" customFormat="false" ht="12.75" hidden="false" customHeight="false" outlineLevel="0" collapsed="false">
      <c r="A80" s="0" t="n">
        <v>1201029</v>
      </c>
      <c r="B80" s="0" t="s">
        <v>108</v>
      </c>
      <c r="C80" s="0" t="n">
        <v>20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38</v>
      </c>
      <c r="I80" s="0" t="n">
        <v>10.3334726438534</v>
      </c>
      <c r="J80" s="0" t="n">
        <v>11.1571701983402</v>
      </c>
      <c r="K80" s="0" t="n">
        <v>6.77274478181179</v>
      </c>
      <c r="L80" s="0" t="n">
        <v>11.9497810451577</v>
      </c>
      <c r="M80" s="0" t="n">
        <v>8.01847456539868</v>
      </c>
      <c r="N80" s="0" t="n">
        <v>0</v>
      </c>
      <c r="O80" s="0" t="n">
        <v>7.75735008920953</v>
      </c>
      <c r="P80" s="0" t="n">
        <v>11.5509645055362</v>
      </c>
      <c r="Q80" s="0" t="n">
        <v>12.5336842764931</v>
      </c>
      <c r="R80" s="0" t="n">
        <v>14.3295803480041</v>
      </c>
      <c r="S80" s="0" t="n">
        <v>11.1838627028346</v>
      </c>
      <c r="T80" s="0" t="n">
        <v>12.1925729812583</v>
      </c>
      <c r="U80" s="0" t="n">
        <v>15.8324713432269</v>
      </c>
      <c r="V80" s="0" t="n">
        <v>5.39694532894382</v>
      </c>
      <c r="W80" s="0" t="n">
        <v>0</v>
      </c>
      <c r="X80" s="0" t="n">
        <v>25.6871307474955</v>
      </c>
      <c r="Y80" s="0" t="n">
        <v>4.5877873101803</v>
      </c>
      <c r="Z80" s="0" t="n">
        <v>20.3004466098254</v>
      </c>
    </row>
    <row r="81" customFormat="false" ht="12.75" hidden="false" customHeight="false" outlineLevel="0" collapsed="false">
      <c r="A81" s="0" t="n">
        <v>1201030</v>
      </c>
      <c r="B81" s="0" t="s">
        <v>108</v>
      </c>
      <c r="C81" s="0" t="n">
        <v>20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39</v>
      </c>
      <c r="I81" s="0" t="n">
        <v>17.1681994819465</v>
      </c>
      <c r="J81" s="0" t="n">
        <v>16.2764096048902</v>
      </c>
      <c r="K81" s="0" t="n">
        <v>12.8847003386836</v>
      </c>
      <c r="L81" s="0" t="n">
        <v>20.3062064668313</v>
      </c>
      <c r="M81" s="0" t="n">
        <v>21.524604278429</v>
      </c>
      <c r="N81" s="0" t="n">
        <v>5.12216360190545</v>
      </c>
      <c r="O81" s="0" t="n">
        <v>7.5431847325941</v>
      </c>
      <c r="P81" s="0" t="n">
        <v>14.275008029692</v>
      </c>
      <c r="Q81" s="0" t="n">
        <v>20.1112824294429</v>
      </c>
      <c r="R81" s="0" t="n">
        <v>13.3725595078898</v>
      </c>
      <c r="S81" s="0" t="n">
        <v>18.2707608887841</v>
      </c>
      <c r="T81" s="0" t="n">
        <v>24.9008412927094</v>
      </c>
      <c r="U81" s="0" t="n">
        <v>23.6186067383885</v>
      </c>
      <c r="V81" s="0" t="n">
        <v>14.7527184053179</v>
      </c>
      <c r="W81" s="0" t="n">
        <v>0</v>
      </c>
      <c r="X81" s="0" t="n">
        <v>24.9500998003992</v>
      </c>
      <c r="Y81" s="0" t="n">
        <v>14.3696512964619</v>
      </c>
      <c r="Z81" s="0" t="n">
        <v>0</v>
      </c>
    </row>
    <row r="82" customFormat="false" ht="12.75" hidden="false" customHeight="false" outlineLevel="0" collapsed="false">
      <c r="A82" s="0" t="n">
        <v>1201031</v>
      </c>
      <c r="B82" s="0" t="s">
        <v>108</v>
      </c>
      <c r="C82" s="0" t="n">
        <v>20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0</v>
      </c>
      <c r="I82" s="0" t="n">
        <v>30.7157413011859</v>
      </c>
      <c r="J82" s="0" t="n">
        <v>33.1177612393402</v>
      </c>
      <c r="K82" s="0" t="n">
        <v>27.8058410803496</v>
      </c>
      <c r="L82" s="0" t="n">
        <v>31.0250864165733</v>
      </c>
      <c r="M82" s="0" t="n">
        <v>27.5303643724696</v>
      </c>
      <c r="N82" s="0" t="n">
        <v>14.5560407569141</v>
      </c>
      <c r="O82" s="0" t="n">
        <v>14.0222954497651</v>
      </c>
      <c r="P82" s="0" t="n">
        <v>36.1825668946743</v>
      </c>
      <c r="Q82" s="0" t="n">
        <v>15.5455373203935</v>
      </c>
      <c r="R82" s="0" t="n">
        <v>37.9921166357981</v>
      </c>
      <c r="S82" s="0" t="n">
        <v>37.3035933651057</v>
      </c>
      <c r="T82" s="0" t="n">
        <v>35.6131697501736</v>
      </c>
      <c r="U82" s="0" t="n">
        <v>30.2270809456039</v>
      </c>
      <c r="V82" s="0" t="n">
        <v>29.4640308635723</v>
      </c>
      <c r="W82" s="0" t="n">
        <v>0</v>
      </c>
      <c r="X82" s="0" t="n">
        <v>25.0187640730548</v>
      </c>
      <c r="Y82" s="0" t="n">
        <v>26.4278829711159</v>
      </c>
      <c r="Z82" s="0" t="n">
        <v>39.8644608331672</v>
      </c>
    </row>
    <row r="83" customFormat="false" ht="12.75" hidden="false" customHeight="false" outlineLevel="0" collapsed="false">
      <c r="A83" s="0" t="n">
        <v>1201032</v>
      </c>
      <c r="B83" s="0" t="s">
        <v>108</v>
      </c>
      <c r="C83" s="0" t="n">
        <v>20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1</v>
      </c>
      <c r="I83" s="0" t="n">
        <v>51.1837935946176</v>
      </c>
      <c r="J83" s="0" t="n">
        <v>52.9154615370739</v>
      </c>
      <c r="K83" s="0" t="n">
        <v>35.9398890127495</v>
      </c>
      <c r="L83" s="0" t="n">
        <v>59.5888747191352</v>
      </c>
      <c r="M83" s="0" t="n">
        <v>51.7212843429328</v>
      </c>
      <c r="N83" s="0" t="n">
        <v>6.23908160718742</v>
      </c>
      <c r="O83" s="0" t="n">
        <v>38.9694739121022</v>
      </c>
      <c r="P83" s="0" t="n">
        <v>29.1342641357208</v>
      </c>
      <c r="Q83" s="0" t="n">
        <v>52.8262017960909</v>
      </c>
      <c r="R83" s="0" t="n">
        <v>58.7735910664142</v>
      </c>
      <c r="S83" s="0" t="n">
        <v>69.0631000909612</v>
      </c>
      <c r="T83" s="0" t="n">
        <v>49.4026767268481</v>
      </c>
      <c r="U83" s="0" t="n">
        <v>51.3396438312209</v>
      </c>
      <c r="V83" s="0" t="n">
        <v>44.765540481727</v>
      </c>
      <c r="W83" s="0" t="n">
        <v>32.3939099449304</v>
      </c>
      <c r="X83" s="0" t="n">
        <v>0</v>
      </c>
      <c r="Y83" s="0" t="n">
        <v>49.3242576699221</v>
      </c>
      <c r="Z83" s="0" t="n">
        <v>105.15247108307</v>
      </c>
    </row>
    <row r="84" customFormat="false" ht="12.75" hidden="false" customHeight="false" outlineLevel="0" collapsed="false">
      <c r="A84" s="0" t="n">
        <v>1201033</v>
      </c>
      <c r="B84" s="0" t="s">
        <v>108</v>
      </c>
      <c r="C84" s="0" t="n">
        <v>20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2</v>
      </c>
      <c r="I84" s="0" t="n">
        <v>90.5080682642836</v>
      </c>
      <c r="J84" s="0" t="n">
        <v>75.3278979085431</v>
      </c>
      <c r="K84" s="0" t="n">
        <v>82.5739479194314</v>
      </c>
      <c r="L84" s="0" t="n">
        <v>104.774052478134</v>
      </c>
      <c r="M84" s="0" t="n">
        <v>74.7756729810568</v>
      </c>
      <c r="N84" s="0" t="n">
        <v>91.1438553850828</v>
      </c>
      <c r="O84" s="0" t="n">
        <v>57.1547334511067</v>
      </c>
      <c r="P84" s="0" t="n">
        <v>84.0500938559381</v>
      </c>
      <c r="Q84" s="0" t="n">
        <v>106.659082020834</v>
      </c>
      <c r="R84" s="0" t="n">
        <v>94.3971366201892</v>
      </c>
      <c r="S84" s="0" t="n">
        <v>110.488438529608</v>
      </c>
      <c r="T84" s="0" t="n">
        <v>64.406581181568</v>
      </c>
      <c r="U84" s="0" t="n">
        <v>116.118874237355</v>
      </c>
      <c r="V84" s="0" t="n">
        <v>87.3672831736536</v>
      </c>
      <c r="W84" s="0" t="n">
        <v>43.1778929188256</v>
      </c>
      <c r="X84" s="0" t="n">
        <v>46.5983224603914</v>
      </c>
      <c r="Y84" s="0" t="n">
        <v>65.5215987270089</v>
      </c>
      <c r="Z84" s="0" t="n">
        <v>62.402496099844</v>
      </c>
    </row>
    <row r="85" customFormat="false" ht="12.75" hidden="false" customHeight="false" outlineLevel="0" collapsed="false">
      <c r="A85" s="0" t="n">
        <v>1201034</v>
      </c>
      <c r="B85" s="0" t="s">
        <v>108</v>
      </c>
      <c r="C85" s="0" t="n">
        <v>20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3</v>
      </c>
      <c r="I85" s="0" t="n">
        <v>117.516148292895</v>
      </c>
      <c r="J85" s="0" t="n">
        <v>111.774196683708</v>
      </c>
      <c r="K85" s="0" t="n">
        <v>108.183971228911</v>
      </c>
      <c r="L85" s="0" t="n">
        <v>127.016463051709</v>
      </c>
      <c r="M85" s="0" t="n">
        <v>109.637852468565</v>
      </c>
      <c r="N85" s="0" t="n">
        <v>80.7265388496468</v>
      </c>
      <c r="O85" s="0" t="n">
        <v>75.6950178915497</v>
      </c>
      <c r="P85" s="0" t="n">
        <v>102.837554751476</v>
      </c>
      <c r="Q85" s="0" t="n">
        <v>159.960009997501</v>
      </c>
      <c r="R85" s="0" t="n">
        <v>116.792110044121</v>
      </c>
      <c r="S85" s="0" t="n">
        <v>116.083423547979</v>
      </c>
      <c r="T85" s="0" t="n">
        <v>101.246105919003</v>
      </c>
      <c r="U85" s="0" t="n">
        <v>145.513338722716</v>
      </c>
      <c r="V85" s="0" t="n">
        <v>125.22637074712</v>
      </c>
      <c r="W85" s="0" t="n">
        <v>127.713920817369</v>
      </c>
      <c r="X85" s="0" t="n">
        <v>0</v>
      </c>
      <c r="Y85" s="0" t="n">
        <v>117.339110027981</v>
      </c>
      <c r="Z85" s="0" t="n">
        <v>127.713920817369</v>
      </c>
    </row>
    <row r="86" customFormat="false" ht="12.75" hidden="false" customHeight="false" outlineLevel="0" collapsed="false">
      <c r="A86" s="0" t="n">
        <v>1201035</v>
      </c>
      <c r="B86" s="0" t="s">
        <v>108</v>
      </c>
      <c r="C86" s="0" t="n">
        <v>20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4</v>
      </c>
      <c r="I86" s="0" t="n">
        <v>142.135663955</v>
      </c>
      <c r="J86" s="0" t="n">
        <v>121.473473230283</v>
      </c>
      <c r="K86" s="0" t="n">
        <v>132.720006032728</v>
      </c>
      <c r="L86" s="0" t="n">
        <v>162.125148530804</v>
      </c>
      <c r="M86" s="0" t="n">
        <v>135.394336003611</v>
      </c>
      <c r="N86" s="0" t="n">
        <v>139.017608897127</v>
      </c>
      <c r="O86" s="0" t="n">
        <v>119.112073632918</v>
      </c>
      <c r="P86" s="0" t="n">
        <v>193.912328123164</v>
      </c>
      <c r="Q86" s="0" t="n">
        <v>174.042764793635</v>
      </c>
      <c r="R86" s="0" t="n">
        <v>127.278699293809</v>
      </c>
      <c r="S86" s="0" t="n">
        <v>183.94401336237</v>
      </c>
      <c r="T86" s="0" t="n">
        <v>97.9971825810008</v>
      </c>
      <c r="U86" s="0" t="n">
        <v>130.530674708557</v>
      </c>
      <c r="V86" s="0" t="n">
        <v>104.234915718625</v>
      </c>
      <c r="W86" s="0" t="n">
        <v>0</v>
      </c>
      <c r="X86" s="0" t="n">
        <v>103.950103950104</v>
      </c>
      <c r="Y86" s="0" t="n">
        <v>147.594668142613</v>
      </c>
      <c r="Z86" s="0" t="n">
        <v>0</v>
      </c>
    </row>
    <row r="87" customFormat="false" ht="12.75" hidden="false" customHeight="false" outlineLevel="0" collapsed="false">
      <c r="A87" s="0" t="n">
        <v>1201036</v>
      </c>
      <c r="B87" s="0" t="s">
        <v>108</v>
      </c>
      <c r="C87" s="0" t="n">
        <v>20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5</v>
      </c>
      <c r="I87" s="0" t="n">
        <v>148.278254007649</v>
      </c>
      <c r="J87" s="0" t="n">
        <v>157.48031496063</v>
      </c>
      <c r="K87" s="0" t="n">
        <v>131.495320958163</v>
      </c>
      <c r="L87" s="0" t="n">
        <v>153.484874065661</v>
      </c>
      <c r="M87" s="0" t="n">
        <v>146.508220739053</v>
      </c>
      <c r="N87" s="0" t="n">
        <v>238.492725971858</v>
      </c>
      <c r="O87" s="0" t="n">
        <v>84.6310088016249</v>
      </c>
      <c r="P87" s="0" t="n">
        <v>132.719872588922</v>
      </c>
      <c r="Q87" s="0" t="n">
        <v>138.364779874214</v>
      </c>
      <c r="R87" s="0" t="n">
        <v>158.200035155563</v>
      </c>
      <c r="S87" s="0" t="n">
        <v>145.189391495128</v>
      </c>
      <c r="T87" s="0" t="n">
        <v>127.030215044007</v>
      </c>
      <c r="U87" s="0" t="n">
        <v>186.741363211951</v>
      </c>
      <c r="V87" s="0" t="n">
        <v>123.833897465533</v>
      </c>
      <c r="W87" s="0" t="n">
        <v>150.15015015015</v>
      </c>
      <c r="X87" s="0" t="n">
        <v>398.936170212766</v>
      </c>
      <c r="Y87" s="0" t="n">
        <v>170.014482715194</v>
      </c>
      <c r="Z87" s="0" t="n">
        <v>103.305785123967</v>
      </c>
    </row>
    <row r="88" customFormat="false" ht="12.75" hidden="false" customHeight="false" outlineLevel="0" collapsed="false">
      <c r="A88" s="0" t="n">
        <v>1201037</v>
      </c>
      <c r="B88" s="0" t="s">
        <v>108</v>
      </c>
      <c r="C88" s="0" t="n">
        <v>20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6</v>
      </c>
      <c r="I88" s="0" t="n">
        <v>18.4186994077001</v>
      </c>
      <c r="J88" s="0" t="n">
        <v>19.0240976000747</v>
      </c>
      <c r="K88" s="0" t="n">
        <v>16.1045283653476</v>
      </c>
      <c r="L88" s="0" t="n">
        <v>19.475689680927</v>
      </c>
      <c r="M88" s="0" t="n">
        <v>19.8011238844798</v>
      </c>
      <c r="N88" s="0" t="n">
        <v>16.8778848341197</v>
      </c>
      <c r="O88" s="0" t="n">
        <v>15.8797374550074</v>
      </c>
      <c r="P88" s="0" t="n">
        <v>17.7796013266318</v>
      </c>
      <c r="Q88" s="0" t="n">
        <v>19.8669200171991</v>
      </c>
      <c r="R88" s="0" t="n">
        <v>19.0528235841463</v>
      </c>
      <c r="S88" s="0" t="n">
        <v>19.0085514200394</v>
      </c>
      <c r="T88" s="0" t="n">
        <v>18.9695976221282</v>
      </c>
      <c r="U88" s="0" t="n">
        <v>20.0567064519686</v>
      </c>
      <c r="V88" s="0" t="n">
        <v>15.3043923606075</v>
      </c>
      <c r="W88" s="0" t="n">
        <v>12.1775486594549</v>
      </c>
      <c r="X88" s="0" t="n">
        <v>14.2594870149546</v>
      </c>
      <c r="Y88" s="0" t="n">
        <v>19.5748224283965</v>
      </c>
      <c r="Z88" s="0" t="n">
        <v>20.1998228630918</v>
      </c>
    </row>
    <row r="89" customFormat="false" ht="12.75" hidden="false" customHeight="false" outlineLevel="0" collapsed="false">
      <c r="A89" s="0" t="n">
        <v>1201038</v>
      </c>
      <c r="B89" s="0" t="s">
        <v>108</v>
      </c>
      <c r="C89" s="0" t="n">
        <v>20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7</v>
      </c>
      <c r="I89" s="0" t="n">
        <v>17.6762865962123</v>
      </c>
      <c r="J89" s="0" t="n">
        <v>17.5547431658915</v>
      </c>
      <c r="K89" s="0" t="n">
        <v>14.8038084269304</v>
      </c>
      <c r="L89" s="0" t="n">
        <v>18.3580237670501</v>
      </c>
      <c r="M89" s="0" t="n">
        <v>16.9682068497136</v>
      </c>
      <c r="N89" s="0" t="n">
        <v>12.3567329584627</v>
      </c>
      <c r="O89" s="0" t="n">
        <v>12.0271580738505</v>
      </c>
      <c r="P89" s="0" t="n">
        <v>15.0990441552181</v>
      </c>
      <c r="Q89" s="0" t="n">
        <v>16.7124179933631</v>
      </c>
      <c r="R89" s="0" t="n">
        <v>16.7986753853936</v>
      </c>
      <c r="S89" s="0" t="n">
        <v>17.4501551451486</v>
      </c>
      <c r="T89" s="0" t="n">
        <v>16.0077044440132</v>
      </c>
      <c r="U89" s="0" t="n">
        <v>17.739621043171</v>
      </c>
      <c r="V89" s="0" t="n">
        <v>13.6374833059767</v>
      </c>
      <c r="W89" s="0" t="n">
        <v>4.46894573580981</v>
      </c>
      <c r="X89" s="0" t="n">
        <v>6.15623438452223</v>
      </c>
      <c r="Y89" s="0" t="n">
        <v>16.8834642552326</v>
      </c>
      <c r="Z89" s="0" t="n">
        <v>10.7555549373088</v>
      </c>
    </row>
    <row r="90" customFormat="false" ht="12.75" hidden="false" customHeight="false" outlineLevel="0" collapsed="false">
      <c r="A90" s="0" t="n">
        <v>1201039</v>
      </c>
      <c r="B90" s="0" t="s">
        <v>108</v>
      </c>
      <c r="C90" s="0" t="n">
        <v>20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48</v>
      </c>
      <c r="I90" s="0" t="n">
        <v>19.1842815011206</v>
      </c>
      <c r="J90" s="0" t="n">
        <v>20.5836079512507</v>
      </c>
      <c r="K90" s="0" t="n">
        <v>17.488914355512</v>
      </c>
      <c r="L90" s="0" t="n">
        <v>20.6436055488597</v>
      </c>
      <c r="M90" s="0" t="n">
        <v>22.9717691998312</v>
      </c>
      <c r="N90" s="0" t="n">
        <v>22.5127331571867</v>
      </c>
      <c r="O90" s="0" t="n">
        <v>20.5740417561772</v>
      </c>
      <c r="P90" s="0" t="n">
        <v>20.7988614259133</v>
      </c>
      <c r="Q90" s="0" t="n">
        <v>23.4437447442448</v>
      </c>
      <c r="R90" s="0" t="n">
        <v>21.5251746817435</v>
      </c>
      <c r="S90" s="0" t="n">
        <v>20.6687859317225</v>
      </c>
      <c r="T90" s="0" t="n">
        <v>22.320650069557</v>
      </c>
      <c r="U90" s="0" t="n">
        <v>22.5923653767777</v>
      </c>
      <c r="V90" s="0" t="n">
        <v>17.1188364142639</v>
      </c>
      <c r="W90" s="0" t="n">
        <v>26.5053967293513</v>
      </c>
      <c r="X90" s="0" t="n">
        <v>28.0968739999524</v>
      </c>
      <c r="Y90" s="0" t="n">
        <v>22.5732471955286</v>
      </c>
      <c r="Z90" s="0" t="n">
        <v>34.5423122864007</v>
      </c>
    </row>
    <row r="91" customFormat="false" ht="12.75" hidden="false" customHeight="false" outlineLevel="0" collapsed="false">
      <c r="A91" s="0" t="n">
        <v>1201040</v>
      </c>
      <c r="B91" s="0" t="s">
        <v>108</v>
      </c>
      <c r="C91" s="0" t="n">
        <v>20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49</v>
      </c>
      <c r="I91" s="0" t="n">
        <v>14.1284982922902</v>
      </c>
      <c r="J91" s="0" t="n">
        <v>13.6010273347348</v>
      </c>
      <c r="K91" s="0" t="n">
        <v>12.1977202555904</v>
      </c>
      <c r="L91" s="0" t="n">
        <v>15.6618035943969</v>
      </c>
      <c r="M91" s="0" t="n">
        <v>13.6913439962225</v>
      </c>
      <c r="N91" s="0" t="n">
        <v>10.045573593115</v>
      </c>
      <c r="O91" s="0" t="n">
        <v>9.04125994000613</v>
      </c>
      <c r="P91" s="0" t="n">
        <v>12.7080500133552</v>
      </c>
      <c r="Q91" s="0" t="n">
        <v>15.2780910255695</v>
      </c>
      <c r="R91" s="0" t="n">
        <v>14.9492031698495</v>
      </c>
      <c r="S91" s="0" t="n">
        <v>16.1873180527636</v>
      </c>
      <c r="T91" s="0" t="n">
        <v>12.8490430738453</v>
      </c>
      <c r="U91" s="0" t="n">
        <v>16.4730010539977</v>
      </c>
      <c r="V91" s="0" t="n">
        <v>13.119684551369</v>
      </c>
      <c r="W91" s="0" t="n">
        <v>8.37826068668848</v>
      </c>
      <c r="X91" s="0" t="n">
        <v>10.9728557594418</v>
      </c>
      <c r="Y91" s="0" t="n">
        <v>12.910374543611</v>
      </c>
      <c r="Z91" s="0" t="n">
        <v>13.0797642982513</v>
      </c>
    </row>
    <row r="92" customFormat="false" ht="12.75" hidden="false" customHeight="false" outlineLevel="0" collapsed="false">
      <c r="A92" s="0" t="n">
        <v>1201042</v>
      </c>
      <c r="B92" s="0" t="s">
        <v>108</v>
      </c>
      <c r="C92" s="0" t="n">
        <v>20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0</v>
      </c>
      <c r="I92" s="0" t="n">
        <v>13.5516414759672</v>
      </c>
      <c r="J92" s="0" t="n">
        <v>12.5350981131785</v>
      </c>
      <c r="K92" s="0" t="n">
        <v>11.198224927804</v>
      </c>
      <c r="L92" s="0" t="n">
        <v>14.7529147533465</v>
      </c>
      <c r="M92" s="0" t="n">
        <v>11.6954872055463</v>
      </c>
      <c r="N92" s="0" t="n">
        <v>7.31287974211246</v>
      </c>
      <c r="O92" s="0" t="n">
        <v>6.78381163185558</v>
      </c>
      <c r="P92" s="0" t="n">
        <v>10.7610626815811</v>
      </c>
      <c r="Q92" s="0" t="n">
        <v>12.8255873782553</v>
      </c>
      <c r="R92" s="0" t="n">
        <v>13.1636376015646</v>
      </c>
      <c r="S92" s="0" t="n">
        <v>14.8447073348738</v>
      </c>
      <c r="T92" s="0" t="n">
        <v>10.810456710794</v>
      </c>
      <c r="U92" s="0" t="n">
        <v>14.5525248661561</v>
      </c>
      <c r="V92" s="0" t="n">
        <v>11.6756106726278</v>
      </c>
      <c r="W92" s="0" t="s">
        <v>151</v>
      </c>
      <c r="X92" s="0" t="s">
        <v>151</v>
      </c>
      <c r="Y92" s="0" t="n">
        <v>11.08998802066</v>
      </c>
      <c r="Z92" s="0" t="s">
        <v>151</v>
      </c>
    </row>
    <row r="93" customFormat="false" ht="12.75" hidden="false" customHeight="false" outlineLevel="0" collapsed="false">
      <c r="A93" s="0" t="n">
        <v>1201043</v>
      </c>
      <c r="B93" s="0" t="s">
        <v>108</v>
      </c>
      <c r="C93" s="0" t="n">
        <v>20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2</v>
      </c>
      <c r="I93" s="0" t="n">
        <v>14.7172099942009</v>
      </c>
      <c r="J93" s="0" t="n">
        <v>14.7098325032395</v>
      </c>
      <c r="K93" s="0" t="n">
        <v>13.2393300977666</v>
      </c>
      <c r="L93" s="0" t="n">
        <v>16.5974768985138</v>
      </c>
      <c r="M93" s="0" t="n">
        <v>15.8421222549145</v>
      </c>
      <c r="N93" s="0" t="n">
        <v>13.205357075767</v>
      </c>
      <c r="O93" s="0" t="n">
        <v>11.6179668915251</v>
      </c>
      <c r="P93" s="0" t="n">
        <v>14.8145414004026</v>
      </c>
      <c r="Q93" s="0" t="n">
        <v>17.9419846016491</v>
      </c>
      <c r="R93" s="0" t="n">
        <v>16.8466790894824</v>
      </c>
      <c r="S93" s="0" t="n">
        <v>17.5872221371939</v>
      </c>
      <c r="T93" s="0" t="n">
        <v>15.0611133499448</v>
      </c>
      <c r="U93" s="0" t="n">
        <v>18.5107778854516</v>
      </c>
      <c r="V93" s="0" t="n">
        <v>14.646737021775</v>
      </c>
      <c r="W93" s="0" t="s">
        <v>151</v>
      </c>
      <c r="X93" s="0" t="s">
        <v>151</v>
      </c>
      <c r="Y93" s="0" t="n">
        <v>14.8670693250722</v>
      </c>
      <c r="Z93" s="0" t="s">
        <v>151</v>
      </c>
    </row>
    <row r="94" customFormat="false" ht="12.75" hidden="false" customHeight="false" outlineLevel="0" collapsed="false">
      <c r="A94" s="0" t="n">
        <v>1201044</v>
      </c>
      <c r="B94" s="0" t="s">
        <v>108</v>
      </c>
      <c r="C94" s="0" t="n">
        <v>20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3</v>
      </c>
      <c r="I94" s="0" t="n">
        <v>9.12001113507965</v>
      </c>
      <c r="J94" s="0" t="n">
        <v>8.8139371142764</v>
      </c>
      <c r="K94" s="0" t="n">
        <v>7.83949537146249</v>
      </c>
      <c r="L94" s="0" t="n">
        <v>10.1051585997632</v>
      </c>
      <c r="M94" s="0" t="n">
        <v>8.89172473378691</v>
      </c>
      <c r="N94" s="0" t="n">
        <v>6.03793366822477</v>
      </c>
      <c r="O94" s="0" t="n">
        <v>5.78386327647727</v>
      </c>
      <c r="P94" s="0" t="n">
        <v>8.05490010335085</v>
      </c>
      <c r="Q94" s="0" t="n">
        <v>9.60171949457312</v>
      </c>
      <c r="R94" s="0" t="n">
        <v>9.76383346302129</v>
      </c>
      <c r="S94" s="0" t="n">
        <v>10.5326269361858</v>
      </c>
      <c r="T94" s="0" t="n">
        <v>8.39858769290288</v>
      </c>
      <c r="U94" s="0" t="n">
        <v>10.549041571914</v>
      </c>
      <c r="V94" s="0" t="n">
        <v>8.55103878881839</v>
      </c>
      <c r="W94" s="0" t="n">
        <v>5.34731161577253</v>
      </c>
      <c r="X94" s="0" t="n">
        <v>6.72950891233511</v>
      </c>
      <c r="Y94" s="0" t="n">
        <v>8.22217091925601</v>
      </c>
      <c r="Z94" s="0" t="n">
        <v>8.80589295210048</v>
      </c>
    </row>
    <row r="95" customFormat="false" ht="12.75" hidden="false" customHeight="false" outlineLevel="0" collapsed="false">
      <c r="A95" s="0" t="n">
        <v>1201046</v>
      </c>
      <c r="B95" s="0" t="s">
        <v>108</v>
      </c>
      <c r="C95" s="0" t="n">
        <v>20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4</v>
      </c>
      <c r="I95" s="0" t="n">
        <v>8.73356685085548</v>
      </c>
      <c r="J95" s="0" t="n">
        <v>8.09607377781465</v>
      </c>
      <c r="K95" s="0" t="n">
        <v>7.16947357042788</v>
      </c>
      <c r="L95" s="0" t="n">
        <v>9.49913929660725</v>
      </c>
      <c r="M95" s="0" t="n">
        <v>7.54052133704739</v>
      </c>
      <c r="N95" s="0" t="n">
        <v>4.32933870424722</v>
      </c>
      <c r="O95" s="0" t="n">
        <v>4.27200918889999</v>
      </c>
      <c r="P95" s="0" t="n">
        <v>6.76812512019696</v>
      </c>
      <c r="Q95" s="0" t="n">
        <v>8.01260960353819</v>
      </c>
      <c r="R95" s="0" t="n">
        <v>8.55959340561193</v>
      </c>
      <c r="S95" s="0" t="n">
        <v>9.6294698990639</v>
      </c>
      <c r="T95" s="0" t="n">
        <v>7.02123040803032</v>
      </c>
      <c r="U95" s="0" t="n">
        <v>9.28725273321231</v>
      </c>
      <c r="V95" s="0" t="n">
        <v>7.57479224230449</v>
      </c>
      <c r="W95" s="0" t="s">
        <v>151</v>
      </c>
      <c r="X95" s="0" t="s">
        <v>151</v>
      </c>
      <c r="Y95" s="0" t="n">
        <v>6.99937795228311</v>
      </c>
      <c r="Z95" s="0" t="s">
        <v>151</v>
      </c>
    </row>
    <row r="96" customFormat="false" ht="12.75" hidden="false" customHeight="false" outlineLevel="0" collapsed="false">
      <c r="A96" s="0" t="n">
        <v>1201047</v>
      </c>
      <c r="B96" s="0" t="s">
        <v>108</v>
      </c>
      <c r="C96" s="0" t="n">
        <v>20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5</v>
      </c>
      <c r="I96" s="0" t="n">
        <v>9.5147040735804</v>
      </c>
      <c r="J96" s="0" t="n">
        <v>9.56185803727168</v>
      </c>
      <c r="K96" s="0" t="n">
        <v>8.53901951817047</v>
      </c>
      <c r="L96" s="0" t="n">
        <v>10.7296524829941</v>
      </c>
      <c r="M96" s="0" t="n">
        <v>10.3526461435045</v>
      </c>
      <c r="N96" s="0" t="n">
        <v>8.02629234853164</v>
      </c>
      <c r="O96" s="0" t="n">
        <v>7.52122431793922</v>
      </c>
      <c r="P96" s="0" t="n">
        <v>9.4520047209946</v>
      </c>
      <c r="Q96" s="0" t="n">
        <v>11.3324534469098</v>
      </c>
      <c r="R96" s="0" t="n">
        <v>11.0461783152944</v>
      </c>
      <c r="S96" s="0" t="n">
        <v>11.4756883510033</v>
      </c>
      <c r="T96" s="0" t="n">
        <v>9.89747733844228</v>
      </c>
      <c r="U96" s="0" t="n">
        <v>11.8900333522648</v>
      </c>
      <c r="V96" s="0" t="n">
        <v>9.58560101552126</v>
      </c>
      <c r="W96" s="0" t="s">
        <v>151</v>
      </c>
      <c r="X96" s="0" t="s">
        <v>151</v>
      </c>
      <c r="Y96" s="0" t="n">
        <v>9.54195794180177</v>
      </c>
      <c r="Z96" s="0" t="s">
        <v>151</v>
      </c>
    </row>
    <row r="97" customFormat="false" ht="12.75" hidden="false" customHeight="false" outlineLevel="0" collapsed="false">
      <c r="A97" s="0" t="n">
        <v>1201048</v>
      </c>
      <c r="B97" s="0" t="s">
        <v>108</v>
      </c>
      <c r="C97" s="0" t="n">
        <v>20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6</v>
      </c>
      <c r="I97" s="0" t="n">
        <v>100</v>
      </c>
      <c r="J97" s="0" t="n">
        <v>95.5790383980585</v>
      </c>
      <c r="K97" s="0" t="n">
        <v>87.2374104635402</v>
      </c>
      <c r="L97" s="0" t="n">
        <v>110.892465143015</v>
      </c>
      <c r="M97" s="0" t="n">
        <v>95.6060770043449</v>
      </c>
      <c r="N97" s="0" t="n">
        <v>74.9439827172538</v>
      </c>
      <c r="O97" s="0" t="n">
        <v>65.3780645485754</v>
      </c>
      <c r="P97" s="0" t="n">
        <v>92.7481880198208</v>
      </c>
      <c r="Q97" s="0" t="n">
        <v>109.332164546459</v>
      </c>
      <c r="R97" s="0" t="n">
        <v>104.912679431536</v>
      </c>
      <c r="S97" s="0" t="n">
        <v>114.833196937659</v>
      </c>
      <c r="T97" s="0" t="n">
        <v>89.0437041832342</v>
      </c>
      <c r="U97" s="0" t="n">
        <v>115.589841690758</v>
      </c>
      <c r="V97" s="0" t="n">
        <v>92.4761346365321</v>
      </c>
      <c r="W97" s="0" t="n">
        <v>56.7337443380853</v>
      </c>
      <c r="X97" s="0" t="n">
        <v>75.9350007514148</v>
      </c>
      <c r="Y97" s="0" t="n">
        <v>93.035029838039</v>
      </c>
      <c r="Z97" s="0" t="n">
        <v>88.9738761279818</v>
      </c>
    </row>
    <row r="98" customFormat="false" ht="12.75" hidden="false" customHeight="false" outlineLevel="0" collapsed="false">
      <c r="A98" s="0" t="n">
        <v>1201049</v>
      </c>
      <c r="B98" s="0" t="s">
        <v>108</v>
      </c>
      <c r="C98" s="0" t="n">
        <v>20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7</v>
      </c>
      <c r="I98" s="0" t="s">
        <v>151</v>
      </c>
      <c r="J98" s="0" t="n">
        <v>88.3451778364493</v>
      </c>
      <c r="K98" s="0" t="n">
        <v>80.3395153891732</v>
      </c>
      <c r="L98" s="0" t="n">
        <v>104.623622576075</v>
      </c>
      <c r="M98" s="0" t="n">
        <v>82.436538128187</v>
      </c>
      <c r="N98" s="0" t="n">
        <v>56.2631069801982</v>
      </c>
      <c r="O98" s="0" t="n">
        <v>50.5152581478747</v>
      </c>
      <c r="P98" s="0" t="n">
        <v>79.3128676418065</v>
      </c>
      <c r="Q98" s="0" t="n">
        <v>92.6885658984003</v>
      </c>
      <c r="R98" s="0" t="n">
        <v>92.8822576440472</v>
      </c>
      <c r="S98" s="0" t="n">
        <v>105.619496930637</v>
      </c>
      <c r="T98" s="0" t="n">
        <v>75.7046886369094</v>
      </c>
      <c r="U98" s="0" t="n">
        <v>102.63728214241</v>
      </c>
      <c r="V98" s="0" t="n">
        <v>82.6891965941029</v>
      </c>
      <c r="W98" s="0" t="n">
        <v>26.611558973247</v>
      </c>
      <c r="X98" s="0" t="n">
        <v>39.062607405222</v>
      </c>
      <c r="Y98" s="0" t="n">
        <v>80.7007591316334</v>
      </c>
      <c r="Z98" s="0" t="n">
        <v>52.3846034073676</v>
      </c>
    </row>
    <row r="99" customFormat="false" ht="12.75" hidden="false" customHeight="false" outlineLevel="0" collapsed="false">
      <c r="A99" s="0" t="n">
        <v>1201050</v>
      </c>
      <c r="B99" s="0" t="s">
        <v>108</v>
      </c>
      <c r="C99" s="0" t="n">
        <v>20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58</v>
      </c>
      <c r="I99" s="0" t="s">
        <v>151</v>
      </c>
      <c r="J99" s="0" t="n">
        <v>103.253690866554</v>
      </c>
      <c r="K99" s="0" t="n">
        <v>94.5757924786</v>
      </c>
      <c r="L99" s="0" t="n">
        <v>117.441727228821</v>
      </c>
      <c r="M99" s="0" t="n">
        <v>110.324709487625</v>
      </c>
      <c r="N99" s="0" t="n">
        <v>98.100924746712</v>
      </c>
      <c r="O99" s="0" t="n">
        <v>83.4094012848203</v>
      </c>
      <c r="P99" s="0" t="n">
        <v>107.85716956557</v>
      </c>
      <c r="Q99" s="0" t="n">
        <v>128.170689472489</v>
      </c>
      <c r="R99" s="0" t="n">
        <v>118.095028457796</v>
      </c>
      <c r="S99" s="0" t="n">
        <v>124.644575874029</v>
      </c>
      <c r="T99" s="0" t="n">
        <v>104.109599834796</v>
      </c>
      <c r="U99" s="0" t="n">
        <v>129.751321498805</v>
      </c>
      <c r="V99" s="0" t="n">
        <v>103.120703862054</v>
      </c>
      <c r="W99" s="0" t="n">
        <v>110.331361506695</v>
      </c>
      <c r="X99" s="0" t="n">
        <v>136.898233053535</v>
      </c>
      <c r="Y99" s="0" t="n">
        <v>106.758605823606</v>
      </c>
      <c r="Z99" s="0" t="n">
        <v>143.46411319405</v>
      </c>
    </row>
    <row r="100" customFormat="false" ht="12.75" hidden="false" customHeight="false" outlineLevel="0" collapsed="false">
      <c r="A100" s="0" t="n">
        <v>2201000</v>
      </c>
      <c r="B100" s="0" t="s">
        <v>108</v>
      </c>
      <c r="C100" s="0" t="n">
        <v>20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09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201001</v>
      </c>
      <c r="B101" s="0" t="s">
        <v>108</v>
      </c>
      <c r="C101" s="0" t="n">
        <v>20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201002</v>
      </c>
      <c r="B102" s="0" t="s">
        <v>108</v>
      </c>
      <c r="C102" s="0" t="n">
        <v>20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201003</v>
      </c>
      <c r="B103" s="0" t="s">
        <v>108</v>
      </c>
      <c r="C103" s="0" t="n">
        <v>20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2</v>
      </c>
      <c r="I103" s="0" t="n">
        <v>1</v>
      </c>
      <c r="J103" s="0" t="n">
        <v>0</v>
      </c>
      <c r="K103" s="0" t="n">
        <v>0</v>
      </c>
      <c r="L103" s="0" t="n">
        <v>1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201004</v>
      </c>
      <c r="B104" s="0" t="s">
        <v>108</v>
      </c>
      <c r="C104" s="0" t="n">
        <v>20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5</v>
      </c>
      <c r="B105" s="0" t="s">
        <v>108</v>
      </c>
      <c r="C105" s="0" t="n">
        <v>20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4</v>
      </c>
      <c r="I105" s="0" t="n">
        <v>4</v>
      </c>
      <c r="J105" s="0" t="n">
        <v>2</v>
      </c>
      <c r="K105" s="0" t="n">
        <v>2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2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6</v>
      </c>
      <c r="B106" s="0" t="s">
        <v>108</v>
      </c>
      <c r="C106" s="0" t="n">
        <v>20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5</v>
      </c>
      <c r="I106" s="0" t="n">
        <v>5</v>
      </c>
      <c r="J106" s="0" t="n">
        <v>0</v>
      </c>
      <c r="K106" s="0" t="n">
        <v>1</v>
      </c>
      <c r="L106" s="0" t="n">
        <v>4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2</v>
      </c>
      <c r="R106" s="0" t="n">
        <v>0</v>
      </c>
      <c r="S106" s="0" t="n">
        <v>2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7</v>
      </c>
      <c r="B107" s="0" t="s">
        <v>108</v>
      </c>
      <c r="C107" s="0" t="n">
        <v>20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6</v>
      </c>
      <c r="I107" s="0" t="n">
        <v>10</v>
      </c>
      <c r="J107" s="0" t="n">
        <v>2</v>
      </c>
      <c r="K107" s="0" t="n">
        <v>2</v>
      </c>
      <c r="L107" s="0" t="n">
        <v>6</v>
      </c>
      <c r="M107" s="0" t="n">
        <v>0</v>
      </c>
      <c r="N107" s="0" t="n">
        <v>0</v>
      </c>
      <c r="O107" s="0" t="n">
        <v>1</v>
      </c>
      <c r="P107" s="0" t="n">
        <v>0</v>
      </c>
      <c r="Q107" s="0" t="n">
        <v>0</v>
      </c>
      <c r="R107" s="0" t="n">
        <v>1</v>
      </c>
      <c r="S107" s="0" t="n">
        <v>5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201008</v>
      </c>
      <c r="B108" s="0" t="s">
        <v>108</v>
      </c>
      <c r="C108" s="0" t="n">
        <v>20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7</v>
      </c>
      <c r="I108" s="0" t="n">
        <v>23</v>
      </c>
      <c r="J108" s="0" t="n">
        <v>9</v>
      </c>
      <c r="K108" s="0" t="n">
        <v>6</v>
      </c>
      <c r="L108" s="0" t="n">
        <v>8</v>
      </c>
      <c r="M108" s="0" t="n">
        <v>0</v>
      </c>
      <c r="N108" s="0" t="n">
        <v>0</v>
      </c>
      <c r="O108" s="0" t="n">
        <v>0</v>
      </c>
      <c r="P108" s="0" t="n">
        <v>2</v>
      </c>
      <c r="Q108" s="0" t="n">
        <v>0</v>
      </c>
      <c r="R108" s="0" t="n">
        <v>6</v>
      </c>
      <c r="S108" s="0" t="n">
        <v>5</v>
      </c>
      <c r="T108" s="0" t="n">
        <v>1</v>
      </c>
      <c r="U108" s="0" t="n">
        <v>3</v>
      </c>
      <c r="V108" s="0" t="n">
        <v>4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201009</v>
      </c>
      <c r="B109" s="0" t="s">
        <v>108</v>
      </c>
      <c r="C109" s="0" t="n">
        <v>20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18</v>
      </c>
      <c r="I109" s="0" t="n">
        <v>40</v>
      </c>
      <c r="J109" s="0" t="n">
        <v>7</v>
      </c>
      <c r="K109" s="0" t="n">
        <v>10</v>
      </c>
      <c r="L109" s="0" t="n">
        <v>23</v>
      </c>
      <c r="M109" s="0" t="n">
        <v>6</v>
      </c>
      <c r="N109" s="0" t="n">
        <v>1</v>
      </c>
      <c r="O109" s="0" t="n">
        <v>1</v>
      </c>
      <c r="P109" s="0" t="n">
        <v>2</v>
      </c>
      <c r="Q109" s="0" t="n">
        <v>1</v>
      </c>
      <c r="R109" s="0" t="n">
        <v>5</v>
      </c>
      <c r="S109" s="0" t="n">
        <v>11</v>
      </c>
      <c r="T109" s="0" t="n">
        <v>1</v>
      </c>
      <c r="U109" s="0" t="n">
        <v>5</v>
      </c>
      <c r="V109" s="0" t="n">
        <v>6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201010</v>
      </c>
      <c r="B110" s="0" t="s">
        <v>108</v>
      </c>
      <c r="C110" s="0" t="n">
        <v>20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19</v>
      </c>
      <c r="I110" s="0" t="n">
        <v>57</v>
      </c>
      <c r="J110" s="0" t="n">
        <v>17</v>
      </c>
      <c r="K110" s="0" t="n">
        <v>18</v>
      </c>
      <c r="L110" s="0" t="n">
        <v>22</v>
      </c>
      <c r="M110" s="0" t="n">
        <v>1</v>
      </c>
      <c r="N110" s="0" t="n">
        <v>0</v>
      </c>
      <c r="O110" s="0" t="n">
        <v>2</v>
      </c>
      <c r="P110" s="0" t="n">
        <v>5</v>
      </c>
      <c r="Q110" s="0" t="n">
        <v>4</v>
      </c>
      <c r="R110" s="0" t="n">
        <v>10</v>
      </c>
      <c r="S110" s="0" t="n">
        <v>11</v>
      </c>
      <c r="T110" s="0" t="n">
        <v>2</v>
      </c>
      <c r="U110" s="0" t="n">
        <v>6</v>
      </c>
      <c r="V110" s="0" t="n">
        <v>11</v>
      </c>
      <c r="W110" s="0" t="n">
        <v>0</v>
      </c>
      <c r="X110" s="0" t="n">
        <v>0</v>
      </c>
      <c r="Y110" s="0" t="n">
        <v>5</v>
      </c>
      <c r="Z110" s="0" t="n">
        <v>0</v>
      </c>
    </row>
    <row r="111" customFormat="false" ht="12.75" hidden="false" customHeight="false" outlineLevel="0" collapsed="false">
      <c r="A111" s="0" t="n">
        <v>2201011</v>
      </c>
      <c r="B111" s="0" t="s">
        <v>108</v>
      </c>
      <c r="C111" s="0" t="n">
        <v>20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0</v>
      </c>
      <c r="I111" s="0" t="n">
        <v>56</v>
      </c>
      <c r="J111" s="0" t="n">
        <v>11</v>
      </c>
      <c r="K111" s="0" t="n">
        <v>10</v>
      </c>
      <c r="L111" s="0" t="n">
        <v>35</v>
      </c>
      <c r="M111" s="0" t="n">
        <v>4</v>
      </c>
      <c r="N111" s="0" t="n">
        <v>0</v>
      </c>
      <c r="O111" s="0" t="n">
        <v>0</v>
      </c>
      <c r="P111" s="0" t="n">
        <v>4</v>
      </c>
      <c r="Q111" s="0" t="n">
        <v>5</v>
      </c>
      <c r="R111" s="0" t="n">
        <v>3</v>
      </c>
      <c r="S111" s="0" t="n">
        <v>17</v>
      </c>
      <c r="T111" s="0" t="n">
        <v>5</v>
      </c>
      <c r="U111" s="0" t="n">
        <v>9</v>
      </c>
      <c r="V111" s="0" t="n">
        <v>6</v>
      </c>
      <c r="W111" s="0" t="n">
        <v>0</v>
      </c>
      <c r="X111" s="0" t="n">
        <v>0</v>
      </c>
      <c r="Y111" s="0" t="n">
        <v>1</v>
      </c>
      <c r="Z111" s="0" t="n">
        <v>2</v>
      </c>
    </row>
    <row r="112" customFormat="false" ht="12.75" hidden="false" customHeight="false" outlineLevel="0" collapsed="false">
      <c r="A112" s="0" t="n">
        <v>2201012</v>
      </c>
      <c r="B112" s="0" t="s">
        <v>108</v>
      </c>
      <c r="C112" s="0" t="n">
        <v>20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1</v>
      </c>
      <c r="I112" s="0" t="n">
        <v>97</v>
      </c>
      <c r="J112" s="0" t="n">
        <v>20</v>
      </c>
      <c r="K112" s="0" t="n">
        <v>16</v>
      </c>
      <c r="L112" s="0" t="n">
        <v>61</v>
      </c>
      <c r="M112" s="0" t="n">
        <v>13</v>
      </c>
      <c r="N112" s="0" t="n">
        <v>2</v>
      </c>
      <c r="O112" s="0" t="n">
        <v>2</v>
      </c>
      <c r="P112" s="0" t="n">
        <v>4</v>
      </c>
      <c r="Q112" s="0" t="n">
        <v>10</v>
      </c>
      <c r="R112" s="0" t="n">
        <v>5</v>
      </c>
      <c r="S112" s="0" t="n">
        <v>27</v>
      </c>
      <c r="T112" s="0" t="n">
        <v>6</v>
      </c>
      <c r="U112" s="0" t="n">
        <v>11</v>
      </c>
      <c r="V112" s="0" t="n">
        <v>8</v>
      </c>
      <c r="W112" s="0" t="n">
        <v>0</v>
      </c>
      <c r="X112" s="0" t="n">
        <v>0</v>
      </c>
      <c r="Y112" s="0" t="n">
        <v>8</v>
      </c>
      <c r="Z112" s="0" t="n">
        <v>1</v>
      </c>
    </row>
    <row r="113" customFormat="false" ht="12.75" hidden="false" customHeight="false" outlineLevel="0" collapsed="false">
      <c r="A113" s="0" t="n">
        <v>2201013</v>
      </c>
      <c r="B113" s="0" t="s">
        <v>108</v>
      </c>
      <c r="C113" s="0" t="n">
        <v>20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2</v>
      </c>
      <c r="I113" s="0" t="n">
        <v>140</v>
      </c>
      <c r="J113" s="0" t="n">
        <v>38</v>
      </c>
      <c r="K113" s="0" t="n">
        <v>31</v>
      </c>
      <c r="L113" s="0" t="n">
        <v>71</v>
      </c>
      <c r="M113" s="0" t="n">
        <v>10</v>
      </c>
      <c r="N113" s="0" t="n">
        <v>3</v>
      </c>
      <c r="O113" s="0" t="n">
        <v>2</v>
      </c>
      <c r="P113" s="0" t="n">
        <v>12</v>
      </c>
      <c r="Q113" s="0" t="n">
        <v>14</v>
      </c>
      <c r="R113" s="0" t="n">
        <v>15</v>
      </c>
      <c r="S113" s="0" t="n">
        <v>33</v>
      </c>
      <c r="T113" s="0" t="n">
        <v>10</v>
      </c>
      <c r="U113" s="0" t="n">
        <v>14</v>
      </c>
      <c r="V113" s="0" t="n">
        <v>14</v>
      </c>
      <c r="W113" s="0" t="n">
        <v>0</v>
      </c>
      <c r="X113" s="0" t="n">
        <v>0</v>
      </c>
      <c r="Y113" s="0" t="n">
        <v>13</v>
      </c>
      <c r="Z113" s="0" t="n">
        <v>0</v>
      </c>
    </row>
    <row r="114" customFormat="false" ht="12.75" hidden="false" customHeight="false" outlineLevel="0" collapsed="false">
      <c r="A114" s="0" t="n">
        <v>2201014</v>
      </c>
      <c r="B114" s="0" t="s">
        <v>108</v>
      </c>
      <c r="C114" s="0" t="n">
        <v>20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3</v>
      </c>
      <c r="I114" s="0" t="n">
        <v>206</v>
      </c>
      <c r="J114" s="0" t="n">
        <v>46</v>
      </c>
      <c r="K114" s="0" t="n">
        <v>45</v>
      </c>
      <c r="L114" s="0" t="n">
        <v>115</v>
      </c>
      <c r="M114" s="0" t="n">
        <v>19</v>
      </c>
      <c r="N114" s="0" t="n">
        <v>1</v>
      </c>
      <c r="O114" s="0" t="n">
        <v>8</v>
      </c>
      <c r="P114" s="0" t="n">
        <v>9</v>
      </c>
      <c r="Q114" s="0" t="n">
        <v>15</v>
      </c>
      <c r="R114" s="0" t="n">
        <v>12</v>
      </c>
      <c r="S114" s="0" t="n">
        <v>48</v>
      </c>
      <c r="T114" s="0" t="n">
        <v>18</v>
      </c>
      <c r="U114" s="0" t="n">
        <v>33</v>
      </c>
      <c r="V114" s="0" t="n">
        <v>27</v>
      </c>
      <c r="W114" s="0" t="n">
        <v>1</v>
      </c>
      <c r="X114" s="0" t="n">
        <v>0</v>
      </c>
      <c r="Y114" s="0" t="n">
        <v>14</v>
      </c>
      <c r="Z114" s="0" t="n">
        <v>1</v>
      </c>
    </row>
    <row r="115" customFormat="false" ht="12.75" hidden="false" customHeight="false" outlineLevel="0" collapsed="false">
      <c r="A115" s="0" t="n">
        <v>2201015</v>
      </c>
      <c r="B115" s="0" t="s">
        <v>108</v>
      </c>
      <c r="C115" s="0" t="n">
        <v>20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4</v>
      </c>
      <c r="I115" s="0" t="n">
        <v>267</v>
      </c>
      <c r="J115" s="0" t="n">
        <v>54</v>
      </c>
      <c r="K115" s="0" t="n">
        <v>67</v>
      </c>
      <c r="L115" s="0" t="n">
        <v>146</v>
      </c>
      <c r="M115" s="0" t="n">
        <v>19</v>
      </c>
      <c r="N115" s="0" t="n">
        <v>5</v>
      </c>
      <c r="O115" s="0" t="n">
        <v>11</v>
      </c>
      <c r="P115" s="0" t="n">
        <v>17</v>
      </c>
      <c r="Q115" s="0" t="n">
        <v>14</v>
      </c>
      <c r="R115" s="0" t="n">
        <v>16</v>
      </c>
      <c r="S115" s="0" t="n">
        <v>79</v>
      </c>
      <c r="T115" s="0" t="n">
        <v>16</v>
      </c>
      <c r="U115" s="0" t="n">
        <v>34</v>
      </c>
      <c r="V115" s="0" t="n">
        <v>34</v>
      </c>
      <c r="W115" s="0" t="n">
        <v>0</v>
      </c>
      <c r="X115" s="0" t="n">
        <v>0</v>
      </c>
      <c r="Y115" s="0" t="n">
        <v>21</v>
      </c>
      <c r="Z115" s="0" t="n">
        <v>1</v>
      </c>
    </row>
    <row r="116" customFormat="false" ht="12.75" hidden="false" customHeight="false" outlineLevel="0" collapsed="false">
      <c r="A116" s="0" t="n">
        <v>2201016</v>
      </c>
      <c r="B116" s="0" t="s">
        <v>108</v>
      </c>
      <c r="C116" s="0" t="n">
        <v>20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5</v>
      </c>
      <c r="I116" s="0" t="n">
        <v>233</v>
      </c>
      <c r="J116" s="0" t="n">
        <v>46</v>
      </c>
      <c r="K116" s="0" t="n">
        <v>57</v>
      </c>
      <c r="L116" s="0" t="n">
        <v>130</v>
      </c>
      <c r="M116" s="0" t="n">
        <v>17</v>
      </c>
      <c r="N116" s="0" t="n">
        <v>5</v>
      </c>
      <c r="O116" s="0" t="n">
        <v>2</v>
      </c>
      <c r="P116" s="0" t="n">
        <v>16</v>
      </c>
      <c r="Q116" s="0" t="n">
        <v>16</v>
      </c>
      <c r="R116" s="0" t="n">
        <v>18</v>
      </c>
      <c r="S116" s="0" t="n">
        <v>66</v>
      </c>
      <c r="T116" s="0" t="n">
        <v>11</v>
      </c>
      <c r="U116" s="0" t="n">
        <v>31</v>
      </c>
      <c r="V116" s="0" t="n">
        <v>34</v>
      </c>
      <c r="W116" s="0" t="n">
        <v>0</v>
      </c>
      <c r="X116" s="0" t="n">
        <v>1</v>
      </c>
      <c r="Y116" s="0" t="n">
        <v>16</v>
      </c>
      <c r="Z116" s="0" t="n">
        <v>0</v>
      </c>
    </row>
    <row r="117" customFormat="false" ht="12.75" hidden="false" customHeight="false" outlineLevel="0" collapsed="false">
      <c r="A117" s="0" t="n">
        <v>2201017</v>
      </c>
      <c r="B117" s="0" t="s">
        <v>108</v>
      </c>
      <c r="C117" s="0" t="n">
        <v>20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6</v>
      </c>
      <c r="I117" s="0" t="n">
        <v>250</v>
      </c>
      <c r="J117" s="0" t="n">
        <v>69</v>
      </c>
      <c r="K117" s="0" t="n">
        <v>68</v>
      </c>
      <c r="L117" s="0" t="n">
        <v>113</v>
      </c>
      <c r="M117" s="0" t="n">
        <v>19</v>
      </c>
      <c r="N117" s="0" t="n">
        <v>2</v>
      </c>
      <c r="O117" s="0" t="n">
        <v>4</v>
      </c>
      <c r="P117" s="0" t="n">
        <v>20</v>
      </c>
      <c r="Q117" s="0" t="n">
        <v>12</v>
      </c>
      <c r="R117" s="0" t="n">
        <v>24</v>
      </c>
      <c r="S117" s="0" t="n">
        <v>62</v>
      </c>
      <c r="T117" s="0" t="n">
        <v>14</v>
      </c>
      <c r="U117" s="0" t="n">
        <v>20</v>
      </c>
      <c r="V117" s="0" t="n">
        <v>42</v>
      </c>
      <c r="W117" s="0" t="n">
        <v>0</v>
      </c>
      <c r="X117" s="0" t="n">
        <v>0</v>
      </c>
      <c r="Y117" s="0" t="n">
        <v>24</v>
      </c>
      <c r="Z117" s="0" t="n">
        <v>7</v>
      </c>
    </row>
    <row r="118" customFormat="false" ht="12.75" hidden="false" customHeight="false" outlineLevel="0" collapsed="false">
      <c r="A118" s="0" t="n">
        <v>2201018</v>
      </c>
      <c r="B118" s="0" t="s">
        <v>108</v>
      </c>
      <c r="C118" s="0" t="n">
        <v>20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7</v>
      </c>
      <c r="I118" s="0" t="n">
        <v>1389</v>
      </c>
      <c r="J118" s="0" t="n">
        <v>321</v>
      </c>
      <c r="K118" s="0" t="n">
        <v>333</v>
      </c>
      <c r="L118" s="0" t="n">
        <v>735</v>
      </c>
      <c r="M118" s="0" t="n">
        <v>109</v>
      </c>
      <c r="N118" s="0" t="n">
        <v>19</v>
      </c>
      <c r="O118" s="0" t="n">
        <v>33</v>
      </c>
      <c r="P118" s="0" t="n">
        <v>92</v>
      </c>
      <c r="Q118" s="0" t="n">
        <v>93</v>
      </c>
      <c r="R118" s="0" t="n">
        <v>117</v>
      </c>
      <c r="S118" s="0" t="n">
        <v>366</v>
      </c>
      <c r="T118" s="0" t="n">
        <v>84</v>
      </c>
      <c r="U118" s="0" t="n">
        <v>167</v>
      </c>
      <c r="V118" s="0" t="n">
        <v>189</v>
      </c>
      <c r="W118" s="0" t="n">
        <v>1</v>
      </c>
      <c r="X118" s="0" t="n">
        <v>1</v>
      </c>
      <c r="Y118" s="0" t="n">
        <v>106</v>
      </c>
      <c r="Z118" s="0" t="n">
        <v>12</v>
      </c>
    </row>
    <row r="119" customFormat="false" ht="12.75" hidden="false" customHeight="false" outlineLevel="0" collapsed="false">
      <c r="A119" s="0" t="n">
        <v>2201019</v>
      </c>
      <c r="B119" s="0" t="s">
        <v>108</v>
      </c>
      <c r="C119" s="0" t="n">
        <v>20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28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201020</v>
      </c>
      <c r="B120" s="0" t="s">
        <v>108</v>
      </c>
      <c r="C120" s="0" t="n">
        <v>20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29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201021</v>
      </c>
      <c r="B121" s="0" t="s">
        <v>108</v>
      </c>
      <c r="C121" s="0" t="n">
        <v>20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201022</v>
      </c>
      <c r="B122" s="0" t="s">
        <v>108</v>
      </c>
      <c r="C122" s="0" t="n">
        <v>20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1</v>
      </c>
      <c r="I122" s="0" t="n">
        <v>0.126198411666791</v>
      </c>
      <c r="J122" s="0" t="n">
        <v>0</v>
      </c>
      <c r="K122" s="0" t="n">
        <v>0</v>
      </c>
      <c r="L122" s="0" t="n">
        <v>0.266079163872835</v>
      </c>
      <c r="M122" s="0" t="n">
        <v>1.7630154616456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201023</v>
      </c>
      <c r="B123" s="0" t="s">
        <v>108</v>
      </c>
      <c r="C123" s="0" t="n">
        <v>20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2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201024</v>
      </c>
      <c r="B124" s="0" t="s">
        <v>108</v>
      </c>
      <c r="C124" s="0" t="n">
        <v>20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3</v>
      </c>
      <c r="I124" s="0" t="n">
        <v>0.475000148437546</v>
      </c>
      <c r="J124" s="0" t="n">
        <v>1.08112198839956</v>
      </c>
      <c r="K124" s="0" t="n">
        <v>0.787730312650161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2.42565371367584</v>
      </c>
      <c r="S124" s="0" t="n">
        <v>0</v>
      </c>
      <c r="T124" s="0" t="n">
        <v>0</v>
      </c>
      <c r="U124" s="0" t="n">
        <v>0</v>
      </c>
      <c r="V124" s="0" t="n">
        <v>1.14249154556256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5</v>
      </c>
      <c r="B125" s="0" t="s">
        <v>108</v>
      </c>
      <c r="C125" s="0" t="n">
        <v>20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4</v>
      </c>
      <c r="I125" s="0" t="n">
        <v>0.645553620329258</v>
      </c>
      <c r="J125" s="0" t="n">
        <v>0</v>
      </c>
      <c r="K125" s="0" t="n">
        <v>0.435196991918392</v>
      </c>
      <c r="L125" s="0" t="n">
        <v>1.08774572855849</v>
      </c>
      <c r="M125" s="0" t="n">
        <v>0</v>
      </c>
      <c r="N125" s="0" t="n">
        <v>0</v>
      </c>
      <c r="O125" s="0" t="n">
        <v>0</v>
      </c>
      <c r="P125" s="0" t="n">
        <v>1.98023723242044</v>
      </c>
      <c r="Q125" s="0" t="n">
        <v>4.70079443425939</v>
      </c>
      <c r="R125" s="0" t="n">
        <v>0</v>
      </c>
      <c r="S125" s="0" t="n">
        <v>1.02560946842661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6</v>
      </c>
      <c r="B126" s="0" t="s">
        <v>108</v>
      </c>
      <c r="C126" s="0" t="n">
        <v>20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5</v>
      </c>
      <c r="I126" s="0" t="n">
        <v>1.1047965848528</v>
      </c>
      <c r="J126" s="0" t="n">
        <v>0.910464883369448</v>
      </c>
      <c r="K126" s="0" t="n">
        <v>0.778052689728148</v>
      </c>
      <c r="L126" s="0" t="n">
        <v>1.40048176572741</v>
      </c>
      <c r="M126" s="0" t="n">
        <v>0</v>
      </c>
      <c r="N126" s="0" t="n">
        <v>0</v>
      </c>
      <c r="O126" s="0" t="n">
        <v>4.42536619905297</v>
      </c>
      <c r="P126" s="0" t="n">
        <v>0</v>
      </c>
      <c r="Q126" s="0" t="n">
        <v>0</v>
      </c>
      <c r="R126" s="0" t="n">
        <v>1.05144731723217</v>
      </c>
      <c r="S126" s="0" t="n">
        <v>2.36940996952939</v>
      </c>
      <c r="T126" s="0" t="n">
        <v>0</v>
      </c>
      <c r="U126" s="0" t="n">
        <v>0.973179181750944</v>
      </c>
      <c r="V126" s="0" t="n">
        <v>0.649574204109206</v>
      </c>
      <c r="W126" s="0" t="n">
        <v>0</v>
      </c>
      <c r="X126" s="0" t="n">
        <v>0</v>
      </c>
      <c r="Y126" s="0" t="n">
        <v>1.58020321413334</v>
      </c>
      <c r="Z126" s="0" t="n">
        <v>0</v>
      </c>
    </row>
    <row r="127" customFormat="false" ht="12.75" hidden="false" customHeight="false" outlineLevel="0" collapsed="false">
      <c r="A127" s="0" t="n">
        <v>2201027</v>
      </c>
      <c r="B127" s="0" t="s">
        <v>108</v>
      </c>
      <c r="C127" s="0" t="n">
        <v>20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6</v>
      </c>
      <c r="I127" s="0" t="n">
        <v>2.23141738662217</v>
      </c>
      <c r="J127" s="0" t="n">
        <v>3.5369989742703</v>
      </c>
      <c r="K127" s="0" t="n">
        <v>2.10000945004253</v>
      </c>
      <c r="L127" s="0" t="n">
        <v>1.63075938349142</v>
      </c>
      <c r="M127" s="0" t="n">
        <v>0</v>
      </c>
      <c r="N127" s="0" t="n">
        <v>0</v>
      </c>
      <c r="O127" s="0" t="n">
        <v>0</v>
      </c>
      <c r="P127" s="0" t="n">
        <v>2.79282801765067</v>
      </c>
      <c r="Q127" s="0" t="n">
        <v>0</v>
      </c>
      <c r="R127" s="0" t="n">
        <v>5.67499314271662</v>
      </c>
      <c r="S127" s="0" t="n">
        <v>2.09222529081932</v>
      </c>
      <c r="T127" s="0" t="n">
        <v>1.64921250103076</v>
      </c>
      <c r="U127" s="0" t="n">
        <v>2.56346717480283</v>
      </c>
      <c r="V127" s="0" t="n">
        <v>2.45529822666086</v>
      </c>
      <c r="W127" s="0" t="n">
        <v>0</v>
      </c>
      <c r="X127" s="0" t="n">
        <v>0</v>
      </c>
      <c r="Y127" s="0" t="n">
        <v>2.66244225828352</v>
      </c>
      <c r="Z127" s="0" t="n">
        <v>0</v>
      </c>
    </row>
    <row r="128" customFormat="false" ht="12.75" hidden="false" customHeight="false" outlineLevel="0" collapsed="false">
      <c r="A128" s="0" t="n">
        <v>2201028</v>
      </c>
      <c r="B128" s="0" t="s">
        <v>108</v>
      </c>
      <c r="C128" s="0" t="n">
        <v>20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7</v>
      </c>
      <c r="I128" s="0" t="n">
        <v>3.89694148547513</v>
      </c>
      <c r="J128" s="0" t="n">
        <v>2.71743350052019</v>
      </c>
      <c r="K128" s="0" t="n">
        <v>3.57219404158034</v>
      </c>
      <c r="L128" s="0" t="n">
        <v>4.70434231249105</v>
      </c>
      <c r="M128" s="0" t="n">
        <v>8.1019768823593</v>
      </c>
      <c r="N128" s="0" t="n">
        <v>4.31518080607578</v>
      </c>
      <c r="O128" s="0" t="n">
        <v>3.3143311679703</v>
      </c>
      <c r="P128" s="0" t="n">
        <v>2.84539543883111</v>
      </c>
      <c r="Q128" s="0" t="n">
        <v>1.73587001805305</v>
      </c>
      <c r="R128" s="0" t="n">
        <v>4.77742000210206</v>
      </c>
      <c r="S128" s="0" t="n">
        <v>4.5344182959656</v>
      </c>
      <c r="T128" s="0" t="n">
        <v>1.60397786510546</v>
      </c>
      <c r="U128" s="0" t="n">
        <v>4.36083274462091</v>
      </c>
      <c r="V128" s="0" t="n">
        <v>3.83864879562394</v>
      </c>
      <c r="W128" s="0" t="n">
        <v>0</v>
      </c>
      <c r="X128" s="0" t="n">
        <v>0</v>
      </c>
      <c r="Y128" s="0" t="n">
        <v>1.29125561696193</v>
      </c>
      <c r="Z128" s="0" t="n">
        <v>0</v>
      </c>
    </row>
    <row r="129" customFormat="false" ht="12.75" hidden="false" customHeight="false" outlineLevel="0" collapsed="false">
      <c r="A129" s="0" t="n">
        <v>2201029</v>
      </c>
      <c r="B129" s="0" t="s">
        <v>108</v>
      </c>
      <c r="C129" s="0" t="n">
        <v>20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38</v>
      </c>
      <c r="I129" s="0" t="n">
        <v>6.18438583623746</v>
      </c>
      <c r="J129" s="0" t="n">
        <v>7.13913759217887</v>
      </c>
      <c r="K129" s="0" t="n">
        <v>7.22549153413242</v>
      </c>
      <c r="L129" s="0" t="n">
        <v>5.06406036359953</v>
      </c>
      <c r="M129" s="0" t="n">
        <v>1.46786836156533</v>
      </c>
      <c r="N129" s="0" t="n">
        <v>0</v>
      </c>
      <c r="O129" s="0" t="n">
        <v>7.16024631247315</v>
      </c>
      <c r="P129" s="0" t="n">
        <v>7.87724107508586</v>
      </c>
      <c r="Q129" s="0" t="n">
        <v>7.98785845514817</v>
      </c>
      <c r="R129" s="0" t="n">
        <v>10.3362378161597</v>
      </c>
      <c r="S129" s="0" t="n">
        <v>5.16842001400172</v>
      </c>
      <c r="T129" s="0" t="n">
        <v>3.39806650016141</v>
      </c>
      <c r="U129" s="0" t="n">
        <v>5.80265181187803</v>
      </c>
      <c r="V129" s="0" t="n">
        <v>8.06617194145426</v>
      </c>
      <c r="W129" s="0" t="n">
        <v>0</v>
      </c>
      <c r="X129" s="0" t="n">
        <v>0</v>
      </c>
      <c r="Y129" s="0" t="n">
        <v>7.13175198619293</v>
      </c>
      <c r="Z129" s="0" t="n">
        <v>0</v>
      </c>
    </row>
    <row r="130" customFormat="false" ht="12.75" hidden="false" customHeight="false" outlineLevel="0" collapsed="false">
      <c r="A130" s="0" t="n">
        <v>2201030</v>
      </c>
      <c r="B130" s="0" t="s">
        <v>108</v>
      </c>
      <c r="C130" s="0" t="n">
        <v>20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39</v>
      </c>
      <c r="I130" s="0" t="n">
        <v>6.71920444619357</v>
      </c>
      <c r="J130" s="0" t="n">
        <v>4.9093992680532</v>
      </c>
      <c r="K130" s="0" t="n">
        <v>4.3871001706582</v>
      </c>
      <c r="L130" s="0" t="n">
        <v>9.17597153875799</v>
      </c>
      <c r="M130" s="0" t="n">
        <v>6.26713670191931</v>
      </c>
      <c r="N130" s="0" t="n">
        <v>0</v>
      </c>
      <c r="O130" s="0" t="n">
        <v>0</v>
      </c>
      <c r="P130" s="0" t="n">
        <v>6.69747505190543</v>
      </c>
      <c r="Q130" s="0" t="n">
        <v>10.5092796939698</v>
      </c>
      <c r="R130" s="0" t="n">
        <v>3.38661609319967</v>
      </c>
      <c r="S130" s="0" t="n">
        <v>9.4810518390452</v>
      </c>
      <c r="T130" s="0" t="n">
        <v>8.69610588378524</v>
      </c>
      <c r="U130" s="0" t="n">
        <v>9.92019752215511</v>
      </c>
      <c r="V130" s="0" t="n">
        <v>4.96199935494008</v>
      </c>
      <c r="W130" s="0" t="n">
        <v>0</v>
      </c>
      <c r="X130" s="0" t="n">
        <v>0</v>
      </c>
      <c r="Y130" s="0" t="n">
        <v>1.51515151515152</v>
      </c>
      <c r="Z130" s="0" t="n">
        <v>42.9461026411853</v>
      </c>
    </row>
    <row r="131" customFormat="false" ht="12.75" hidden="false" customHeight="false" outlineLevel="0" collapsed="false">
      <c r="A131" s="0" t="n">
        <v>2201031</v>
      </c>
      <c r="B131" s="0" t="s">
        <v>108</v>
      </c>
      <c r="C131" s="0" t="n">
        <v>20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0</v>
      </c>
      <c r="I131" s="0" t="n">
        <v>11.8553500628211</v>
      </c>
      <c r="J131" s="0" t="n">
        <v>9.02787808753431</v>
      </c>
      <c r="K131" s="0" t="n">
        <v>6.96627452346328</v>
      </c>
      <c r="L131" s="0" t="n">
        <v>16.6220686573183</v>
      </c>
      <c r="M131" s="0" t="n">
        <v>19.6457716254609</v>
      </c>
      <c r="N131" s="0" t="n">
        <v>9.35541210590326</v>
      </c>
      <c r="O131" s="0" t="n">
        <v>6.91467293597013</v>
      </c>
      <c r="P131" s="0" t="n">
        <v>6.43635251902747</v>
      </c>
      <c r="Q131" s="0" t="n">
        <v>21.2125068940647</v>
      </c>
      <c r="R131" s="0" t="n">
        <v>5.91128345786437</v>
      </c>
      <c r="S131" s="0" t="n">
        <v>16.1310558672235</v>
      </c>
      <c r="T131" s="0" t="n">
        <v>10.4551474175786</v>
      </c>
      <c r="U131" s="0" t="n">
        <v>12.7478589391464</v>
      </c>
      <c r="V131" s="0" t="n">
        <v>6.82424997227648</v>
      </c>
      <c r="W131" s="0" t="n">
        <v>0</v>
      </c>
      <c r="X131" s="0" t="n">
        <v>0</v>
      </c>
      <c r="Y131" s="0" t="n">
        <v>11.7714571592531</v>
      </c>
      <c r="Z131" s="0" t="n">
        <v>21.6590859865714</v>
      </c>
    </row>
    <row r="132" customFormat="false" ht="12.75" hidden="false" customHeight="false" outlineLevel="0" collapsed="false">
      <c r="A132" s="0" t="n">
        <v>2201032</v>
      </c>
      <c r="B132" s="0" t="s">
        <v>108</v>
      </c>
      <c r="C132" s="0" t="n">
        <v>20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1</v>
      </c>
      <c r="I132" s="0" t="n">
        <v>21.0039907582441</v>
      </c>
      <c r="J132" s="0" t="n">
        <v>21.3978421965448</v>
      </c>
      <c r="K132" s="0" t="n">
        <v>16.947299365843</v>
      </c>
      <c r="L132" s="0" t="n">
        <v>23.2001882156114</v>
      </c>
      <c r="M132" s="0" t="n">
        <v>18.3039554847803</v>
      </c>
      <c r="N132" s="0" t="n">
        <v>17.2117039586919</v>
      </c>
      <c r="O132" s="0" t="n">
        <v>8.03116090430872</v>
      </c>
      <c r="P132" s="0" t="n">
        <v>24.4763089726069</v>
      </c>
      <c r="Q132" s="0" t="n">
        <v>36.5611616003343</v>
      </c>
      <c r="R132" s="0" t="n">
        <v>22.862020088095</v>
      </c>
      <c r="S132" s="0" t="n">
        <v>23.5213616730103</v>
      </c>
      <c r="T132" s="0" t="n">
        <v>21.5494020040944</v>
      </c>
      <c r="U132" s="0" t="n">
        <v>19.2283920943839</v>
      </c>
      <c r="V132" s="0" t="n">
        <v>15.2905198776758</v>
      </c>
      <c r="W132" s="0" t="n">
        <v>0</v>
      </c>
      <c r="X132" s="0" t="n">
        <v>0</v>
      </c>
      <c r="Y132" s="0" t="n">
        <v>23.5221741726528</v>
      </c>
      <c r="Z132" s="0" t="n">
        <v>0</v>
      </c>
    </row>
    <row r="133" customFormat="false" ht="12.75" hidden="false" customHeight="false" outlineLevel="0" collapsed="false">
      <c r="A133" s="0" t="n">
        <v>2201033</v>
      </c>
      <c r="B133" s="0" t="s">
        <v>108</v>
      </c>
      <c r="C133" s="0" t="n">
        <v>20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2</v>
      </c>
      <c r="I133" s="0" t="n">
        <v>34.7468791061618</v>
      </c>
      <c r="J133" s="0" t="n">
        <v>29.668423123311</v>
      </c>
      <c r="K133" s="0" t="n">
        <v>28.1188490017809</v>
      </c>
      <c r="L133" s="0" t="n">
        <v>41.4001159203246</v>
      </c>
      <c r="M133" s="0" t="n">
        <v>40.2875257098026</v>
      </c>
      <c r="N133" s="0" t="n">
        <v>6.67601308498565</v>
      </c>
      <c r="O133" s="0" t="n">
        <v>37.8447419461659</v>
      </c>
      <c r="P133" s="0" t="n">
        <v>21.4827898983148</v>
      </c>
      <c r="Q133" s="0" t="n">
        <v>45.2515988898274</v>
      </c>
      <c r="R133" s="0" t="n">
        <v>20.9815886559544</v>
      </c>
      <c r="S133" s="0" t="n">
        <v>36.0799170161909</v>
      </c>
      <c r="T133" s="0" t="n">
        <v>45.650519908699</v>
      </c>
      <c r="U133" s="0" t="n">
        <v>51.2183765326711</v>
      </c>
      <c r="V133" s="0" t="n">
        <v>32.9175962839691</v>
      </c>
      <c r="W133" s="0" t="n">
        <v>39.6982929734022</v>
      </c>
      <c r="X133" s="0" t="n">
        <v>0</v>
      </c>
      <c r="Y133" s="0" t="n">
        <v>28.0145675751391</v>
      </c>
      <c r="Z133" s="0" t="n">
        <v>27.1591526344378</v>
      </c>
    </row>
    <row r="134" customFormat="false" ht="12.75" hidden="false" customHeight="false" outlineLevel="0" collapsed="false">
      <c r="A134" s="0" t="n">
        <v>2201034</v>
      </c>
      <c r="B134" s="0" t="s">
        <v>108</v>
      </c>
      <c r="C134" s="0" t="n">
        <v>20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3</v>
      </c>
      <c r="I134" s="0" t="n">
        <v>52.9121499772101</v>
      </c>
      <c r="J134" s="0" t="n">
        <v>40.6424517935363</v>
      </c>
      <c r="K134" s="0" t="n">
        <v>49.3285428201202</v>
      </c>
      <c r="L134" s="0" t="n">
        <v>61.8853848762292</v>
      </c>
      <c r="M134" s="0" t="n">
        <v>47.8565311571206</v>
      </c>
      <c r="N134" s="0" t="n">
        <v>40.6768630003254</v>
      </c>
      <c r="O134" s="0" t="n">
        <v>62.0032692632884</v>
      </c>
      <c r="P134" s="0" t="n">
        <v>49.3354228335945</v>
      </c>
      <c r="Q134" s="0" t="n">
        <v>52.6632560938911</v>
      </c>
      <c r="R134" s="0" t="n">
        <v>32.1504641723265</v>
      </c>
      <c r="S134" s="0" t="n">
        <v>67.2220284034343</v>
      </c>
      <c r="T134" s="0" t="n">
        <v>49.0196078431373</v>
      </c>
      <c r="U134" s="0" t="n">
        <v>65.2428376796577</v>
      </c>
      <c r="V134" s="0" t="n">
        <v>47.6637741297857</v>
      </c>
      <c r="W134" s="0" t="n">
        <v>0</v>
      </c>
      <c r="X134" s="0" t="n">
        <v>0</v>
      </c>
      <c r="Y134" s="0" t="n">
        <v>48.218221895665</v>
      </c>
      <c r="Z134" s="0" t="n">
        <v>32.0512820512821</v>
      </c>
    </row>
    <row r="135" customFormat="false" ht="12.75" hidden="false" customHeight="false" outlineLevel="0" collapsed="false">
      <c r="A135" s="0" t="n">
        <v>2201035</v>
      </c>
      <c r="B135" s="0" t="s">
        <v>108</v>
      </c>
      <c r="C135" s="0" t="n">
        <v>20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4</v>
      </c>
      <c r="I135" s="0" t="n">
        <v>62.1328362706432</v>
      </c>
      <c r="J135" s="0" t="n">
        <v>45.1928555990018</v>
      </c>
      <c r="K135" s="0" t="n">
        <v>54.9106497760223</v>
      </c>
      <c r="L135" s="0" t="n">
        <v>76.736004533327</v>
      </c>
      <c r="M135" s="0" t="n">
        <v>60.1344181110718</v>
      </c>
      <c r="N135" s="0" t="n">
        <v>54.920913884007</v>
      </c>
      <c r="O135" s="0" t="n">
        <v>15.0105073551486</v>
      </c>
      <c r="P135" s="0" t="n">
        <v>59.5393145536412</v>
      </c>
      <c r="Q135" s="0" t="n">
        <v>82.2283893514236</v>
      </c>
      <c r="R135" s="0" t="n">
        <v>48.0628020613602</v>
      </c>
      <c r="S135" s="0" t="n">
        <v>77.5157380437847</v>
      </c>
      <c r="T135" s="0" t="n">
        <v>44.6319889637264</v>
      </c>
      <c r="U135" s="0" t="n">
        <v>84.8385331143952</v>
      </c>
      <c r="V135" s="0" t="n">
        <v>62.3807426977836</v>
      </c>
      <c r="W135" s="0" t="n">
        <v>0</v>
      </c>
      <c r="X135" s="0" t="n">
        <v>65.8761528326746</v>
      </c>
      <c r="Y135" s="0" t="n">
        <v>46.7344315924758</v>
      </c>
      <c r="Z135" s="0" t="n">
        <v>0</v>
      </c>
    </row>
    <row r="136" customFormat="false" ht="12.75" hidden="false" customHeight="false" outlineLevel="0" collapsed="false">
      <c r="A136" s="0" t="n">
        <v>2201036</v>
      </c>
      <c r="B136" s="0" t="s">
        <v>108</v>
      </c>
      <c r="C136" s="0" t="n">
        <v>20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5</v>
      </c>
      <c r="I136" s="0" t="n">
        <v>69.0670696499957</v>
      </c>
      <c r="J136" s="0" t="n">
        <v>69.1763998195398</v>
      </c>
      <c r="K136" s="0" t="n">
        <v>65.3965628335946</v>
      </c>
      <c r="L136" s="0" t="n">
        <v>71.4100643954475</v>
      </c>
      <c r="M136" s="0" t="n">
        <v>67.4045693202781</v>
      </c>
      <c r="N136" s="0" t="n">
        <v>23.1669176416078</v>
      </c>
      <c r="O136" s="0" t="n">
        <v>32.2164948453608</v>
      </c>
      <c r="P136" s="0" t="n">
        <v>71.5307582260372</v>
      </c>
      <c r="Q136" s="0" t="n">
        <v>65.196131696186</v>
      </c>
      <c r="R136" s="0" t="n">
        <v>66.3239927043608</v>
      </c>
      <c r="S136" s="0" t="n">
        <v>78.34316834936</v>
      </c>
      <c r="T136" s="0" t="n">
        <v>57.5752590886659</v>
      </c>
      <c r="U136" s="0" t="n">
        <v>61.5233173372708</v>
      </c>
      <c r="V136" s="0" t="n">
        <v>76.40253219821</v>
      </c>
      <c r="W136" s="0" t="n">
        <v>0</v>
      </c>
      <c r="X136" s="0" t="n">
        <v>0</v>
      </c>
      <c r="Y136" s="0" t="n">
        <v>72.0807304180682</v>
      </c>
      <c r="Z136" s="0" t="n">
        <v>254.730713245997</v>
      </c>
    </row>
    <row r="137" customFormat="false" ht="12.75" hidden="false" customHeight="false" outlineLevel="0" collapsed="false">
      <c r="A137" s="0" t="n">
        <v>2201037</v>
      </c>
      <c r="B137" s="0" t="s">
        <v>108</v>
      </c>
      <c r="C137" s="0" t="n">
        <v>20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6</v>
      </c>
      <c r="I137" s="0" t="n">
        <v>10.3625837465</v>
      </c>
      <c r="J137" s="0" t="n">
        <v>9.53937592867756</v>
      </c>
      <c r="K137" s="0" t="n">
        <v>8.87314992825539</v>
      </c>
      <c r="L137" s="0" t="n">
        <v>11.6924680461552</v>
      </c>
      <c r="M137" s="0" t="n">
        <v>11.3933074248826</v>
      </c>
      <c r="N137" s="0" t="n">
        <v>6.55140786306868</v>
      </c>
      <c r="O137" s="0" t="n">
        <v>8.62312251105328</v>
      </c>
      <c r="P137" s="0" t="n">
        <v>9.78249889681059</v>
      </c>
      <c r="Q137" s="0" t="n">
        <v>12.3319114064876</v>
      </c>
      <c r="R137" s="0" t="n">
        <v>8.52974840887386</v>
      </c>
      <c r="S137" s="0" t="n">
        <v>11.7408128941072</v>
      </c>
      <c r="T137" s="0" t="n">
        <v>10.6649196512571</v>
      </c>
      <c r="U137" s="0" t="n">
        <v>11.4546437262848</v>
      </c>
      <c r="V137" s="0" t="n">
        <v>8.83287361887038</v>
      </c>
      <c r="W137" s="0" t="n">
        <v>1.97203652211639</v>
      </c>
      <c r="X137" s="0" t="n">
        <v>1.82026685112037</v>
      </c>
      <c r="Y137" s="0" t="n">
        <v>10.2567873806681</v>
      </c>
      <c r="Z137" s="0" t="n">
        <v>18.0199120027631</v>
      </c>
    </row>
    <row r="138" customFormat="false" ht="12.75" hidden="false" customHeight="false" outlineLevel="0" collapsed="false">
      <c r="A138" s="0" t="n">
        <v>2201038</v>
      </c>
      <c r="B138" s="0" t="s">
        <v>108</v>
      </c>
      <c r="C138" s="0" t="n">
        <v>20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7</v>
      </c>
      <c r="I138" s="0" t="n">
        <v>9.82472350246102</v>
      </c>
      <c r="J138" s="0" t="n">
        <v>8.52424638882457</v>
      </c>
      <c r="K138" s="0" t="n">
        <v>7.94560944380117</v>
      </c>
      <c r="L138" s="0" t="n">
        <v>10.8623353680279</v>
      </c>
      <c r="M138" s="0" t="n">
        <v>9.35509092127747</v>
      </c>
      <c r="N138" s="0" t="n">
        <v>3.94437550061953</v>
      </c>
      <c r="O138" s="0" t="n">
        <v>5.935760761325</v>
      </c>
      <c r="P138" s="0" t="n">
        <v>7.88607480062975</v>
      </c>
      <c r="Q138" s="0" t="n">
        <v>9.95344408051668</v>
      </c>
      <c r="R138" s="0" t="n">
        <v>7.05433433254208</v>
      </c>
      <c r="S138" s="0" t="n">
        <v>10.5686445069557</v>
      </c>
      <c r="T138" s="0" t="n">
        <v>8.50675759015806</v>
      </c>
      <c r="U138" s="0" t="n">
        <v>9.78320670114272</v>
      </c>
      <c r="V138" s="0" t="n">
        <v>7.61843467856179</v>
      </c>
      <c r="W138" s="0" t="n">
        <v>0.0499276420049497</v>
      </c>
      <c r="X138" s="0" t="n">
        <v>0.0460851666168337</v>
      </c>
      <c r="Y138" s="0" t="n">
        <v>8.39741710549834</v>
      </c>
      <c r="Z138" s="0" t="n">
        <v>9.31115148547477</v>
      </c>
    </row>
    <row r="139" customFormat="false" ht="12.75" hidden="false" customHeight="false" outlineLevel="0" collapsed="false">
      <c r="A139" s="0" t="n">
        <v>2201039</v>
      </c>
      <c r="B139" s="0" t="s">
        <v>108</v>
      </c>
      <c r="C139" s="0" t="n">
        <v>20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48</v>
      </c>
      <c r="I139" s="0" t="n">
        <v>10.9222322695076</v>
      </c>
      <c r="J139" s="0" t="n">
        <v>10.6421295810508</v>
      </c>
      <c r="K139" s="0" t="n">
        <v>9.87923174054207</v>
      </c>
      <c r="L139" s="0" t="n">
        <v>12.5692156483894</v>
      </c>
      <c r="M139" s="0" t="n">
        <v>13.7437197348218</v>
      </c>
      <c r="N139" s="0" t="n">
        <v>10.2308349154129</v>
      </c>
      <c r="O139" s="0" t="n">
        <v>12.1100700482815</v>
      </c>
      <c r="P139" s="0" t="n">
        <v>11.9973664876763</v>
      </c>
      <c r="Q139" s="0" t="n">
        <v>15.107424609633</v>
      </c>
      <c r="R139" s="0" t="n">
        <v>10.22267959514</v>
      </c>
      <c r="S139" s="0" t="n">
        <v>13.0074574747507</v>
      </c>
      <c r="T139" s="0" t="n">
        <v>13.2038962214301</v>
      </c>
      <c r="U139" s="0" t="n">
        <v>13.3297436736909</v>
      </c>
      <c r="V139" s="0" t="n">
        <v>10.1858722026709</v>
      </c>
      <c r="W139" s="0" t="n">
        <v>10.9874842551399</v>
      </c>
      <c r="X139" s="0" t="n">
        <v>10.14187777079</v>
      </c>
      <c r="Y139" s="0" t="n">
        <v>12.4052888764122</v>
      </c>
      <c r="Z139" s="0" t="n">
        <v>31.4771598338819</v>
      </c>
    </row>
    <row r="140" customFormat="false" ht="12.75" hidden="false" customHeight="false" outlineLevel="0" collapsed="false">
      <c r="A140" s="0" t="n">
        <v>2201040</v>
      </c>
      <c r="B140" s="0" t="s">
        <v>108</v>
      </c>
      <c r="C140" s="0" t="n">
        <v>20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49</v>
      </c>
      <c r="I140" s="0" t="n">
        <v>6.27522837533136</v>
      </c>
      <c r="J140" s="0" t="n">
        <v>5.52542681778886</v>
      </c>
      <c r="K140" s="0" t="n">
        <v>5.36554741500201</v>
      </c>
      <c r="L140" s="0" t="n">
        <v>7.26158392847977</v>
      </c>
      <c r="M140" s="0" t="n">
        <v>6.32492152091932</v>
      </c>
      <c r="N140" s="0" t="n">
        <v>3.25299738788037</v>
      </c>
      <c r="O140" s="0" t="n">
        <v>4.55765380619144</v>
      </c>
      <c r="P140" s="0" t="n">
        <v>5.72931049286726</v>
      </c>
      <c r="Q140" s="0" t="n">
        <v>8.04840349292578</v>
      </c>
      <c r="R140" s="0" t="n">
        <v>5.52816947222342</v>
      </c>
      <c r="S140" s="0" t="n">
        <v>7.36500332582214</v>
      </c>
      <c r="T140" s="0" t="n">
        <v>5.74406801935829</v>
      </c>
      <c r="U140" s="0" t="n">
        <v>7.26577620006562</v>
      </c>
      <c r="V140" s="0" t="n">
        <v>5.70984230503074</v>
      </c>
      <c r="W140" s="0" t="n">
        <v>1.19094878920206</v>
      </c>
      <c r="X140" s="0" t="n">
        <v>0.658761528326746</v>
      </c>
      <c r="Y140" s="0" t="n">
        <v>5.49991771634079</v>
      </c>
      <c r="Z140" s="0" t="n">
        <v>7.66282781031843</v>
      </c>
    </row>
    <row r="141" customFormat="false" ht="12.75" hidden="false" customHeight="false" outlineLevel="0" collapsed="false">
      <c r="A141" s="0" t="n">
        <v>2201042</v>
      </c>
      <c r="B141" s="0" t="s">
        <v>108</v>
      </c>
      <c r="C141" s="0" t="n">
        <v>20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0</v>
      </c>
      <c r="I141" s="0" t="n">
        <v>5.92856643711965</v>
      </c>
      <c r="J141" s="0" t="n">
        <v>4.89512550950074</v>
      </c>
      <c r="K141" s="0" t="n">
        <v>4.76577554896501</v>
      </c>
      <c r="L141" s="0" t="n">
        <v>6.71601414067642</v>
      </c>
      <c r="M141" s="0" t="n">
        <v>5.12848616408909</v>
      </c>
      <c r="N141" s="0" t="s">
        <v>151</v>
      </c>
      <c r="O141" s="0" t="n">
        <v>3.04425915095321</v>
      </c>
      <c r="P141" s="0" t="n">
        <v>4.53491682990807</v>
      </c>
      <c r="Q141" s="0" t="n">
        <v>6.4192464348961</v>
      </c>
      <c r="R141" s="0" t="n">
        <v>4.5104015739211</v>
      </c>
      <c r="S141" s="0" t="n">
        <v>6.57970570074326</v>
      </c>
      <c r="T141" s="0" t="n">
        <v>4.52509151752547</v>
      </c>
      <c r="U141" s="0" t="n">
        <v>6.16197121543439</v>
      </c>
      <c r="V141" s="0" t="n">
        <v>4.87120486755609</v>
      </c>
      <c r="W141" s="0" t="s">
        <v>151</v>
      </c>
      <c r="X141" s="0" t="s">
        <v>151</v>
      </c>
      <c r="Y141" s="0" t="n">
        <v>4.42074224879821</v>
      </c>
      <c r="Z141" s="0" t="s">
        <v>151</v>
      </c>
    </row>
    <row r="142" customFormat="false" ht="12.75" hidden="false" customHeight="false" outlineLevel="0" collapsed="false">
      <c r="A142" s="0" t="n">
        <v>2201043</v>
      </c>
      <c r="B142" s="0" t="s">
        <v>108</v>
      </c>
      <c r="C142" s="0" t="n">
        <v>20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2</v>
      </c>
      <c r="I142" s="0" t="n">
        <v>6.63160121850677</v>
      </c>
      <c r="J142" s="0" t="n">
        <v>6.19334574089159</v>
      </c>
      <c r="K142" s="0" t="n">
        <v>6.0003521353261</v>
      </c>
      <c r="L142" s="0" t="n">
        <v>7.82815548838676</v>
      </c>
      <c r="M142" s="0" t="n">
        <v>7.64491618134874</v>
      </c>
      <c r="N142" s="0" t="s">
        <v>151</v>
      </c>
      <c r="O142" s="0" t="n">
        <v>6.37157725146688</v>
      </c>
      <c r="P142" s="0" t="n">
        <v>7.06121315345162</v>
      </c>
      <c r="Q142" s="0" t="n">
        <v>9.8590203760013</v>
      </c>
      <c r="R142" s="0" t="n">
        <v>6.64793203164261</v>
      </c>
      <c r="S142" s="0" t="n">
        <v>8.19393191535334</v>
      </c>
      <c r="T142" s="0" t="n">
        <v>7.10622695685674</v>
      </c>
      <c r="U142" s="0" t="n">
        <v>8.45918155076347</v>
      </c>
      <c r="V142" s="0" t="n">
        <v>6.61410831464329</v>
      </c>
      <c r="W142" s="0" t="s">
        <v>151</v>
      </c>
      <c r="X142" s="0" t="s">
        <v>151</v>
      </c>
      <c r="Y142" s="0" t="n">
        <v>6.69518198590418</v>
      </c>
      <c r="Z142" s="0" t="s">
        <v>151</v>
      </c>
    </row>
    <row r="143" customFormat="false" ht="12.75" hidden="false" customHeight="false" outlineLevel="0" collapsed="false">
      <c r="A143" s="0" t="n">
        <v>2201044</v>
      </c>
      <c r="B143" s="0" t="s">
        <v>108</v>
      </c>
      <c r="C143" s="0" t="n">
        <v>20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3</v>
      </c>
      <c r="I143" s="0" t="n">
        <v>4.08446021998009</v>
      </c>
      <c r="J143" s="0" t="n">
        <v>3.64440609778464</v>
      </c>
      <c r="K143" s="0" t="n">
        <v>3.45717263213985</v>
      </c>
      <c r="L143" s="0" t="n">
        <v>4.72206366046869</v>
      </c>
      <c r="M143" s="0" t="n">
        <v>4.22582918313055</v>
      </c>
      <c r="N143" s="0" t="n">
        <v>2.08020650069248</v>
      </c>
      <c r="O143" s="0" t="n">
        <v>2.95297844477187</v>
      </c>
      <c r="P143" s="0" t="n">
        <v>3.68897245730458</v>
      </c>
      <c r="Q143" s="0" t="n">
        <v>5.32008624540107</v>
      </c>
      <c r="R143" s="0" t="n">
        <v>3.77194278898147</v>
      </c>
      <c r="S143" s="0" t="n">
        <v>4.76295909694948</v>
      </c>
      <c r="T143" s="0" t="n">
        <v>3.69186965602094</v>
      </c>
      <c r="U143" s="0" t="n">
        <v>4.65616051765629</v>
      </c>
      <c r="V143" s="0" t="n">
        <v>3.6703908051775</v>
      </c>
      <c r="W143" s="0" t="n">
        <v>0.793965859468043</v>
      </c>
      <c r="X143" s="0" t="n">
        <v>0.329380764163373</v>
      </c>
      <c r="Y143" s="0" t="n">
        <v>3.56230061734029</v>
      </c>
      <c r="Z143" s="0" t="n">
        <v>4.72155698454183</v>
      </c>
    </row>
    <row r="144" customFormat="false" ht="12.75" hidden="false" customHeight="false" outlineLevel="0" collapsed="false">
      <c r="A144" s="0" t="n">
        <v>2201046</v>
      </c>
      <c r="B144" s="0" t="s">
        <v>108</v>
      </c>
      <c r="C144" s="0" t="n">
        <v>20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4</v>
      </c>
      <c r="I144" s="0" t="n">
        <v>3.84191999236763</v>
      </c>
      <c r="J144" s="0" t="n">
        <v>3.19548406725156</v>
      </c>
      <c r="K144" s="0" t="n">
        <v>3.04075554728663</v>
      </c>
      <c r="L144" s="0" t="n">
        <v>4.34214903906565</v>
      </c>
      <c r="M144" s="0" t="n">
        <v>3.35523133499523</v>
      </c>
      <c r="N144" s="0" t="s">
        <v>151</v>
      </c>
      <c r="O144" s="0" t="n">
        <v>1.89989059125318</v>
      </c>
      <c r="P144" s="0" t="n">
        <v>2.86494189486696</v>
      </c>
      <c r="Q144" s="0" t="n">
        <v>4.18426118906801</v>
      </c>
      <c r="R144" s="0" t="n">
        <v>3.02263909873799</v>
      </c>
      <c r="S144" s="0" t="n">
        <v>4.21762708484623</v>
      </c>
      <c r="T144" s="0" t="n">
        <v>2.8669481165842</v>
      </c>
      <c r="U144" s="0" t="n">
        <v>3.90797263409488</v>
      </c>
      <c r="V144" s="0" t="n">
        <v>3.09195235972517</v>
      </c>
      <c r="W144" s="0" t="s">
        <v>151</v>
      </c>
      <c r="X144" s="0" t="s">
        <v>151</v>
      </c>
      <c r="Y144" s="0" t="n">
        <v>2.81048177551512</v>
      </c>
      <c r="Z144" s="0" t="s">
        <v>151</v>
      </c>
    </row>
    <row r="145" customFormat="false" ht="12.75" hidden="false" customHeight="false" outlineLevel="0" collapsed="false">
      <c r="A145" s="0" t="n">
        <v>2201047</v>
      </c>
      <c r="B145" s="0" t="s">
        <v>108</v>
      </c>
      <c r="C145" s="0" t="n">
        <v>20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5</v>
      </c>
      <c r="I145" s="0" t="n">
        <v>4.33431936081593</v>
      </c>
      <c r="J145" s="0" t="n">
        <v>4.12240525919859</v>
      </c>
      <c r="K145" s="0" t="n">
        <v>3.89992387077264</v>
      </c>
      <c r="L145" s="0" t="n">
        <v>5.11768383044964</v>
      </c>
      <c r="M145" s="0" t="n">
        <v>5.19533440553972</v>
      </c>
      <c r="N145" s="0" t="s">
        <v>151</v>
      </c>
      <c r="O145" s="0" t="n">
        <v>4.23457404633708</v>
      </c>
      <c r="P145" s="0" t="n">
        <v>4.61557890099109</v>
      </c>
      <c r="Q145" s="0" t="n">
        <v>6.59023794782721</v>
      </c>
      <c r="R145" s="0" t="n">
        <v>4.60296940821013</v>
      </c>
      <c r="S145" s="0" t="n">
        <v>5.34096570215455</v>
      </c>
      <c r="T145" s="0" t="n">
        <v>4.61951320772383</v>
      </c>
      <c r="U145" s="0" t="n">
        <v>5.46890998563279</v>
      </c>
      <c r="V145" s="0" t="n">
        <v>4.29769623032082</v>
      </c>
      <c r="W145" s="0" t="s">
        <v>151</v>
      </c>
      <c r="X145" s="0" t="s">
        <v>151</v>
      </c>
      <c r="Y145" s="0" t="n">
        <v>4.40188302577101</v>
      </c>
      <c r="Z145" s="0" t="s">
        <v>151</v>
      </c>
    </row>
    <row r="146" customFormat="false" ht="12.75" hidden="false" customHeight="false" outlineLevel="0" collapsed="false">
      <c r="A146" s="0" t="n">
        <v>2201048</v>
      </c>
      <c r="B146" s="0" t="s">
        <v>108</v>
      </c>
      <c r="C146" s="0" t="n">
        <v>20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6</v>
      </c>
      <c r="I146" s="0" t="n">
        <v>100</v>
      </c>
      <c r="J146" s="0" t="n">
        <v>86.7403817457741</v>
      </c>
      <c r="K146" s="0" t="n">
        <v>86.8884432325181</v>
      </c>
      <c r="L146" s="0" t="n">
        <v>115.624194676007</v>
      </c>
      <c r="M146" s="0" t="n">
        <v>100.865578812666</v>
      </c>
      <c r="N146" s="0" t="n">
        <v>55.937937575473</v>
      </c>
      <c r="O146" s="0" t="n">
        <v>68.6379194998659</v>
      </c>
      <c r="P146" s="0" t="n">
        <v>91.9444679540988</v>
      </c>
      <c r="Q146" s="0" t="n">
        <v>123.94334897783</v>
      </c>
      <c r="R146" s="0" t="n">
        <v>84.3548407907947</v>
      </c>
      <c r="S146" s="0" t="n">
        <v>117.994014333329</v>
      </c>
      <c r="T146" s="0" t="n">
        <v>91.364988179123</v>
      </c>
      <c r="U146" s="0" t="n">
        <v>117.278590715616</v>
      </c>
      <c r="V146" s="0" t="n">
        <v>93.9620414365568</v>
      </c>
      <c r="W146" s="0" t="n">
        <v>17.2760918554256</v>
      </c>
      <c r="X146" s="0" t="n">
        <v>17.6507911251212</v>
      </c>
      <c r="Y146" s="0" t="n">
        <v>88.9288880551171</v>
      </c>
      <c r="Z146" s="0" t="n">
        <v>136.659809505775</v>
      </c>
    </row>
    <row r="147" customFormat="false" ht="12.75" hidden="false" customHeight="false" outlineLevel="0" collapsed="false">
      <c r="A147" s="0" t="n">
        <v>2201049</v>
      </c>
      <c r="B147" s="0" t="s">
        <v>108</v>
      </c>
      <c r="C147" s="0" t="n">
        <v>20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7</v>
      </c>
      <c r="I147" s="0" t="s">
        <v>151</v>
      </c>
      <c r="J147" s="0" t="n">
        <v>77.7653793145012</v>
      </c>
      <c r="K147" s="0" t="n">
        <v>78.0526200969799</v>
      </c>
      <c r="L147" s="0" t="n">
        <v>107.56682549034</v>
      </c>
      <c r="M147" s="0" t="n">
        <v>83.6597822554812</v>
      </c>
      <c r="N147" s="0" t="n">
        <v>35.9666794714669</v>
      </c>
      <c r="O147" s="0" t="n">
        <v>48.9741713722742</v>
      </c>
      <c r="P147" s="0" t="n">
        <v>75.0176940046329</v>
      </c>
      <c r="Q147" s="0" t="n">
        <v>101.235819150449</v>
      </c>
      <c r="R147" s="0" t="n">
        <v>70.4195068459075</v>
      </c>
      <c r="S147" s="0" t="n">
        <v>106.519718722823</v>
      </c>
      <c r="T147" s="0" t="n">
        <v>73.8479063919621</v>
      </c>
      <c r="U147" s="0" t="n">
        <v>100.814615738066</v>
      </c>
      <c r="V147" s="0" t="n">
        <v>81.5048706566627</v>
      </c>
      <c r="W147" s="0" t="n">
        <v>4.1844297443619</v>
      </c>
      <c r="X147" s="0" t="n">
        <v>4.27518538414583</v>
      </c>
      <c r="Y147" s="0" t="n">
        <v>73.5669110788317</v>
      </c>
      <c r="Z147" s="0" t="n">
        <v>78.829392402384</v>
      </c>
    </row>
    <row r="148" customFormat="false" ht="12.75" hidden="false" customHeight="false" outlineLevel="0" collapsed="false">
      <c r="A148" s="0" t="n">
        <v>2201050</v>
      </c>
      <c r="B148" s="0" t="s">
        <v>108</v>
      </c>
      <c r="C148" s="0" t="n">
        <v>20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58</v>
      </c>
      <c r="I148" s="0" t="s">
        <v>151</v>
      </c>
      <c r="J148" s="0" t="n">
        <v>96.4825939783568</v>
      </c>
      <c r="K148" s="0" t="n">
        <v>96.4653544770668</v>
      </c>
      <c r="L148" s="0" t="n">
        <v>124.131158146017</v>
      </c>
      <c r="M148" s="0" t="n">
        <v>120.661799966819</v>
      </c>
      <c r="N148" s="0" t="n">
        <v>83.7531072635265</v>
      </c>
      <c r="O148" s="0" t="n">
        <v>93.9600122811459</v>
      </c>
      <c r="P148" s="0" t="n">
        <v>111.660394968101</v>
      </c>
      <c r="Q148" s="0" t="n">
        <v>150.371046955236</v>
      </c>
      <c r="R148" s="0" t="n">
        <v>100.310847663835</v>
      </c>
      <c r="S148" s="0" t="n">
        <v>130.384772716872</v>
      </c>
      <c r="T148" s="0" t="n">
        <v>111.912308140899</v>
      </c>
      <c r="U148" s="0" t="n">
        <v>135.721365488709</v>
      </c>
      <c r="V148" s="0" t="n">
        <v>107.822360691126</v>
      </c>
      <c r="W148" s="0" t="n">
        <v>63.7294202928645</v>
      </c>
      <c r="X148" s="0" t="n">
        <v>65.1116407303162</v>
      </c>
      <c r="Y148" s="0" t="n">
        <v>106.638238727383</v>
      </c>
      <c r="Z148" s="0" t="n">
        <v>224.145302826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6:49Z</dcterms:modified>
  <cp:revision>0</cp:revision>
  <dc:subject/>
  <dc:title/>
</cp:coreProperties>
</file>