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51303637"/>
        <c:axId val="59085604"/>
      </c:barChart>
      <c:catAx>
        <c:axId val="5130363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59085604"/>
        <c:crossesAt val="0"/>
        <c:auto val="1"/>
        <c:lblAlgn val="ctr"/>
        <c:lblOffset val="100"/>
        <c:noMultiLvlLbl val="0"/>
      </c:catAx>
      <c:valAx>
        <c:axId val="59085604"/>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51303637"/>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48908333"/>
        <c:axId val="80532464"/>
      </c:barChart>
      <c:catAx>
        <c:axId val="4890833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80532464"/>
        <c:crossesAt val="0"/>
        <c:auto val="1"/>
        <c:lblAlgn val="ctr"/>
        <c:lblOffset val="100"/>
        <c:noMultiLvlLbl val="0"/>
      </c:catAx>
      <c:valAx>
        <c:axId val="80532464"/>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48908333"/>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65594471"/>
        <c:axId val="54775786"/>
      </c:barChart>
      <c:catAx>
        <c:axId val="65594471"/>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54775786"/>
        <c:crossesAt val="0"/>
        <c:auto val="1"/>
        <c:lblAlgn val="ctr"/>
        <c:lblOffset val="100"/>
        <c:noMultiLvlLbl val="0"/>
      </c:catAx>
      <c:valAx>
        <c:axId val="54775786"/>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65594471"/>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17348478"/>
        <c:axId val="75214925"/>
      </c:barChart>
      <c:catAx>
        <c:axId val="17348478"/>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75214925"/>
        <c:crossesAt val="0"/>
        <c:auto val="1"/>
        <c:lblAlgn val="ctr"/>
        <c:lblOffset val="100"/>
        <c:noMultiLvlLbl val="0"/>
      </c:catAx>
      <c:valAx>
        <c:axId val="7521492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17348478"/>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