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ntents and notes" sheetId="1" state="visible" r:id="rId2"/>
    <sheet name="Table 1" sheetId="2" state="visible" r:id="rId3"/>
    <sheet name="Figure 1" sheetId="3" state="visible" r:id="rId4"/>
    <sheet name="Table 2" sheetId="4" state="visible" r:id="rId5"/>
    <sheet name="Figure 2" sheetId="5" state="visible" r:id="rId6"/>
    <sheet name="Table 3" sheetId="6" state="visible" r:id="rId7"/>
    <sheet name="Figure 3" sheetId="7" state="visible" r:id="rId8"/>
    <sheet name="Table 4" sheetId="8" state="visible" r:id="rId9"/>
    <sheet name="Figure 4" sheetId="9" state="visible" r:id="rId10"/>
  </sheets>
  <definedNames>
    <definedName function="false" hidden="false" localSheetId="0" name="OLE_LINK1" vbProcedure="false">'Contents and notes'!$A$47</definedName>
    <definedName function="false" hidden="false" localSheetId="0" name="_ftnref1" vbProcedure="false">'Contents and notes'!$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75">
  <si>
    <t xml:space="preserve">NHS Scotland - Detect Cancer Early Staging Data</t>
  </si>
  <si>
    <t xml:space="preserve">The following tables and figures present the DCE baseline data (2010 and 2011 combined). The data for this time period will be used as the baseline for the DCE HEAT target and used to compare data for subsequent years. Although the target will use the combined data for all 3 cancer types, the data for each individual cancer are also presented.</t>
  </si>
  <si>
    <t xml:space="preserve">Time period: </t>
  </si>
  <si>
    <t xml:space="preserve">01 January 2010 - 31 December 2011</t>
  </si>
  <si>
    <t xml:space="preserve">Source: </t>
  </si>
  <si>
    <t xml:space="preserve">ISD Detect Cancer Early data collected from local National Prospective Cancer Audit data sets</t>
  </si>
  <si>
    <t xml:space="preserve">Date: </t>
  </si>
  <si>
    <t xml:space="preserve">Use the hyperlinks in the lists below to nativigate to the required table or figure;</t>
  </si>
  <si>
    <t xml:space="preserve">List of Tables</t>
  </si>
  <si>
    <t xml:space="preserve">Table 1 - Breast, Colorectal and Lung cancer combined</t>
  </si>
  <si>
    <t xml:space="preserve">Table 2 - Breast cancer</t>
  </si>
  <si>
    <t xml:space="preserve">Table 3 - Colorectal cancer</t>
  </si>
  <si>
    <t xml:space="preserve">Table 4 - Lung cancer</t>
  </si>
  <si>
    <t xml:space="preserve">List of Figures</t>
  </si>
  <si>
    <t xml:space="preserve">Figure 1 - Breast, Colorectal and Lung cancer combined</t>
  </si>
  <si>
    <t xml:space="preserve">Figure 2 - Breast cancer</t>
  </si>
  <si>
    <t xml:space="preserve">Figure 3 - Colorectal cancer</t>
  </si>
  <si>
    <t xml:space="preserve">Figure 4 - Lung cancer</t>
  </si>
  <si>
    <t xml:space="preserve">Important</t>
  </si>
  <si>
    <t xml:space="preserve">Revision July 2014.   The colorectal and combined (breast, colorectal and lung) cancer figures for NHS Scotland, South East Scotland Cancer Network (SCAN) and NHS Dumfries and Galloway have been updated.  This is a result of NHS Dumfries and Galloway resubmitting their colorectal cancer data for 2010 as the original file contained incorrect staging data.  This change impacts on Table 1, Figure 1, Table 3 and Figure 3 in this publication.   All other Tables, Figures and NHS Boards are not affected.  
Revision February 2014.  The Detect Cancer Early (DCE) data mart was rolled out in November 2014, after the original baseline data was produced and published. There were some small differences identified in the assignment of NHS Board of Residence and all tables were updated to reflect this. This resulted in small changes in the number of patients by stage at diagnosis by NHS Board of Residence and differences in the percentages ranging from 0 to 0.6 percentage points for mainland boards and 0 to 3 percentage points for the Island Boards (Tables 3 &amp; 4). 
In addition, an error in the implementation of the algorithm used to derive the breast cancer stage was discovered. As a result a small number of patients across some NHS Boards were assigned the incorrect stage. This affected the staging figures for NHS Dumfries and Galloway more significantly than any other board. The correction of this and NHS Board of Residence resulted in a reduction in the percentage of patients in the “not known” stage for Dumfries and Galloway of 10.2 percentage points with these patients predominantly re-allocated to stages 1 and 2, in approximately equal proportions. The Island Boards had changes in the staging percentages ranging from 0 to 5 percentage points and all other Boards had changes ranging from 0 to 1 percentage points (Table 2). 
Overall, the impact of the February 2014 changes in the combined staging table (Table 1) is that for Scotland the percentage of patients in stages 1, 3 and 4 have not changed and there was only a 0.1 percentage points change to the stage 2 and stage “not known” figures. The biggest impact was in Dumfries &amp; Galloway and the Island Boards.</t>
  </si>
  <si>
    <t xml:space="preserve">Notes</t>
  </si>
  <si>
    <t xml:space="preserve">1) Cancer staging is the process of determining the extent to which a cancer has developed and spread. For the majority of patients with cancer it is common practice to assign a number from 1 to 4 to a cancer, with 1 indicating the cancer is confined to the original organ in which it occurred and 4 being a cancer which has spread beyond the original organ and local lymph glands (regional lymph nodes). Patients diagnosed with stage 1 disease tend to have better outcomes and longer survival compared to patients diagnosed with stage 4 disease.</t>
  </si>
  <si>
    <t xml:space="preserve">2) North of Scotland Cancer Network (NOSCAN) - is defined as a grouping of the following NHS Boards: Grampian; Highland; Orkney; Shetland; Tayside; Western Isles.
    South East of Scotland Cancer Network (SCAN) - is defined as a grouping of the following NHS Boards: Borders; Dumfries and Galloway; Fife; Lothian.
    West of Scotland Cancer Network (WOSCAN) - is defined as a grouping of the following NHS Boards: Ayrshire and Arran; Forth Valley; Greater Glasgow and Clyde; Lanarkshire.</t>
  </si>
  <si>
    <t xml:space="preserve">3) The following ICD-10 (International Classification of Diseases, 10th Revision) codes have been used:
    Breast: ICD-10 C50
    Colorectal: ICD-10 C18-C20
    Lung: ICD-10 C33-C34</t>
  </si>
  <si>
    <t xml:space="preserve">back to contents</t>
  </si>
  <si>
    <r>
      <rPr>
        <b val="true"/>
        <sz val="10"/>
        <rFont val="Arial"/>
        <family val="2"/>
      </rPr>
      <t xml:space="preserve">Table 1: Number and percentage of patients by stage at diagnosis for Breast, Colorectal and Lung cancer by NHS Board of residence for 2010 and 2011 combined</t>
    </r>
    <r>
      <rPr>
        <b val="true"/>
        <vertAlign val="superscript"/>
        <sz val="10"/>
        <color rgb="FFFF0000"/>
        <rFont val="Arial"/>
        <family val="2"/>
      </rPr>
      <t xml:space="preserve">R</t>
    </r>
    <r>
      <rPr>
        <b val="true"/>
        <sz val="10"/>
        <rFont val="Arial"/>
        <family val="2"/>
      </rPr>
      <t xml:space="preserve">.</t>
    </r>
  </si>
  <si>
    <t xml:space="preserve">Area of Residence</t>
  </si>
  <si>
    <t xml:space="preserve">Stage 1</t>
  </si>
  <si>
    <t xml:space="preserve">Stage 2</t>
  </si>
  <si>
    <t xml:space="preserve">Stage 3</t>
  </si>
  <si>
    <t xml:space="preserve">Stage 4</t>
  </si>
  <si>
    <t xml:space="preserve">Stage Not Known</t>
  </si>
  <si>
    <t xml:space="preserve">Total</t>
  </si>
  <si>
    <t xml:space="preserve">Number</t>
  </si>
  <si>
    <t xml:space="preserve">%</t>
  </si>
  <si>
    <r>
      <rPr>
        <b val="true"/>
        <sz val="10"/>
        <rFont val="Arial"/>
        <family val="2"/>
      </rPr>
      <t xml:space="preserve">NHS SCOTLAND</t>
    </r>
    <r>
      <rPr>
        <b val="true"/>
        <vertAlign val="superscript"/>
        <sz val="10"/>
        <color rgb="FFFF0000"/>
        <rFont val="Arial"/>
        <family val="2"/>
      </rPr>
      <t xml:space="preserve">R</t>
    </r>
  </si>
  <si>
    <t xml:space="preserve">NOSCAN</t>
  </si>
  <si>
    <t xml:space="preserve">NHS Grampian</t>
  </si>
  <si>
    <t xml:space="preserve">NHS Highland</t>
  </si>
  <si>
    <t xml:space="preserve">NHS Orkney</t>
  </si>
  <si>
    <t xml:space="preserve">NHS Shetland</t>
  </si>
  <si>
    <t xml:space="preserve">NHS Tayside</t>
  </si>
  <si>
    <t xml:space="preserve">NHS Western Isles</t>
  </si>
  <si>
    <t xml:space="preserve">SCAN</t>
  </si>
  <si>
    <r>
      <rPr>
        <b val="true"/>
        <sz val="10"/>
        <rFont val="Arial"/>
        <family val="2"/>
      </rPr>
      <t xml:space="preserve">Total</t>
    </r>
    <r>
      <rPr>
        <b val="true"/>
        <vertAlign val="superscript"/>
        <sz val="10"/>
        <color rgb="FFFF0000"/>
        <rFont val="Arial"/>
        <family val="2"/>
      </rPr>
      <t xml:space="preserve">R</t>
    </r>
  </si>
  <si>
    <t xml:space="preserve">NHS Borders</t>
  </si>
  <si>
    <r>
      <rPr>
        <sz val="10"/>
        <rFont val="Arial"/>
        <family val="2"/>
      </rPr>
      <t xml:space="preserve">NHS Dumfries &amp; Galloway</t>
    </r>
    <r>
      <rPr>
        <vertAlign val="superscript"/>
        <sz val="10"/>
        <color rgb="FFFF0000"/>
        <rFont val="Arial"/>
        <family val="2"/>
      </rPr>
      <t xml:space="preserve">R</t>
    </r>
  </si>
  <si>
    <t xml:space="preserve">NHS Fife</t>
  </si>
  <si>
    <t xml:space="preserve">NHS Lothian</t>
  </si>
  <si>
    <t xml:space="preserve">WOSCAN</t>
  </si>
  <si>
    <t xml:space="preserve">NHS Ayrshire &amp; Arran</t>
  </si>
  <si>
    <t xml:space="preserve">NHS Forth Valley</t>
  </si>
  <si>
    <t xml:space="preserve">NHS Greater Glasgow &amp; Clyde</t>
  </si>
  <si>
    <t xml:space="preserve">NHS Lanarkshire</t>
  </si>
  <si>
    <t xml:space="preserve">Source: ISD Detect Cancer Early data.</t>
  </si>
  <si>
    <t xml:space="preserve">R - Revised July 2014.  The combined (breast colorectal and lung) cancer figures for NHS Scotland, South East Scotland Cancer Network (SCAN) and NHS Dumfries and Galloway have been updated. This is a result of NHS Dumfries and Galloway resubmitting their colorectal cancer data for 2010 as the original file contained incorrect staging data.  This change impacts on Table 1 and Figure 1. All other NHS Boards are not affected. For the two year period, 2010 and 2011, the percentage of people diagnosed with: 
- stage 1 breast, colorectal and lung cancer (combined) has increased from 23.0% to 23.2% in Scotland, from 22.9% to 23.6% in SCAN and from 20.9% to 26.6% in NHS Dumfries and Galloway.
- stage 2 of breast, colorectal and lung cancer (combined) has decreased from 25.2% to 24.9% in Scotland, from 27.1% to 26.1% in SCAN and from 32.0 % to 23.6% in NHS Dumfries and Galloway.
- stage 3 of breast, colorectal and lung cancer (combined) has increased from 17.7% to 17.8% in Scotland, from 18.3% to 18.8% in SCAN and from 10.6% to 14.3% in NHS Dumfries and Galloway.
- stage 4 of breast, colorectal and lung cancer (combined) has decreased from 25.2% to 25.1% in Scotland, from 26.2% to 25.8% in SCAN and from 22.8 % to 19.7% in NHS Dumfries and Galloway.
- not known stage of breast, colorectal and lung cancer (combined) has increased from 5.5% to 5.8% in SCAN and from 13.7% to 15.7% in NHS Dumfries and Galloway.</t>
  </si>
  <si>
    <t xml:space="preserve">Notes:</t>
  </si>
  <si>
    <t xml:space="preserve">1) Patients diagnosed from 01 January 2010 - 31 December 2011 as at 14 July 2014. </t>
  </si>
  <si>
    <t xml:space="preserve">2) Breast: ICD-10 C50
    Colorectal: ICD-10 C18-C20
    Lung: ICD-10 C33-C34</t>
  </si>
  <si>
    <t xml:space="preserve">3) NOSCAN - North of Scotland Cancer Network
    SCAN - South East Scotland Cancer Network
    WOSCAN - West of Scotland Cancer Network</t>
  </si>
  <si>
    <r>
      <rPr>
        <b val="true"/>
        <sz val="11"/>
        <rFont val="Arial"/>
        <family val="2"/>
      </rPr>
      <t xml:space="preserve">Figure 1: Stage distribution for Breast, Colorectal and Lung cancer by NHS Board of residence for 2010 and 2011 combined</t>
    </r>
    <r>
      <rPr>
        <b val="true"/>
        <vertAlign val="superscript"/>
        <sz val="11"/>
        <color rgb="FFFF0000"/>
        <rFont val="Arial"/>
        <family val="2"/>
      </rPr>
      <t xml:space="preserve">R</t>
    </r>
    <r>
      <rPr>
        <b val="true"/>
        <sz val="11"/>
        <rFont val="Arial"/>
        <family val="2"/>
      </rPr>
      <t xml:space="preserve">.</t>
    </r>
  </si>
  <si>
    <t xml:space="preserve">Source: Prospective Cancer Audit. Data for patients diagnosed from 01 January 2010 - 31 December 2011 as at 9 April 2013. </t>
  </si>
  <si>
    <t xml:space="preserve">2) NOSCAN - North of Scotland Cancer Network
    SCAN - South East Scotland Cancer Network
    WOSCAN - West of Scotland Cancer Network</t>
  </si>
  <si>
    <t xml:space="preserve">Table 2: Number and percentage of patients by stage at diagnosis for Breast cancer by NHS Board of residence for 2010 and 2011 combined.</t>
  </si>
  <si>
    <t xml:space="preserve">NHS SCOTLAND</t>
  </si>
  <si>
    <t xml:space="preserve">NHS Dumfries &amp; Galloway</t>
  </si>
  <si>
    <t xml:space="preserve">2) Breast: ICD-10 C50</t>
  </si>
  <si>
    <t xml:space="preserve">Figure 2: Stage distribution for Breast cancer by NHS Board of residence for 2010 and 2011 combined.</t>
  </si>
  <si>
    <r>
      <rPr>
        <b val="true"/>
        <sz val="10"/>
        <rFont val="Arial"/>
        <family val="2"/>
      </rPr>
      <t xml:space="preserve">Table 3: Number and percentage of patients by stage at diagnosis for Colorectal cancer by NHS Board of residence for 2010 and 2011 combined</t>
    </r>
    <r>
      <rPr>
        <b val="true"/>
        <vertAlign val="superscript"/>
        <sz val="10"/>
        <color rgb="FFFF0000"/>
        <rFont val="Arial"/>
        <family val="2"/>
      </rPr>
      <t xml:space="preserve">R</t>
    </r>
    <r>
      <rPr>
        <b val="true"/>
        <sz val="10"/>
        <rFont val="Arial"/>
        <family val="2"/>
      </rPr>
      <t xml:space="preserve">.</t>
    </r>
  </si>
  <si>
    <t xml:space="preserve">R - Revised July 2014.   The colorectal cancer figures for NHS Scotland, SCAN and NHS Dumfries and Galloway have been updated.  This is a result of NHS Dumfries and Galloway resubmitting their colorectal cancer data for 2010 as the original file contained incorrect staging data.  This change impacts on Table 3 and Figure 3.   All other NHS Boards are not affected.  For the two year period, 2010 and 2011, the percentage of people diagnosed with: 
- stage 1 colorectal cancer has increased from 17.2% to 17.8% in Scotland, from 15.0% to 17.2% in SCAN and from 10.2% to 25.0% in NHS Dumfries and Galloway.
- stage 2 colorectal cancer has decreased from 26.5% to 25.6% in Scotland, from 29.1% to 25.9% in SCAN and from 46.1% to 24.3% in NHS Dumfries and Galloway.
- stage 3 of colorectal cancer has increased from 23.4% to 23.8% in Scotland, from 22.8% to 24.2% in SCAN and from 9.5% to 19.1% in NHS Dumfries and Galloway.
- stage 4 of colorectal cancer has decreased from 18.3% to 18.0% in Scotland, from 23.2% to 22.0% in SCAN and from 25.3% to 17.4% in NHS Dumfries and Galloway.
- not known stage of colorectal cancer has increased from 14.6% to 14.8% in Scotland, from 9.9% to 10.7% in SCAN and from 8.9% to 14.1% in NHS Dumfries and Galloway.
</t>
  </si>
  <si>
    <t xml:space="preserve">2) Colorectal: ICD-10 C18-C20</t>
  </si>
  <si>
    <r>
      <rPr>
        <b val="true"/>
        <sz val="11"/>
        <rFont val="Arial"/>
        <family val="2"/>
      </rPr>
      <t xml:space="preserve">Figure 3: Stage distribution for Colorectal cancer by NHS Board of residence for 2010 and 2011 combined</t>
    </r>
    <r>
      <rPr>
        <b val="true"/>
        <vertAlign val="superscript"/>
        <sz val="11"/>
        <color rgb="FFFF0000"/>
        <rFont val="Arial"/>
        <family val="2"/>
      </rPr>
      <t xml:space="preserve">R</t>
    </r>
    <r>
      <rPr>
        <b val="true"/>
        <sz val="11"/>
        <rFont val="Arial"/>
        <family val="2"/>
      </rPr>
      <t xml:space="preserve">.</t>
    </r>
  </si>
  <si>
    <t xml:space="preserve">Table 4: Number and percentage of patients by stage at diagnosis for Lung cancer by NHS Board of residence for 2010 and 2011 combined.</t>
  </si>
  <si>
    <t xml:space="preserve">2) Lung: ICD-10 C33-C34</t>
  </si>
  <si>
    <t xml:space="preserve">Figure 4: Stage distribution for Lung cancer by NHS Board of residence for 2010 and 2011 combined.</t>
  </si>
</sst>
</file>

<file path=xl/styles.xml><?xml version="1.0" encoding="utf-8"?>
<styleSheet xmlns="http://schemas.openxmlformats.org/spreadsheetml/2006/main">
  <numFmts count="6">
    <numFmt numFmtId="164" formatCode="General"/>
    <numFmt numFmtId="165" formatCode="dd\ mmmm\ yyyy"/>
    <numFmt numFmtId="166" formatCode="#,##0"/>
    <numFmt numFmtId="167" formatCode="0.0\%"/>
    <numFmt numFmtId="168" formatCode="0"/>
    <numFmt numFmtId="169" formatCode="###0.0%"/>
  </numFmts>
  <fonts count="28">
    <font>
      <sz val="10"/>
      <name val="Arial"/>
      <family val="0"/>
    </font>
    <font>
      <sz val="10"/>
      <name val="Arial"/>
      <family val="0"/>
    </font>
    <font>
      <sz val="10"/>
      <name val="Arial"/>
      <family val="0"/>
    </font>
    <font>
      <sz val="10"/>
      <name val="Arial"/>
      <family val="0"/>
    </font>
    <font>
      <u val="single"/>
      <sz val="10"/>
      <color rgb="FFFFFFFF"/>
      <name val="Arial"/>
      <family val="2"/>
    </font>
    <font>
      <sz val="10"/>
      <name val="Arial"/>
      <family val="2"/>
    </font>
    <font>
      <sz val="8"/>
      <name val="Courier New"/>
      <family val="3"/>
    </font>
    <font>
      <b val="true"/>
      <u val="single"/>
      <sz val="12"/>
      <name val="Arial"/>
      <family val="2"/>
    </font>
    <font>
      <b val="true"/>
      <sz val="10"/>
      <name val="Arial"/>
      <family val="2"/>
    </font>
    <font>
      <u val="single"/>
      <sz val="10"/>
      <color rgb="FF3333FF"/>
      <name val="Arial"/>
      <family val="2"/>
    </font>
    <font>
      <b val="true"/>
      <sz val="10"/>
      <color rgb="FFFF0000"/>
      <name val="Arial"/>
      <family val="2"/>
    </font>
    <font>
      <sz val="10"/>
      <color rgb="FFFF0000"/>
      <name val="Arial"/>
      <family val="2"/>
    </font>
    <font>
      <sz val="10"/>
      <color rgb="FF3333FF"/>
      <name val="Arial"/>
      <family val="2"/>
    </font>
    <font>
      <b val="true"/>
      <sz val="10"/>
      <color rgb="FF3333FF"/>
      <name val="Arial"/>
      <family val="2"/>
    </font>
    <font>
      <b val="true"/>
      <u val="single"/>
      <sz val="10"/>
      <name val="Arial"/>
      <family val="2"/>
    </font>
    <font>
      <b val="true"/>
      <vertAlign val="superscript"/>
      <sz val="10"/>
      <color rgb="FFFF0000"/>
      <name val="Arial"/>
      <family val="2"/>
    </font>
    <font>
      <sz val="9"/>
      <color rgb="FF3333FF"/>
      <name val="Arial"/>
      <family val="2"/>
    </font>
    <font>
      <b val="true"/>
      <sz val="9"/>
      <color rgb="FFFFFFFF"/>
      <name val="Arial"/>
      <family val="2"/>
    </font>
    <font>
      <sz val="10"/>
      <color rgb="FFFFFFFF"/>
      <name val="Arial"/>
      <family val="2"/>
    </font>
    <font>
      <b val="true"/>
      <sz val="9"/>
      <name val="Arial"/>
      <family val="2"/>
    </font>
    <font>
      <b val="true"/>
      <i val="true"/>
      <sz val="9"/>
      <name val="Arial"/>
      <family val="2"/>
    </font>
    <font>
      <i val="true"/>
      <sz val="10"/>
      <name val="Arial"/>
      <family val="2"/>
    </font>
    <font>
      <sz val="9"/>
      <name val="Arial"/>
      <family val="2"/>
    </font>
    <font>
      <i val="true"/>
      <sz val="9"/>
      <name val="Arial"/>
      <family val="2"/>
    </font>
    <font>
      <vertAlign val="superscript"/>
      <sz val="10"/>
      <color rgb="FFFF0000"/>
      <name val="Arial"/>
      <family val="2"/>
    </font>
    <font>
      <b val="true"/>
      <sz val="11"/>
      <name val="Arial"/>
      <family val="2"/>
    </font>
    <font>
      <b val="true"/>
      <vertAlign val="superscript"/>
      <sz val="11"/>
      <color rgb="FFFF0000"/>
      <name val="Arial"/>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092869"/>
        <bgColor rgb="FF333333"/>
      </patternFill>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7" fillId="3" borderId="0" xfId="24"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_DCE 2011 Breast - final staging tables" xfId="24"/>
    <cellStyle name="Normal_DCE 2011 Breast - G" xfId="25"/>
    <cellStyle name="Normal_template_place_of_death_Table1to2"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92869"/>
      <rgbColor rgb="FF339966"/>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502318081032"/>
          <c:w val="1"/>
          <c:h val="0.755392058052812"/>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67406436"/>
        <c:axId val="86296287"/>
      </c:barChart>
      <c:catAx>
        <c:axId val="67406436"/>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57150612220279"/>
              <c:y val="0.859705704495062"/>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86296287"/>
        <c:crossesAt val="0"/>
        <c:auto val="1"/>
        <c:lblAlgn val="ctr"/>
        <c:lblOffset val="100"/>
        <c:noMultiLvlLbl val="0"/>
      </c:catAx>
      <c:valAx>
        <c:axId val="86296287"/>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67406436"/>
        <c:crossesAt val="1"/>
        <c:crossBetween val="midCat"/>
      </c:valAx>
      <c:spPr>
        <a:noFill/>
        <a:ln w="12600">
          <a:solidFill>
            <a:srgbClr val="808080"/>
          </a:solidFill>
          <a:round/>
        </a:ln>
      </c:spPr>
    </c:plotArea>
    <c:legend>
      <c:legendPos val="r"/>
      <c:layout>
        <c:manualLayout>
          <c:xMode val="edge"/>
          <c:yMode val="edge"/>
          <c:x val="0.275438808130768"/>
          <c:y val="0.932070147147753"/>
          <c:w val="0.494722238977019"/>
          <c:h val="0.0337633541624672"/>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495842781557"/>
          <c:w val="1"/>
          <c:h val="0.755404383975813"/>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84614083"/>
        <c:axId val="958384"/>
      </c:barChart>
      <c:catAx>
        <c:axId val="84614083"/>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63815670426443"/>
              <c:y val="0.859712773998488"/>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958384"/>
        <c:crossesAt val="0"/>
        <c:auto val="1"/>
        <c:lblAlgn val="ctr"/>
        <c:lblOffset val="100"/>
        <c:noMultiLvlLbl val="0"/>
      </c:catAx>
      <c:valAx>
        <c:axId val="958384"/>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84614083"/>
        <c:crossesAt val="1"/>
        <c:crossBetween val="midCat"/>
      </c:valAx>
      <c:spPr>
        <a:noFill/>
        <a:ln w="12600">
          <a:solidFill>
            <a:srgbClr val="808080"/>
          </a:solidFill>
          <a:round/>
        </a:ln>
      </c:spPr>
    </c:plotArea>
    <c:legend>
      <c:legendPos val="r"/>
      <c:layout>
        <c:manualLayout>
          <c:xMode val="edge"/>
          <c:yMode val="edge"/>
          <c:x val="0.276162615356777"/>
          <c:y val="0.932073570168808"/>
          <c:w val="0.494722238977019"/>
          <c:h val="0.0337616528092719"/>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502318081032"/>
          <c:w val="1"/>
          <c:h val="0.755392058052812"/>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97774372"/>
        <c:axId val="34875450"/>
      </c:barChart>
      <c:catAx>
        <c:axId val="97774372"/>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57150612220279"/>
              <c:y val="0.859705704495062"/>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34875450"/>
        <c:crossesAt val="0"/>
        <c:auto val="1"/>
        <c:lblAlgn val="ctr"/>
        <c:lblOffset val="100"/>
        <c:noMultiLvlLbl val="0"/>
      </c:catAx>
      <c:valAx>
        <c:axId val="34875450"/>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97774372"/>
        <c:crossesAt val="1"/>
        <c:crossBetween val="midCat"/>
      </c:valAx>
      <c:spPr>
        <a:noFill/>
        <a:ln w="12600">
          <a:solidFill>
            <a:srgbClr val="808080"/>
          </a:solidFill>
          <a:round/>
        </a:ln>
      </c:spPr>
    </c:plotArea>
    <c:legend>
      <c:legendPos val="r"/>
      <c:layout>
        <c:manualLayout>
          <c:xMode val="edge"/>
          <c:yMode val="edge"/>
          <c:x val="0.275438808130768"/>
          <c:y val="0.932070147147753"/>
          <c:w val="0.494722238977019"/>
          <c:h val="0.0337633541624672"/>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495842781557"/>
          <c:w val="1"/>
          <c:h val="0.755404383975813"/>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14193547"/>
        <c:axId val="64173616"/>
      </c:barChart>
      <c:catAx>
        <c:axId val="14193547"/>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63815670426443"/>
              <c:y val="0.859712773998488"/>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64173616"/>
        <c:crossesAt val="0"/>
        <c:auto val="1"/>
        <c:lblAlgn val="ctr"/>
        <c:lblOffset val="100"/>
        <c:noMultiLvlLbl val="0"/>
      </c:catAx>
      <c:valAx>
        <c:axId val="64173616"/>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14193547"/>
        <c:crossesAt val="1"/>
        <c:crossBetween val="midCat"/>
      </c:valAx>
      <c:spPr>
        <a:noFill/>
        <a:ln w="12600">
          <a:solidFill>
            <a:srgbClr val="808080"/>
          </a:solidFill>
          <a:round/>
        </a:ln>
      </c:spPr>
    </c:plotArea>
    <c:legend>
      <c:legendPos val="r"/>
      <c:layout>
        <c:manualLayout>
          <c:xMode val="edge"/>
          <c:yMode val="edge"/>
          <c:x val="0.276162615356777"/>
          <c:y val="0.932073570168808"/>
          <c:w val="0.494722238977019"/>
          <c:h val="0.0337616528092719"/>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9920</xdr:colOff>
      <xdr:row>0</xdr:row>
      <xdr:rowOff>18720</xdr:rowOff>
    </xdr:from>
    <xdr:to>
      <xdr:col>16</xdr:col>
      <xdr:colOff>180000</xdr:colOff>
      <xdr:row>6</xdr:row>
      <xdr:rowOff>152280</xdr:rowOff>
    </xdr:to>
    <xdr:pic>
      <xdr:nvPicPr>
        <xdr:cNvPr id="0" name="Picture 1" descr=""/>
        <xdr:cNvPicPr/>
      </xdr:nvPicPr>
      <xdr:blipFill>
        <a:blip r:embed="rId1"/>
        <a:stretch/>
      </xdr:blipFill>
      <xdr:spPr>
        <a:xfrm>
          <a:off x="9277200" y="18720"/>
          <a:ext cx="1376640" cy="114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1" name="Chart 3"/>
        <xdr:cNvGraphicFramePr/>
      </xdr:nvGraphicFramePr>
      <xdr:xfrm>
        <a:off x="0" y="571680"/>
        <a:ext cx="11936520" cy="71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2" name="Chart 3"/>
        <xdr:cNvGraphicFramePr/>
      </xdr:nvGraphicFramePr>
      <xdr:xfrm>
        <a:off x="0" y="542880"/>
        <a:ext cx="1193652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3" name="Chart 3"/>
        <xdr:cNvGraphicFramePr/>
      </xdr:nvGraphicFramePr>
      <xdr:xfrm>
        <a:off x="0" y="571680"/>
        <a:ext cx="11936520" cy="71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4" name="Chart 4"/>
        <xdr:cNvGraphicFramePr/>
      </xdr:nvGraphicFramePr>
      <xdr:xfrm>
        <a:off x="0" y="542880"/>
        <a:ext cx="1193652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9.14"/>
  </cols>
  <sheetData>
    <row r="1" customFormat="false" ht="15.75" hidden="false" customHeight="false" outlineLevel="0" collapsed="false">
      <c r="A1" s="1" t="s">
        <v>0</v>
      </c>
    </row>
    <row r="3" customFormat="false" ht="12.75" hidden="false" customHeight="true" outlineLevel="0" collapsed="false">
      <c r="A3" s="2" t="s">
        <v>1</v>
      </c>
      <c r="B3" s="2"/>
      <c r="C3" s="2"/>
      <c r="D3" s="2"/>
      <c r="E3" s="2"/>
      <c r="F3" s="2"/>
      <c r="G3" s="2"/>
      <c r="H3" s="2"/>
      <c r="I3" s="2"/>
      <c r="J3" s="2"/>
      <c r="K3" s="2"/>
      <c r="L3" s="2"/>
      <c r="M3" s="2"/>
      <c r="N3" s="2"/>
    </row>
    <row r="4" customFormat="false" ht="12.75" hidden="false" customHeight="false" outlineLevel="0" collapsed="false">
      <c r="A4" s="2"/>
      <c r="B4" s="2"/>
      <c r="C4" s="2"/>
      <c r="D4" s="2"/>
      <c r="E4" s="2"/>
      <c r="F4" s="2"/>
      <c r="G4" s="2"/>
      <c r="H4" s="2"/>
      <c r="I4" s="2"/>
      <c r="J4" s="2"/>
      <c r="K4" s="2"/>
      <c r="L4" s="2"/>
      <c r="M4" s="2"/>
      <c r="N4" s="2"/>
    </row>
    <row r="5" customFormat="false" ht="12.75" hidden="false" customHeight="false" outlineLevel="0" collapsed="false">
      <c r="A5" s="2"/>
      <c r="B5" s="2"/>
      <c r="C5" s="2"/>
      <c r="D5" s="2"/>
      <c r="E5" s="2"/>
      <c r="F5" s="2"/>
      <c r="G5" s="2"/>
      <c r="H5" s="2"/>
      <c r="I5" s="2"/>
      <c r="J5" s="2"/>
      <c r="K5" s="2"/>
      <c r="L5" s="2"/>
      <c r="M5" s="2"/>
      <c r="N5" s="2"/>
    </row>
    <row r="7" customFormat="false" ht="12.75" hidden="false" customHeight="true" outlineLevel="0" collapsed="false">
      <c r="B7" s="3" t="s">
        <v>2</v>
      </c>
      <c r="C7" s="4" t="s">
        <v>3</v>
      </c>
    </row>
    <row r="8" customFormat="false" ht="12.75" hidden="false" customHeight="false" outlineLevel="0" collapsed="false">
      <c r="B8" s="5" t="s">
        <v>4</v>
      </c>
      <c r="C8" s="6" t="s">
        <v>5</v>
      </c>
    </row>
    <row r="9" customFormat="false" ht="12.75" hidden="false" customHeight="false" outlineLevel="0" collapsed="false">
      <c r="B9" s="3" t="s">
        <v>6</v>
      </c>
      <c r="C9" s="7" t="n">
        <v>41834</v>
      </c>
      <c r="D9" s="7"/>
      <c r="E9" s="7"/>
    </row>
    <row r="11" customFormat="false" ht="12.75" hidden="false" customHeight="false" outlineLevel="0" collapsed="false">
      <c r="A11" s="4" t="s">
        <v>7</v>
      </c>
    </row>
    <row r="13" customFormat="false" ht="12.75" hidden="false" customHeight="false" outlineLevel="0" collapsed="false">
      <c r="A13" s="8" t="s">
        <v>8</v>
      </c>
    </row>
    <row r="15" customFormat="false" ht="12.75" hidden="false" customHeight="false" outlineLevel="0" collapsed="false">
      <c r="A15" s="9" t="s">
        <v>9</v>
      </c>
    </row>
    <row r="16" customFormat="false" ht="12.75" hidden="false" customHeight="false" outlineLevel="0" collapsed="false">
      <c r="A16" s="9" t="s">
        <v>10</v>
      </c>
    </row>
    <row r="17" customFormat="false" ht="12.75" hidden="false" customHeight="false" outlineLevel="0" collapsed="false">
      <c r="A17" s="9" t="s">
        <v>11</v>
      </c>
    </row>
    <row r="18" customFormat="false" ht="12.75" hidden="false" customHeight="false" outlineLevel="0" collapsed="false">
      <c r="A18" s="9" t="s">
        <v>12</v>
      </c>
    </row>
    <row r="20" customFormat="false" ht="12.75" hidden="false" customHeight="false" outlineLevel="0" collapsed="false">
      <c r="A20" s="8" t="s">
        <v>13</v>
      </c>
    </row>
    <row r="22" customFormat="false" ht="12.75" hidden="false" customHeight="false" outlineLevel="0" collapsed="false">
      <c r="A22" s="9" t="s">
        <v>14</v>
      </c>
    </row>
    <row r="23" customFormat="false" ht="12.75" hidden="false" customHeight="false" outlineLevel="0" collapsed="false">
      <c r="A23" s="9" t="s">
        <v>15</v>
      </c>
    </row>
    <row r="24" customFormat="false" ht="12.75" hidden="false" customHeight="false" outlineLevel="0" collapsed="false">
      <c r="A24" s="9" t="s">
        <v>16</v>
      </c>
    </row>
    <row r="25" customFormat="false" ht="12.75" hidden="false" customHeight="false" outlineLevel="0" collapsed="false">
      <c r="A25" s="9" t="s">
        <v>17</v>
      </c>
    </row>
    <row r="26" customFormat="false" ht="12.75" hidden="false" customHeight="false" outlineLevel="0" collapsed="false">
      <c r="A26" s="8"/>
    </row>
    <row r="27" customFormat="false" ht="12.75" hidden="false" customHeight="false" outlineLevel="0" collapsed="false">
      <c r="A27" s="10" t="s">
        <v>18</v>
      </c>
    </row>
    <row r="28" customFormat="false" ht="12.75" hidden="false" customHeight="false" outlineLevel="0" collapsed="false">
      <c r="A28" s="11"/>
      <c r="B28" s="11"/>
      <c r="C28" s="11"/>
      <c r="D28" s="11"/>
      <c r="E28" s="11"/>
      <c r="F28" s="11"/>
      <c r="G28" s="11"/>
      <c r="H28" s="11"/>
      <c r="I28" s="11"/>
      <c r="J28" s="11"/>
      <c r="K28" s="11"/>
      <c r="L28" s="11"/>
      <c r="M28" s="11"/>
      <c r="N28" s="11"/>
      <c r="O28" s="11"/>
      <c r="P28" s="11"/>
    </row>
    <row r="29" customFormat="false" ht="12.75" hidden="false" customHeight="true" outlineLevel="0" collapsed="false">
      <c r="A29" s="12" t="s">
        <v>19</v>
      </c>
      <c r="B29" s="12"/>
      <c r="C29" s="12"/>
      <c r="D29" s="12"/>
      <c r="E29" s="12"/>
      <c r="F29" s="12"/>
      <c r="G29" s="12"/>
      <c r="H29" s="12"/>
      <c r="I29" s="12"/>
      <c r="J29" s="12"/>
      <c r="K29" s="12"/>
      <c r="L29" s="12"/>
      <c r="M29" s="12"/>
      <c r="N29" s="12"/>
      <c r="O29" s="12"/>
      <c r="P29" s="12"/>
    </row>
    <row r="30" customFormat="false" ht="12.75" hidden="false" customHeight="false" outlineLevel="0" collapsed="false">
      <c r="A30" s="12"/>
      <c r="B30" s="12"/>
      <c r="C30" s="12"/>
      <c r="D30" s="12"/>
      <c r="E30" s="12"/>
      <c r="F30" s="12"/>
      <c r="G30" s="12"/>
      <c r="H30" s="12"/>
      <c r="I30" s="12"/>
      <c r="J30" s="12"/>
      <c r="K30" s="12"/>
      <c r="L30" s="12"/>
      <c r="M30" s="12"/>
      <c r="N30" s="12"/>
      <c r="O30" s="12"/>
      <c r="P30" s="12"/>
    </row>
    <row r="31" customFormat="false" ht="12.75" hidden="false" customHeight="true" outlineLevel="0" collapsed="false">
      <c r="A31" s="12"/>
      <c r="B31" s="12"/>
      <c r="C31" s="12"/>
      <c r="D31" s="12"/>
      <c r="E31" s="12"/>
      <c r="F31" s="12"/>
      <c r="G31" s="12"/>
      <c r="H31" s="12"/>
      <c r="I31" s="12"/>
      <c r="J31" s="12"/>
      <c r="K31" s="12"/>
      <c r="L31" s="12"/>
      <c r="M31" s="12"/>
      <c r="N31" s="12"/>
      <c r="O31" s="12"/>
      <c r="P31" s="12"/>
    </row>
    <row r="32" customFormat="false" ht="12.75" hidden="false" customHeight="false" outlineLevel="0" collapsed="false">
      <c r="A32" s="12"/>
      <c r="B32" s="12"/>
      <c r="C32" s="12"/>
      <c r="D32" s="12"/>
      <c r="E32" s="12"/>
      <c r="F32" s="12"/>
      <c r="G32" s="12"/>
      <c r="H32" s="12"/>
      <c r="I32" s="12"/>
      <c r="J32" s="12"/>
      <c r="K32" s="12"/>
      <c r="L32" s="12"/>
      <c r="M32" s="12"/>
      <c r="N32" s="12"/>
      <c r="O32" s="12"/>
      <c r="P32" s="12"/>
    </row>
    <row r="33" customFormat="false" ht="12.75" hidden="false" customHeight="false" outlineLevel="0" collapsed="false">
      <c r="A33" s="12"/>
      <c r="B33" s="12"/>
      <c r="C33" s="12"/>
      <c r="D33" s="12"/>
      <c r="E33" s="12"/>
      <c r="F33" s="12"/>
      <c r="G33" s="12"/>
      <c r="H33" s="12"/>
      <c r="I33" s="12"/>
      <c r="J33" s="12"/>
      <c r="K33" s="12"/>
      <c r="L33" s="12"/>
      <c r="M33" s="12"/>
      <c r="N33" s="12"/>
      <c r="O33" s="12"/>
      <c r="P33" s="12"/>
    </row>
    <row r="34" customFormat="false" ht="12.75" hidden="false" customHeight="false" outlineLevel="0" collapsed="false">
      <c r="A34" s="12"/>
      <c r="B34" s="12"/>
      <c r="C34" s="12"/>
      <c r="D34" s="12"/>
      <c r="E34" s="12"/>
      <c r="F34" s="12"/>
      <c r="G34" s="12"/>
      <c r="H34" s="12"/>
      <c r="I34" s="12"/>
      <c r="J34" s="12"/>
      <c r="K34" s="12"/>
      <c r="L34" s="12"/>
      <c r="M34" s="12"/>
      <c r="N34" s="12"/>
      <c r="O34" s="12"/>
      <c r="P34" s="12"/>
    </row>
    <row r="35" customFormat="false" ht="12.75" hidden="false" customHeight="false" outlineLevel="0" collapsed="false">
      <c r="A35" s="12"/>
      <c r="B35" s="12"/>
      <c r="C35" s="12"/>
      <c r="D35" s="12"/>
      <c r="E35" s="12"/>
      <c r="F35" s="12"/>
      <c r="G35" s="12"/>
      <c r="H35" s="12"/>
      <c r="I35" s="12"/>
      <c r="J35" s="12"/>
      <c r="K35" s="12"/>
      <c r="L35" s="12"/>
      <c r="M35" s="12"/>
      <c r="N35" s="12"/>
      <c r="O35" s="12"/>
      <c r="P35" s="12"/>
    </row>
    <row r="36" customFormat="false" ht="12.75" hidden="false" customHeight="false" outlineLevel="0" collapsed="false">
      <c r="A36" s="12"/>
      <c r="B36" s="12"/>
      <c r="C36" s="12"/>
      <c r="D36" s="12"/>
      <c r="E36" s="12"/>
      <c r="F36" s="12"/>
      <c r="G36" s="12"/>
      <c r="H36" s="12"/>
      <c r="I36" s="12"/>
      <c r="J36" s="12"/>
      <c r="K36" s="12"/>
      <c r="L36" s="12"/>
      <c r="M36" s="12"/>
      <c r="N36" s="12"/>
      <c r="O36" s="12"/>
      <c r="P36" s="12"/>
    </row>
    <row r="37" customFormat="false" ht="12.75" hidden="false" customHeight="false" outlineLevel="0" collapsed="false">
      <c r="A37" s="12"/>
      <c r="B37" s="12"/>
      <c r="C37" s="12"/>
      <c r="D37" s="12"/>
      <c r="E37" s="12"/>
      <c r="F37" s="12"/>
      <c r="G37" s="12"/>
      <c r="H37" s="12"/>
      <c r="I37" s="12"/>
      <c r="J37" s="12"/>
      <c r="K37" s="12"/>
      <c r="L37" s="12"/>
      <c r="M37" s="12"/>
      <c r="N37" s="12"/>
      <c r="O37" s="12"/>
      <c r="P37" s="12"/>
    </row>
    <row r="38" customFormat="false" ht="12.75" hidden="false" customHeight="false" outlineLevel="0" collapsed="false">
      <c r="A38" s="12"/>
      <c r="B38" s="12"/>
      <c r="C38" s="12"/>
      <c r="D38" s="12"/>
      <c r="E38" s="12"/>
      <c r="F38" s="12"/>
      <c r="G38" s="12"/>
      <c r="H38" s="12"/>
      <c r="I38" s="12"/>
      <c r="J38" s="12"/>
      <c r="K38" s="12"/>
      <c r="L38" s="12"/>
      <c r="M38" s="12"/>
      <c r="N38" s="12"/>
      <c r="O38" s="12"/>
      <c r="P38" s="12"/>
    </row>
    <row r="39" customFormat="false" ht="12.75" hidden="false" customHeight="false" outlineLevel="0" collapsed="false">
      <c r="A39" s="12"/>
      <c r="B39" s="12"/>
      <c r="C39" s="12"/>
      <c r="D39" s="12"/>
      <c r="E39" s="12"/>
      <c r="F39" s="12"/>
      <c r="G39" s="12"/>
      <c r="H39" s="12"/>
      <c r="I39" s="12"/>
      <c r="J39" s="12"/>
      <c r="K39" s="12"/>
      <c r="L39" s="12"/>
      <c r="M39" s="12"/>
      <c r="N39" s="12"/>
      <c r="O39" s="12"/>
      <c r="P39" s="12"/>
    </row>
    <row r="40" customFormat="false" ht="12.75" hidden="false" customHeight="false" outlineLevel="0" collapsed="false">
      <c r="A40" s="12"/>
      <c r="B40" s="12"/>
      <c r="C40" s="12"/>
      <c r="D40" s="12"/>
      <c r="E40" s="12"/>
      <c r="F40" s="12"/>
      <c r="G40" s="12"/>
      <c r="H40" s="12"/>
      <c r="I40" s="12"/>
      <c r="J40" s="12"/>
      <c r="K40" s="12"/>
      <c r="L40" s="12"/>
      <c r="M40" s="12"/>
      <c r="N40" s="12"/>
      <c r="O40" s="12"/>
      <c r="P40" s="12"/>
    </row>
    <row r="41" customFormat="false" ht="12.75" hidden="false" customHeight="false" outlineLevel="0" collapsed="false">
      <c r="A41" s="12"/>
      <c r="B41" s="12"/>
      <c r="C41" s="12"/>
      <c r="D41" s="12"/>
      <c r="E41" s="12"/>
      <c r="F41" s="12"/>
      <c r="G41" s="12"/>
      <c r="H41" s="12"/>
      <c r="I41" s="12"/>
      <c r="J41" s="12"/>
      <c r="K41" s="12"/>
      <c r="L41" s="12"/>
      <c r="M41" s="12"/>
      <c r="N41" s="12"/>
      <c r="O41" s="12"/>
      <c r="P41" s="12"/>
    </row>
    <row r="42" customFormat="false" ht="12.75" hidden="false" customHeight="false" outlineLevel="0" collapsed="false">
      <c r="A42" s="12"/>
      <c r="B42" s="12"/>
      <c r="C42" s="12"/>
      <c r="D42" s="12"/>
      <c r="E42" s="12"/>
      <c r="F42" s="12"/>
      <c r="G42" s="12"/>
      <c r="H42" s="12"/>
      <c r="I42" s="12"/>
      <c r="J42" s="12"/>
      <c r="K42" s="12"/>
      <c r="L42" s="12"/>
      <c r="M42" s="12"/>
      <c r="N42" s="12"/>
      <c r="O42" s="12"/>
      <c r="P42" s="12"/>
    </row>
    <row r="43" customFormat="false" ht="12.75" hidden="false" customHeight="false" outlineLevel="0" collapsed="false">
      <c r="A43" s="12"/>
      <c r="B43" s="12"/>
      <c r="C43" s="12"/>
      <c r="D43" s="12"/>
      <c r="E43" s="12"/>
      <c r="F43" s="12"/>
      <c r="G43" s="12"/>
      <c r="H43" s="12"/>
      <c r="I43" s="12"/>
      <c r="J43" s="12"/>
      <c r="K43" s="12"/>
      <c r="L43" s="12"/>
      <c r="M43" s="12"/>
      <c r="N43" s="12"/>
      <c r="O43" s="12"/>
      <c r="P43" s="12"/>
    </row>
    <row r="44" customFormat="false" ht="12.75" hidden="false" customHeight="false" outlineLevel="0" collapsed="false">
      <c r="A44" s="13"/>
      <c r="B44" s="13"/>
      <c r="C44" s="13"/>
      <c r="D44" s="13"/>
      <c r="E44" s="13"/>
      <c r="F44" s="13"/>
      <c r="G44" s="13"/>
      <c r="H44" s="13"/>
      <c r="I44" s="13"/>
      <c r="J44" s="13"/>
      <c r="K44" s="13"/>
      <c r="L44" s="13"/>
      <c r="M44" s="13"/>
      <c r="N44" s="13"/>
      <c r="O44" s="13"/>
      <c r="P44" s="13"/>
    </row>
    <row r="45" customFormat="false" ht="12.75" hidden="false" customHeight="false" outlineLevel="0" collapsed="false">
      <c r="A45" s="8" t="s">
        <v>20</v>
      </c>
    </row>
    <row r="47" s="4" customFormat="true" ht="12.75" hidden="false" customHeight="true" outlineLevel="0" collapsed="false">
      <c r="A47" s="14" t="s">
        <v>21</v>
      </c>
      <c r="B47" s="14"/>
      <c r="C47" s="14"/>
      <c r="D47" s="14"/>
      <c r="E47" s="14"/>
      <c r="F47" s="14"/>
      <c r="G47" s="14"/>
      <c r="H47" s="14"/>
      <c r="I47" s="14"/>
      <c r="J47" s="14"/>
      <c r="K47" s="14"/>
      <c r="L47" s="14"/>
      <c r="M47" s="14"/>
      <c r="N47" s="14"/>
      <c r="O47" s="14"/>
      <c r="P47" s="14"/>
      <c r="Q47" s="15"/>
      <c r="R47" s="15"/>
    </row>
    <row r="48" s="4" customFormat="true" ht="12.75" hidden="false" customHeight="false" outlineLevel="0" collapsed="false">
      <c r="A48" s="14"/>
      <c r="B48" s="14"/>
      <c r="C48" s="14"/>
      <c r="D48" s="14"/>
      <c r="E48" s="14"/>
      <c r="F48" s="14"/>
      <c r="G48" s="14"/>
      <c r="H48" s="14"/>
      <c r="I48" s="14"/>
      <c r="J48" s="14"/>
      <c r="K48" s="14"/>
      <c r="L48" s="14"/>
      <c r="M48" s="14"/>
      <c r="N48" s="14"/>
      <c r="O48" s="14"/>
      <c r="P48" s="14"/>
    </row>
    <row r="49" s="4" customFormat="true" ht="12.75" hidden="false" customHeight="false" outlineLevel="0" collapsed="false">
      <c r="A49" s="14"/>
      <c r="B49" s="14"/>
      <c r="C49" s="14"/>
      <c r="D49" s="14"/>
      <c r="E49" s="14"/>
      <c r="F49" s="14"/>
      <c r="G49" s="14"/>
      <c r="H49" s="14"/>
      <c r="I49" s="14"/>
      <c r="J49" s="14"/>
      <c r="K49" s="14"/>
      <c r="L49" s="14"/>
      <c r="M49" s="14"/>
      <c r="N49" s="14"/>
      <c r="O49" s="14"/>
      <c r="P49" s="14"/>
    </row>
    <row r="50" s="4" customFormat="true" ht="12.75" hidden="false" customHeight="false" outlineLevel="0" collapsed="false">
      <c r="A50" s="14"/>
      <c r="B50" s="14"/>
      <c r="C50" s="14"/>
      <c r="D50" s="14"/>
      <c r="E50" s="14"/>
      <c r="F50" s="14"/>
      <c r="G50" s="14"/>
      <c r="H50" s="14"/>
      <c r="I50" s="14"/>
      <c r="J50" s="14"/>
      <c r="K50" s="14"/>
      <c r="L50" s="14"/>
      <c r="M50" s="14"/>
      <c r="N50" s="14"/>
      <c r="O50" s="14"/>
      <c r="P50" s="14"/>
    </row>
    <row r="51" s="4" customFormat="true" ht="12.75" hidden="false" customHeight="false" outlineLevel="0" collapsed="false"/>
    <row r="52" s="4" customFormat="true" ht="12.75" hidden="false" customHeight="true" outlineLevel="0" collapsed="false">
      <c r="A52" s="16" t="s">
        <v>22</v>
      </c>
      <c r="B52" s="16"/>
      <c r="C52" s="16"/>
      <c r="D52" s="16"/>
      <c r="E52" s="16"/>
      <c r="F52" s="16"/>
      <c r="G52" s="16"/>
      <c r="H52" s="16"/>
      <c r="I52" s="16"/>
      <c r="J52" s="16"/>
      <c r="K52" s="16"/>
      <c r="L52" s="16"/>
      <c r="M52" s="16"/>
      <c r="N52" s="16"/>
      <c r="O52" s="16"/>
      <c r="P52" s="16"/>
      <c r="Q52" s="16"/>
    </row>
    <row r="53" s="4" customFormat="true" ht="12.75" hidden="false" customHeight="false" outlineLevel="0" collapsed="false">
      <c r="A53" s="16"/>
      <c r="B53" s="16"/>
      <c r="C53" s="16"/>
      <c r="D53" s="16"/>
      <c r="E53" s="16"/>
      <c r="F53" s="16"/>
      <c r="G53" s="16"/>
      <c r="H53" s="16"/>
      <c r="I53" s="16"/>
      <c r="J53" s="16"/>
      <c r="K53" s="16"/>
      <c r="L53" s="16"/>
      <c r="M53" s="16"/>
      <c r="N53" s="16"/>
      <c r="O53" s="16"/>
      <c r="P53" s="16"/>
      <c r="Q53" s="16"/>
    </row>
    <row r="54" s="4" customFormat="true" ht="12.75" hidden="false" customHeight="false" outlineLevel="0" collapsed="false">
      <c r="A54" s="16"/>
      <c r="B54" s="16"/>
      <c r="C54" s="16"/>
      <c r="D54" s="16"/>
      <c r="E54" s="16"/>
      <c r="F54" s="16"/>
      <c r="G54" s="16"/>
      <c r="H54" s="16"/>
      <c r="I54" s="16"/>
      <c r="J54" s="16"/>
      <c r="K54" s="16"/>
      <c r="L54" s="16"/>
      <c r="M54" s="16"/>
      <c r="N54" s="16"/>
      <c r="O54" s="16"/>
      <c r="P54" s="16"/>
      <c r="Q54" s="16"/>
    </row>
    <row r="55" s="4" customFormat="true" ht="12.75" hidden="false" customHeight="false" outlineLevel="0" collapsed="false"/>
    <row r="56" s="4" customFormat="true" ht="12.75" hidden="false" customHeight="true" outlineLevel="0" collapsed="false">
      <c r="A56" s="14" t="s">
        <v>23</v>
      </c>
      <c r="B56" s="14"/>
      <c r="C56" s="14"/>
      <c r="D56" s="14"/>
      <c r="E56" s="14"/>
      <c r="F56" s="14"/>
      <c r="G56" s="14"/>
      <c r="H56" s="14"/>
      <c r="I56" s="14"/>
      <c r="J56" s="14"/>
      <c r="K56" s="14"/>
      <c r="L56" s="14"/>
      <c r="M56" s="14"/>
      <c r="N56" s="14"/>
      <c r="O56" s="14"/>
      <c r="P56" s="14"/>
    </row>
    <row r="57" s="4" customFormat="true" ht="12.75" hidden="false" customHeight="false" outlineLevel="0" collapsed="false">
      <c r="A57" s="14"/>
      <c r="B57" s="14"/>
      <c r="C57" s="14"/>
      <c r="D57" s="14"/>
      <c r="E57" s="14"/>
      <c r="F57" s="14"/>
      <c r="G57" s="14"/>
      <c r="H57" s="14"/>
      <c r="I57" s="14"/>
      <c r="J57" s="14"/>
      <c r="K57" s="14"/>
      <c r="L57" s="14"/>
      <c r="M57" s="14"/>
      <c r="N57" s="14"/>
      <c r="O57" s="14"/>
      <c r="P57" s="14"/>
    </row>
    <row r="58" s="4" customFormat="true" ht="12.75" hidden="false" customHeight="false" outlineLevel="0" collapsed="false">
      <c r="A58" s="14"/>
      <c r="B58" s="14"/>
      <c r="C58" s="14"/>
      <c r="D58" s="14"/>
      <c r="E58" s="14"/>
      <c r="F58" s="14"/>
      <c r="G58" s="14"/>
      <c r="H58" s="14"/>
      <c r="I58" s="14"/>
      <c r="J58" s="14"/>
      <c r="K58" s="14"/>
      <c r="L58" s="14"/>
      <c r="M58" s="14"/>
      <c r="N58" s="14"/>
      <c r="O58" s="14"/>
      <c r="P58" s="14"/>
    </row>
    <row r="59" s="4" customFormat="true" ht="12.75" hidden="false" customHeight="false" outlineLevel="0" collapsed="false">
      <c r="A59" s="14"/>
      <c r="B59" s="14"/>
      <c r="C59" s="14"/>
      <c r="D59" s="14"/>
      <c r="E59" s="14"/>
      <c r="F59" s="14"/>
      <c r="G59" s="14"/>
      <c r="H59" s="14"/>
      <c r="I59" s="14"/>
      <c r="J59" s="14"/>
      <c r="K59" s="14"/>
      <c r="L59" s="14"/>
      <c r="M59" s="14"/>
      <c r="N59" s="14"/>
      <c r="O59" s="14"/>
      <c r="P59" s="14"/>
    </row>
    <row r="60" s="4" customFormat="true" ht="12.75" hidden="false" customHeight="false" outlineLevel="0" collapsed="false"/>
    <row r="61" s="4" customFormat="true" ht="12.75" hidden="false" customHeight="false" outlineLevel="0" collapsed="false">
      <c r="A61" s="6"/>
      <c r="B61" s="6"/>
      <c r="C61" s="6"/>
      <c r="D61" s="6"/>
      <c r="E61" s="6"/>
      <c r="F61" s="6"/>
      <c r="G61" s="6"/>
      <c r="H61" s="6"/>
      <c r="I61" s="6"/>
      <c r="J61" s="6"/>
      <c r="K61" s="6"/>
      <c r="L61" s="6"/>
      <c r="M61" s="6"/>
      <c r="N61" s="6"/>
      <c r="O61" s="6"/>
      <c r="P61" s="6"/>
      <c r="Q61" s="6"/>
      <c r="R61" s="6"/>
    </row>
  </sheetData>
  <mergeCells count="6">
    <mergeCell ref="A3:N5"/>
    <mergeCell ref="C9:E9"/>
    <mergeCell ref="A29:P43"/>
    <mergeCell ref="A47:P50"/>
    <mergeCell ref="A52:Q54"/>
    <mergeCell ref="A56:P59"/>
  </mergeCells>
  <hyperlinks>
    <hyperlink ref="A15" location="'Table 1'!A1" display="Table 1 - Breast, Colorectal and Lung cancer combined"/>
    <hyperlink ref="A16" location="'Table 2'!A1" display="Table 2 - Breast cancer"/>
    <hyperlink ref="A17" location="'Table 3'!A1" display="Table 3 - Colorectal cancer"/>
    <hyperlink ref="A18" location="'Table 4'!A1" display="Table 4 - Lung cancer"/>
    <hyperlink ref="A22" location="'Figure 1'!A1" display="Figure 1 - Breast, Colorectal and Lung cancer combined"/>
    <hyperlink ref="A23" location="'Figure 2'!A1" display="Figure 2 - Breast cancer"/>
    <hyperlink ref="A24" location="'Figure 3'!A1" display="Figure 3 - Colorectal cancer"/>
    <hyperlink ref="A25" location="'Figure 4'!A1" display="Figure 4 - Lung cancer"/>
  </hyperlinks>
  <printOptions headings="false" gridLines="false" gridLinesSet="true" horizontalCentered="false" verticalCentered="false"/>
  <pageMargins left="0.39375" right="0.393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10.71"/>
    <col collapsed="false" customWidth="true" hidden="false" outlineLevel="0" max="2" min="2" style="17" width="26.56"/>
    <col collapsed="false" customWidth="false" hidden="false" outlineLevel="0" max="4" min="3" style="17" width="9.14"/>
    <col collapsed="false" customWidth="true" hidden="false" outlineLevel="0" max="5" min="5" style="17" width="0.85"/>
    <col collapsed="false" customWidth="false" hidden="false" outlineLevel="0" max="7" min="6" style="17" width="9.14"/>
    <col collapsed="false" customWidth="true" hidden="false" outlineLevel="0" max="8" min="8" style="17" width="0.85"/>
    <col collapsed="false" customWidth="false" hidden="false" outlineLevel="0" max="10" min="9" style="17" width="9.14"/>
    <col collapsed="false" customWidth="true" hidden="false" outlineLevel="0" max="11" min="11" style="17" width="0.85"/>
    <col collapsed="false" customWidth="false" hidden="false" outlineLevel="0" max="13" min="12" style="17" width="9.14"/>
    <col collapsed="false" customWidth="true" hidden="false" outlineLevel="0" max="14" min="14" style="17" width="0.85"/>
    <col collapsed="false" customWidth="false" hidden="false" outlineLevel="0" max="16" min="15" style="17" width="9.14"/>
    <col collapsed="false" customWidth="true" hidden="false" outlineLevel="0" max="17" min="17" style="17" width="0.85"/>
    <col collapsed="false" customWidth="false" hidden="false" outlineLevel="0" max="257" min="18" style="17" width="9.14"/>
  </cols>
  <sheetData>
    <row r="1" customFormat="false" ht="12.75" hidden="false" customHeight="false" outlineLevel="0" collapsed="false">
      <c r="A1" s="18"/>
      <c r="S1" s="9" t="s">
        <v>24</v>
      </c>
    </row>
    <row r="2" s="19" customFormat="true" ht="12.75" hidden="false" customHeight="false" outlineLevel="0" collapsed="false">
      <c r="B2" s="20"/>
    </row>
    <row r="3" s="19" customFormat="true" ht="14.25" hidden="false" customHeight="false" outlineLevel="0" collapsed="false">
      <c r="A3" s="21" t="s">
        <v>25</v>
      </c>
    </row>
    <row r="4" s="22" customFormat="true" ht="12.75" hidden="false" customHeight="true" outlineLevel="0" collapsed="false">
      <c r="B4" s="23"/>
      <c r="C4" s="24"/>
      <c r="D4" s="25"/>
      <c r="E4" s="25"/>
      <c r="F4" s="25"/>
      <c r="G4" s="25"/>
      <c r="H4" s="25"/>
      <c r="I4" s="25"/>
      <c r="J4" s="25"/>
      <c r="K4" s="25"/>
      <c r="L4" s="25"/>
      <c r="M4" s="25"/>
      <c r="N4" s="25"/>
      <c r="O4" s="25"/>
      <c r="P4" s="25"/>
      <c r="Q4" s="25"/>
      <c r="R4" s="25"/>
      <c r="S4" s="25"/>
    </row>
    <row r="5" s="28"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28"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22" customFormat="true" ht="12.75" hidden="false" customHeight="false" outlineLevel="0" collapsed="false">
      <c r="C7" s="30"/>
      <c r="D7" s="30"/>
      <c r="E7" s="30"/>
      <c r="F7" s="30"/>
      <c r="G7" s="30"/>
      <c r="H7" s="30"/>
      <c r="I7" s="30"/>
      <c r="J7" s="30"/>
      <c r="K7" s="30"/>
      <c r="L7" s="30"/>
      <c r="M7" s="30"/>
      <c r="N7" s="30"/>
      <c r="O7" s="30"/>
      <c r="P7" s="30"/>
      <c r="Q7" s="30"/>
      <c r="R7" s="30"/>
      <c r="S7" s="30"/>
    </row>
    <row r="8" s="34" customFormat="true" ht="14.25" hidden="false" customHeight="false" outlineLevel="0" collapsed="false">
      <c r="A8" s="31" t="s">
        <v>35</v>
      </c>
      <c r="B8" s="31"/>
      <c r="C8" s="32" t="n">
        <v>5550</v>
      </c>
      <c r="D8" s="33" t="n">
        <v>23.1887691150664</v>
      </c>
      <c r="F8" s="32" t="n">
        <v>5961</v>
      </c>
      <c r="G8" s="33" t="n">
        <v>24.9059914765605</v>
      </c>
      <c r="I8" s="32" t="n">
        <v>4267</v>
      </c>
      <c r="J8" s="33" t="n">
        <v>17.8281942007186</v>
      </c>
      <c r="L8" s="32" t="n">
        <v>5996</v>
      </c>
      <c r="M8" s="33" t="n">
        <v>25.0522269574664</v>
      </c>
      <c r="O8" s="32" t="n">
        <v>2160</v>
      </c>
      <c r="P8" s="33" t="n">
        <v>9.02481825018802</v>
      </c>
      <c r="R8" s="32" t="n">
        <v>23934</v>
      </c>
      <c r="S8" s="33" t="n">
        <v>100</v>
      </c>
    </row>
    <row r="9" s="19" customFormat="true" ht="12.75" hidden="false" customHeight="false" outlineLevel="0" collapsed="false">
      <c r="A9" s="34"/>
      <c r="C9" s="35"/>
      <c r="D9" s="36"/>
      <c r="E9" s="37"/>
      <c r="F9" s="35"/>
      <c r="G9" s="38"/>
      <c r="H9" s="39"/>
      <c r="I9" s="35"/>
      <c r="J9" s="38"/>
      <c r="K9" s="39"/>
      <c r="L9" s="35"/>
      <c r="M9" s="38"/>
      <c r="N9" s="39"/>
      <c r="O9" s="35"/>
      <c r="P9" s="38"/>
      <c r="Q9" s="39"/>
      <c r="R9" s="35"/>
      <c r="S9" s="38"/>
    </row>
    <row r="10" s="34" customFormat="true" ht="13.5" hidden="false" customHeight="true" outlineLevel="0" collapsed="false">
      <c r="A10" s="40" t="s">
        <v>36</v>
      </c>
      <c r="B10" s="41" t="s">
        <v>32</v>
      </c>
      <c r="C10" s="32" t="n">
        <v>1299</v>
      </c>
      <c r="D10" s="33" t="n">
        <v>22.1558928876002</v>
      </c>
      <c r="F10" s="32" t="n">
        <v>1434</v>
      </c>
      <c r="G10" s="33" t="n">
        <v>24.4584683609074</v>
      </c>
      <c r="I10" s="32" t="n">
        <v>1020</v>
      </c>
      <c r="J10" s="33" t="n">
        <v>17.397236909432</v>
      </c>
      <c r="L10" s="32" t="n">
        <v>1407</v>
      </c>
      <c r="M10" s="33" t="n">
        <v>23.997953266246</v>
      </c>
      <c r="O10" s="32" t="n">
        <v>703</v>
      </c>
      <c r="P10" s="33" t="n">
        <v>11.9904485758144</v>
      </c>
      <c r="Q10" s="32"/>
      <c r="R10" s="32" t="n">
        <v>5863</v>
      </c>
      <c r="S10" s="33" t="n">
        <v>100</v>
      </c>
    </row>
    <row r="11" s="19" customFormat="true" ht="12.75" hidden="false" customHeight="false" outlineLevel="0" collapsed="false">
      <c r="A11" s="40"/>
      <c r="B11" s="19" t="s">
        <v>37</v>
      </c>
      <c r="C11" s="42" t="n">
        <v>438</v>
      </c>
      <c r="D11" s="43" t="n">
        <v>20.2216066481994</v>
      </c>
      <c r="F11" s="42" t="n">
        <v>503</v>
      </c>
      <c r="G11" s="43" t="n">
        <v>23.2225300092336</v>
      </c>
      <c r="I11" s="42" t="n">
        <v>333</v>
      </c>
      <c r="J11" s="43" t="n">
        <v>15.3739612188366</v>
      </c>
      <c r="L11" s="42" t="n">
        <v>564</v>
      </c>
      <c r="M11" s="43" t="n">
        <v>26.0387811634349</v>
      </c>
      <c r="O11" s="42" t="n">
        <v>328</v>
      </c>
      <c r="P11" s="43" t="n">
        <v>15.1431209602955</v>
      </c>
      <c r="Q11" s="42"/>
      <c r="R11" s="42" t="n">
        <v>2166</v>
      </c>
      <c r="S11" s="43" t="n">
        <v>100</v>
      </c>
    </row>
    <row r="12" s="19" customFormat="true" ht="12.75" hidden="false" customHeight="false" outlineLevel="0" collapsed="false">
      <c r="A12" s="40"/>
      <c r="B12" s="19" t="s">
        <v>38</v>
      </c>
      <c r="C12" s="42" t="n">
        <v>375</v>
      </c>
      <c r="D12" s="43" t="n">
        <v>25.6849315068493</v>
      </c>
      <c r="F12" s="42" t="n">
        <v>402</v>
      </c>
      <c r="G12" s="43" t="n">
        <v>27.5342465753425</v>
      </c>
      <c r="I12" s="42" t="n">
        <v>269</v>
      </c>
      <c r="J12" s="43" t="n">
        <v>18.4246575342466</v>
      </c>
      <c r="L12" s="42" t="n">
        <v>340</v>
      </c>
      <c r="M12" s="43" t="n">
        <v>23.2876712328767</v>
      </c>
      <c r="O12" s="42" t="n">
        <v>74</v>
      </c>
      <c r="P12" s="43" t="n">
        <v>5.06849315068493</v>
      </c>
      <c r="Q12" s="42"/>
      <c r="R12" s="42" t="n">
        <v>1460</v>
      </c>
      <c r="S12" s="43" t="n">
        <v>100</v>
      </c>
    </row>
    <row r="13" s="19" customFormat="true" ht="12.75" hidden="false" customHeight="false" outlineLevel="0" collapsed="false">
      <c r="A13" s="40"/>
      <c r="B13" s="19" t="s">
        <v>39</v>
      </c>
      <c r="C13" s="42" t="n">
        <v>13</v>
      </c>
      <c r="D13" s="43" t="n">
        <v>19.6969696969697</v>
      </c>
      <c r="F13" s="42" t="n">
        <v>13</v>
      </c>
      <c r="G13" s="43" t="n">
        <v>19.6969696969697</v>
      </c>
      <c r="I13" s="42" t="n">
        <v>13</v>
      </c>
      <c r="J13" s="43" t="n">
        <v>19.6969696969697</v>
      </c>
      <c r="L13" s="42" t="n">
        <v>19</v>
      </c>
      <c r="M13" s="43" t="n">
        <v>28.7878787878788</v>
      </c>
      <c r="O13" s="42" t="n">
        <v>8</v>
      </c>
      <c r="P13" s="43" t="n">
        <v>12.1212121212121</v>
      </c>
      <c r="Q13" s="42"/>
      <c r="R13" s="42" t="n">
        <v>66</v>
      </c>
      <c r="S13" s="43" t="n">
        <v>100</v>
      </c>
    </row>
    <row r="14" s="19" customFormat="true" ht="12.75" hidden="false" customHeight="false" outlineLevel="0" collapsed="false">
      <c r="A14" s="40"/>
      <c r="B14" s="19" t="s">
        <v>40</v>
      </c>
      <c r="C14" s="42" t="n">
        <v>22</v>
      </c>
      <c r="D14" s="43" t="n">
        <v>19.2982456140351</v>
      </c>
      <c r="F14" s="42" t="n">
        <v>35</v>
      </c>
      <c r="G14" s="43" t="n">
        <v>30.7017543859649</v>
      </c>
      <c r="I14" s="42" t="n">
        <v>17</v>
      </c>
      <c r="J14" s="43" t="n">
        <v>14.9122807017544</v>
      </c>
      <c r="L14" s="42" t="n">
        <v>27</v>
      </c>
      <c r="M14" s="43" t="n">
        <v>23.6842105263158</v>
      </c>
      <c r="O14" s="42" t="n">
        <v>13</v>
      </c>
      <c r="P14" s="43" t="n">
        <v>11.4035087719298</v>
      </c>
      <c r="Q14" s="42"/>
      <c r="R14" s="42" t="n">
        <v>114</v>
      </c>
      <c r="S14" s="43" t="n">
        <v>100</v>
      </c>
    </row>
    <row r="15" s="19" customFormat="true" ht="12.75" hidden="false" customHeight="false" outlineLevel="0" collapsed="false">
      <c r="A15" s="40"/>
      <c r="B15" s="19" t="s">
        <v>41</v>
      </c>
      <c r="C15" s="42" t="n">
        <v>405</v>
      </c>
      <c r="D15" s="43" t="n">
        <v>21.3382507903056</v>
      </c>
      <c r="F15" s="42" t="n">
        <v>440</v>
      </c>
      <c r="G15" s="43" t="n">
        <v>23.1822971548999</v>
      </c>
      <c r="I15" s="42" t="n">
        <v>353</v>
      </c>
      <c r="J15" s="43" t="n">
        <v>18.5985247629083</v>
      </c>
      <c r="L15" s="42" t="n">
        <v>427</v>
      </c>
      <c r="M15" s="43" t="n">
        <v>22.4973656480506</v>
      </c>
      <c r="O15" s="42" t="n">
        <v>273</v>
      </c>
      <c r="P15" s="43" t="n">
        <v>14.3835616438356</v>
      </c>
      <c r="Q15" s="42"/>
      <c r="R15" s="42" t="n">
        <v>1898</v>
      </c>
      <c r="S15" s="43" t="n">
        <v>100</v>
      </c>
    </row>
    <row r="16" s="19" customFormat="true" ht="12.75" hidden="false" customHeight="false" outlineLevel="0" collapsed="false">
      <c r="A16" s="40"/>
      <c r="B16" s="19" t="s">
        <v>42</v>
      </c>
      <c r="C16" s="42" t="n">
        <v>46</v>
      </c>
      <c r="D16" s="43" t="n">
        <v>28.9308176100629</v>
      </c>
      <c r="F16" s="42" t="n">
        <v>41</v>
      </c>
      <c r="G16" s="43" t="n">
        <v>25.7861635220126</v>
      </c>
      <c r="I16" s="42" t="n">
        <v>35</v>
      </c>
      <c r="J16" s="43" t="n">
        <v>22.0125786163522</v>
      </c>
      <c r="L16" s="42" t="n">
        <v>30</v>
      </c>
      <c r="M16" s="43" t="n">
        <v>18.8679245283019</v>
      </c>
      <c r="O16" s="42" t="n">
        <v>7</v>
      </c>
      <c r="P16" s="43" t="n">
        <v>4.40251572327044</v>
      </c>
      <c r="Q16" s="42"/>
      <c r="R16" s="42" t="n">
        <v>159</v>
      </c>
      <c r="S16" s="43" t="n">
        <v>100</v>
      </c>
    </row>
    <row r="17" s="19" customFormat="true" ht="12.75" hidden="false" customHeight="false" outlineLevel="0" collapsed="false">
      <c r="C17" s="35"/>
      <c r="D17" s="38"/>
      <c r="F17" s="35"/>
      <c r="G17" s="38"/>
      <c r="I17" s="35"/>
      <c r="J17" s="38"/>
      <c r="L17" s="35"/>
      <c r="M17" s="38"/>
      <c r="O17" s="35"/>
      <c r="P17" s="38"/>
      <c r="Q17" s="35"/>
      <c r="R17" s="35"/>
      <c r="S17" s="38"/>
    </row>
    <row r="18" s="34" customFormat="true" ht="14.25" hidden="false" customHeight="false" outlineLevel="0" collapsed="false">
      <c r="A18" s="40" t="s">
        <v>43</v>
      </c>
      <c r="B18" s="41" t="s">
        <v>44</v>
      </c>
      <c r="C18" s="32" t="n">
        <v>1555</v>
      </c>
      <c r="D18" s="33" t="n">
        <v>23.5677478023644</v>
      </c>
      <c r="F18" s="32" t="n">
        <v>1720</v>
      </c>
      <c r="G18" s="33" t="n">
        <v>26.0685056077599</v>
      </c>
      <c r="I18" s="32" t="n">
        <v>1238</v>
      </c>
      <c r="J18" s="33" t="n">
        <v>18.7632615944226</v>
      </c>
      <c r="L18" s="32" t="n">
        <v>1703</v>
      </c>
      <c r="M18" s="33" t="n">
        <v>25.8108517732646</v>
      </c>
      <c r="O18" s="32" t="n">
        <v>382</v>
      </c>
      <c r="P18" s="33" t="n">
        <v>5.78963322218854</v>
      </c>
      <c r="Q18" s="32"/>
      <c r="R18" s="32" t="n">
        <v>6598</v>
      </c>
      <c r="S18" s="33" t="n">
        <v>100</v>
      </c>
    </row>
    <row r="19" s="19" customFormat="true" ht="12.75" hidden="false" customHeight="false" outlineLevel="0" collapsed="false">
      <c r="A19" s="44"/>
      <c r="B19" s="19" t="s">
        <v>45</v>
      </c>
      <c r="C19" s="42" t="n">
        <v>157</v>
      </c>
      <c r="D19" s="43" t="n">
        <v>26.1666666666667</v>
      </c>
      <c r="F19" s="42" t="n">
        <v>175</v>
      </c>
      <c r="G19" s="43" t="n">
        <v>29.1666666666667</v>
      </c>
      <c r="I19" s="42" t="n">
        <v>119</v>
      </c>
      <c r="J19" s="43" t="n">
        <v>19.8333333333333</v>
      </c>
      <c r="L19" s="42" t="n">
        <v>106</v>
      </c>
      <c r="M19" s="43" t="n">
        <v>17.6666666666667</v>
      </c>
      <c r="O19" s="42" t="n">
        <v>43</v>
      </c>
      <c r="P19" s="43" t="n">
        <v>7.16666666666667</v>
      </c>
      <c r="Q19" s="42"/>
      <c r="R19" s="42" t="n">
        <v>600</v>
      </c>
      <c r="S19" s="43" t="n">
        <v>100</v>
      </c>
    </row>
    <row r="20" s="19" customFormat="true" ht="14.25" hidden="false" customHeight="false" outlineLevel="0" collapsed="false">
      <c r="A20" s="44"/>
      <c r="B20" s="19" t="s">
        <v>46</v>
      </c>
      <c r="C20" s="42" t="n">
        <v>208</v>
      </c>
      <c r="D20" s="43" t="n">
        <v>26.6325224071703</v>
      </c>
      <c r="F20" s="42" t="n">
        <v>184</v>
      </c>
      <c r="G20" s="43" t="n">
        <v>23.5595390524968</v>
      </c>
      <c r="I20" s="42" t="n">
        <v>112</v>
      </c>
      <c r="J20" s="43" t="n">
        <v>14.3405889884763</v>
      </c>
      <c r="L20" s="42" t="n">
        <v>154</v>
      </c>
      <c r="M20" s="43" t="n">
        <v>19.7183098591549</v>
      </c>
      <c r="O20" s="42" t="n">
        <v>123</v>
      </c>
      <c r="P20" s="43" t="n">
        <v>15.7490396927017</v>
      </c>
      <c r="Q20" s="42"/>
      <c r="R20" s="42" t="n">
        <v>781</v>
      </c>
      <c r="S20" s="43" t="n">
        <v>100</v>
      </c>
    </row>
    <row r="21" s="19" customFormat="true" ht="12.75" hidden="false" customHeight="false" outlineLevel="0" collapsed="false">
      <c r="A21" s="44"/>
      <c r="B21" s="19" t="s">
        <v>47</v>
      </c>
      <c r="C21" s="42" t="n">
        <v>386</v>
      </c>
      <c r="D21" s="43" t="n">
        <v>23.2390126429862</v>
      </c>
      <c r="F21" s="42" t="n">
        <v>417</v>
      </c>
      <c r="G21" s="43" t="n">
        <v>25.105358217941</v>
      </c>
      <c r="I21" s="42" t="n">
        <v>311</v>
      </c>
      <c r="J21" s="43" t="n">
        <v>18.7236604455148</v>
      </c>
      <c r="L21" s="42" t="n">
        <v>450</v>
      </c>
      <c r="M21" s="43" t="n">
        <v>27.0921131848284</v>
      </c>
      <c r="O21" s="42" t="n">
        <v>97</v>
      </c>
      <c r="P21" s="43" t="n">
        <v>5.83985550872968</v>
      </c>
      <c r="Q21" s="42"/>
      <c r="R21" s="42" t="n">
        <v>1661</v>
      </c>
      <c r="S21" s="43" t="n">
        <v>100</v>
      </c>
    </row>
    <row r="22" s="19" customFormat="true" ht="12.75" hidden="false" customHeight="false" outlineLevel="0" collapsed="false">
      <c r="A22" s="44"/>
      <c r="B22" s="19" t="s">
        <v>48</v>
      </c>
      <c r="C22" s="42" t="n">
        <v>804</v>
      </c>
      <c r="D22" s="43" t="n">
        <v>22.6096737907762</v>
      </c>
      <c r="F22" s="42" t="n">
        <v>944</v>
      </c>
      <c r="G22" s="43" t="n">
        <v>26.5466816647919</v>
      </c>
      <c r="I22" s="42" t="n">
        <v>696</v>
      </c>
      <c r="J22" s="43" t="n">
        <v>19.5725534308211</v>
      </c>
      <c r="L22" s="42" t="n">
        <v>993</v>
      </c>
      <c r="M22" s="43" t="n">
        <v>27.9246344206974</v>
      </c>
      <c r="O22" s="42" t="n">
        <v>119</v>
      </c>
      <c r="P22" s="43" t="n">
        <v>3.34645669291339</v>
      </c>
      <c r="Q22" s="42"/>
      <c r="R22" s="42" t="n">
        <v>3556</v>
      </c>
      <c r="S22" s="43" t="n">
        <v>100</v>
      </c>
    </row>
    <row r="23" s="19" customFormat="true" ht="12.75" hidden="false" customHeight="false" outlineLevel="0" collapsed="false">
      <c r="C23" s="35"/>
      <c r="D23" s="38"/>
      <c r="F23" s="35"/>
      <c r="G23" s="38"/>
      <c r="I23" s="35"/>
      <c r="J23" s="38"/>
      <c r="L23" s="35"/>
      <c r="M23" s="38"/>
      <c r="O23" s="35"/>
      <c r="P23" s="38"/>
      <c r="Q23" s="35"/>
      <c r="R23" s="35"/>
      <c r="S23" s="38"/>
    </row>
    <row r="24" s="34" customFormat="true" ht="12.75" hidden="false" customHeight="false" outlineLevel="0" collapsed="false">
      <c r="A24" s="34" t="s">
        <v>49</v>
      </c>
      <c r="B24" s="41" t="s">
        <v>32</v>
      </c>
      <c r="C24" s="32" t="n">
        <v>2696</v>
      </c>
      <c r="D24" s="33" t="n">
        <v>23.4986490020047</v>
      </c>
      <c r="F24" s="32" t="n">
        <v>2807</v>
      </c>
      <c r="G24" s="33" t="n">
        <v>24.4661378889567</v>
      </c>
      <c r="I24" s="32" t="n">
        <v>2009</v>
      </c>
      <c r="J24" s="33" t="n">
        <v>17.5106772422209</v>
      </c>
      <c r="L24" s="32" t="n">
        <v>2886</v>
      </c>
      <c r="M24" s="33" t="n">
        <v>25.1547110607513</v>
      </c>
      <c r="O24" s="32" t="n">
        <v>1075</v>
      </c>
      <c r="P24" s="33" t="n">
        <v>9.36982480606642</v>
      </c>
      <c r="Q24" s="32"/>
      <c r="R24" s="32" t="n">
        <v>11473</v>
      </c>
      <c r="S24" s="33" t="n">
        <v>100</v>
      </c>
    </row>
    <row r="25" s="19" customFormat="true" ht="12.75" hidden="false" customHeight="false" outlineLevel="0" collapsed="false">
      <c r="A25" s="34"/>
      <c r="B25" s="19" t="s">
        <v>50</v>
      </c>
      <c r="C25" s="42" t="n">
        <v>448</v>
      </c>
      <c r="D25" s="43" t="n">
        <v>24.4675040961223</v>
      </c>
      <c r="F25" s="42" t="n">
        <v>442</v>
      </c>
      <c r="G25" s="43" t="n">
        <v>24.1398143091207</v>
      </c>
      <c r="I25" s="42" t="n">
        <v>319</v>
      </c>
      <c r="J25" s="43" t="n">
        <v>17.4221736755871</v>
      </c>
      <c r="L25" s="42" t="n">
        <v>469</v>
      </c>
      <c r="M25" s="43" t="n">
        <v>25.6144183506281</v>
      </c>
      <c r="O25" s="42" t="n">
        <v>153</v>
      </c>
      <c r="P25" s="43" t="n">
        <v>8.35608956854178</v>
      </c>
      <c r="Q25" s="42"/>
      <c r="R25" s="42" t="n">
        <v>1831</v>
      </c>
      <c r="S25" s="43" t="n">
        <v>100</v>
      </c>
    </row>
    <row r="26" s="19" customFormat="true" ht="12.75" hidden="false" customHeight="false" outlineLevel="0" collapsed="false">
      <c r="B26" s="19" t="s">
        <v>51</v>
      </c>
      <c r="C26" s="42" t="n">
        <v>331</v>
      </c>
      <c r="D26" s="43" t="n">
        <v>26.0835303388495</v>
      </c>
      <c r="F26" s="42" t="n">
        <v>329</v>
      </c>
      <c r="G26" s="43" t="n">
        <v>25.9259259259259</v>
      </c>
      <c r="I26" s="42" t="n">
        <v>213</v>
      </c>
      <c r="J26" s="43" t="n">
        <v>16.7848699763593</v>
      </c>
      <c r="L26" s="42" t="n">
        <v>287</v>
      </c>
      <c r="M26" s="43" t="n">
        <v>22.6162332545311</v>
      </c>
      <c r="O26" s="42" t="n">
        <v>109</v>
      </c>
      <c r="P26" s="43" t="n">
        <v>8.58944050433412</v>
      </c>
      <c r="Q26" s="42"/>
      <c r="R26" s="42" t="n">
        <v>1269</v>
      </c>
      <c r="S26" s="43" t="n">
        <v>100</v>
      </c>
    </row>
    <row r="27" s="19" customFormat="true" ht="12.75" hidden="false" customHeight="false" outlineLevel="0" collapsed="false">
      <c r="B27" s="19" t="s">
        <v>52</v>
      </c>
      <c r="C27" s="42" t="n">
        <v>1299</v>
      </c>
      <c r="D27" s="43" t="n">
        <v>22.4391086543444</v>
      </c>
      <c r="F27" s="42" t="n">
        <v>1410</v>
      </c>
      <c r="G27" s="43" t="n">
        <v>24.3565382622215</v>
      </c>
      <c r="I27" s="42" t="n">
        <v>1044</v>
      </c>
      <c r="J27" s="43" t="n">
        <v>18.0342027984108</v>
      </c>
      <c r="L27" s="42" t="n">
        <v>1459</v>
      </c>
      <c r="M27" s="43" t="n">
        <v>25.2029711521852</v>
      </c>
      <c r="O27" s="42" t="n">
        <v>577</v>
      </c>
      <c r="P27" s="43" t="n">
        <v>9.96717913283814</v>
      </c>
      <c r="Q27" s="42"/>
      <c r="R27" s="42" t="n">
        <v>5789</v>
      </c>
      <c r="S27" s="43" t="n">
        <v>100</v>
      </c>
    </row>
    <row r="28" s="19" customFormat="true" ht="12.75" hidden="false" customHeight="false" outlineLevel="0" collapsed="false">
      <c r="B28" s="19" t="s">
        <v>53</v>
      </c>
      <c r="C28" s="42" t="n">
        <v>618</v>
      </c>
      <c r="D28" s="43" t="n">
        <v>23.9164086687307</v>
      </c>
      <c r="F28" s="42" t="n">
        <v>626</v>
      </c>
      <c r="G28" s="43" t="n">
        <v>24.2260061919505</v>
      </c>
      <c r="I28" s="42" t="n">
        <v>433</v>
      </c>
      <c r="J28" s="43" t="n">
        <v>16.7569659442724</v>
      </c>
      <c r="L28" s="42" t="n">
        <v>671</v>
      </c>
      <c r="M28" s="43" t="n">
        <v>25.9674922600619</v>
      </c>
      <c r="O28" s="42" t="n">
        <v>236</v>
      </c>
      <c r="P28" s="43" t="n">
        <v>9.13312693498452</v>
      </c>
      <c r="Q28" s="42"/>
      <c r="R28" s="42" t="n">
        <v>2584</v>
      </c>
      <c r="S28" s="43" t="n">
        <v>100</v>
      </c>
    </row>
    <row r="29" s="19" customFormat="true" ht="12.75" hidden="false" customHeight="false" outlineLevel="0" collapsed="false"/>
    <row r="30" s="19"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19" customFormat="true" ht="12.75" hidden="false" customHeight="true" outlineLevel="0" collapsed="false">
      <c r="A31" s="6"/>
      <c r="B31" s="6"/>
      <c r="C31" s="6"/>
      <c r="D31" s="6"/>
      <c r="E31" s="6"/>
      <c r="F31" s="6"/>
      <c r="G31" s="6"/>
      <c r="H31" s="6"/>
      <c r="I31" s="6"/>
      <c r="J31" s="6"/>
      <c r="K31" s="6"/>
      <c r="L31" s="6"/>
      <c r="M31" s="6"/>
      <c r="N31" s="6"/>
      <c r="O31" s="6"/>
      <c r="P31" s="6"/>
      <c r="Q31" s="6"/>
      <c r="R31" s="6"/>
      <c r="S31" s="6"/>
    </row>
    <row r="32" s="19" customFormat="true" ht="12.75" hidden="false" customHeight="true" outlineLevel="0" collapsed="false">
      <c r="A32" s="45" t="s">
        <v>55</v>
      </c>
      <c r="B32" s="45"/>
      <c r="C32" s="45"/>
      <c r="D32" s="45"/>
      <c r="E32" s="45"/>
      <c r="F32" s="45"/>
      <c r="G32" s="45"/>
      <c r="H32" s="45"/>
      <c r="I32" s="45"/>
      <c r="J32" s="45"/>
      <c r="K32" s="45"/>
      <c r="L32" s="45"/>
      <c r="M32" s="45"/>
      <c r="N32" s="45"/>
      <c r="O32" s="45"/>
      <c r="P32" s="45"/>
      <c r="Q32" s="45"/>
      <c r="R32" s="45"/>
      <c r="S32" s="45"/>
      <c r="T32" s="45"/>
      <c r="U32" s="45"/>
    </row>
    <row r="33" s="19" customFormat="true" ht="12.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row>
    <row r="34" s="19" customFormat="true" ht="12.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row>
    <row r="35" s="19" customFormat="true" ht="12.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row>
    <row r="36" s="19" customFormat="true" ht="12.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row>
    <row r="37" s="19" customFormat="true" ht="12.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row>
    <row r="38" s="19" customFormat="true" ht="12.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row>
    <row r="39" s="19" customFormat="true" ht="12.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row>
    <row r="40" s="19" customFormat="true" ht="12.75" hidden="false" customHeight="true" outlineLevel="0" collapsed="false">
      <c r="A40" s="46"/>
      <c r="B40" s="46"/>
      <c r="C40" s="46"/>
      <c r="D40" s="46"/>
      <c r="E40" s="46"/>
      <c r="F40" s="46"/>
      <c r="G40" s="46"/>
      <c r="H40" s="46"/>
      <c r="I40" s="46"/>
      <c r="J40" s="46"/>
      <c r="K40" s="46"/>
      <c r="L40" s="46"/>
      <c r="M40" s="46"/>
      <c r="N40" s="46"/>
      <c r="O40" s="46"/>
      <c r="P40" s="46"/>
      <c r="Q40" s="46"/>
      <c r="R40" s="46"/>
      <c r="S40" s="46"/>
      <c r="T40" s="46"/>
      <c r="U40" s="46"/>
    </row>
    <row r="41" s="19" customFormat="true" ht="12.75" hidden="false" customHeight="false" outlineLevel="0" collapsed="false">
      <c r="A41" s="41" t="s">
        <v>56</v>
      </c>
      <c r="B41" s="6"/>
      <c r="C41" s="6"/>
      <c r="D41" s="6"/>
      <c r="E41" s="6"/>
      <c r="F41" s="6"/>
      <c r="G41" s="6"/>
      <c r="H41" s="6"/>
      <c r="I41" s="6"/>
      <c r="J41" s="6"/>
      <c r="K41" s="6"/>
      <c r="L41" s="6"/>
      <c r="M41" s="6"/>
      <c r="N41" s="6"/>
      <c r="O41" s="6"/>
      <c r="P41" s="6"/>
      <c r="Q41" s="6"/>
      <c r="R41" s="6"/>
      <c r="S41" s="6"/>
    </row>
    <row r="42" s="4" customFormat="true" ht="12.75" hidden="false" customHeight="true" outlineLevel="0" collapsed="false">
      <c r="A42" s="6" t="s">
        <v>57</v>
      </c>
      <c r="B42" s="6"/>
      <c r="C42" s="6"/>
      <c r="D42" s="6"/>
      <c r="E42" s="6"/>
      <c r="F42" s="6"/>
      <c r="G42" s="6"/>
      <c r="H42" s="6"/>
      <c r="I42" s="6"/>
      <c r="J42" s="6"/>
      <c r="K42" s="6"/>
      <c r="L42" s="6"/>
      <c r="M42" s="6"/>
      <c r="N42" s="6"/>
      <c r="O42" s="6"/>
      <c r="P42" s="6"/>
      <c r="Q42" s="6"/>
      <c r="R42" s="6"/>
      <c r="S42" s="6"/>
    </row>
    <row r="43" customFormat="false" ht="12.75" hidden="false" customHeight="true" outlineLevel="0" collapsed="false">
      <c r="A43" s="14" t="s">
        <v>58</v>
      </c>
      <c r="B43" s="14"/>
      <c r="C43" s="14"/>
      <c r="D43" s="47"/>
      <c r="E43" s="47"/>
      <c r="F43" s="47"/>
      <c r="G43" s="47"/>
      <c r="H43" s="47"/>
      <c r="I43" s="47"/>
      <c r="J43" s="47"/>
      <c r="K43" s="47"/>
      <c r="L43" s="47"/>
      <c r="M43" s="47"/>
      <c r="N43" s="47"/>
      <c r="O43" s="47"/>
      <c r="P43" s="47"/>
      <c r="Q43" s="47"/>
      <c r="R43" s="47"/>
      <c r="S43" s="47"/>
    </row>
    <row r="44" customFormat="false" ht="12.75" hidden="false" customHeight="false" outlineLevel="0" collapsed="false">
      <c r="A44" s="14"/>
      <c r="B44" s="14"/>
      <c r="C44" s="14"/>
      <c r="D44" s="47"/>
      <c r="E44" s="47"/>
      <c r="F44" s="47"/>
      <c r="G44" s="47"/>
      <c r="H44" s="47"/>
      <c r="I44" s="47"/>
      <c r="J44" s="47"/>
      <c r="K44" s="47"/>
      <c r="L44" s="47"/>
      <c r="M44" s="47"/>
      <c r="N44" s="47"/>
      <c r="O44" s="47"/>
      <c r="P44" s="47"/>
      <c r="Q44" s="47"/>
      <c r="R44" s="47"/>
      <c r="S44" s="47"/>
    </row>
    <row r="45" customFormat="false" ht="12.75" hidden="false" customHeight="false" outlineLevel="0" collapsed="false">
      <c r="A45" s="14"/>
      <c r="B45" s="14"/>
      <c r="C45" s="14"/>
      <c r="D45" s="47"/>
      <c r="E45" s="47"/>
      <c r="F45" s="47"/>
      <c r="G45" s="47"/>
      <c r="H45" s="47"/>
      <c r="I45" s="47"/>
      <c r="J45" s="47"/>
      <c r="K45" s="47"/>
      <c r="L45" s="47"/>
      <c r="M45" s="47"/>
      <c r="N45" s="47"/>
      <c r="O45" s="47"/>
      <c r="P45" s="47"/>
      <c r="Q45" s="47"/>
      <c r="R45" s="47"/>
      <c r="S45" s="47"/>
    </row>
    <row r="46" customFormat="false" ht="12.75" hidden="false" customHeight="true" outlineLevel="0" collapsed="false">
      <c r="A46" s="14" t="s">
        <v>59</v>
      </c>
      <c r="B46" s="14"/>
      <c r="C46" s="14"/>
      <c r="D46" s="47"/>
      <c r="E46" s="47"/>
      <c r="F46" s="47"/>
      <c r="G46" s="47"/>
      <c r="H46" s="47"/>
      <c r="I46" s="47"/>
      <c r="J46" s="47"/>
      <c r="K46" s="47"/>
      <c r="L46" s="47"/>
      <c r="M46" s="47"/>
      <c r="N46" s="47"/>
      <c r="O46" s="47"/>
      <c r="P46" s="47"/>
      <c r="Q46" s="47"/>
      <c r="R46" s="47"/>
      <c r="S46" s="47"/>
    </row>
    <row r="47" customFormat="false" ht="12.75" hidden="false" customHeight="false" outlineLevel="0" collapsed="false">
      <c r="A47" s="14"/>
      <c r="B47" s="14"/>
      <c r="C47" s="14"/>
    </row>
    <row r="48" customFormat="false" ht="12.75" hidden="false" customHeight="false" outlineLevel="0" collapsed="false">
      <c r="A48" s="14"/>
      <c r="B48" s="14"/>
      <c r="C48" s="14"/>
    </row>
  </sheetData>
  <mergeCells count="12">
    <mergeCell ref="A5:B6"/>
    <mergeCell ref="C5:D5"/>
    <mergeCell ref="F5:G5"/>
    <mergeCell ref="I5:J5"/>
    <mergeCell ref="L5:M5"/>
    <mergeCell ref="O5:P5"/>
    <mergeCell ref="R5:S5"/>
    <mergeCell ref="A8:B8"/>
    <mergeCell ref="A30:S30"/>
    <mergeCell ref="A32:U39"/>
    <mergeCell ref="A43:C45"/>
    <mergeCell ref="A46:C48"/>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7.25" hidden="false" customHeight="false" outlineLevel="0" collapsed="false">
      <c r="A2" s="48" t="s">
        <v>60</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 t="s">
        <v>54</v>
      </c>
      <c r="B48" s="6"/>
      <c r="C48" s="6"/>
      <c r="D48" s="6"/>
      <c r="E48" s="6"/>
      <c r="F48" s="6"/>
      <c r="G48" s="6"/>
      <c r="H48" s="6"/>
      <c r="I48" s="6"/>
      <c r="J48" s="6"/>
      <c r="K48" s="6"/>
      <c r="L48" s="6"/>
      <c r="M48" s="6"/>
      <c r="N48" s="6"/>
      <c r="O48" s="6"/>
      <c r="P48" s="6"/>
      <c r="Q48" s="6"/>
      <c r="R48" s="6"/>
      <c r="S48" s="6"/>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12"/>
    </row>
    <row r="50" customFormat="false" ht="12.75" hidden="false" customHeight="true" outlineLevel="0" collapsed="false">
      <c r="A50" s="45" t="s">
        <v>55</v>
      </c>
      <c r="B50" s="45"/>
      <c r="C50" s="45"/>
      <c r="D50" s="45"/>
      <c r="E50" s="45"/>
      <c r="F50" s="45"/>
      <c r="G50" s="45"/>
      <c r="H50" s="45"/>
      <c r="I50" s="45"/>
      <c r="J50" s="45"/>
      <c r="K50" s="45"/>
      <c r="L50" s="45"/>
      <c r="M50" s="45"/>
      <c r="N50" s="45"/>
      <c r="O50" s="45"/>
      <c r="P50" s="45"/>
      <c r="Q50" s="45"/>
      <c r="R50" s="45"/>
      <c r="S50" s="45"/>
      <c r="T50" s="45"/>
      <c r="U50" s="45"/>
    </row>
    <row r="51" customFormat="false" ht="12.7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2.7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2.7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2.7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2.7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2.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2.7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2.75" hidden="false" customHeight="false" outlineLevel="0" collapsed="false">
      <c r="A58" s="11"/>
      <c r="B58" s="11"/>
      <c r="C58" s="11"/>
      <c r="D58" s="11"/>
      <c r="E58" s="11"/>
      <c r="F58" s="11"/>
      <c r="G58" s="11"/>
      <c r="H58" s="11"/>
      <c r="I58" s="11"/>
      <c r="J58" s="11"/>
      <c r="K58" s="11"/>
      <c r="L58" s="11"/>
      <c r="M58" s="11"/>
      <c r="N58" s="11"/>
      <c r="O58" s="11"/>
      <c r="P58" s="11"/>
      <c r="Q58" s="11"/>
      <c r="R58" s="11"/>
      <c r="S58" s="11"/>
    </row>
    <row r="59" customFormat="false" ht="12.75" hidden="false" customHeight="false" outlineLevel="0" collapsed="false">
      <c r="A59" s="52" t="s">
        <v>56</v>
      </c>
    </row>
    <row r="60" customFormat="false" ht="12.75" hidden="false" customHeight="false" outlineLevel="0" collapsed="false">
      <c r="A60" s="6" t="s">
        <v>57</v>
      </c>
    </row>
    <row r="61" customFormat="false" ht="12.75" hidden="false" customHeight="true" outlineLevel="0" collapsed="false">
      <c r="A61" s="14" t="s">
        <v>62</v>
      </c>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sheetData>
  <mergeCells count="4">
    <mergeCell ref="A47:S47"/>
    <mergeCell ref="A48:S48"/>
    <mergeCell ref="A50:U57"/>
    <mergeCell ref="A61:F63"/>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2.75" hidden="false" customHeight="false" outlineLevel="0" collapsed="false">
      <c r="A3" s="21" t="s">
        <v>63</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2.75" hidden="false" customHeight="false" outlineLevel="0" collapsed="false">
      <c r="A8" s="31" t="s">
        <v>64</v>
      </c>
      <c r="B8" s="31"/>
      <c r="C8" s="32" t="n">
        <v>3153</v>
      </c>
      <c r="D8" s="33" t="n">
        <v>38.3529984186839</v>
      </c>
      <c r="F8" s="32" t="n">
        <v>3520</v>
      </c>
      <c r="G8" s="33" t="n">
        <v>42.8171755260917</v>
      </c>
      <c r="I8" s="32" t="n">
        <v>584</v>
      </c>
      <c r="J8" s="33" t="n">
        <v>7.10375866682885</v>
      </c>
      <c r="L8" s="32" t="n">
        <v>447</v>
      </c>
      <c r="M8" s="33" t="n">
        <v>5.43729473300085</v>
      </c>
      <c r="O8" s="32" t="n">
        <v>517</v>
      </c>
      <c r="P8" s="33" t="n">
        <v>6.28877265539472</v>
      </c>
      <c r="Q8" s="37"/>
      <c r="R8" s="32" t="n">
        <v>8221</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799</v>
      </c>
      <c r="D10" s="33" t="n">
        <v>37.5117370892019</v>
      </c>
      <c r="F10" s="32" t="n">
        <v>816</v>
      </c>
      <c r="G10" s="33" t="n">
        <v>38.3098591549296</v>
      </c>
      <c r="I10" s="32" t="n">
        <v>130</v>
      </c>
      <c r="J10" s="33" t="n">
        <v>6.10328638497653</v>
      </c>
      <c r="L10" s="32" t="n">
        <v>79</v>
      </c>
      <c r="M10" s="33" t="n">
        <v>3.70892018779343</v>
      </c>
      <c r="O10" s="32" t="n">
        <v>306</v>
      </c>
      <c r="P10" s="33" t="n">
        <v>14.3661971830986</v>
      </c>
      <c r="Q10" s="37"/>
      <c r="R10" s="32" t="n">
        <v>2130</v>
      </c>
      <c r="S10" s="33" t="n">
        <v>100</v>
      </c>
    </row>
    <row r="11" s="19" customFormat="true" ht="12.75" hidden="false" customHeight="false" outlineLevel="0" collapsed="false">
      <c r="A11" s="34"/>
      <c r="B11" s="19" t="s">
        <v>37</v>
      </c>
      <c r="C11" s="42" t="n">
        <v>284</v>
      </c>
      <c r="D11" s="43" t="n">
        <v>36.8352788586252</v>
      </c>
      <c r="F11" s="42" t="n">
        <v>266</v>
      </c>
      <c r="G11" s="43" t="n">
        <v>34.5006485084306</v>
      </c>
      <c r="I11" s="42" t="n">
        <v>19</v>
      </c>
      <c r="J11" s="43" t="n">
        <v>2.46433203631647</v>
      </c>
      <c r="L11" s="42" t="n">
        <v>32</v>
      </c>
      <c r="M11" s="43" t="n">
        <v>4.15045395590143</v>
      </c>
      <c r="O11" s="42" t="n">
        <v>170</v>
      </c>
      <c r="P11" s="43" t="n">
        <v>22.0492866407263</v>
      </c>
      <c r="Q11" s="55"/>
      <c r="R11" s="42" t="n">
        <v>771</v>
      </c>
      <c r="S11" s="43" t="n">
        <v>100</v>
      </c>
    </row>
    <row r="12" s="19" customFormat="true" ht="12.75" hidden="false" customHeight="false" outlineLevel="0" collapsed="false">
      <c r="B12" s="19" t="s">
        <v>38</v>
      </c>
      <c r="C12" s="42" t="n">
        <v>225</v>
      </c>
      <c r="D12" s="43" t="n">
        <v>40.7608695652174</v>
      </c>
      <c r="F12" s="42" t="n">
        <v>239</v>
      </c>
      <c r="G12" s="43" t="n">
        <v>43.2971014492754</v>
      </c>
      <c r="I12" s="42" t="n">
        <v>48</v>
      </c>
      <c r="J12" s="43" t="n">
        <v>8.69565217391304</v>
      </c>
      <c r="L12" s="42" t="n">
        <v>28</v>
      </c>
      <c r="M12" s="43" t="n">
        <v>5.07246376811594</v>
      </c>
      <c r="O12" s="42" t="n">
        <v>12</v>
      </c>
      <c r="P12" s="43" t="n">
        <v>2.17391304347826</v>
      </c>
      <c r="Q12" s="55"/>
      <c r="R12" s="42" t="n">
        <v>552</v>
      </c>
      <c r="S12" s="43" t="n">
        <v>100</v>
      </c>
    </row>
    <row r="13" s="19" customFormat="true" ht="12.75" hidden="false" customHeight="false" outlineLevel="0" collapsed="false">
      <c r="B13" s="19" t="s">
        <v>39</v>
      </c>
      <c r="C13" s="42" t="n">
        <v>5</v>
      </c>
      <c r="D13" s="43" t="n">
        <v>33.3333333333333</v>
      </c>
      <c r="F13" s="42" t="n">
        <v>4</v>
      </c>
      <c r="G13" s="43" t="n">
        <v>26.6666666666667</v>
      </c>
      <c r="I13" s="42" t="n">
        <v>1</v>
      </c>
      <c r="J13" s="43" t="n">
        <v>6.66666666666667</v>
      </c>
      <c r="L13" s="42" t="n">
        <v>1</v>
      </c>
      <c r="M13" s="43" t="n">
        <v>6.66666666666667</v>
      </c>
      <c r="O13" s="42" t="n">
        <v>4</v>
      </c>
      <c r="P13" s="43" t="n">
        <v>26.6666666666667</v>
      </c>
      <c r="Q13" s="55"/>
      <c r="R13" s="42" t="n">
        <v>15</v>
      </c>
      <c r="S13" s="43" t="n">
        <v>100</v>
      </c>
    </row>
    <row r="14" s="19" customFormat="true" ht="12.75" hidden="false" customHeight="false" outlineLevel="0" collapsed="false">
      <c r="B14" s="19" t="s">
        <v>40</v>
      </c>
      <c r="C14" s="42" t="n">
        <v>7</v>
      </c>
      <c r="D14" s="43" t="n">
        <v>19.4444444444444</v>
      </c>
      <c r="F14" s="42" t="n">
        <v>23</v>
      </c>
      <c r="G14" s="43" t="n">
        <v>63.8888888888889</v>
      </c>
      <c r="I14" s="42" t="n">
        <v>1</v>
      </c>
      <c r="J14" s="43" t="n">
        <v>2.77777777777778</v>
      </c>
      <c r="L14" s="42" t="n">
        <v>2</v>
      </c>
      <c r="M14" s="43" t="n">
        <v>5.55555555555556</v>
      </c>
      <c r="O14" s="42" t="n">
        <v>3</v>
      </c>
      <c r="P14" s="43" t="n">
        <v>8.33333333333333</v>
      </c>
      <c r="Q14" s="55"/>
      <c r="R14" s="42" t="n">
        <v>36</v>
      </c>
      <c r="S14" s="43" t="n">
        <v>100</v>
      </c>
    </row>
    <row r="15" s="19" customFormat="true" ht="12.75" hidden="false" customHeight="false" outlineLevel="0" collapsed="false">
      <c r="B15" s="19" t="s">
        <v>41</v>
      </c>
      <c r="C15" s="42" t="n">
        <v>255</v>
      </c>
      <c r="D15" s="43" t="n">
        <v>36.480686695279</v>
      </c>
      <c r="F15" s="42" t="n">
        <v>257</v>
      </c>
      <c r="G15" s="43" t="n">
        <v>36.7668097281831</v>
      </c>
      <c r="I15" s="42" t="n">
        <v>55</v>
      </c>
      <c r="J15" s="43" t="n">
        <v>7.86838340486409</v>
      </c>
      <c r="L15" s="42" t="n">
        <v>15</v>
      </c>
      <c r="M15" s="43" t="n">
        <v>2.14592274678112</v>
      </c>
      <c r="O15" s="42" t="n">
        <v>117</v>
      </c>
      <c r="P15" s="43" t="n">
        <v>16.7381974248927</v>
      </c>
      <c r="Q15" s="55"/>
      <c r="R15" s="42" t="n">
        <v>699</v>
      </c>
      <c r="S15" s="43" t="n">
        <v>100</v>
      </c>
    </row>
    <row r="16" s="19" customFormat="true" ht="12.75" hidden="false" customHeight="false" outlineLevel="0" collapsed="false">
      <c r="B16" s="19" t="s">
        <v>42</v>
      </c>
      <c r="C16" s="42" t="n">
        <v>23</v>
      </c>
      <c r="D16" s="43" t="n">
        <v>40.3508771929825</v>
      </c>
      <c r="F16" s="42" t="n">
        <v>27</v>
      </c>
      <c r="G16" s="43" t="n">
        <v>47.3684210526316</v>
      </c>
      <c r="I16" s="42" t="n">
        <v>6</v>
      </c>
      <c r="J16" s="43" t="n">
        <v>10.5263157894737</v>
      </c>
      <c r="L16" s="42" t="n">
        <v>1</v>
      </c>
      <c r="M16" s="43" t="n">
        <v>1.75438596491228</v>
      </c>
      <c r="O16" s="56" t="n">
        <v>0</v>
      </c>
      <c r="P16" s="57" t="n">
        <v>0</v>
      </c>
      <c r="Q16" s="55"/>
      <c r="R16" s="42" t="n">
        <v>57</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2.75" hidden="false" customHeight="false" outlineLevel="0" collapsed="false">
      <c r="A18" s="34" t="s">
        <v>43</v>
      </c>
      <c r="B18" s="41" t="s">
        <v>32</v>
      </c>
      <c r="C18" s="32" t="n">
        <v>881</v>
      </c>
      <c r="D18" s="33" t="n">
        <v>39.4713261648746</v>
      </c>
      <c r="F18" s="32" t="n">
        <v>1001</v>
      </c>
      <c r="G18" s="33" t="n">
        <v>44.8476702508961</v>
      </c>
      <c r="I18" s="32" t="n">
        <v>185</v>
      </c>
      <c r="J18" s="33" t="n">
        <v>8.28853046594982</v>
      </c>
      <c r="L18" s="32" t="n">
        <v>104</v>
      </c>
      <c r="M18" s="33" t="n">
        <v>4.65949820788531</v>
      </c>
      <c r="O18" s="32" t="n">
        <v>61</v>
      </c>
      <c r="P18" s="33" t="n">
        <v>2.73297491039427</v>
      </c>
      <c r="Q18" s="37"/>
      <c r="R18" s="32" t="n">
        <v>2232</v>
      </c>
      <c r="S18" s="33" t="n">
        <v>100</v>
      </c>
    </row>
    <row r="19" s="19" customFormat="true" ht="12.75" hidden="false" customHeight="false" outlineLevel="0" collapsed="false">
      <c r="B19" s="19" t="s">
        <v>45</v>
      </c>
      <c r="C19" s="42" t="n">
        <v>93</v>
      </c>
      <c r="D19" s="43" t="n">
        <v>41.3333333333333</v>
      </c>
      <c r="F19" s="42" t="n">
        <v>105</v>
      </c>
      <c r="G19" s="43" t="n">
        <v>46.6666666666667</v>
      </c>
      <c r="I19" s="42" t="n">
        <v>19</v>
      </c>
      <c r="J19" s="43" t="n">
        <v>8.44444444444445</v>
      </c>
      <c r="L19" s="42" t="n">
        <v>8</v>
      </c>
      <c r="M19" s="43" t="n">
        <v>3.55555555555556</v>
      </c>
      <c r="O19" s="56" t="n">
        <v>0</v>
      </c>
      <c r="P19" s="57" t="n">
        <v>0</v>
      </c>
      <c r="Q19" s="55"/>
      <c r="R19" s="42" t="n">
        <v>225</v>
      </c>
      <c r="S19" s="43" t="n">
        <v>100</v>
      </c>
    </row>
    <row r="20" s="19" customFormat="true" ht="12.75" hidden="false" customHeight="false" outlineLevel="0" collapsed="false">
      <c r="B20" s="19" t="s">
        <v>65</v>
      </c>
      <c r="C20" s="42" t="n">
        <v>110</v>
      </c>
      <c r="D20" s="43" t="n">
        <v>40.590405904059</v>
      </c>
      <c r="F20" s="42" t="n">
        <v>101</v>
      </c>
      <c r="G20" s="43" t="n">
        <v>37.2693726937269</v>
      </c>
      <c r="I20" s="42" t="n">
        <v>13</v>
      </c>
      <c r="J20" s="43" t="n">
        <v>4.79704797047971</v>
      </c>
      <c r="L20" s="42" t="n">
        <v>16</v>
      </c>
      <c r="M20" s="43" t="n">
        <v>5.90405904059041</v>
      </c>
      <c r="O20" s="42" t="n">
        <v>31</v>
      </c>
      <c r="P20" s="43" t="n">
        <v>11.4391143911439</v>
      </c>
      <c r="Q20" s="55"/>
      <c r="R20" s="42" t="n">
        <v>271</v>
      </c>
      <c r="S20" s="43" t="n">
        <v>100</v>
      </c>
    </row>
    <row r="21" s="19" customFormat="true" ht="12.75" hidden="false" customHeight="false" outlineLevel="0" collapsed="false">
      <c r="B21" s="19" t="s">
        <v>47</v>
      </c>
      <c r="C21" s="42" t="n">
        <v>243</v>
      </c>
      <c r="D21" s="43" t="n">
        <v>42.3344947735192</v>
      </c>
      <c r="F21" s="42" t="n">
        <v>251</v>
      </c>
      <c r="G21" s="43" t="n">
        <v>43.7282229965157</v>
      </c>
      <c r="I21" s="42" t="n">
        <v>44</v>
      </c>
      <c r="J21" s="43" t="n">
        <v>7.66550522648084</v>
      </c>
      <c r="L21" s="42" t="n">
        <v>25</v>
      </c>
      <c r="M21" s="43" t="n">
        <v>4.35540069686411</v>
      </c>
      <c r="O21" s="42" t="n">
        <v>11</v>
      </c>
      <c r="P21" s="43" t="n">
        <v>1.91637630662021</v>
      </c>
      <c r="Q21" s="55"/>
      <c r="R21" s="42" t="n">
        <v>574</v>
      </c>
      <c r="S21" s="43" t="n">
        <v>100</v>
      </c>
    </row>
    <row r="22" s="19" customFormat="true" ht="12.75" hidden="false" customHeight="false" outlineLevel="0" collapsed="false">
      <c r="B22" s="19" t="s">
        <v>48</v>
      </c>
      <c r="C22" s="42" t="n">
        <v>435</v>
      </c>
      <c r="D22" s="43" t="n">
        <v>37.4354561101549</v>
      </c>
      <c r="F22" s="42" t="n">
        <v>544</v>
      </c>
      <c r="G22" s="43" t="n">
        <v>46.815834767642</v>
      </c>
      <c r="I22" s="42" t="n">
        <v>109</v>
      </c>
      <c r="J22" s="43" t="n">
        <v>9.38037865748709</v>
      </c>
      <c r="L22" s="42" t="n">
        <v>55</v>
      </c>
      <c r="M22" s="43" t="n">
        <v>4.73321858864028</v>
      </c>
      <c r="O22" s="42" t="n">
        <v>19</v>
      </c>
      <c r="P22" s="43" t="n">
        <v>1.63511187607573</v>
      </c>
      <c r="Q22" s="55"/>
      <c r="R22" s="42" t="n">
        <v>1162</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2.75" hidden="false" customHeight="false" outlineLevel="0" collapsed="false">
      <c r="A24" s="34" t="s">
        <v>49</v>
      </c>
      <c r="B24" s="41" t="s">
        <v>32</v>
      </c>
      <c r="C24" s="32" t="n">
        <v>1473</v>
      </c>
      <c r="D24" s="33" t="n">
        <v>38.1705104949469</v>
      </c>
      <c r="F24" s="32" t="n">
        <v>1703</v>
      </c>
      <c r="G24" s="33" t="n">
        <v>44.1306037833636</v>
      </c>
      <c r="I24" s="32" t="n">
        <v>269</v>
      </c>
      <c r="J24" s="33" t="n">
        <v>6.97071780253952</v>
      </c>
      <c r="L24" s="32" t="n">
        <v>264</v>
      </c>
      <c r="M24" s="33" t="n">
        <v>6.84115055713916</v>
      </c>
      <c r="O24" s="32" t="n">
        <v>150</v>
      </c>
      <c r="P24" s="33" t="n">
        <v>3.88701736201088</v>
      </c>
      <c r="Q24" s="37"/>
      <c r="R24" s="32" t="n">
        <v>3859</v>
      </c>
      <c r="S24" s="33" t="n">
        <v>100</v>
      </c>
    </row>
    <row r="25" s="19" customFormat="true" ht="12.75" hidden="false" customHeight="false" outlineLevel="0" collapsed="false">
      <c r="B25" s="19" t="s">
        <v>50</v>
      </c>
      <c r="C25" s="42" t="n">
        <v>264</v>
      </c>
      <c r="D25" s="43" t="n">
        <v>39.7590361445783</v>
      </c>
      <c r="F25" s="42" t="n">
        <v>289</v>
      </c>
      <c r="G25" s="43" t="n">
        <v>43.5240963855422</v>
      </c>
      <c r="I25" s="42" t="n">
        <v>49</v>
      </c>
      <c r="J25" s="43" t="n">
        <v>7.37951807228916</v>
      </c>
      <c r="L25" s="42" t="n">
        <v>36</v>
      </c>
      <c r="M25" s="43" t="n">
        <v>5.42168674698795</v>
      </c>
      <c r="O25" s="42" t="n">
        <v>26</v>
      </c>
      <c r="P25" s="43" t="n">
        <v>3.91566265060241</v>
      </c>
      <c r="Q25" s="55"/>
      <c r="R25" s="42" t="n">
        <v>664</v>
      </c>
      <c r="S25" s="43" t="n">
        <v>100</v>
      </c>
    </row>
    <row r="26" s="19" customFormat="true" ht="12.75" hidden="false" customHeight="false" outlineLevel="0" collapsed="false">
      <c r="B26" s="19" t="s">
        <v>51</v>
      </c>
      <c r="C26" s="42" t="n">
        <v>204</v>
      </c>
      <c r="D26" s="43" t="n">
        <v>41.7177914110429</v>
      </c>
      <c r="F26" s="42" t="n">
        <v>213</v>
      </c>
      <c r="G26" s="43" t="n">
        <v>43.558282208589</v>
      </c>
      <c r="I26" s="42" t="n">
        <v>38</v>
      </c>
      <c r="J26" s="43" t="n">
        <v>7.77096114519427</v>
      </c>
      <c r="L26" s="42" t="n">
        <v>32</v>
      </c>
      <c r="M26" s="43" t="n">
        <v>6.5439672801636</v>
      </c>
      <c r="O26" s="42" t="n">
        <v>2</v>
      </c>
      <c r="P26" s="43" t="n">
        <v>0.408997955010225</v>
      </c>
      <c r="Q26" s="55"/>
      <c r="R26" s="42" t="n">
        <v>489</v>
      </c>
      <c r="S26" s="43" t="n">
        <v>100</v>
      </c>
    </row>
    <row r="27" s="19" customFormat="true" ht="12.75" hidden="false" customHeight="false" outlineLevel="0" collapsed="false">
      <c r="B27" s="19" t="s">
        <v>52</v>
      </c>
      <c r="C27" s="42" t="n">
        <v>677</v>
      </c>
      <c r="D27" s="43" t="n">
        <v>36.7734926670288</v>
      </c>
      <c r="F27" s="42" t="n">
        <v>852</v>
      </c>
      <c r="G27" s="43" t="n">
        <v>46.279196089082</v>
      </c>
      <c r="I27" s="42" t="n">
        <v>120</v>
      </c>
      <c r="J27" s="43" t="n">
        <v>6.51819663226507</v>
      </c>
      <c r="L27" s="42" t="n">
        <v>120</v>
      </c>
      <c r="M27" s="43" t="n">
        <v>6.51819663226507</v>
      </c>
      <c r="O27" s="42" t="n">
        <v>72</v>
      </c>
      <c r="P27" s="43" t="n">
        <v>3.91091797935904</v>
      </c>
      <c r="Q27" s="55"/>
      <c r="R27" s="42" t="n">
        <v>1841</v>
      </c>
      <c r="S27" s="43" t="n">
        <v>100</v>
      </c>
    </row>
    <row r="28" s="19" customFormat="true" ht="12.75" hidden="false" customHeight="false" outlineLevel="0" collapsed="false">
      <c r="B28" s="19" t="s">
        <v>53</v>
      </c>
      <c r="C28" s="42" t="n">
        <v>328</v>
      </c>
      <c r="D28" s="43" t="n">
        <v>37.9190751445087</v>
      </c>
      <c r="F28" s="42" t="n">
        <v>349</v>
      </c>
      <c r="G28" s="43" t="n">
        <v>40.3468208092486</v>
      </c>
      <c r="I28" s="42" t="n">
        <v>62</v>
      </c>
      <c r="J28" s="43" t="n">
        <v>7.16763005780347</v>
      </c>
      <c r="L28" s="42" t="n">
        <v>76</v>
      </c>
      <c r="M28" s="43" t="n">
        <v>8.78612716763006</v>
      </c>
      <c r="O28" s="42" t="n">
        <v>50</v>
      </c>
      <c r="P28" s="43" t="n">
        <v>5.78034682080925</v>
      </c>
      <c r="Q28" s="55"/>
      <c r="R28" s="42" t="n">
        <v>865</v>
      </c>
      <c r="S28" s="43" t="n">
        <v>100</v>
      </c>
    </row>
    <row r="29" s="53"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customFormat="false" ht="12.75" hidden="false" customHeight="false" outlineLevel="0" collapsed="false">
      <c r="A32" s="41" t="s">
        <v>56</v>
      </c>
      <c r="B32" s="58"/>
      <c r="C32" s="58"/>
      <c r="D32" s="58"/>
      <c r="E32" s="58"/>
      <c r="F32" s="58"/>
      <c r="G32" s="58"/>
      <c r="H32" s="58"/>
      <c r="I32" s="58"/>
      <c r="J32" s="58"/>
      <c r="K32" s="58"/>
      <c r="L32" s="58"/>
      <c r="M32" s="58"/>
      <c r="N32" s="58"/>
      <c r="O32" s="58"/>
      <c r="P32" s="58"/>
      <c r="Q32" s="58"/>
      <c r="R32" s="58"/>
      <c r="S32" s="58"/>
    </row>
    <row r="33" customFormat="false" ht="12.75" hidden="false" customHeight="false" outlineLevel="0" collapsed="false">
      <c r="A33" s="6" t="s">
        <v>57</v>
      </c>
      <c r="B33" s="58"/>
      <c r="C33" s="58"/>
      <c r="D33" s="58"/>
      <c r="E33" s="58"/>
      <c r="F33" s="58"/>
      <c r="G33" s="58"/>
      <c r="H33" s="58"/>
      <c r="I33" s="58"/>
      <c r="J33" s="58"/>
      <c r="K33" s="58"/>
      <c r="L33" s="58"/>
      <c r="M33" s="58"/>
      <c r="N33" s="58"/>
      <c r="O33" s="58"/>
      <c r="P33" s="58"/>
      <c r="Q33" s="58"/>
      <c r="R33" s="58"/>
      <c r="S33" s="58"/>
    </row>
    <row r="34" customFormat="false" ht="12.75" hidden="false" customHeight="true" outlineLevel="0" collapsed="false">
      <c r="A34" s="14" t="s">
        <v>66</v>
      </c>
      <c r="B34" s="14"/>
      <c r="C34" s="14"/>
      <c r="D34" s="59"/>
      <c r="E34" s="59"/>
      <c r="F34" s="59"/>
      <c r="G34" s="59"/>
      <c r="H34" s="59"/>
      <c r="I34" s="59"/>
      <c r="J34" s="59"/>
      <c r="K34" s="59"/>
      <c r="L34" s="59"/>
      <c r="M34" s="59"/>
      <c r="N34" s="59"/>
      <c r="O34" s="59"/>
      <c r="P34" s="59"/>
      <c r="Q34" s="59"/>
      <c r="R34" s="59"/>
      <c r="S34" s="59"/>
    </row>
    <row r="35" customFormat="false" ht="12.75" hidden="false" customHeight="true" outlineLevel="0" collapsed="false">
      <c r="A35" s="14" t="s">
        <v>59</v>
      </c>
      <c r="B35" s="14"/>
      <c r="C35" s="14"/>
      <c r="D35" s="59"/>
      <c r="E35" s="59"/>
      <c r="F35" s="59"/>
      <c r="G35" s="59"/>
      <c r="H35" s="59"/>
      <c r="I35" s="59"/>
      <c r="J35" s="59"/>
      <c r="K35" s="59"/>
      <c r="L35" s="59"/>
      <c r="M35" s="59"/>
      <c r="N35" s="59"/>
      <c r="O35" s="59"/>
      <c r="P35" s="59"/>
      <c r="Q35" s="59"/>
      <c r="R35" s="59"/>
      <c r="S35" s="59"/>
    </row>
    <row r="36" customFormat="false" ht="12.75" hidden="false" customHeight="false" outlineLevel="0" collapsed="false">
      <c r="A36" s="14"/>
      <c r="B36" s="14"/>
      <c r="C36" s="14"/>
    </row>
    <row r="37" customFormat="false" ht="12.75" hidden="false" customHeight="false" outlineLevel="0" collapsed="false">
      <c r="A37" s="14"/>
      <c r="B37" s="14"/>
      <c r="C37" s="14"/>
    </row>
  </sheetData>
  <mergeCells count="11">
    <mergeCell ref="A5:B6"/>
    <mergeCell ref="C5:D5"/>
    <mergeCell ref="F5:G5"/>
    <mergeCell ref="I5:J5"/>
    <mergeCell ref="L5:M5"/>
    <mergeCell ref="O5:P5"/>
    <mergeCell ref="R5:S5"/>
    <mergeCell ref="A8:B8"/>
    <mergeCell ref="A30:S30"/>
    <mergeCell ref="A34:C34"/>
    <mergeCell ref="A35:C37"/>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5" hidden="false" customHeight="false" outlineLevel="0" collapsed="false">
      <c r="A2" s="48" t="s">
        <v>67</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false" outlineLevel="0" collapsed="false">
      <c r="A51" s="52" t="s">
        <v>56</v>
      </c>
    </row>
    <row r="52" customFormat="false" ht="12.75" hidden="false" customHeight="false" outlineLevel="0" collapsed="false">
      <c r="A52" s="6" t="s">
        <v>57</v>
      </c>
    </row>
    <row r="53" customFormat="false" ht="12.75" hidden="false" customHeight="true" outlineLevel="0" collapsed="false">
      <c r="A53" s="14" t="s">
        <v>62</v>
      </c>
      <c r="B53" s="14"/>
      <c r="C53" s="14"/>
      <c r="D53" s="14"/>
      <c r="E53" s="14"/>
      <c r="F53" s="14"/>
    </row>
    <row r="54" customFormat="false" ht="12.75" hidden="false" customHeight="false" outlineLevel="0" collapsed="false">
      <c r="A54" s="14"/>
      <c r="B54" s="14"/>
      <c r="C54" s="14"/>
      <c r="D54" s="14"/>
      <c r="E54" s="14"/>
      <c r="F54" s="14"/>
    </row>
    <row r="55" customFormat="false" ht="12.75" hidden="false" customHeight="false" outlineLevel="0" collapsed="false">
      <c r="A55" s="14"/>
      <c r="B55" s="14"/>
      <c r="C55" s="14"/>
      <c r="D55" s="14"/>
      <c r="E55" s="14"/>
      <c r="F55" s="14"/>
    </row>
  </sheetData>
  <mergeCells count="5">
    <mergeCell ref="A47:S47"/>
    <mergeCell ref="A48:S48"/>
    <mergeCell ref="A49:S49"/>
    <mergeCell ref="A50:S50"/>
    <mergeCell ref="A53:F55"/>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4.25" hidden="false" customHeight="false" outlineLevel="0" collapsed="false">
      <c r="A3" s="21" t="s">
        <v>68</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4.25" hidden="false" customHeight="false" outlineLevel="0" collapsed="false">
      <c r="A8" s="31" t="s">
        <v>35</v>
      </c>
      <c r="B8" s="31"/>
      <c r="C8" s="32" t="n">
        <v>1261</v>
      </c>
      <c r="D8" s="33" t="n">
        <v>17.8258411082839</v>
      </c>
      <c r="F8" s="32" t="n">
        <v>1811</v>
      </c>
      <c r="G8" s="33" t="n">
        <v>25.600791631326</v>
      </c>
      <c r="I8" s="32" t="n">
        <v>1683</v>
      </c>
      <c r="J8" s="33" t="n">
        <v>23.7913486005089</v>
      </c>
      <c r="L8" s="32" t="n">
        <v>1272</v>
      </c>
      <c r="M8" s="33" t="n">
        <v>17.9813401187447</v>
      </c>
      <c r="O8" s="32" t="n">
        <v>1047</v>
      </c>
      <c r="P8" s="33" t="n">
        <v>14.8006785411366</v>
      </c>
      <c r="Q8" s="37"/>
      <c r="R8" s="32" t="n">
        <v>7074</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292</v>
      </c>
      <c r="D10" s="33" t="n">
        <v>15.938864628821</v>
      </c>
      <c r="F10" s="32" t="n">
        <v>485</v>
      </c>
      <c r="G10" s="33" t="n">
        <v>26.4737991266376</v>
      </c>
      <c r="I10" s="32" t="n">
        <v>447</v>
      </c>
      <c r="J10" s="33" t="n">
        <v>24.3995633187773</v>
      </c>
      <c r="L10" s="32" t="n">
        <v>325</v>
      </c>
      <c r="M10" s="33" t="n">
        <v>17.7401746724891</v>
      </c>
      <c r="O10" s="32" t="n">
        <v>283</v>
      </c>
      <c r="P10" s="33" t="n">
        <v>15.4475982532751</v>
      </c>
      <c r="Q10" s="37"/>
      <c r="R10" s="32" t="n">
        <v>1832</v>
      </c>
      <c r="S10" s="33" t="n">
        <v>100</v>
      </c>
    </row>
    <row r="11" s="19" customFormat="true" ht="12.75" hidden="false" customHeight="false" outlineLevel="0" collapsed="false">
      <c r="A11" s="34"/>
      <c r="B11" s="19" t="s">
        <v>37</v>
      </c>
      <c r="C11" s="42" t="n">
        <v>96</v>
      </c>
      <c r="D11" s="43" t="n">
        <v>13.5211267605634</v>
      </c>
      <c r="F11" s="42" t="n">
        <v>193</v>
      </c>
      <c r="G11" s="43" t="n">
        <v>27.1830985915493</v>
      </c>
      <c r="I11" s="42" t="n">
        <v>174</v>
      </c>
      <c r="J11" s="43" t="n">
        <v>24.5070422535211</v>
      </c>
      <c r="L11" s="42" t="n">
        <v>147</v>
      </c>
      <c r="M11" s="43" t="n">
        <v>20.7042253521127</v>
      </c>
      <c r="O11" s="42" t="n">
        <v>100</v>
      </c>
      <c r="P11" s="43" t="n">
        <v>14.0845070422535</v>
      </c>
      <c r="Q11" s="55"/>
      <c r="R11" s="42" t="n">
        <v>710</v>
      </c>
      <c r="S11" s="43" t="n">
        <v>100</v>
      </c>
    </row>
    <row r="12" s="19" customFormat="true" ht="12.75" hidden="false" customHeight="false" outlineLevel="0" collapsed="false">
      <c r="B12" s="19" t="s">
        <v>38</v>
      </c>
      <c r="C12" s="42" t="n">
        <v>96</v>
      </c>
      <c r="D12" s="43" t="n">
        <v>21.9178082191781</v>
      </c>
      <c r="F12" s="42" t="n">
        <v>126</v>
      </c>
      <c r="G12" s="43" t="n">
        <v>28.7671232876712</v>
      </c>
      <c r="I12" s="42" t="n">
        <v>113</v>
      </c>
      <c r="J12" s="43" t="n">
        <v>25.7990867579909</v>
      </c>
      <c r="L12" s="42" t="n">
        <v>57</v>
      </c>
      <c r="M12" s="43" t="n">
        <v>13.013698630137</v>
      </c>
      <c r="O12" s="42" t="n">
        <v>46</v>
      </c>
      <c r="P12" s="43" t="n">
        <v>10.5022831050228</v>
      </c>
      <c r="Q12" s="55"/>
      <c r="R12" s="42" t="n">
        <v>438</v>
      </c>
      <c r="S12" s="43" t="n">
        <v>100</v>
      </c>
    </row>
    <row r="13" s="19" customFormat="true" ht="12.75" hidden="false" customHeight="false" outlineLevel="0" collapsed="false">
      <c r="B13" s="19" t="s">
        <v>39</v>
      </c>
      <c r="C13" s="42" t="n">
        <v>4</v>
      </c>
      <c r="D13" s="43" t="n">
        <v>16.6666666666667</v>
      </c>
      <c r="F13" s="42" t="n">
        <v>5</v>
      </c>
      <c r="G13" s="43" t="n">
        <v>20.8333333333333</v>
      </c>
      <c r="I13" s="42" t="n">
        <v>6</v>
      </c>
      <c r="J13" s="43" t="n">
        <v>25</v>
      </c>
      <c r="L13" s="42" t="n">
        <v>6</v>
      </c>
      <c r="M13" s="43" t="n">
        <v>25</v>
      </c>
      <c r="O13" s="42" t="n">
        <v>3</v>
      </c>
      <c r="P13" s="43" t="n">
        <v>12.5</v>
      </c>
      <c r="Q13" s="55"/>
      <c r="R13" s="42" t="n">
        <v>24</v>
      </c>
      <c r="S13" s="43" t="n">
        <v>100</v>
      </c>
    </row>
    <row r="14" s="19" customFormat="true" ht="12.75" hidden="false" customHeight="false" outlineLevel="0" collapsed="false">
      <c r="B14" s="19" t="s">
        <v>40</v>
      </c>
      <c r="C14" s="42" t="n">
        <v>11</v>
      </c>
      <c r="D14" s="43" t="n">
        <v>26.8292682926829</v>
      </c>
      <c r="F14" s="42" t="n">
        <v>10</v>
      </c>
      <c r="G14" s="43" t="n">
        <v>24.390243902439</v>
      </c>
      <c r="I14" s="42" t="n">
        <v>5</v>
      </c>
      <c r="J14" s="43" t="n">
        <v>12.1951219512195</v>
      </c>
      <c r="L14" s="42" t="n">
        <v>8</v>
      </c>
      <c r="M14" s="43" t="n">
        <v>19.5121951219512</v>
      </c>
      <c r="O14" s="42" t="n">
        <v>7</v>
      </c>
      <c r="P14" s="43" t="n">
        <v>17.0731707317073</v>
      </c>
      <c r="Q14" s="55"/>
      <c r="R14" s="42" t="n">
        <v>41</v>
      </c>
      <c r="S14" s="43" t="n">
        <v>100</v>
      </c>
    </row>
    <row r="15" s="19" customFormat="true" ht="12.75" hidden="false" customHeight="false" outlineLevel="0" collapsed="false">
      <c r="B15" s="19" t="s">
        <v>41</v>
      </c>
      <c r="C15" s="42" t="n">
        <v>71</v>
      </c>
      <c r="D15" s="43" t="n">
        <v>12.5886524822695</v>
      </c>
      <c r="F15" s="42" t="n">
        <v>139</v>
      </c>
      <c r="G15" s="43" t="n">
        <v>24.645390070922</v>
      </c>
      <c r="I15" s="42" t="n">
        <v>130</v>
      </c>
      <c r="J15" s="43" t="n">
        <v>23.0496453900709</v>
      </c>
      <c r="L15" s="42" t="n">
        <v>101</v>
      </c>
      <c r="M15" s="43" t="n">
        <v>17.9078014184397</v>
      </c>
      <c r="O15" s="42" t="n">
        <v>123</v>
      </c>
      <c r="P15" s="43" t="n">
        <v>21.8085106382979</v>
      </c>
      <c r="Q15" s="55"/>
      <c r="R15" s="42" t="n">
        <v>564</v>
      </c>
      <c r="S15" s="43" t="n">
        <v>100</v>
      </c>
    </row>
    <row r="16" s="19" customFormat="true" ht="12.75" hidden="false" customHeight="false" outlineLevel="0" collapsed="false">
      <c r="B16" s="19" t="s">
        <v>42</v>
      </c>
      <c r="C16" s="42" t="n">
        <v>14</v>
      </c>
      <c r="D16" s="43" t="n">
        <v>25.4545454545455</v>
      </c>
      <c r="F16" s="42" t="n">
        <v>12</v>
      </c>
      <c r="G16" s="43" t="n">
        <v>21.8181818181818</v>
      </c>
      <c r="I16" s="42" t="n">
        <v>19</v>
      </c>
      <c r="J16" s="43" t="n">
        <v>34.5454545454546</v>
      </c>
      <c r="L16" s="42" t="n">
        <v>6</v>
      </c>
      <c r="M16" s="43" t="n">
        <v>10.9090909090909</v>
      </c>
      <c r="O16" s="42" t="n">
        <v>4</v>
      </c>
      <c r="P16" s="43" t="n">
        <v>7.27272727272727</v>
      </c>
      <c r="Q16" s="55"/>
      <c r="R16" s="42" t="n">
        <v>55</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4.25" hidden="false" customHeight="false" outlineLevel="0" collapsed="false">
      <c r="A18" s="40" t="s">
        <v>43</v>
      </c>
      <c r="B18" s="41" t="s">
        <v>44</v>
      </c>
      <c r="C18" s="32" t="n">
        <v>349</v>
      </c>
      <c r="D18" s="33" t="n">
        <v>17.200591424347</v>
      </c>
      <c r="F18" s="32" t="n">
        <v>525</v>
      </c>
      <c r="G18" s="33" t="n">
        <v>25.8748151798916</v>
      </c>
      <c r="I18" s="32" t="n">
        <v>491</v>
      </c>
      <c r="J18" s="33" t="n">
        <v>24.1991128634795</v>
      </c>
      <c r="L18" s="32" t="n">
        <v>447</v>
      </c>
      <c r="M18" s="33" t="n">
        <v>22.0305569245934</v>
      </c>
      <c r="O18" s="32" t="n">
        <v>217</v>
      </c>
      <c r="P18" s="33" t="n">
        <v>10.6949236076885</v>
      </c>
      <c r="Q18" s="37"/>
      <c r="R18" s="32" t="n">
        <v>2029</v>
      </c>
      <c r="S18" s="33" t="n">
        <v>100</v>
      </c>
    </row>
    <row r="19" s="19" customFormat="true" ht="12.75" hidden="false" customHeight="false" outlineLevel="0" collapsed="false">
      <c r="A19" s="34"/>
      <c r="B19" s="19" t="s">
        <v>45</v>
      </c>
      <c r="C19" s="42" t="n">
        <v>40</v>
      </c>
      <c r="D19" s="43" t="n">
        <v>19.7044334975369</v>
      </c>
      <c r="F19" s="42" t="n">
        <v>53</v>
      </c>
      <c r="G19" s="43" t="n">
        <v>26.1083743842365</v>
      </c>
      <c r="I19" s="42" t="n">
        <v>55</v>
      </c>
      <c r="J19" s="43" t="n">
        <v>27.0935960591133</v>
      </c>
      <c r="L19" s="42" t="n">
        <v>33</v>
      </c>
      <c r="M19" s="43" t="n">
        <v>16.256157635468</v>
      </c>
      <c r="O19" s="42" t="n">
        <v>22</v>
      </c>
      <c r="P19" s="43" t="n">
        <v>10.8374384236453</v>
      </c>
      <c r="Q19" s="55"/>
      <c r="R19" s="42" t="n">
        <v>203</v>
      </c>
      <c r="S19" s="43" t="n">
        <v>100</v>
      </c>
    </row>
    <row r="20" s="19" customFormat="true" ht="14.25" hidden="false" customHeight="false" outlineLevel="0" collapsed="false">
      <c r="B20" s="19" t="s">
        <v>46</v>
      </c>
      <c r="C20" s="42" t="n">
        <v>76</v>
      </c>
      <c r="D20" s="43" t="n">
        <v>25</v>
      </c>
      <c r="F20" s="42" t="n">
        <v>74</v>
      </c>
      <c r="G20" s="43" t="n">
        <v>24.3421052631579</v>
      </c>
      <c r="I20" s="42" t="n">
        <v>58</v>
      </c>
      <c r="J20" s="43" t="n">
        <v>19.0789473684211</v>
      </c>
      <c r="L20" s="42" t="n">
        <v>53</v>
      </c>
      <c r="M20" s="43" t="n">
        <v>17.4342105263158</v>
      </c>
      <c r="O20" s="42" t="n">
        <v>43</v>
      </c>
      <c r="P20" s="43" t="n">
        <v>14.1447368421053</v>
      </c>
      <c r="Q20" s="55"/>
      <c r="R20" s="42" t="n">
        <v>304</v>
      </c>
      <c r="S20" s="43" t="n">
        <v>100</v>
      </c>
    </row>
    <row r="21" s="19" customFormat="true" ht="12.75" hidden="false" customHeight="false" outlineLevel="0" collapsed="false">
      <c r="B21" s="19" t="s">
        <v>47</v>
      </c>
      <c r="C21" s="42" t="n">
        <v>79</v>
      </c>
      <c r="D21" s="43" t="n">
        <v>16.9164882226981</v>
      </c>
      <c r="F21" s="42" t="n">
        <v>120</v>
      </c>
      <c r="G21" s="43" t="n">
        <v>25.6959314775161</v>
      </c>
      <c r="I21" s="42" t="n">
        <v>126</v>
      </c>
      <c r="J21" s="43" t="n">
        <v>26.9807280513919</v>
      </c>
      <c r="L21" s="42" t="n">
        <v>83</v>
      </c>
      <c r="M21" s="43" t="n">
        <v>17.7730192719486</v>
      </c>
      <c r="O21" s="42" t="n">
        <v>59</v>
      </c>
      <c r="P21" s="43" t="n">
        <v>12.6338329764454</v>
      </c>
      <c r="Q21" s="55"/>
      <c r="R21" s="42" t="n">
        <v>467</v>
      </c>
      <c r="S21" s="43" t="n">
        <v>100</v>
      </c>
    </row>
    <row r="22" s="19" customFormat="true" ht="12.75" hidden="false" customHeight="false" outlineLevel="0" collapsed="false">
      <c r="B22" s="19" t="s">
        <v>48</v>
      </c>
      <c r="C22" s="42" t="n">
        <v>154</v>
      </c>
      <c r="D22" s="43" t="n">
        <v>14.5971563981043</v>
      </c>
      <c r="F22" s="42" t="n">
        <v>278</v>
      </c>
      <c r="G22" s="43" t="n">
        <v>26.3507109004739</v>
      </c>
      <c r="I22" s="42" t="n">
        <v>252</v>
      </c>
      <c r="J22" s="43" t="n">
        <v>23.8862559241706</v>
      </c>
      <c r="L22" s="42" t="n">
        <v>278</v>
      </c>
      <c r="M22" s="43" t="n">
        <v>26.3507109004739</v>
      </c>
      <c r="O22" s="42" t="n">
        <v>93</v>
      </c>
      <c r="P22" s="43" t="n">
        <v>8.81516587677725</v>
      </c>
      <c r="Q22" s="55"/>
      <c r="R22" s="42" t="n">
        <v>1055</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3.5" hidden="false" customHeight="false" outlineLevel="0" collapsed="false">
      <c r="A24" s="40" t="s">
        <v>49</v>
      </c>
      <c r="B24" s="41" t="s">
        <v>32</v>
      </c>
      <c r="C24" s="32" t="n">
        <v>620</v>
      </c>
      <c r="D24" s="33" t="n">
        <v>19.2966075319017</v>
      </c>
      <c r="F24" s="32" t="n">
        <v>801</v>
      </c>
      <c r="G24" s="33" t="n">
        <v>24.9299719887955</v>
      </c>
      <c r="I24" s="32" t="n">
        <v>745</v>
      </c>
      <c r="J24" s="33" t="n">
        <v>23.1870525988173</v>
      </c>
      <c r="L24" s="32" t="n">
        <v>500</v>
      </c>
      <c r="M24" s="33" t="n">
        <v>15.5617802676626</v>
      </c>
      <c r="O24" s="32" t="n">
        <v>547</v>
      </c>
      <c r="P24" s="33" t="n">
        <v>17.0245876128229</v>
      </c>
      <c r="Q24" s="37"/>
      <c r="R24" s="32" t="n">
        <v>3213</v>
      </c>
      <c r="S24" s="33" t="n">
        <v>100</v>
      </c>
    </row>
    <row r="25" s="19" customFormat="true" ht="12.75" hidden="false" customHeight="false" outlineLevel="0" collapsed="false">
      <c r="A25" s="34"/>
      <c r="B25" s="19" t="s">
        <v>50</v>
      </c>
      <c r="C25" s="42" t="n">
        <v>95</v>
      </c>
      <c r="D25" s="43" t="n">
        <v>18.7376725838264</v>
      </c>
      <c r="F25" s="42" t="n">
        <v>117</v>
      </c>
      <c r="G25" s="43" t="n">
        <v>23.0769230769231</v>
      </c>
      <c r="I25" s="42" t="n">
        <v>126</v>
      </c>
      <c r="J25" s="43" t="n">
        <v>24.8520710059172</v>
      </c>
      <c r="L25" s="42" t="n">
        <v>110</v>
      </c>
      <c r="M25" s="43" t="n">
        <v>21.6962524654832</v>
      </c>
      <c r="O25" s="42" t="n">
        <v>59</v>
      </c>
      <c r="P25" s="43" t="n">
        <v>11.6370808678501</v>
      </c>
      <c r="Q25" s="55"/>
      <c r="R25" s="42" t="n">
        <v>507</v>
      </c>
      <c r="S25" s="43" t="n">
        <v>100</v>
      </c>
    </row>
    <row r="26" s="19" customFormat="true" ht="12.75" hidden="false" customHeight="false" outlineLevel="0" collapsed="false">
      <c r="B26" s="19" t="s">
        <v>51</v>
      </c>
      <c r="C26" s="42" t="n">
        <v>74</v>
      </c>
      <c r="D26" s="43" t="n">
        <v>18.1818181818182</v>
      </c>
      <c r="F26" s="42" t="n">
        <v>82</v>
      </c>
      <c r="G26" s="43" t="n">
        <v>20.1474201474202</v>
      </c>
      <c r="I26" s="42" t="n">
        <v>95</v>
      </c>
      <c r="J26" s="43" t="n">
        <v>23.3415233415233</v>
      </c>
      <c r="L26" s="42" t="n">
        <v>82</v>
      </c>
      <c r="M26" s="43" t="n">
        <v>20.1474201474202</v>
      </c>
      <c r="O26" s="42" t="n">
        <v>74</v>
      </c>
      <c r="P26" s="43" t="n">
        <v>18.1818181818182</v>
      </c>
      <c r="Q26" s="55"/>
      <c r="R26" s="42" t="n">
        <v>407</v>
      </c>
      <c r="S26" s="43" t="n">
        <v>100</v>
      </c>
    </row>
    <row r="27" s="19" customFormat="true" ht="12.75" hidden="false" customHeight="false" outlineLevel="0" collapsed="false">
      <c r="B27" s="19" t="s">
        <v>52</v>
      </c>
      <c r="C27" s="42" t="n">
        <v>306</v>
      </c>
      <c r="D27" s="43" t="n">
        <v>19.7164948453608</v>
      </c>
      <c r="F27" s="42" t="n">
        <v>411</v>
      </c>
      <c r="G27" s="43" t="n">
        <v>26.4819587628866</v>
      </c>
      <c r="I27" s="42" t="n">
        <v>340</v>
      </c>
      <c r="J27" s="43" t="n">
        <v>21.9072164948454</v>
      </c>
      <c r="L27" s="42" t="n">
        <v>155</v>
      </c>
      <c r="M27" s="43" t="n">
        <v>9.98711340206186</v>
      </c>
      <c r="O27" s="42" t="n">
        <v>340</v>
      </c>
      <c r="P27" s="43" t="n">
        <v>21.9072164948454</v>
      </c>
      <c r="Q27" s="55"/>
      <c r="R27" s="42" t="n">
        <v>1552</v>
      </c>
      <c r="S27" s="43" t="n">
        <v>100</v>
      </c>
    </row>
    <row r="28" s="19" customFormat="true" ht="12.75" hidden="false" customHeight="false" outlineLevel="0" collapsed="false">
      <c r="B28" s="19" t="s">
        <v>53</v>
      </c>
      <c r="C28" s="42" t="n">
        <v>145</v>
      </c>
      <c r="D28" s="43" t="n">
        <v>19.4109772423025</v>
      </c>
      <c r="F28" s="42" t="n">
        <v>191</v>
      </c>
      <c r="G28" s="43" t="n">
        <v>25.5689424364123</v>
      </c>
      <c r="I28" s="42" t="n">
        <v>184</v>
      </c>
      <c r="J28" s="43" t="n">
        <v>24.6318607764391</v>
      </c>
      <c r="L28" s="42" t="n">
        <v>153</v>
      </c>
      <c r="M28" s="43" t="n">
        <v>20.4819277108434</v>
      </c>
      <c r="O28" s="42" t="n">
        <v>74</v>
      </c>
      <c r="P28" s="43" t="n">
        <v>9.90629183400268</v>
      </c>
      <c r="Q28" s="55"/>
      <c r="R28" s="42" t="n">
        <v>747</v>
      </c>
      <c r="S28" s="43" t="n">
        <v>100</v>
      </c>
    </row>
    <row r="29" s="53"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s="53" customFormat="true" ht="12.75" hidden="false" customHeight="true" outlineLevel="0" collapsed="false">
      <c r="A32" s="12" t="s">
        <v>69</v>
      </c>
      <c r="B32" s="12"/>
      <c r="C32" s="12"/>
      <c r="D32" s="12"/>
      <c r="E32" s="12"/>
      <c r="F32" s="12"/>
      <c r="G32" s="12"/>
      <c r="H32" s="12"/>
      <c r="I32" s="12"/>
      <c r="J32" s="12"/>
      <c r="K32" s="12"/>
      <c r="L32" s="12"/>
      <c r="M32" s="12"/>
      <c r="N32" s="12"/>
      <c r="O32" s="12"/>
      <c r="P32" s="12"/>
      <c r="Q32" s="12"/>
      <c r="R32" s="12"/>
      <c r="S32" s="12"/>
      <c r="T32" s="12"/>
      <c r="U32" s="12"/>
    </row>
    <row r="33" s="53" customFormat="true" ht="12.75" hidden="false" customHeight="true" outlineLevel="0" collapsed="false">
      <c r="A33" s="12"/>
      <c r="B33" s="12"/>
      <c r="C33" s="12"/>
      <c r="D33" s="12"/>
      <c r="E33" s="12"/>
      <c r="F33" s="12"/>
      <c r="G33" s="12"/>
      <c r="H33" s="12"/>
      <c r="I33" s="12"/>
      <c r="J33" s="12"/>
      <c r="K33" s="12"/>
      <c r="L33" s="12"/>
      <c r="M33" s="12"/>
      <c r="N33" s="12"/>
      <c r="O33" s="12"/>
      <c r="P33" s="12"/>
      <c r="Q33" s="12"/>
      <c r="R33" s="12"/>
      <c r="S33" s="12"/>
      <c r="T33" s="12"/>
      <c r="U33" s="12"/>
    </row>
    <row r="34" s="53" customFormat="true" ht="12.75" hidden="false" customHeight="true" outlineLevel="0" collapsed="false">
      <c r="A34" s="12"/>
      <c r="B34" s="12"/>
      <c r="C34" s="12"/>
      <c r="D34" s="12"/>
      <c r="E34" s="12"/>
      <c r="F34" s="12"/>
      <c r="G34" s="12"/>
      <c r="H34" s="12"/>
      <c r="I34" s="12"/>
      <c r="J34" s="12"/>
      <c r="K34" s="12"/>
      <c r="L34" s="12"/>
      <c r="M34" s="12"/>
      <c r="N34" s="12"/>
      <c r="O34" s="12"/>
      <c r="P34" s="12"/>
      <c r="Q34" s="12"/>
      <c r="R34" s="12"/>
      <c r="S34" s="12"/>
      <c r="T34" s="12"/>
      <c r="U34" s="12"/>
    </row>
    <row r="35" s="53" customFormat="true" ht="12.75" hidden="false" customHeight="true" outlineLevel="0" collapsed="false">
      <c r="A35" s="12"/>
      <c r="B35" s="12"/>
      <c r="C35" s="12"/>
      <c r="D35" s="12"/>
      <c r="E35" s="12"/>
      <c r="F35" s="12"/>
      <c r="G35" s="12"/>
      <c r="H35" s="12"/>
      <c r="I35" s="12"/>
      <c r="J35" s="12"/>
      <c r="K35" s="12"/>
      <c r="L35" s="12"/>
      <c r="M35" s="12"/>
      <c r="N35" s="12"/>
      <c r="O35" s="12"/>
      <c r="P35" s="12"/>
      <c r="Q35" s="12"/>
      <c r="R35" s="12"/>
      <c r="S35" s="12"/>
      <c r="T35" s="12"/>
      <c r="U35" s="12"/>
    </row>
    <row r="36" s="53" customFormat="true" ht="12.75" hidden="false" customHeight="true" outlineLevel="0" collapsed="false">
      <c r="A36" s="12"/>
      <c r="B36" s="12"/>
      <c r="C36" s="12"/>
      <c r="D36" s="12"/>
      <c r="E36" s="12"/>
      <c r="F36" s="12"/>
      <c r="G36" s="12"/>
      <c r="H36" s="12"/>
      <c r="I36" s="12"/>
      <c r="J36" s="12"/>
      <c r="K36" s="12"/>
      <c r="L36" s="12"/>
      <c r="M36" s="12"/>
      <c r="N36" s="12"/>
      <c r="O36" s="12"/>
      <c r="P36" s="12"/>
      <c r="Q36" s="12"/>
      <c r="R36" s="12"/>
      <c r="S36" s="12"/>
      <c r="T36" s="12"/>
      <c r="U36" s="12"/>
    </row>
    <row r="37" s="53" customFormat="true" ht="12.75" hidden="false" customHeight="true" outlineLevel="0" collapsed="false">
      <c r="A37" s="12"/>
      <c r="B37" s="12"/>
      <c r="C37" s="12"/>
      <c r="D37" s="12"/>
      <c r="E37" s="12"/>
      <c r="F37" s="12"/>
      <c r="G37" s="12"/>
      <c r="H37" s="12"/>
      <c r="I37" s="12"/>
      <c r="J37" s="12"/>
      <c r="K37" s="12"/>
      <c r="L37" s="12"/>
      <c r="M37" s="12"/>
      <c r="N37" s="12"/>
      <c r="O37" s="12"/>
      <c r="P37" s="12"/>
      <c r="Q37" s="12"/>
      <c r="R37" s="12"/>
      <c r="S37" s="12"/>
      <c r="T37" s="12"/>
      <c r="U37" s="12"/>
    </row>
    <row r="38" s="53" customFormat="true" ht="12.75" hidden="false" customHeight="true" outlineLevel="0" collapsed="false">
      <c r="A38" s="12"/>
      <c r="B38" s="12"/>
      <c r="C38" s="12"/>
      <c r="D38" s="12"/>
      <c r="E38" s="12"/>
      <c r="F38" s="12"/>
      <c r="G38" s="12"/>
      <c r="H38" s="12"/>
      <c r="I38" s="12"/>
      <c r="J38" s="12"/>
      <c r="K38" s="12"/>
      <c r="L38" s="12"/>
      <c r="M38" s="12"/>
      <c r="N38" s="12"/>
      <c r="O38" s="12"/>
      <c r="P38" s="12"/>
      <c r="Q38" s="12"/>
      <c r="R38" s="12"/>
      <c r="S38" s="12"/>
      <c r="T38" s="12"/>
      <c r="U38" s="12"/>
    </row>
    <row r="39" s="53" customFormat="true" ht="12.75" hidden="false" customHeight="true" outlineLevel="0" collapsed="false">
      <c r="A39" s="12"/>
      <c r="B39" s="12"/>
      <c r="C39" s="12"/>
      <c r="D39" s="12"/>
      <c r="E39" s="12"/>
      <c r="F39" s="12"/>
      <c r="G39" s="12"/>
      <c r="H39" s="12"/>
      <c r="I39" s="12"/>
      <c r="J39" s="12"/>
      <c r="K39" s="12"/>
      <c r="L39" s="12"/>
      <c r="M39" s="12"/>
      <c r="N39" s="12"/>
      <c r="O39" s="12"/>
      <c r="P39" s="12"/>
      <c r="Q39" s="12"/>
      <c r="R39" s="12"/>
      <c r="S39" s="12"/>
      <c r="T39" s="12"/>
      <c r="U39" s="12"/>
    </row>
    <row r="40" s="53" customFormat="true" ht="12.75" hidden="false" customHeight="true" outlineLevel="0" collapsed="false">
      <c r="A40" s="11"/>
      <c r="B40" s="11"/>
      <c r="C40" s="11"/>
      <c r="D40" s="11"/>
      <c r="E40" s="11"/>
      <c r="F40" s="11"/>
      <c r="G40" s="11"/>
      <c r="H40" s="11"/>
      <c r="I40" s="11"/>
      <c r="J40" s="11"/>
      <c r="K40" s="11"/>
      <c r="L40" s="11"/>
      <c r="M40" s="11"/>
      <c r="N40" s="11"/>
      <c r="O40" s="11"/>
      <c r="P40" s="11"/>
      <c r="Q40" s="11"/>
      <c r="R40" s="11"/>
      <c r="S40" s="11"/>
    </row>
    <row r="41" customFormat="false" ht="12.75" hidden="false" customHeight="true" outlineLevel="0" collapsed="false">
      <c r="A41" s="41" t="s">
        <v>56</v>
      </c>
      <c r="B41" s="58"/>
      <c r="C41" s="58"/>
      <c r="D41" s="58"/>
      <c r="E41" s="58"/>
      <c r="F41" s="58"/>
      <c r="G41" s="58"/>
      <c r="H41" s="58"/>
      <c r="I41" s="58"/>
      <c r="J41" s="58"/>
      <c r="K41" s="58"/>
      <c r="L41" s="58"/>
      <c r="M41" s="58"/>
      <c r="N41" s="58"/>
      <c r="O41" s="58"/>
      <c r="P41" s="58"/>
      <c r="Q41" s="58"/>
      <c r="R41" s="58"/>
      <c r="S41" s="58"/>
    </row>
    <row r="42" customFormat="false" ht="12.75" hidden="false" customHeight="false" outlineLevel="0" collapsed="false">
      <c r="A42" s="6" t="s">
        <v>57</v>
      </c>
      <c r="B42" s="58"/>
      <c r="C42" s="58"/>
      <c r="D42" s="58"/>
      <c r="E42" s="58"/>
      <c r="F42" s="58"/>
      <c r="G42" s="58"/>
      <c r="H42" s="58"/>
      <c r="I42" s="58"/>
      <c r="J42" s="58"/>
      <c r="K42" s="58"/>
      <c r="L42" s="58"/>
      <c r="M42" s="58"/>
      <c r="N42" s="58"/>
      <c r="O42" s="58"/>
      <c r="P42" s="58"/>
      <c r="Q42" s="58"/>
      <c r="R42" s="58"/>
      <c r="S42" s="58"/>
    </row>
    <row r="43" customFormat="false" ht="12.75" hidden="false" customHeight="true" outlineLevel="0" collapsed="false">
      <c r="A43" s="14" t="s">
        <v>70</v>
      </c>
      <c r="B43" s="14"/>
      <c r="C43" s="14"/>
      <c r="D43" s="59"/>
      <c r="E43" s="59"/>
      <c r="F43" s="59"/>
      <c r="G43" s="59"/>
      <c r="H43" s="59"/>
      <c r="I43" s="59"/>
      <c r="J43" s="59"/>
      <c r="K43" s="59"/>
      <c r="L43" s="59"/>
      <c r="M43" s="59"/>
      <c r="N43" s="59"/>
      <c r="O43" s="59"/>
      <c r="P43" s="59"/>
      <c r="Q43" s="59"/>
      <c r="R43" s="59"/>
      <c r="S43" s="59"/>
    </row>
    <row r="44" customFormat="false" ht="12.75" hidden="false" customHeight="true" outlineLevel="0" collapsed="false">
      <c r="A44" s="14" t="s">
        <v>59</v>
      </c>
      <c r="B44" s="14"/>
      <c r="C44" s="14"/>
      <c r="D44" s="59"/>
      <c r="E44" s="59"/>
      <c r="F44" s="59"/>
      <c r="G44" s="59"/>
      <c r="H44" s="59"/>
      <c r="I44" s="59"/>
      <c r="J44" s="59"/>
      <c r="K44" s="59"/>
      <c r="L44" s="59"/>
      <c r="M44" s="59"/>
      <c r="N44" s="59"/>
      <c r="O44" s="59"/>
      <c r="P44" s="59"/>
      <c r="Q44" s="59"/>
      <c r="R44" s="59"/>
      <c r="S44" s="59"/>
    </row>
    <row r="45" customFormat="false" ht="12.75" hidden="false" customHeight="false" outlineLevel="0" collapsed="false">
      <c r="A45" s="14"/>
      <c r="B45" s="14"/>
      <c r="C45" s="14"/>
    </row>
    <row r="46" customFormat="false" ht="12.75" hidden="false" customHeight="false" outlineLevel="0" collapsed="false">
      <c r="A46" s="14"/>
      <c r="B46" s="14"/>
      <c r="C46" s="14"/>
    </row>
  </sheetData>
  <mergeCells count="12">
    <mergeCell ref="A5:B6"/>
    <mergeCell ref="C5:D5"/>
    <mergeCell ref="F5:G5"/>
    <mergeCell ref="I5:J5"/>
    <mergeCell ref="L5:M5"/>
    <mergeCell ref="O5:P5"/>
    <mergeCell ref="R5:S5"/>
    <mergeCell ref="A8:B8"/>
    <mergeCell ref="A30:S30"/>
    <mergeCell ref="A32:U39"/>
    <mergeCell ref="A43:C43"/>
    <mergeCell ref="A44:C46"/>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7.25" hidden="false" customHeight="false" outlineLevel="0" collapsed="false">
      <c r="A2" s="48" t="s">
        <v>71</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true" outlineLevel="0" collapsed="false">
      <c r="A51" s="12" t="s">
        <v>69</v>
      </c>
      <c r="B51" s="12"/>
      <c r="C51" s="12"/>
      <c r="D51" s="12"/>
      <c r="E51" s="12"/>
      <c r="F51" s="12"/>
      <c r="G51" s="12"/>
      <c r="H51" s="12"/>
      <c r="I51" s="12"/>
      <c r="J51" s="12"/>
      <c r="K51" s="12"/>
      <c r="L51" s="12"/>
      <c r="M51" s="12"/>
      <c r="N51" s="12"/>
      <c r="O51" s="12"/>
      <c r="P51" s="12"/>
      <c r="Q51" s="12"/>
      <c r="R51" s="12"/>
      <c r="S51" s="12"/>
      <c r="T51" s="12"/>
      <c r="U51" s="12"/>
    </row>
    <row r="52" customFormat="false" ht="12.75" hidden="false" customHeight="false" outlineLevel="0" collapsed="false">
      <c r="A52" s="12"/>
      <c r="B52" s="12"/>
      <c r="C52" s="12"/>
      <c r="D52" s="12"/>
      <c r="E52" s="12"/>
      <c r="F52" s="12"/>
      <c r="G52" s="12"/>
      <c r="H52" s="12"/>
      <c r="I52" s="12"/>
      <c r="J52" s="12"/>
      <c r="K52" s="12"/>
      <c r="L52" s="12"/>
      <c r="M52" s="12"/>
      <c r="N52" s="12"/>
      <c r="O52" s="12"/>
      <c r="P52" s="12"/>
      <c r="Q52" s="12"/>
      <c r="R52" s="12"/>
      <c r="S52" s="12"/>
      <c r="T52" s="12"/>
      <c r="U52" s="12"/>
    </row>
    <row r="53" customFormat="false" ht="12.75" hidden="false" customHeight="false" outlineLevel="0" collapsed="false">
      <c r="A53" s="12"/>
      <c r="B53" s="12"/>
      <c r="C53" s="12"/>
      <c r="D53" s="12"/>
      <c r="E53" s="12"/>
      <c r="F53" s="12"/>
      <c r="G53" s="12"/>
      <c r="H53" s="12"/>
      <c r="I53" s="12"/>
      <c r="J53" s="12"/>
      <c r="K53" s="12"/>
      <c r="L53" s="12"/>
      <c r="M53" s="12"/>
      <c r="N53" s="12"/>
      <c r="O53" s="12"/>
      <c r="P53" s="12"/>
      <c r="Q53" s="12"/>
      <c r="R53" s="12"/>
      <c r="S53" s="12"/>
      <c r="T53" s="12"/>
      <c r="U53" s="12"/>
    </row>
    <row r="54" customFormat="false" ht="12.75" hidden="false" customHeight="false" outlineLevel="0" collapsed="false">
      <c r="A54" s="12"/>
      <c r="B54" s="12"/>
      <c r="C54" s="12"/>
      <c r="D54" s="12"/>
      <c r="E54" s="12"/>
      <c r="F54" s="12"/>
      <c r="G54" s="12"/>
      <c r="H54" s="12"/>
      <c r="I54" s="12"/>
      <c r="J54" s="12"/>
      <c r="K54" s="12"/>
      <c r="L54" s="12"/>
      <c r="M54" s="12"/>
      <c r="N54" s="12"/>
      <c r="O54" s="12"/>
      <c r="P54" s="12"/>
      <c r="Q54" s="12"/>
      <c r="R54" s="12"/>
      <c r="S54" s="12"/>
      <c r="T54" s="12"/>
      <c r="U54" s="12"/>
    </row>
    <row r="55" customFormat="false" ht="12.75" hidden="false" customHeight="false" outlineLevel="0" collapsed="false">
      <c r="A55" s="12"/>
      <c r="B55" s="12"/>
      <c r="C55" s="12"/>
      <c r="D55" s="12"/>
      <c r="E55" s="12"/>
      <c r="F55" s="12"/>
      <c r="G55" s="12"/>
      <c r="H55" s="12"/>
      <c r="I55" s="12"/>
      <c r="J55" s="12"/>
      <c r="K55" s="12"/>
      <c r="L55" s="12"/>
      <c r="M55" s="12"/>
      <c r="N55" s="12"/>
      <c r="O55" s="12"/>
      <c r="P55" s="12"/>
      <c r="Q55" s="12"/>
      <c r="R55" s="12"/>
      <c r="S55" s="12"/>
      <c r="T55" s="12"/>
      <c r="U55" s="12"/>
    </row>
    <row r="56" customFormat="false" ht="12.75" hidden="false" customHeight="false" outlineLevel="0" collapsed="false">
      <c r="A56" s="12"/>
      <c r="B56" s="12"/>
      <c r="C56" s="12"/>
      <c r="D56" s="12"/>
      <c r="E56" s="12"/>
      <c r="F56" s="12"/>
      <c r="G56" s="12"/>
      <c r="H56" s="12"/>
      <c r="I56" s="12"/>
      <c r="J56" s="12"/>
      <c r="K56" s="12"/>
      <c r="L56" s="12"/>
      <c r="M56" s="12"/>
      <c r="N56" s="12"/>
      <c r="O56" s="12"/>
      <c r="P56" s="12"/>
      <c r="Q56" s="12"/>
      <c r="R56" s="12"/>
      <c r="S56" s="12"/>
      <c r="T56" s="12"/>
      <c r="U56" s="12"/>
    </row>
    <row r="57" customFormat="false" ht="12.75" hidden="false" customHeight="false" outlineLevel="0" collapsed="false">
      <c r="A57" s="12"/>
      <c r="B57" s="12"/>
      <c r="C57" s="12"/>
      <c r="D57" s="12"/>
      <c r="E57" s="12"/>
      <c r="F57" s="12"/>
      <c r="G57" s="12"/>
      <c r="H57" s="12"/>
      <c r="I57" s="12"/>
      <c r="J57" s="12"/>
      <c r="K57" s="12"/>
      <c r="L57" s="12"/>
      <c r="M57" s="12"/>
      <c r="N57" s="12"/>
      <c r="O57" s="12"/>
      <c r="P57" s="12"/>
      <c r="Q57" s="12"/>
      <c r="R57" s="12"/>
      <c r="S57" s="12"/>
      <c r="T57" s="12"/>
      <c r="U57" s="12"/>
    </row>
    <row r="58" customFormat="false" ht="12.75" hidden="false" customHeight="false" outlineLevel="0" collapsed="false">
      <c r="A58" s="12"/>
      <c r="B58" s="12"/>
      <c r="C58" s="12"/>
      <c r="D58" s="12"/>
      <c r="E58" s="12"/>
      <c r="F58" s="12"/>
      <c r="G58" s="12"/>
      <c r="H58" s="12"/>
      <c r="I58" s="12"/>
      <c r="J58" s="12"/>
      <c r="K58" s="12"/>
      <c r="L58" s="12"/>
      <c r="M58" s="12"/>
      <c r="N58" s="12"/>
      <c r="O58" s="12"/>
      <c r="P58" s="12"/>
      <c r="Q58" s="12"/>
      <c r="R58" s="12"/>
      <c r="S58" s="12"/>
      <c r="T58" s="12"/>
      <c r="U58" s="12"/>
    </row>
    <row r="59" customFormat="false" ht="12.75" hidden="false" customHeight="false" outlineLevel="0" collapsed="false">
      <c r="A59" s="52" t="s">
        <v>56</v>
      </c>
    </row>
    <row r="60" customFormat="false" ht="12.75" hidden="false" customHeight="false" outlineLevel="0" collapsed="false">
      <c r="A60" s="6" t="s">
        <v>57</v>
      </c>
    </row>
    <row r="61" customFormat="false" ht="12.75" hidden="false" customHeight="true" outlineLevel="0" collapsed="false">
      <c r="A61" s="14" t="s">
        <v>62</v>
      </c>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sheetData>
  <mergeCells count="6">
    <mergeCell ref="A47:S47"/>
    <mergeCell ref="A48:S48"/>
    <mergeCell ref="A49:S49"/>
    <mergeCell ref="A50:S50"/>
    <mergeCell ref="A51:U58"/>
    <mergeCell ref="A61:F63"/>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2.75" hidden="false" customHeight="false" outlineLevel="0" collapsed="false">
      <c r="A3" s="21" t="s">
        <v>72</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2.75" hidden="false" customHeight="false" outlineLevel="0" collapsed="false">
      <c r="A8" s="31" t="s">
        <v>64</v>
      </c>
      <c r="B8" s="31"/>
      <c r="C8" s="32" t="n">
        <v>1136</v>
      </c>
      <c r="D8" s="33" t="n">
        <v>13.1496701007061</v>
      </c>
      <c r="F8" s="32" t="n">
        <v>630</v>
      </c>
      <c r="G8" s="33" t="n">
        <v>7.29251070725779</v>
      </c>
      <c r="I8" s="32" t="n">
        <v>2000</v>
      </c>
      <c r="J8" s="33" t="n">
        <v>23.1508276420882</v>
      </c>
      <c r="L8" s="32" t="n">
        <v>4277</v>
      </c>
      <c r="M8" s="33" t="n">
        <v>49.5080449126056</v>
      </c>
      <c r="O8" s="32" t="n">
        <v>596</v>
      </c>
      <c r="P8" s="33" t="n">
        <v>6.89894663734228</v>
      </c>
      <c r="Q8" s="37"/>
      <c r="R8" s="32" t="n">
        <v>8639</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208</v>
      </c>
      <c r="D10" s="33" t="n">
        <v>10.9416096791163</v>
      </c>
      <c r="F10" s="32" t="n">
        <v>133</v>
      </c>
      <c r="G10" s="33" t="n">
        <v>6.99631772751184</v>
      </c>
      <c r="I10" s="32" t="n">
        <v>443</v>
      </c>
      <c r="J10" s="33" t="n">
        <v>23.3035244608101</v>
      </c>
      <c r="L10" s="32" t="n">
        <v>1003</v>
      </c>
      <c r="M10" s="33" t="n">
        <v>52.7617043661231</v>
      </c>
      <c r="O10" s="32" t="n">
        <v>114</v>
      </c>
      <c r="P10" s="33" t="n">
        <v>5.99684376643872</v>
      </c>
      <c r="Q10" s="37"/>
      <c r="R10" s="32" t="n">
        <v>1901</v>
      </c>
      <c r="S10" s="33" t="n">
        <v>100</v>
      </c>
    </row>
    <row r="11" s="19" customFormat="true" ht="12.75" hidden="false" customHeight="false" outlineLevel="0" collapsed="false">
      <c r="A11" s="34"/>
      <c r="B11" s="19" t="s">
        <v>37</v>
      </c>
      <c r="C11" s="42" t="n">
        <v>58</v>
      </c>
      <c r="D11" s="43" t="n">
        <v>8.46715328467153</v>
      </c>
      <c r="F11" s="42" t="n">
        <v>44</v>
      </c>
      <c r="G11" s="43" t="n">
        <v>6.42335766423358</v>
      </c>
      <c r="I11" s="42" t="n">
        <v>140</v>
      </c>
      <c r="J11" s="43" t="n">
        <v>20.4379562043796</v>
      </c>
      <c r="L11" s="42" t="n">
        <v>385</v>
      </c>
      <c r="M11" s="43" t="n">
        <v>56.2043795620438</v>
      </c>
      <c r="O11" s="42" t="n">
        <v>58</v>
      </c>
      <c r="P11" s="43" t="n">
        <v>8.46715328467153</v>
      </c>
      <c r="Q11" s="55"/>
      <c r="R11" s="42" t="n">
        <v>685</v>
      </c>
      <c r="S11" s="43" t="n">
        <v>100</v>
      </c>
    </row>
    <row r="12" s="19" customFormat="true" ht="12.75" hidden="false" customHeight="false" outlineLevel="0" collapsed="false">
      <c r="B12" s="19" t="s">
        <v>38</v>
      </c>
      <c r="C12" s="42" t="n">
        <v>54</v>
      </c>
      <c r="D12" s="43" t="n">
        <v>11.4893617021277</v>
      </c>
      <c r="F12" s="42" t="n">
        <v>37</v>
      </c>
      <c r="G12" s="43" t="n">
        <v>7.87234042553192</v>
      </c>
      <c r="I12" s="42" t="n">
        <v>108</v>
      </c>
      <c r="J12" s="43" t="n">
        <v>22.9787234042553</v>
      </c>
      <c r="L12" s="42" t="n">
        <v>255</v>
      </c>
      <c r="M12" s="43" t="n">
        <v>54.2553191489362</v>
      </c>
      <c r="O12" s="42" t="n">
        <v>16</v>
      </c>
      <c r="P12" s="43" t="n">
        <v>3.40425531914894</v>
      </c>
      <c r="Q12" s="55"/>
      <c r="R12" s="42" t="n">
        <v>470</v>
      </c>
      <c r="S12" s="43" t="n">
        <v>100</v>
      </c>
    </row>
    <row r="13" s="19" customFormat="true" ht="12.75" hidden="false" customHeight="false" outlineLevel="0" collapsed="false">
      <c r="B13" s="19" t="s">
        <v>39</v>
      </c>
      <c r="C13" s="42" t="n">
        <v>4</v>
      </c>
      <c r="D13" s="43" t="n">
        <v>14.8148148148148</v>
      </c>
      <c r="F13" s="42" t="n">
        <v>4</v>
      </c>
      <c r="G13" s="43" t="n">
        <v>14.8148148148148</v>
      </c>
      <c r="I13" s="42" t="n">
        <v>6</v>
      </c>
      <c r="J13" s="43" t="n">
        <v>22.2222222222222</v>
      </c>
      <c r="L13" s="42" t="n">
        <v>12</v>
      </c>
      <c r="M13" s="43" t="n">
        <v>44.4444444444444</v>
      </c>
      <c r="O13" s="42" t="n">
        <v>1</v>
      </c>
      <c r="P13" s="43" t="n">
        <v>3.7037037037037</v>
      </c>
      <c r="Q13" s="55"/>
      <c r="R13" s="42" t="n">
        <v>27</v>
      </c>
      <c r="S13" s="43" t="n">
        <v>100</v>
      </c>
    </row>
    <row r="14" s="19" customFormat="true" ht="12.75" hidden="false" customHeight="false" outlineLevel="0" collapsed="false">
      <c r="B14" s="19" t="s">
        <v>40</v>
      </c>
      <c r="C14" s="42" t="n">
        <v>4</v>
      </c>
      <c r="D14" s="43" t="n">
        <v>10.8108108108108</v>
      </c>
      <c r="F14" s="42" t="n">
        <v>2</v>
      </c>
      <c r="G14" s="43" t="n">
        <v>5.40540540540541</v>
      </c>
      <c r="I14" s="42" t="n">
        <v>11</v>
      </c>
      <c r="J14" s="43" t="n">
        <v>29.7297297297297</v>
      </c>
      <c r="L14" s="42" t="n">
        <v>17</v>
      </c>
      <c r="M14" s="43" t="n">
        <v>45.945945945946</v>
      </c>
      <c r="O14" s="42" t="n">
        <v>3</v>
      </c>
      <c r="P14" s="43" t="n">
        <v>8.10810810810811</v>
      </c>
      <c r="Q14" s="55"/>
      <c r="R14" s="42" t="n">
        <v>37</v>
      </c>
      <c r="S14" s="43" t="n">
        <v>100</v>
      </c>
    </row>
    <row r="15" s="19" customFormat="true" ht="12.75" hidden="false" customHeight="false" outlineLevel="0" collapsed="false">
      <c r="B15" s="19" t="s">
        <v>41</v>
      </c>
      <c r="C15" s="42" t="n">
        <v>79</v>
      </c>
      <c r="D15" s="43" t="n">
        <v>12.4409448818898</v>
      </c>
      <c r="F15" s="42" t="n">
        <v>44</v>
      </c>
      <c r="G15" s="43" t="n">
        <v>6.92913385826772</v>
      </c>
      <c r="I15" s="42" t="n">
        <v>168</v>
      </c>
      <c r="J15" s="43" t="n">
        <v>26.4566929133858</v>
      </c>
      <c r="L15" s="42" t="n">
        <v>311</v>
      </c>
      <c r="M15" s="43" t="n">
        <v>48.9763779527559</v>
      </c>
      <c r="O15" s="42" t="n">
        <v>33</v>
      </c>
      <c r="P15" s="43" t="n">
        <v>5.19685039370079</v>
      </c>
      <c r="Q15" s="55"/>
      <c r="R15" s="42" t="n">
        <v>635</v>
      </c>
      <c r="S15" s="43" t="n">
        <v>100</v>
      </c>
    </row>
    <row r="16" s="19" customFormat="true" ht="12.75" hidden="false" customHeight="false" outlineLevel="0" collapsed="false">
      <c r="B16" s="19" t="s">
        <v>42</v>
      </c>
      <c r="C16" s="42" t="n">
        <v>9</v>
      </c>
      <c r="D16" s="43" t="n">
        <v>19.1489361702128</v>
      </c>
      <c r="F16" s="42" t="n">
        <v>2</v>
      </c>
      <c r="G16" s="43" t="n">
        <v>4.25531914893617</v>
      </c>
      <c r="I16" s="42" t="n">
        <v>10</v>
      </c>
      <c r="J16" s="43" t="n">
        <v>21.2765957446809</v>
      </c>
      <c r="L16" s="42" t="n">
        <v>23</v>
      </c>
      <c r="M16" s="43" t="n">
        <v>48.936170212766</v>
      </c>
      <c r="O16" s="42" t="n">
        <v>3</v>
      </c>
      <c r="P16" s="43" t="n">
        <v>6.38297872340426</v>
      </c>
      <c r="Q16" s="55"/>
      <c r="R16" s="42" t="n">
        <v>47</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3.5" hidden="false" customHeight="false" outlineLevel="0" collapsed="false">
      <c r="A18" s="40" t="s">
        <v>43</v>
      </c>
      <c r="B18" s="41" t="s">
        <v>32</v>
      </c>
      <c r="C18" s="32" t="n">
        <v>325</v>
      </c>
      <c r="D18" s="33" t="n">
        <v>13.9067180145486</v>
      </c>
      <c r="F18" s="32" t="n">
        <v>194</v>
      </c>
      <c r="G18" s="33" t="n">
        <v>8.30124090714591</v>
      </c>
      <c r="I18" s="32" t="n">
        <v>562</v>
      </c>
      <c r="J18" s="33" t="n">
        <v>24.0479246897732</v>
      </c>
      <c r="L18" s="32" t="n">
        <v>1152</v>
      </c>
      <c r="M18" s="33" t="n">
        <v>49.2939666238768</v>
      </c>
      <c r="O18" s="32" t="n">
        <v>104</v>
      </c>
      <c r="P18" s="33" t="n">
        <v>4.45014976465554</v>
      </c>
      <c r="Q18" s="37"/>
      <c r="R18" s="32" t="n">
        <v>2337</v>
      </c>
      <c r="S18" s="33" t="n">
        <v>100</v>
      </c>
    </row>
    <row r="19" s="19" customFormat="true" ht="12.75" hidden="false" customHeight="false" outlineLevel="0" collapsed="false">
      <c r="A19" s="34"/>
      <c r="B19" s="19" t="s">
        <v>45</v>
      </c>
      <c r="C19" s="42" t="n">
        <v>24</v>
      </c>
      <c r="D19" s="43" t="n">
        <v>13.953488372093</v>
      </c>
      <c r="F19" s="42" t="n">
        <v>17</v>
      </c>
      <c r="G19" s="43" t="n">
        <v>9.88372093023256</v>
      </c>
      <c r="I19" s="42" t="n">
        <v>45</v>
      </c>
      <c r="J19" s="43" t="n">
        <v>26.1627906976744</v>
      </c>
      <c r="L19" s="42" t="n">
        <v>65</v>
      </c>
      <c r="M19" s="43" t="n">
        <v>37.7906976744186</v>
      </c>
      <c r="O19" s="42" t="n">
        <v>21</v>
      </c>
      <c r="P19" s="43" t="n">
        <v>12.2093023255814</v>
      </c>
      <c r="Q19" s="55"/>
      <c r="R19" s="42" t="n">
        <v>172</v>
      </c>
      <c r="S19" s="43" t="n">
        <v>100</v>
      </c>
    </row>
    <row r="20" s="19" customFormat="true" ht="12.75" hidden="false" customHeight="false" outlineLevel="0" collapsed="false">
      <c r="B20" s="19" t="s">
        <v>65</v>
      </c>
      <c r="C20" s="42" t="n">
        <v>22</v>
      </c>
      <c r="D20" s="43" t="n">
        <v>10.6796116504854</v>
      </c>
      <c r="F20" s="42" t="n">
        <v>9</v>
      </c>
      <c r="G20" s="43" t="n">
        <v>4.36893203883495</v>
      </c>
      <c r="I20" s="42" t="n">
        <v>41</v>
      </c>
      <c r="J20" s="43" t="n">
        <v>19.9029126213592</v>
      </c>
      <c r="L20" s="42" t="n">
        <v>85</v>
      </c>
      <c r="M20" s="43" t="n">
        <v>41.2621359223301</v>
      </c>
      <c r="O20" s="42" t="n">
        <v>49</v>
      </c>
      <c r="P20" s="43" t="n">
        <v>23.7864077669903</v>
      </c>
      <c r="Q20" s="55"/>
      <c r="R20" s="42" t="n">
        <v>206</v>
      </c>
      <c r="S20" s="43" t="n">
        <v>100</v>
      </c>
    </row>
    <row r="21" s="19" customFormat="true" ht="12.75" hidden="false" customHeight="false" outlineLevel="0" collapsed="false">
      <c r="B21" s="19" t="s">
        <v>47</v>
      </c>
      <c r="C21" s="42" t="n">
        <v>64</v>
      </c>
      <c r="D21" s="43" t="n">
        <v>10.3225806451613</v>
      </c>
      <c r="F21" s="42" t="n">
        <v>46</v>
      </c>
      <c r="G21" s="43" t="n">
        <v>7.41935483870968</v>
      </c>
      <c r="I21" s="42" t="n">
        <v>141</v>
      </c>
      <c r="J21" s="43" t="n">
        <v>22.741935483871</v>
      </c>
      <c r="L21" s="42" t="n">
        <v>342</v>
      </c>
      <c r="M21" s="43" t="n">
        <v>55.1612903225807</v>
      </c>
      <c r="O21" s="42" t="n">
        <v>27</v>
      </c>
      <c r="P21" s="43" t="n">
        <v>4.35483870967742</v>
      </c>
      <c r="Q21" s="55"/>
      <c r="R21" s="42" t="n">
        <v>620</v>
      </c>
      <c r="S21" s="43" t="n">
        <v>100</v>
      </c>
    </row>
    <row r="22" s="19" customFormat="true" ht="12.75" hidden="false" customHeight="false" outlineLevel="0" collapsed="false">
      <c r="B22" s="19" t="s">
        <v>48</v>
      </c>
      <c r="C22" s="42" t="n">
        <v>215</v>
      </c>
      <c r="D22" s="43" t="n">
        <v>16.0567587752054</v>
      </c>
      <c r="F22" s="42" t="n">
        <v>122</v>
      </c>
      <c r="G22" s="43" t="n">
        <v>9.11127707244212</v>
      </c>
      <c r="I22" s="42" t="n">
        <v>335</v>
      </c>
      <c r="J22" s="43" t="n">
        <v>25.0186706497386</v>
      </c>
      <c r="L22" s="42" t="n">
        <v>660</v>
      </c>
      <c r="M22" s="43" t="n">
        <v>49.2905153099328</v>
      </c>
      <c r="O22" s="42" t="n">
        <v>7</v>
      </c>
      <c r="P22" s="43" t="n">
        <v>0.522778192681105</v>
      </c>
      <c r="Q22" s="55"/>
      <c r="R22" s="42" t="n">
        <v>1339</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3.5" hidden="false" customHeight="false" outlineLevel="0" collapsed="false">
      <c r="A24" s="40" t="s">
        <v>49</v>
      </c>
      <c r="B24" s="41" t="s">
        <v>32</v>
      </c>
      <c r="C24" s="32" t="n">
        <v>603</v>
      </c>
      <c r="D24" s="33" t="n">
        <v>13.7014314928425</v>
      </c>
      <c r="F24" s="32" t="n">
        <v>303</v>
      </c>
      <c r="G24" s="33" t="n">
        <v>6.88479890933879</v>
      </c>
      <c r="I24" s="32" t="n">
        <v>995</v>
      </c>
      <c r="J24" s="33" t="n">
        <v>22.6084980686208</v>
      </c>
      <c r="L24" s="32" t="n">
        <v>2122</v>
      </c>
      <c r="M24" s="33" t="n">
        <v>48.2163144739832</v>
      </c>
      <c r="O24" s="32" t="n">
        <v>378</v>
      </c>
      <c r="P24" s="33" t="n">
        <v>8.58895705521472</v>
      </c>
      <c r="Q24" s="37"/>
      <c r="R24" s="32" t="n">
        <v>4401</v>
      </c>
      <c r="S24" s="33" t="n">
        <v>100</v>
      </c>
    </row>
    <row r="25" s="19" customFormat="true" ht="12.75" hidden="false" customHeight="false" outlineLevel="0" collapsed="false">
      <c r="A25" s="34"/>
      <c r="B25" s="19" t="s">
        <v>50</v>
      </c>
      <c r="C25" s="42" t="n">
        <v>89</v>
      </c>
      <c r="D25" s="43" t="n">
        <v>13.4848484848485</v>
      </c>
      <c r="F25" s="42" t="n">
        <v>36</v>
      </c>
      <c r="G25" s="43" t="n">
        <v>5.45454545454545</v>
      </c>
      <c r="I25" s="42" t="n">
        <v>144</v>
      </c>
      <c r="J25" s="43" t="n">
        <v>21.8181818181818</v>
      </c>
      <c r="L25" s="42" t="n">
        <v>323</v>
      </c>
      <c r="M25" s="43" t="n">
        <v>48.9393939393939</v>
      </c>
      <c r="O25" s="42" t="n">
        <v>68</v>
      </c>
      <c r="P25" s="43" t="n">
        <v>10.3030303030303</v>
      </c>
      <c r="Q25" s="55"/>
      <c r="R25" s="42" t="n">
        <v>660</v>
      </c>
      <c r="S25" s="43" t="n">
        <v>100</v>
      </c>
    </row>
    <row r="26" s="19" customFormat="true" ht="12.75" hidden="false" customHeight="false" outlineLevel="0" collapsed="false">
      <c r="B26" s="19" t="s">
        <v>51</v>
      </c>
      <c r="C26" s="42" t="n">
        <v>53</v>
      </c>
      <c r="D26" s="43" t="n">
        <v>14.2091152815013</v>
      </c>
      <c r="F26" s="42" t="n">
        <v>34</v>
      </c>
      <c r="G26" s="43" t="n">
        <v>9.11528150134048</v>
      </c>
      <c r="I26" s="42" t="n">
        <v>80</v>
      </c>
      <c r="J26" s="43" t="n">
        <v>21.4477211796247</v>
      </c>
      <c r="L26" s="42" t="n">
        <v>173</v>
      </c>
      <c r="M26" s="43" t="n">
        <v>46.3806970509383</v>
      </c>
      <c r="O26" s="42" t="n">
        <v>33</v>
      </c>
      <c r="P26" s="43" t="n">
        <v>8.84718498659517</v>
      </c>
      <c r="Q26" s="55"/>
      <c r="R26" s="42" t="n">
        <v>373</v>
      </c>
      <c r="S26" s="43" t="n">
        <v>100</v>
      </c>
    </row>
    <row r="27" s="19" customFormat="true" ht="12.75" hidden="false" customHeight="false" outlineLevel="0" collapsed="false">
      <c r="B27" s="19" t="s">
        <v>52</v>
      </c>
      <c r="C27" s="42" t="n">
        <v>316</v>
      </c>
      <c r="D27" s="43" t="n">
        <v>13.1886477462437</v>
      </c>
      <c r="F27" s="42" t="n">
        <v>147</v>
      </c>
      <c r="G27" s="43" t="n">
        <v>6.13522537562604</v>
      </c>
      <c r="I27" s="42" t="n">
        <v>584</v>
      </c>
      <c r="J27" s="43" t="n">
        <v>24.3739565943239</v>
      </c>
      <c r="L27" s="42" t="n">
        <v>1184</v>
      </c>
      <c r="M27" s="43" t="n">
        <v>49.415692821369</v>
      </c>
      <c r="O27" s="42" t="n">
        <v>165</v>
      </c>
      <c r="P27" s="43" t="n">
        <v>6.8864774624374</v>
      </c>
      <c r="Q27" s="55"/>
      <c r="R27" s="42" t="n">
        <v>2396</v>
      </c>
      <c r="S27" s="43" t="n">
        <v>100</v>
      </c>
    </row>
    <row r="28" s="19" customFormat="true" ht="12.75" hidden="false" customHeight="false" outlineLevel="0" collapsed="false">
      <c r="B28" s="19" t="s">
        <v>53</v>
      </c>
      <c r="C28" s="42" t="n">
        <v>145</v>
      </c>
      <c r="D28" s="43" t="n">
        <v>14.917695473251</v>
      </c>
      <c r="F28" s="42" t="n">
        <v>86</v>
      </c>
      <c r="G28" s="43" t="n">
        <v>8.8477366255144</v>
      </c>
      <c r="I28" s="42" t="n">
        <v>187</v>
      </c>
      <c r="J28" s="43" t="n">
        <v>19.238683127572</v>
      </c>
      <c r="L28" s="42" t="n">
        <v>442</v>
      </c>
      <c r="M28" s="43" t="n">
        <v>45.4732510288066</v>
      </c>
      <c r="O28" s="42" t="n">
        <v>112</v>
      </c>
      <c r="P28" s="43" t="n">
        <v>11.522633744856</v>
      </c>
      <c r="Q28" s="55"/>
      <c r="R28" s="42" t="n">
        <v>972</v>
      </c>
      <c r="S28" s="43" t="n">
        <v>100</v>
      </c>
    </row>
    <row r="29" s="19"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customFormat="false" ht="12.75" hidden="false" customHeight="false" outlineLevel="0" collapsed="false">
      <c r="A32" s="41" t="s">
        <v>56</v>
      </c>
      <c r="B32" s="58"/>
      <c r="C32" s="58"/>
      <c r="D32" s="58"/>
      <c r="E32" s="58"/>
      <c r="F32" s="58"/>
      <c r="G32" s="58"/>
      <c r="H32" s="58"/>
      <c r="I32" s="58"/>
      <c r="J32" s="58"/>
      <c r="K32" s="58"/>
      <c r="L32" s="58"/>
      <c r="M32" s="58"/>
      <c r="N32" s="58"/>
      <c r="O32" s="58"/>
      <c r="P32" s="58"/>
      <c r="Q32" s="58"/>
      <c r="R32" s="58"/>
      <c r="S32" s="58"/>
    </row>
    <row r="33" customFormat="false" ht="12.75" hidden="false" customHeight="false" outlineLevel="0" collapsed="false">
      <c r="A33" s="6" t="s">
        <v>57</v>
      </c>
      <c r="B33" s="58"/>
      <c r="C33" s="58"/>
      <c r="D33" s="58"/>
      <c r="E33" s="58"/>
      <c r="F33" s="58"/>
      <c r="G33" s="58"/>
      <c r="H33" s="58"/>
      <c r="I33" s="58"/>
      <c r="J33" s="58"/>
      <c r="K33" s="58"/>
      <c r="L33" s="58"/>
      <c r="M33" s="58"/>
      <c r="N33" s="58"/>
      <c r="O33" s="58"/>
      <c r="P33" s="58"/>
      <c r="Q33" s="58"/>
      <c r="R33" s="58"/>
      <c r="S33" s="58"/>
    </row>
    <row r="34" customFormat="false" ht="12.75" hidden="false" customHeight="true" outlineLevel="0" collapsed="false">
      <c r="A34" s="14" t="s">
        <v>73</v>
      </c>
      <c r="B34" s="14"/>
      <c r="C34" s="14"/>
      <c r="D34" s="59"/>
      <c r="E34" s="59"/>
      <c r="F34" s="59"/>
      <c r="G34" s="59"/>
      <c r="H34" s="59"/>
      <c r="I34" s="59"/>
      <c r="J34" s="59"/>
      <c r="K34" s="59"/>
      <c r="L34" s="59"/>
      <c r="M34" s="59"/>
      <c r="N34" s="59"/>
      <c r="O34" s="59"/>
      <c r="P34" s="59"/>
      <c r="Q34" s="59"/>
      <c r="R34" s="59"/>
      <c r="S34" s="59"/>
    </row>
    <row r="35" customFormat="false" ht="12.75" hidden="false" customHeight="true" outlineLevel="0" collapsed="false">
      <c r="A35" s="14" t="s">
        <v>59</v>
      </c>
      <c r="B35" s="14"/>
      <c r="C35" s="14"/>
      <c r="D35" s="59"/>
      <c r="E35" s="59"/>
      <c r="F35" s="59"/>
      <c r="G35" s="59"/>
      <c r="H35" s="59"/>
      <c r="I35" s="59"/>
      <c r="J35" s="59"/>
      <c r="K35" s="59"/>
      <c r="L35" s="59"/>
      <c r="M35" s="59"/>
      <c r="N35" s="59"/>
      <c r="O35" s="59"/>
      <c r="P35" s="59"/>
      <c r="Q35" s="59"/>
      <c r="R35" s="59"/>
      <c r="S35" s="59"/>
    </row>
    <row r="36" customFormat="false" ht="12.75" hidden="false" customHeight="false" outlineLevel="0" collapsed="false">
      <c r="A36" s="14"/>
      <c r="B36" s="14"/>
      <c r="C36" s="14"/>
    </row>
    <row r="37" customFormat="false" ht="12.75" hidden="false" customHeight="false" outlineLevel="0" collapsed="false">
      <c r="A37" s="14"/>
      <c r="B37" s="14"/>
      <c r="C37" s="14"/>
    </row>
  </sheetData>
  <mergeCells count="11">
    <mergeCell ref="A5:B6"/>
    <mergeCell ref="C5:D5"/>
    <mergeCell ref="F5:G5"/>
    <mergeCell ref="I5:J5"/>
    <mergeCell ref="L5:M5"/>
    <mergeCell ref="O5:P5"/>
    <mergeCell ref="R5:S5"/>
    <mergeCell ref="A8:B8"/>
    <mergeCell ref="A30:S30"/>
    <mergeCell ref="A34:C34"/>
    <mergeCell ref="A35:C37"/>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5" hidden="false" customHeight="false" outlineLevel="0" collapsed="false">
      <c r="A2" s="48" t="s">
        <v>74</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false" outlineLevel="0" collapsed="false">
      <c r="A51" s="52" t="s">
        <v>56</v>
      </c>
    </row>
    <row r="52" customFormat="false" ht="12.75" hidden="false" customHeight="false" outlineLevel="0" collapsed="false">
      <c r="A52" s="6" t="s">
        <v>57</v>
      </c>
    </row>
    <row r="53" customFormat="false" ht="12.75" hidden="false" customHeight="true" outlineLevel="0" collapsed="false">
      <c r="A53" s="14" t="s">
        <v>62</v>
      </c>
      <c r="B53" s="14"/>
      <c r="C53" s="14"/>
      <c r="D53" s="14"/>
      <c r="E53" s="14"/>
      <c r="F53" s="14"/>
    </row>
    <row r="54" customFormat="false" ht="12.75" hidden="false" customHeight="false" outlineLevel="0" collapsed="false">
      <c r="A54" s="14"/>
      <c r="B54" s="14"/>
      <c r="C54" s="14"/>
      <c r="D54" s="14"/>
      <c r="E54" s="14"/>
      <c r="F54" s="14"/>
    </row>
    <row r="55" customFormat="false" ht="12.75" hidden="false" customHeight="false" outlineLevel="0" collapsed="false">
      <c r="A55" s="14"/>
      <c r="B55" s="14"/>
      <c r="C55" s="14"/>
      <c r="D55" s="14"/>
      <c r="E55" s="14"/>
      <c r="F55" s="14"/>
    </row>
  </sheetData>
  <mergeCells count="5">
    <mergeCell ref="A47:S47"/>
    <mergeCell ref="A48:S48"/>
    <mergeCell ref="A49:S49"/>
    <mergeCell ref="A50:S50"/>
    <mergeCell ref="A53:F55"/>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5T08:51:21Z</dcterms:created>
  <dc:creator>Nhs Nss</dc:creator>
  <dc:description/>
  <dc:language>en-US</dc:language>
  <cp:lastModifiedBy>garyki01</cp:lastModifiedBy>
  <cp:lastPrinted>2014-07-09T15:21:59Z</cp:lastPrinted>
  <dcterms:modified xsi:type="dcterms:W3CDTF">2014-07-29T10:38:27Z</dcterms:modified>
  <cp:revision>0</cp:revision>
  <dc:subject/>
  <dc:title/>
</cp:coreProperties>
</file>