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39936588"/>
        <c:axId val="53028149"/>
      </c:scatterChart>
      <c:valAx>
        <c:axId val="39936588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149"/>
        <c:crossesAt val="0"/>
        <c:crossBetween val="midCat"/>
        <c:majorUnit val="2"/>
      </c:valAx>
      <c:valAx>
        <c:axId val="5302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588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