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48144764"/>
        <c:axId val="41675546"/>
      </c:scatterChart>
      <c:valAx>
        <c:axId val="48144764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46"/>
        <c:crossesAt val="0"/>
        <c:crossBetween val="midCat"/>
        <c:majorUnit val="2"/>
      </c:valAx>
      <c:valAx>
        <c:axId val="4167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6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