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22321277"/>
        <c:axId val="41792842"/>
      </c:scatterChart>
      <c:valAx>
        <c:axId val="22321277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842"/>
        <c:crossesAt val="0"/>
        <c:crossBetween val="midCat"/>
        <c:majorUnit val="2"/>
      </c:valAx>
      <c:valAx>
        <c:axId val="4179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277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