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2</t>
    </r>
  </si>
  <si>
    <t xml:space="preserve">European age-standardised rates per 100,000 person-years : females aged 55-69 years</t>
  </si>
  <si>
    <t xml:space="preserve">The most recent mortality data available from the NRS is for 2012.</t>
  </si>
  <si>
    <t xml:space="preserve">Mortality decreased by 40.6% between the baseline year of 1990 and 2012, using the fitted estimates of 100.9 and 59.9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2
European age-standardised rates per 100,000 person-years : females aged 55-69 years </a:t>
            </a:r>
          </a:p>
        </c:rich>
      </c:tx>
      <c:layout>
        <c:manualLayout>
          <c:xMode val="edge"/>
          <c:yMode val="edge"/>
          <c:x val="0.156966336287823"/>
          <c:y val="0.0590871483728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964147821291"/>
          <c:w val="0.954110815177051"/>
          <c:h val="0.829702151130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7</c:f>
              <c:numCache>
                <c:formatCode>General</c:formatCode>
                <c:ptCount val="3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</c:numCache>
            </c:numRef>
          </c:xVal>
          <c:yVal>
            <c:numRef>
              <c:f>'Breast cancer mortality data'!$D$14:$D$47</c:f>
              <c:numCache>
                <c:formatCode>General</c:formatCode>
                <c:ptCount val="34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418253147193</c:v>
                </c:pt>
                <c:pt idx="33">
                  <c:v>63.25140697246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7</c:f>
              <c:numCache>
                <c:formatCode>General</c:formatCode>
                <c:ptCount val="3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</c:numCache>
            </c:numRef>
          </c:xVal>
          <c:yVal>
            <c:numRef>
              <c:f>'Breast cancer mortality data'!$F$14:$F$47</c:f>
              <c:numCache>
                <c:formatCode>General</c:formatCode>
                <c:ptCount val="34"/>
                <c:pt idx="11">
                  <c:v>100.930550805055</c:v>
                </c:pt>
                <c:pt idx="12">
                  <c:v>98.5673457919257</c:v>
                </c:pt>
                <c:pt idx="13">
                  <c:v>96.2594732612709</c:v>
                </c:pt>
                <c:pt idx="14">
                  <c:v>94.0056376489804</c:v>
                </c:pt>
                <c:pt idx="15">
                  <c:v>91.8045737254923</c:v>
                </c:pt>
                <c:pt idx="16">
                  <c:v>89.6550458855447</c:v>
                </c:pt>
                <c:pt idx="17">
                  <c:v>87.5558474545507</c:v>
                </c:pt>
                <c:pt idx="18">
                  <c:v>85.5058000112036</c:v>
                </c:pt>
                <c:pt idx="19">
                  <c:v>83.5037527259522</c:v>
                </c:pt>
                <c:pt idx="20">
                  <c:v>81.5485817149613</c:v>
                </c:pt>
                <c:pt idx="21">
                  <c:v>79.6391894092069</c:v>
                </c:pt>
                <c:pt idx="22">
                  <c:v>77.774503938331</c:v>
                </c:pt>
                <c:pt idx="23">
                  <c:v>75.9534785289293</c:v>
                </c:pt>
                <c:pt idx="24">
                  <c:v>74.1750909169253</c:v>
                </c:pt>
                <c:pt idx="25">
                  <c:v>72.4383427737099</c:v>
                </c:pt>
                <c:pt idx="26">
                  <c:v>70.7422591457051</c:v>
                </c:pt>
                <c:pt idx="27">
                  <c:v>69.0858879070658</c:v>
                </c:pt>
                <c:pt idx="28">
                  <c:v>67.468299225183</c:v>
                </c:pt>
                <c:pt idx="29">
                  <c:v>65.8885850386977</c:v>
                </c:pt>
                <c:pt idx="30">
                  <c:v>64.3458585477634</c:v>
                </c:pt>
                <c:pt idx="31">
                  <c:v>62.8392537162066</c:v>
                </c:pt>
                <c:pt idx="32">
                  <c:v>61.3679247853814</c:v>
                </c:pt>
                <c:pt idx="33">
                  <c:v>59.9310457993695</c:v>
                </c:pt>
              </c:numCache>
            </c:numRef>
          </c:yVal>
          <c:smooth val="0"/>
        </c:ser>
        <c:axId val="65986709"/>
        <c:axId val="18433715"/>
      </c:scatterChart>
      <c:valAx>
        <c:axId val="65986709"/>
        <c:scaling>
          <c:orientation val="minMax"/>
          <c:max val="2012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715"/>
        <c:crossesAt val="0"/>
        <c:crossBetween val="midCat"/>
        <c:majorUnit val="2"/>
      </c:valAx>
      <c:valAx>
        <c:axId val="18433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709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1080</xdr:colOff>
      <xdr:row>6</xdr:row>
      <xdr:rowOff>23040</xdr:rowOff>
    </xdr:from>
    <xdr:to>
      <xdr:col>4</xdr:col>
      <xdr:colOff>271080</xdr:colOff>
      <xdr:row>30</xdr:row>
      <xdr:rowOff>127440</xdr:rowOff>
    </xdr:to>
    <xdr:sp>
      <xdr:nvSpPr>
        <xdr:cNvPr id="1" name="Line 2"/>
        <xdr:cNvSpPr/>
      </xdr:nvSpPr>
      <xdr:spPr>
        <a:xfrm flipV="1">
          <a:off x="3522240" y="998280"/>
          <a:ext cx="0" cy="400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0320</xdr:rowOff>
    </xdr:from>
    <xdr:to>
      <xdr:col>4</xdr:col>
      <xdr:colOff>149400</xdr:colOff>
      <xdr:row>17</xdr:row>
      <xdr:rowOff>91080</xdr:rowOff>
    </xdr:to>
    <xdr:sp>
      <xdr:nvSpPr>
        <xdr:cNvPr id="2" name="Text 3"/>
        <xdr:cNvSpPr/>
      </xdr:nvSpPr>
      <xdr:spPr>
        <a:xfrm>
          <a:off x="2277360" y="2568600"/>
          <a:ext cx="11232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4400</xdr:rowOff>
    </xdr:from>
    <xdr:to>
      <xdr:col>4</xdr:col>
      <xdr:colOff>209520</xdr:colOff>
      <xdr:row>18</xdr:row>
      <xdr:rowOff>18360</xdr:rowOff>
    </xdr:to>
    <xdr:sp>
      <xdr:nvSpPr>
        <xdr:cNvPr id="3" name="Line 4"/>
        <xdr:cNvSpPr/>
      </xdr:nvSpPr>
      <xdr:spPr>
        <a:xfrm>
          <a:off x="2277360" y="2940480"/>
          <a:ext cx="118332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33920</xdr:rowOff>
    </xdr:from>
    <xdr:to>
      <xdr:col>5</xdr:col>
      <xdr:colOff>136440</xdr:colOff>
      <xdr:row>7</xdr:row>
      <xdr:rowOff>146160</xdr:rowOff>
    </xdr:to>
    <xdr:sp>
      <xdr:nvSpPr>
        <xdr:cNvPr id="4" name="Text 5"/>
        <xdr:cNvSpPr/>
      </xdr:nvSpPr>
      <xdr:spPr>
        <a:xfrm>
          <a:off x="3769560" y="110916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0.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3000</xdr:colOff>
      <xdr:row>7</xdr:row>
      <xdr:rowOff>143280</xdr:rowOff>
    </xdr:from>
    <xdr:to>
      <xdr:col>4</xdr:col>
      <xdr:colOff>514440</xdr:colOff>
      <xdr:row>9</xdr:row>
      <xdr:rowOff>5040</xdr:rowOff>
    </xdr:to>
    <xdr:sp>
      <xdr:nvSpPr>
        <xdr:cNvPr id="5" name="Line 6"/>
        <xdr:cNvSpPr/>
      </xdr:nvSpPr>
      <xdr:spPr>
        <a:xfrm flipH="1">
          <a:off x="3584160" y="1281240"/>
          <a:ext cx="181440" cy="18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3200</xdr:colOff>
      <xdr:row>18</xdr:row>
      <xdr:rowOff>20880</xdr:rowOff>
    </xdr:from>
    <xdr:to>
      <xdr:col>10</xdr:col>
      <xdr:colOff>256680</xdr:colOff>
      <xdr:row>19</xdr:row>
      <xdr:rowOff>94320</xdr:rowOff>
    </xdr:to>
    <xdr:sp>
      <xdr:nvSpPr>
        <xdr:cNvPr id="6" name="Line 8"/>
        <xdr:cNvSpPr/>
      </xdr:nvSpPr>
      <xdr:spPr>
        <a:xfrm flipV="1">
          <a:off x="8261280" y="2946960"/>
          <a:ext cx="12348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5120</xdr:colOff>
      <xdr:row>19</xdr:row>
      <xdr:rowOff>151920</xdr:rowOff>
    </xdr:from>
    <xdr:to>
      <xdr:col>10</xdr:col>
      <xdr:colOff>254880</xdr:colOff>
      <xdr:row>21</xdr:row>
      <xdr:rowOff>1800</xdr:rowOff>
    </xdr:to>
    <xdr:sp>
      <xdr:nvSpPr>
        <xdr:cNvPr id="7" name="Text 7"/>
        <xdr:cNvSpPr/>
      </xdr:nvSpPr>
      <xdr:spPr>
        <a:xfrm>
          <a:off x="7960320" y="3240720"/>
          <a:ext cx="4226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59.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0.93055080505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5673457919257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2594732612709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0056376489804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8045737254923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6550458855447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55847454550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5058000112036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5037527259522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5485817149613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6391894092069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774503938331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9534785289293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4.1750909169253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4383427737099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7422591457051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9.0858879070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46829922518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888585038697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4.3458585477634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839253716206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418253147193</v>
      </c>
      <c r="E46" s="26"/>
      <c r="F46" s="27" t="n">
        <v>61.3679247853814</v>
      </c>
    </row>
    <row r="47" customFormat="false" ht="12.75" hidden="false" customHeight="false" outlineLevel="0" collapsed="false">
      <c r="B47" s="14" t="n">
        <v>2012</v>
      </c>
      <c r="C47" s="14"/>
      <c r="D47" s="25" t="n">
        <v>63.2514069724644</v>
      </c>
      <c r="E47" s="26"/>
      <c r="F47" s="27" t="n">
        <v>59.9310457993695</v>
      </c>
    </row>
    <row r="48" customFormat="false" ht="13.5" hidden="false" customHeight="false" outlineLevel="0" collapsed="false">
      <c r="A48" s="10"/>
      <c r="B48" s="11"/>
      <c r="C48" s="11"/>
      <c r="D48" s="12"/>
      <c r="E48" s="12"/>
      <c r="F48" s="13"/>
      <c r="G48" s="10"/>
    </row>
    <row r="50" customFormat="false" ht="12.75" hidden="false" customHeight="false" outlineLevel="0" collapsed="false">
      <c r="A50" s="28" t="s">
        <v>10</v>
      </c>
    </row>
    <row r="51" customFormat="false" ht="12.75" hidden="false" customHeight="false" outlineLevel="0" collapsed="false">
      <c r="A51" s="28" t="s">
        <v>11</v>
      </c>
    </row>
    <row r="53" customFormat="false" ht="12.75" hidden="false" customHeight="false" outlineLevel="0" collapsed="false">
      <c r="A53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3-10-07T08:17:48Z</dcterms:modified>
  <cp:revision>0</cp:revision>
  <dc:subject/>
  <dc:title/>
</cp:coreProperties>
</file>