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09.</t>
  </si>
  <si>
    <t xml:space="preserve">3.  Cancer registration is a dynamic process: the data presented here may differ from other published data relating to the same time period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92.348042264877</c:v>
                </c:pt>
                <c:pt idx="1">
                  <c:v>394.842335729382</c:v>
                </c:pt>
                <c:pt idx="2">
                  <c:v>425.327211692618</c:v>
                </c:pt>
                <c:pt idx="3">
                  <c:v>460.191849689001</c:v>
                </c:pt>
                <c:pt idx="4">
                  <c:v>510.09427532074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59.173657603161</c:v>
                </c:pt>
                <c:pt idx="1">
                  <c:v>174.352763189683</c:v>
                </c:pt>
                <c:pt idx="2">
                  <c:v>200.012779048407</c:v>
                </c:pt>
                <c:pt idx="3">
                  <c:v>224.860961813261</c:v>
                </c:pt>
                <c:pt idx="4">
                  <c:v>273.19293071502</c:v>
                </c:pt>
              </c:numCache>
            </c:numRef>
          </c:val>
        </c:ser>
        <c:gapWidth val="150"/>
        <c:overlap val="0"/>
        <c:axId val="36154355"/>
        <c:axId val="35479660"/>
      </c:barChart>
      <c:catAx>
        <c:axId val="3615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660"/>
        <c:crossesAt val="0"/>
        <c:auto val="1"/>
        <c:lblAlgn val="ctr"/>
        <c:lblOffset val="100"/>
        <c:noMultiLvlLbl val="0"/>
      </c:catAx>
      <c:valAx>
        <c:axId val="35479660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3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6964</v>
      </c>
      <c r="E14" s="4" t="n">
        <v>392.348042264877</v>
      </c>
      <c r="F14" s="5" t="n">
        <v>387.536994364021</v>
      </c>
      <c r="G14" s="5" t="n">
        <v>397.18835905527</v>
      </c>
      <c r="I14" s="3" t="n">
        <v>11892</v>
      </c>
      <c r="K14" s="4" t="n">
        <v>159.173657603161</v>
      </c>
      <c r="L14" s="5" t="n">
        <v>156.220333196879</v>
      </c>
      <c r="M14" s="5" t="n">
        <v>162.154253895795</v>
      </c>
    </row>
    <row r="15" customFormat="false" ht="12.75" hidden="false" customHeight="false" outlineLevel="0" collapsed="false">
      <c r="A15" s="1" t="n">
        <v>4</v>
      </c>
      <c r="C15" s="3" t="n">
        <v>28333</v>
      </c>
      <c r="E15" s="4" t="n">
        <v>394.842335729382</v>
      </c>
      <c r="F15" s="5" t="n">
        <v>390.109657268918</v>
      </c>
      <c r="G15" s="5" t="n">
        <v>399.603154496515</v>
      </c>
      <c r="I15" s="3" t="n">
        <v>13627</v>
      </c>
      <c r="K15" s="4" t="n">
        <v>174.352763189683</v>
      </c>
      <c r="L15" s="5" t="n">
        <v>171.326499208571</v>
      </c>
      <c r="M15" s="5" t="n">
        <v>177.405154103153</v>
      </c>
    </row>
    <row r="16" customFormat="false" ht="12.75" hidden="false" customHeight="false" outlineLevel="0" collapsed="false">
      <c r="A16" s="1" t="n">
        <v>3</v>
      </c>
      <c r="C16" s="3" t="n">
        <v>30447</v>
      </c>
      <c r="E16" s="4" t="n">
        <v>425.327211692618</v>
      </c>
      <c r="F16" s="5" t="n">
        <v>420.389323271678</v>
      </c>
      <c r="G16" s="5" t="n">
        <v>430.293532704851</v>
      </c>
      <c r="I16" s="3" t="n">
        <v>15600</v>
      </c>
      <c r="K16" s="4" t="n">
        <v>200.012779048407</v>
      </c>
      <c r="L16" s="5" t="n">
        <v>196.756042207884</v>
      </c>
      <c r="M16" s="5" t="n">
        <v>203.295877854352</v>
      </c>
    </row>
    <row r="17" customFormat="false" ht="12.75" hidden="false" customHeight="false" outlineLevel="0" collapsed="false">
      <c r="A17" s="1" t="n">
        <v>2</v>
      </c>
      <c r="C17" s="3" t="n">
        <v>32243</v>
      </c>
      <c r="E17" s="4" t="n">
        <v>460.191849689001</v>
      </c>
      <c r="F17" s="5" t="n">
        <v>454.952646675196</v>
      </c>
      <c r="G17" s="5" t="n">
        <v>465.46063279625</v>
      </c>
      <c r="I17" s="3" t="n">
        <v>17204</v>
      </c>
      <c r="K17" s="4" t="n">
        <v>224.860961813261</v>
      </c>
      <c r="L17" s="5" t="n">
        <v>221.335786108212</v>
      </c>
      <c r="M17" s="5" t="n">
        <v>228.413602905649</v>
      </c>
    </row>
    <row r="18" customFormat="false" ht="12.75" hidden="false" customHeight="false" outlineLevel="0" collapsed="false">
      <c r="A18" s="1" t="s">
        <v>13</v>
      </c>
      <c r="C18" s="3" t="n">
        <v>31850</v>
      </c>
      <c r="E18" s="4" t="n">
        <v>510.094275320748</v>
      </c>
      <c r="F18" s="5" t="n">
        <v>504.285024274161</v>
      </c>
      <c r="G18" s="5" t="n">
        <v>515.936335730181</v>
      </c>
      <c r="I18" s="3" t="n">
        <v>18177</v>
      </c>
      <c r="K18" s="4" t="n">
        <v>273.19293071502</v>
      </c>
      <c r="L18" s="5" t="n">
        <v>269.044319967095</v>
      </c>
      <c r="M18" s="5" t="n">
        <v>277.37284305987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45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5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/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 t="s">
        <v>25</v>
      </c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6"/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6</v>
      </c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46" t="s">
        <v>27</v>
      </c>
      <c r="C38" s="41"/>
      <c r="E38" s="43"/>
      <c r="F38" s="44"/>
      <c r="G38" s="44"/>
      <c r="I38" s="41"/>
      <c r="K38" s="43"/>
      <c r="L38" s="44"/>
      <c r="M38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6:10:15Z</cp:lastPrinted>
  <dcterms:modified xsi:type="dcterms:W3CDTF">2013-10-11T10:11:32Z</dcterms:modified>
  <cp:revision>0</cp:revision>
  <dc:subject/>
  <dc:title/>
</cp:coreProperties>
</file>