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8064614963277</c:v>
                </c:pt>
                <c:pt idx="1">
                  <c:v>9.10415007027993</c:v>
                </c:pt>
                <c:pt idx="2">
                  <c:v>10.5883765286466</c:v>
                </c:pt>
                <c:pt idx="3">
                  <c:v>11.5414668810366</c:v>
                </c:pt>
                <c:pt idx="4">
                  <c:v>12.13198919901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4002104211102</c:v>
                </c:pt>
                <c:pt idx="1">
                  <c:v>4.86861381151991</c:v>
                </c:pt>
                <c:pt idx="2">
                  <c:v>5.7784085205193</c:v>
                </c:pt>
                <c:pt idx="3">
                  <c:v>6.73569906016095</c:v>
                </c:pt>
                <c:pt idx="4">
                  <c:v>7.21684572906429</c:v>
                </c:pt>
              </c:numCache>
            </c:numRef>
          </c:val>
        </c:ser>
        <c:gapWidth val="150"/>
        <c:overlap val="0"/>
        <c:axId val="24081975"/>
        <c:axId val="35014663"/>
      </c:barChart>
      <c:catAx>
        <c:axId val="2408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663"/>
        <c:crossesAt val="0"/>
        <c:auto val="1"/>
        <c:lblAlgn val="ctr"/>
        <c:lblOffset val="100"/>
        <c:noMultiLvlLbl val="0"/>
      </c:catAx>
      <c:valAx>
        <c:axId val="3501466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9.38064614963277</v>
      </c>
      <c r="F14" s="5" t="n">
        <v>8.67321126083841</v>
      </c>
      <c r="G14" s="5" t="n">
        <v>10.1154206087251</v>
      </c>
      <c r="I14" s="3" t="n">
        <v>366</v>
      </c>
      <c r="K14" s="4" t="n">
        <v>4.64002104211102</v>
      </c>
      <c r="L14" s="5" t="n">
        <v>4.15835168484576</v>
      </c>
      <c r="M14" s="5" t="n">
        <v>5.14770484126015</v>
      </c>
    </row>
    <row r="15" customFormat="false" ht="12.75" hidden="false" customHeight="false" outlineLevel="0" collapsed="false">
      <c r="A15" s="1" t="n">
        <v>4</v>
      </c>
      <c r="C15" s="3" t="n">
        <v>690</v>
      </c>
      <c r="E15" s="4" t="n">
        <v>9.10415007027993</v>
      </c>
      <c r="F15" s="5" t="n">
        <v>8.4198143148302</v>
      </c>
      <c r="G15" s="5" t="n">
        <v>9.81484270038193</v>
      </c>
      <c r="I15" s="3" t="n">
        <v>383</v>
      </c>
      <c r="K15" s="4" t="n">
        <v>4.86861381151991</v>
      </c>
      <c r="L15" s="5" t="n">
        <v>4.37734725024365</v>
      </c>
      <c r="M15" s="5" t="n">
        <v>5.38563077493831</v>
      </c>
    </row>
    <row r="16" customFormat="false" ht="12.75" hidden="false" customHeight="false" outlineLevel="0" collapsed="false">
      <c r="A16" s="1" t="n">
        <v>3</v>
      </c>
      <c r="C16" s="3" t="n">
        <v>825</v>
      </c>
      <c r="E16" s="4" t="n">
        <v>10.5883765286466</v>
      </c>
      <c r="F16" s="5" t="n">
        <v>9.85508052705229</v>
      </c>
      <c r="G16" s="5" t="n">
        <v>11.3476128253335</v>
      </c>
      <c r="I16" s="3" t="n">
        <v>481</v>
      </c>
      <c r="K16" s="4" t="n">
        <v>5.7784085205193</v>
      </c>
      <c r="L16" s="5" t="n">
        <v>5.25170464721746</v>
      </c>
      <c r="M16" s="5" t="n">
        <v>6.32992111315387</v>
      </c>
    </row>
    <row r="17" customFormat="false" ht="12.75" hidden="false" customHeight="false" outlineLevel="0" collapsed="false">
      <c r="A17" s="1" t="n">
        <v>2</v>
      </c>
      <c r="C17" s="3" t="n">
        <v>863</v>
      </c>
      <c r="E17" s="4" t="n">
        <v>11.5414668810366</v>
      </c>
      <c r="F17" s="5" t="n">
        <v>10.7504910881396</v>
      </c>
      <c r="G17" s="5" t="n">
        <v>12.3601214127932</v>
      </c>
      <c r="I17" s="3" t="n">
        <v>542</v>
      </c>
      <c r="K17" s="4" t="n">
        <v>6.73569906016095</v>
      </c>
      <c r="L17" s="5" t="n">
        <v>6.1526232618885</v>
      </c>
      <c r="M17" s="5" t="n">
        <v>7.34479345109869</v>
      </c>
    </row>
    <row r="18" customFormat="false" ht="12.75" hidden="false" customHeight="false" outlineLevel="0" collapsed="false">
      <c r="A18" s="1" t="s">
        <v>13</v>
      </c>
      <c r="C18" s="3" t="n">
        <v>794</v>
      </c>
      <c r="E18" s="4" t="n">
        <v>12.1319891990153</v>
      </c>
      <c r="F18" s="5" t="n">
        <v>11.2683071533282</v>
      </c>
      <c r="G18" s="5" t="n">
        <v>13.0271096686993</v>
      </c>
      <c r="I18" s="3" t="n">
        <v>505</v>
      </c>
      <c r="K18" s="4" t="n">
        <v>7.21684572906429</v>
      </c>
      <c r="L18" s="5" t="n">
        <v>6.56917686180407</v>
      </c>
      <c r="M18" s="5" t="n">
        <v>7.89452764807151</v>
      </c>
    </row>
    <row r="20" s="38" customFormat="true" ht="25.5" hidden="false" customHeight="false" outlineLevel="0" collapsed="false">
      <c r="A20" s="37" t="s">
        <v>14</v>
      </c>
      <c r="C20" s="38" t="n">
        <v>0.001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5:48Z</cp:lastPrinted>
  <dcterms:modified xsi:type="dcterms:W3CDTF">2013-10-11T10:12:18Z</dcterms:modified>
  <cp:revision>0</cp:revision>
  <dc:subject/>
  <dc:title/>
</cp:coreProperties>
</file>