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15326914700353</c:v>
                </c:pt>
                <c:pt idx="1">
                  <c:v>3.0009753556397</c:v>
                </c:pt>
                <c:pt idx="2">
                  <c:v>2.94729876152755</c:v>
                </c:pt>
                <c:pt idx="3">
                  <c:v>3.07389352150102</c:v>
                </c:pt>
                <c:pt idx="4">
                  <c:v>2.589395895769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66481246402975</c:v>
                </c:pt>
                <c:pt idx="1">
                  <c:v>1.28217116545556</c:v>
                </c:pt>
                <c:pt idx="2">
                  <c:v>1.72058101415794</c:v>
                </c:pt>
                <c:pt idx="3">
                  <c:v>1.77059654109085</c:v>
                </c:pt>
                <c:pt idx="4">
                  <c:v>1.42647548716832</c:v>
                </c:pt>
              </c:numCache>
            </c:numRef>
          </c:val>
        </c:ser>
        <c:gapWidth val="150"/>
        <c:overlap val="0"/>
        <c:axId val="13178182"/>
        <c:axId val="11218239"/>
      </c:barChart>
      <c:catAx>
        <c:axId val="1317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239"/>
        <c:crossesAt val="0"/>
        <c:auto val="1"/>
        <c:lblAlgn val="ctr"/>
        <c:lblOffset val="100"/>
        <c:noMultiLvlLbl val="0"/>
      </c:catAx>
      <c:valAx>
        <c:axId val="11218239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1</v>
      </c>
      <c r="E14" s="4" t="n">
        <v>3.15326914700353</v>
      </c>
      <c r="F14" s="5" t="n">
        <v>2.70709110482703</v>
      </c>
      <c r="G14" s="5" t="n">
        <v>3.63298301942852</v>
      </c>
      <c r="I14" s="3" t="n">
        <v>108</v>
      </c>
      <c r="K14" s="4" t="n">
        <v>1.66481246402975</v>
      </c>
      <c r="L14" s="5" t="n">
        <v>1.35566280271051</v>
      </c>
      <c r="M14" s="5" t="n">
        <v>2.00524006629862</v>
      </c>
    </row>
    <row r="15" customFormat="false" ht="12.75" hidden="false" customHeight="false" outlineLevel="0" collapsed="false">
      <c r="A15" s="1" t="n">
        <v>4</v>
      </c>
      <c r="C15" s="3" t="n">
        <v>186</v>
      </c>
      <c r="E15" s="4" t="n">
        <v>3.0009753556397</v>
      </c>
      <c r="F15" s="5" t="n">
        <v>2.56665110010645</v>
      </c>
      <c r="G15" s="5" t="n">
        <v>3.46875050514309</v>
      </c>
      <c r="I15" s="3" t="n">
        <v>88</v>
      </c>
      <c r="K15" s="4" t="n">
        <v>1.28217116545556</v>
      </c>
      <c r="L15" s="5" t="n">
        <v>1.01907906957997</v>
      </c>
      <c r="M15" s="5" t="n">
        <v>1.57501781490793</v>
      </c>
    </row>
    <row r="16" customFormat="false" ht="12.75" hidden="false" customHeight="false" outlineLevel="0" collapsed="false">
      <c r="A16" s="1" t="n">
        <v>3</v>
      </c>
      <c r="C16" s="3" t="n">
        <v>183</v>
      </c>
      <c r="E16" s="4" t="n">
        <v>2.94729876152755</v>
      </c>
      <c r="F16" s="5" t="n">
        <v>2.52010937939701</v>
      </c>
      <c r="G16" s="5" t="n">
        <v>3.4074423900283</v>
      </c>
      <c r="I16" s="3" t="n">
        <v>117</v>
      </c>
      <c r="K16" s="4" t="n">
        <v>1.72058101415794</v>
      </c>
      <c r="L16" s="5" t="n">
        <v>1.41075718615479</v>
      </c>
      <c r="M16" s="5" t="n">
        <v>2.06070122802259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07389352150102</v>
      </c>
      <c r="F17" s="5" t="n">
        <v>2.62119940142461</v>
      </c>
      <c r="G17" s="5" t="n">
        <v>3.56211679706365</v>
      </c>
      <c r="I17" s="3" t="n">
        <v>115</v>
      </c>
      <c r="K17" s="4" t="n">
        <v>1.77059654109085</v>
      </c>
      <c r="L17" s="5" t="n">
        <v>1.4468890731239</v>
      </c>
      <c r="M17" s="5" t="n">
        <v>2.1264939674469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2.58939589576921</v>
      </c>
      <c r="F18" s="5" t="n">
        <v>2.17724533860163</v>
      </c>
      <c r="G18" s="5" t="n">
        <v>3.03674381312626</v>
      </c>
      <c r="I18" s="3" t="n">
        <v>88</v>
      </c>
      <c r="K18" s="4" t="n">
        <v>1.42647548716832</v>
      </c>
      <c r="L18" s="5" t="n">
        <v>1.13092182643899</v>
      </c>
      <c r="M18" s="5" t="n">
        <v>1.75582095269033</v>
      </c>
    </row>
    <row r="20" s="38" customFormat="true" ht="25.5" hidden="false" customHeight="false" outlineLevel="0" collapsed="false">
      <c r="A20" s="37" t="s">
        <v>14</v>
      </c>
      <c r="C20" s="38" t="n">
        <v>0.0003</v>
      </c>
      <c r="I20" s="38" t="n">
        <v>0.7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9:02Z</cp:lastPrinted>
  <dcterms:modified xsi:type="dcterms:W3CDTF">2013-10-11T10:14:40Z</dcterms:modified>
  <cp:revision>0</cp:revision>
  <dc:subject/>
  <dc:title/>
</cp:coreProperties>
</file>