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02085269525445</c:v>
                </c:pt>
                <c:pt idx="1">
                  <c:v>6.78053823186805</c:v>
                </c:pt>
                <c:pt idx="2">
                  <c:v>7.22136213142051</c:v>
                </c:pt>
                <c:pt idx="3">
                  <c:v>7.32517215521552</c:v>
                </c:pt>
                <c:pt idx="4">
                  <c:v>6.64918827737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69225683058585</c:v>
                </c:pt>
                <c:pt idx="1">
                  <c:v>5.91564863209993</c:v>
                </c:pt>
                <c:pt idx="2">
                  <c:v>5.7713156405053</c:v>
                </c:pt>
                <c:pt idx="3">
                  <c:v>5.14466252443947</c:v>
                </c:pt>
                <c:pt idx="4">
                  <c:v>5.78431808988654</c:v>
                </c:pt>
              </c:numCache>
            </c:numRef>
          </c:val>
        </c:ser>
        <c:gapWidth val="150"/>
        <c:overlap val="0"/>
        <c:axId val="26573500"/>
        <c:axId val="54133369"/>
      </c:barChart>
      <c:catAx>
        <c:axId val="2657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369"/>
        <c:crossesAt val="0"/>
        <c:auto val="1"/>
        <c:lblAlgn val="ctr"/>
        <c:lblOffset val="100"/>
        <c:noMultiLvlLbl val="0"/>
      </c:catAx>
      <c:valAx>
        <c:axId val="54133369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.02085269525445</v>
      </c>
      <c r="F14" s="5" t="n">
        <v>6.34789085828154</v>
      </c>
      <c r="G14" s="5" t="n">
        <v>7.72723124249925</v>
      </c>
      <c r="I14" s="3" t="n">
        <v>364</v>
      </c>
      <c r="K14" s="4" t="n">
        <v>5.69225683058585</v>
      </c>
      <c r="L14" s="5" t="n">
        <v>5.10654347533877</v>
      </c>
      <c r="M14" s="5" t="n">
        <v>6.30931078585312</v>
      </c>
    </row>
    <row r="15" customFormat="false" ht="12.75" hidden="false" customHeight="false" outlineLevel="0" collapsed="false">
      <c r="A15" s="1" t="n">
        <v>4</v>
      </c>
      <c r="C15" s="3" t="n">
        <v>428</v>
      </c>
      <c r="E15" s="4" t="n">
        <v>6.78053823186805</v>
      </c>
      <c r="F15" s="5" t="n">
        <v>6.1343168509907</v>
      </c>
      <c r="G15" s="5" t="n">
        <v>7.4586561570211</v>
      </c>
      <c r="I15" s="3" t="n">
        <v>397</v>
      </c>
      <c r="K15" s="4" t="n">
        <v>5.91564863209993</v>
      </c>
      <c r="L15" s="5" t="n">
        <v>5.33255885234529</v>
      </c>
      <c r="M15" s="5" t="n">
        <v>6.52855620897749</v>
      </c>
    </row>
    <row r="16" customFormat="false" ht="12.75" hidden="false" customHeight="false" outlineLevel="0" collapsed="false">
      <c r="A16" s="1" t="n">
        <v>3</v>
      </c>
      <c r="C16" s="3" t="n">
        <v>445</v>
      </c>
      <c r="E16" s="4" t="n">
        <v>7.22136213142051</v>
      </c>
      <c r="F16" s="5" t="n">
        <v>6.5425792160789</v>
      </c>
      <c r="G16" s="5" t="n">
        <v>7.93316548329069</v>
      </c>
      <c r="I16" s="3" t="n">
        <v>380</v>
      </c>
      <c r="K16" s="4" t="n">
        <v>5.7713156405053</v>
      </c>
      <c r="L16" s="5" t="n">
        <v>5.18785166465019</v>
      </c>
      <c r="M16" s="5" t="n">
        <v>6.385424117843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2517215521552</v>
      </c>
      <c r="F17" s="5" t="n">
        <v>6.6228306020874</v>
      </c>
      <c r="G17" s="5" t="n">
        <v>8.06240022935834</v>
      </c>
      <c r="I17" s="3" t="n">
        <v>321</v>
      </c>
      <c r="K17" s="4" t="n">
        <v>5.14466252443947</v>
      </c>
      <c r="L17" s="5" t="n">
        <v>4.5774092377582</v>
      </c>
      <c r="M17" s="5" t="n">
        <v>5.74457107019767</v>
      </c>
    </row>
    <row r="18" customFormat="false" ht="12.75" hidden="false" customHeight="false" outlineLevel="0" collapsed="false">
      <c r="A18" s="1" t="s">
        <v>13</v>
      </c>
      <c r="C18" s="3" t="n">
        <v>371</v>
      </c>
      <c r="E18" s="4" t="n">
        <v>6.64918827737859</v>
      </c>
      <c r="F18" s="5" t="n">
        <v>5.97098018128386</v>
      </c>
      <c r="G18" s="5" t="n">
        <v>7.36335198884543</v>
      </c>
      <c r="I18" s="3" t="n">
        <v>331</v>
      </c>
      <c r="K18" s="4" t="n">
        <v>5.78431808988654</v>
      </c>
      <c r="L18" s="5" t="n">
        <v>5.15812294697134</v>
      </c>
      <c r="M18" s="5" t="n">
        <v>6.44586810910233</v>
      </c>
    </row>
    <row r="20" s="38" customFormat="true" ht="25.5" hidden="false" customHeight="false" outlineLevel="0" collapsed="false">
      <c r="A20" s="37" t="s">
        <v>14</v>
      </c>
      <c r="C20" s="38" t="n">
        <v>0.0997</v>
      </c>
      <c r="I20" s="38" t="n">
        <v>0.00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1:05Z</cp:lastPrinted>
  <dcterms:modified xsi:type="dcterms:W3CDTF">2013-10-11T10:17:56Z</dcterms:modified>
  <cp:revision>0</cp:revision>
  <dc:subject/>
  <dc:title/>
</cp:coreProperties>
</file>