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6.130527249276</c:v>
                </c:pt>
                <c:pt idx="1">
                  <c:v>131.133056563864</c:v>
                </c:pt>
                <c:pt idx="2">
                  <c:v>126.533796452459</c:v>
                </c:pt>
                <c:pt idx="3">
                  <c:v>124.169944707699</c:v>
                </c:pt>
                <c:pt idx="4">
                  <c:v>117.5571573543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4.4848935435632</c:v>
                </c:pt>
                <c:pt idx="1">
                  <c:v>24.5859165649216</c:v>
                </c:pt>
                <c:pt idx="2">
                  <c:v>25.5164578214408</c:v>
                </c:pt>
                <c:pt idx="3">
                  <c:v>26.8683514042774</c:v>
                </c:pt>
                <c:pt idx="4">
                  <c:v>26.7091839221753</c:v>
                </c:pt>
              </c:numCache>
            </c:numRef>
          </c:val>
        </c:ser>
        <c:gapWidth val="150"/>
        <c:overlap val="0"/>
        <c:axId val="5677004"/>
        <c:axId val="42329736"/>
      </c:barChart>
      <c:catAx>
        <c:axId val="567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736"/>
        <c:crossesAt val="0"/>
        <c:auto val="1"/>
        <c:lblAlgn val="ctr"/>
        <c:lblOffset val="100"/>
        <c:noMultiLvlLbl val="0"/>
      </c:catAx>
      <c:valAx>
        <c:axId val="42329736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683</v>
      </c>
      <c r="E14" s="4" t="n">
        <v>136.130527249276</v>
      </c>
      <c r="F14" s="5" t="n">
        <v>132.146822441264</v>
      </c>
      <c r="G14" s="5" t="n">
        <v>140.172566332465</v>
      </c>
      <c r="I14" s="3" t="n">
        <v>960</v>
      </c>
      <c r="K14" s="4" t="n">
        <v>24.4848935435632</v>
      </c>
      <c r="L14" s="5" t="n">
        <v>22.883210895251</v>
      </c>
      <c r="M14" s="5" t="n">
        <v>26.1399868856197</v>
      </c>
    </row>
    <row r="15" customFormat="false" ht="12.75" hidden="false" customHeight="false" outlineLevel="0" collapsed="false">
      <c r="A15" s="1" t="n">
        <v>4</v>
      </c>
      <c r="C15" s="3" t="n">
        <v>4677</v>
      </c>
      <c r="E15" s="4" t="n">
        <v>131.133056563864</v>
      </c>
      <c r="F15" s="5" t="n">
        <v>127.278871288569</v>
      </c>
      <c r="G15" s="5" t="n">
        <v>135.043929159895</v>
      </c>
      <c r="I15" s="3" t="n">
        <v>1027</v>
      </c>
      <c r="K15" s="4" t="n">
        <v>24.5859165649216</v>
      </c>
      <c r="L15" s="5" t="n">
        <v>23.0236048744002</v>
      </c>
      <c r="M15" s="5" t="n">
        <v>26.1987872786361</v>
      </c>
    </row>
    <row r="16" customFormat="false" ht="12.75" hidden="false" customHeight="false" outlineLevel="0" collapsed="false">
      <c r="A16" s="1" t="n">
        <v>3</v>
      </c>
      <c r="C16" s="3" t="n">
        <v>4467</v>
      </c>
      <c r="E16" s="4" t="n">
        <v>126.533796452459</v>
      </c>
      <c r="F16" s="5" t="n">
        <v>122.698381439294</v>
      </c>
      <c r="G16" s="5" t="n">
        <v>130.427415512282</v>
      </c>
      <c r="I16" s="3" t="n">
        <v>1062</v>
      </c>
      <c r="K16" s="4" t="n">
        <v>25.5164578214408</v>
      </c>
      <c r="L16" s="5" t="n">
        <v>23.9016881859094</v>
      </c>
      <c r="M16" s="5" t="n">
        <v>27.1832619274473</v>
      </c>
    </row>
    <row r="17" customFormat="false" ht="12.75" hidden="false" customHeight="false" outlineLevel="0" collapsed="false">
      <c r="A17" s="1" t="n">
        <v>2</v>
      </c>
      <c r="C17" s="3" t="n">
        <v>4340</v>
      </c>
      <c r="E17" s="4" t="n">
        <v>124.169944707699</v>
      </c>
      <c r="F17" s="5" t="n">
        <v>120.309901339404</v>
      </c>
      <c r="G17" s="5" t="n">
        <v>128.090087867157</v>
      </c>
      <c r="I17" s="3" t="n">
        <v>1107</v>
      </c>
      <c r="K17" s="4" t="n">
        <v>26.8683514042774</v>
      </c>
      <c r="L17" s="5" t="n">
        <v>25.1801516886798</v>
      </c>
      <c r="M17" s="5" t="n">
        <v>28.6105511996543</v>
      </c>
    </row>
    <row r="18" customFormat="false" ht="12.75" hidden="false" customHeight="false" outlineLevel="0" collapsed="false">
      <c r="A18" s="1" t="s">
        <v>13</v>
      </c>
      <c r="C18" s="3" t="n">
        <v>3761</v>
      </c>
      <c r="E18" s="4" t="n">
        <v>117.557157354359</v>
      </c>
      <c r="F18" s="5" t="n">
        <v>113.663305548986</v>
      </c>
      <c r="G18" s="5" t="n">
        <v>121.515673133926</v>
      </c>
      <c r="I18" s="3" t="n">
        <v>990</v>
      </c>
      <c r="K18" s="4" t="n">
        <v>26.7091839221753</v>
      </c>
      <c r="L18" s="5" t="n">
        <v>24.9556662055464</v>
      </c>
      <c r="M18" s="5" t="n">
        <v>28.52139452496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95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7:05Z</cp:lastPrinted>
  <dcterms:modified xsi:type="dcterms:W3CDTF">2013-10-11T10:18:18Z</dcterms:modified>
  <cp:revision>0</cp:revision>
  <dc:subject/>
  <dc:title/>
</cp:coreProperties>
</file>