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39155097020464</c:v>
                </c:pt>
                <c:pt idx="1">
                  <c:v>9.98880994943432</c:v>
                </c:pt>
                <c:pt idx="2">
                  <c:v>10.2742406711456</c:v>
                </c:pt>
                <c:pt idx="3">
                  <c:v>12.444680107288</c:v>
                </c:pt>
                <c:pt idx="4">
                  <c:v>15.6960655351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19334783047365</c:v>
                </c:pt>
                <c:pt idx="1">
                  <c:v>2.54606659160941</c:v>
                </c:pt>
                <c:pt idx="2">
                  <c:v>3.12748364096106</c:v>
                </c:pt>
                <c:pt idx="3">
                  <c:v>3.84745800225895</c:v>
                </c:pt>
                <c:pt idx="4">
                  <c:v>4.70874409143625</c:v>
                </c:pt>
              </c:numCache>
            </c:numRef>
          </c:val>
        </c:ser>
        <c:gapWidth val="150"/>
        <c:overlap val="0"/>
        <c:axId val="43017169"/>
        <c:axId val="65064370"/>
      </c:barChart>
      <c:catAx>
        <c:axId val="4301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370"/>
        <c:crossesAt val="0"/>
        <c:auto val="1"/>
        <c:lblAlgn val="ctr"/>
        <c:lblOffset val="100"/>
        <c:noMultiLvlLbl val="0"/>
      </c:catAx>
      <c:valAx>
        <c:axId val="65064370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80</v>
      </c>
      <c r="E14" s="4" t="n">
        <v>6.39155097020464</v>
      </c>
      <c r="F14" s="5" t="n">
        <v>5.46114846500024</v>
      </c>
      <c r="G14" s="5" t="n">
        <v>7.39406138428106</v>
      </c>
      <c r="I14" s="3" t="n">
        <v>42</v>
      </c>
      <c r="K14" s="4" t="n">
        <v>1.19334783047365</v>
      </c>
      <c r="L14" s="5" t="n">
        <v>0.843501595757172</v>
      </c>
      <c r="M14" s="5" t="n">
        <v>1.60293694968279</v>
      </c>
    </row>
    <row r="15" customFormat="false" ht="12.75" hidden="false" customHeight="false" outlineLevel="0" collapsed="false">
      <c r="A15" s="1" t="n">
        <v>4</v>
      </c>
      <c r="C15" s="3" t="n">
        <v>289</v>
      </c>
      <c r="E15" s="4" t="n">
        <v>9.98880994943432</v>
      </c>
      <c r="F15" s="5" t="n">
        <v>8.83071072866166</v>
      </c>
      <c r="G15" s="5" t="n">
        <v>11.2172293870063</v>
      </c>
      <c r="I15" s="3" t="n">
        <v>91</v>
      </c>
      <c r="K15" s="4" t="n">
        <v>2.54606659160941</v>
      </c>
      <c r="L15" s="5" t="n">
        <v>2.0259943969404</v>
      </c>
      <c r="M15" s="5" t="n">
        <v>3.12465826620223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2742406711456</v>
      </c>
      <c r="F16" s="5" t="n">
        <v>9.1155472935724</v>
      </c>
      <c r="G16" s="5" t="n">
        <v>11.5012526626459</v>
      </c>
      <c r="I16" s="3" t="n">
        <v>109</v>
      </c>
      <c r="K16" s="4" t="n">
        <v>3.12748364096106</v>
      </c>
      <c r="L16" s="5" t="n">
        <v>2.54562334403781</v>
      </c>
      <c r="M16" s="5" t="n">
        <v>3.76833658690902</v>
      </c>
    </row>
    <row r="17" customFormat="false" ht="12.75" hidden="false" customHeight="false" outlineLevel="0" collapsed="false">
      <c r="A17" s="1" t="n">
        <v>2</v>
      </c>
      <c r="C17" s="3" t="n">
        <v>366</v>
      </c>
      <c r="E17" s="4" t="n">
        <v>12.444680107288</v>
      </c>
      <c r="F17" s="5" t="n">
        <v>11.1657245417315</v>
      </c>
      <c r="G17" s="5" t="n">
        <v>13.7919825367436</v>
      </c>
      <c r="I17" s="3" t="n">
        <v>135</v>
      </c>
      <c r="K17" s="4" t="n">
        <v>3.84745800225895</v>
      </c>
      <c r="L17" s="5" t="n">
        <v>3.1879724436467</v>
      </c>
      <c r="M17" s="5" t="n">
        <v>4.56802209038103</v>
      </c>
    </row>
    <row r="18" customFormat="false" ht="12.75" hidden="false" customHeight="false" outlineLevel="0" collapsed="false">
      <c r="A18" s="1" t="s">
        <v>13</v>
      </c>
      <c r="C18" s="3" t="n">
        <v>447</v>
      </c>
      <c r="E18" s="4" t="n">
        <v>15.6960655351118</v>
      </c>
      <c r="F18" s="5" t="n">
        <v>14.2477126943099</v>
      </c>
      <c r="G18" s="5" t="n">
        <v>17.2135213504566</v>
      </c>
      <c r="I18" s="3" t="n">
        <v>149</v>
      </c>
      <c r="K18" s="4" t="n">
        <v>4.70874409143625</v>
      </c>
      <c r="L18" s="5" t="n">
        <v>3.952843972855</v>
      </c>
      <c r="M18" s="5" t="n">
        <v>5.5298008871417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8:38Z</dcterms:modified>
  <cp:revision>0</cp:revision>
  <dc:subject/>
  <dc:title/>
</cp:coreProperties>
</file>