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colon (ICD-10 C18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lon (ICD-10 C18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4.9229882574503</c:v>
                </c:pt>
                <c:pt idx="1">
                  <c:v>33.3873424428427</c:v>
                </c:pt>
                <c:pt idx="2">
                  <c:v>36.5020425162652</c:v>
                </c:pt>
                <c:pt idx="3">
                  <c:v>38.6339178596687</c:v>
                </c:pt>
                <c:pt idx="4">
                  <c:v>39.126739713913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0.1157918271925</c:v>
                </c:pt>
                <c:pt idx="1">
                  <c:v>9.95640246011299</c:v>
                </c:pt>
                <c:pt idx="2">
                  <c:v>11.3467299638171</c:v>
                </c:pt>
                <c:pt idx="3">
                  <c:v>12.0131746047008</c:v>
                </c:pt>
                <c:pt idx="4">
                  <c:v>13.5516575466993</c:v>
                </c:pt>
              </c:numCache>
            </c:numRef>
          </c:val>
        </c:ser>
        <c:gapWidth val="150"/>
        <c:overlap val="0"/>
        <c:axId val="75943383"/>
        <c:axId val="91165552"/>
      </c:barChart>
      <c:catAx>
        <c:axId val="75943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552"/>
        <c:crossesAt val="0"/>
        <c:auto val="1"/>
        <c:lblAlgn val="ctr"/>
        <c:lblOffset val="100"/>
        <c:noMultiLvlLbl val="0"/>
      </c:catAx>
      <c:valAx>
        <c:axId val="91165552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33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54</v>
      </c>
      <c r="E14" s="4" t="n">
        <v>34.9229882574503</v>
      </c>
      <c r="F14" s="5" t="n">
        <v>33.539807336901</v>
      </c>
      <c r="G14" s="5" t="n">
        <v>36.3337262879446</v>
      </c>
      <c r="I14" s="3" t="n">
        <v>788</v>
      </c>
      <c r="K14" s="4" t="n">
        <v>10.1157918271925</v>
      </c>
      <c r="L14" s="5" t="n">
        <v>9.39360109412025</v>
      </c>
      <c r="M14" s="5" t="n">
        <v>10.8643481064599</v>
      </c>
    </row>
    <row r="15" customFormat="false" ht="12.75" hidden="false" customHeight="false" outlineLevel="0" collapsed="false">
      <c r="A15" s="1" t="n">
        <v>4</v>
      </c>
      <c r="C15" s="3" t="n">
        <v>2557</v>
      </c>
      <c r="E15" s="4" t="n">
        <v>33.3873424428427</v>
      </c>
      <c r="F15" s="5" t="n">
        <v>32.0605000908244</v>
      </c>
      <c r="G15" s="5" t="n">
        <v>34.7407109017285</v>
      </c>
      <c r="I15" s="3" t="n">
        <v>823</v>
      </c>
      <c r="K15" s="4" t="n">
        <v>9.95640246011299</v>
      </c>
      <c r="L15" s="5" t="n">
        <v>9.25661431557192</v>
      </c>
      <c r="M15" s="5" t="n">
        <v>10.6813274694232</v>
      </c>
    </row>
    <row r="16" customFormat="false" ht="12.75" hidden="false" customHeight="false" outlineLevel="0" collapsed="false">
      <c r="A16" s="1" t="n">
        <v>3</v>
      </c>
      <c r="C16" s="3" t="n">
        <v>2777</v>
      </c>
      <c r="E16" s="4" t="n">
        <v>36.5020425162652</v>
      </c>
      <c r="F16" s="5" t="n">
        <v>35.10722265983</v>
      </c>
      <c r="G16" s="5" t="n">
        <v>37.9236538807988</v>
      </c>
      <c r="I16" s="3" t="n">
        <v>933</v>
      </c>
      <c r="K16" s="4" t="n">
        <v>11.3467299638171</v>
      </c>
      <c r="L16" s="5" t="n">
        <v>10.5986194395331</v>
      </c>
      <c r="M16" s="5" t="n">
        <v>12.1199912680635</v>
      </c>
    </row>
    <row r="17" customFormat="false" ht="12.75" hidden="false" customHeight="false" outlineLevel="0" collapsed="false">
      <c r="A17" s="1" t="n">
        <v>2</v>
      </c>
      <c r="C17" s="3" t="n">
        <v>2872</v>
      </c>
      <c r="E17" s="4" t="n">
        <v>38.6339178596687</v>
      </c>
      <c r="F17" s="5" t="n">
        <v>37.1659726261842</v>
      </c>
      <c r="G17" s="5" t="n">
        <v>40.1298968161832</v>
      </c>
      <c r="I17" s="3" t="n">
        <v>952</v>
      </c>
      <c r="K17" s="4" t="n">
        <v>12.0131746047008</v>
      </c>
      <c r="L17" s="5" t="n">
        <v>11.2204051578376</v>
      </c>
      <c r="M17" s="5" t="n">
        <v>12.8326212159308</v>
      </c>
    </row>
    <row r="18" customFormat="false" ht="12.75" hidden="false" customHeight="false" outlineLevel="0" collapsed="false">
      <c r="A18" s="1" t="s">
        <v>13</v>
      </c>
      <c r="C18" s="3" t="n">
        <v>2571</v>
      </c>
      <c r="E18" s="4" t="n">
        <v>39.1267397139139</v>
      </c>
      <c r="F18" s="5" t="n">
        <v>37.5606323851604</v>
      </c>
      <c r="G18" s="5" t="n">
        <v>40.724386046588</v>
      </c>
      <c r="I18" s="3" t="n">
        <v>937</v>
      </c>
      <c r="K18" s="4" t="n">
        <v>13.5516575466993</v>
      </c>
      <c r="L18" s="5" t="n">
        <v>12.6521722289342</v>
      </c>
      <c r="M18" s="5" t="n">
        <v>14.4815927195082</v>
      </c>
    </row>
    <row r="20" s="38" customFormat="true" ht="25.5" hidden="false" customHeight="false" outlineLevel="0" collapsed="false">
      <c r="A20" s="37" t="s">
        <v>14</v>
      </c>
      <c r="C20" s="38" t="n">
        <v>0.2569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0:49:43Z</cp:lastPrinted>
  <dcterms:modified xsi:type="dcterms:W3CDTF">2013-10-11T10:18:57Z</dcterms:modified>
  <cp:revision>0</cp:revision>
  <dc:subject/>
  <dc:title/>
</cp:coreProperties>
</file>