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2.646798752268</c:v>
                </c:pt>
                <c:pt idx="1">
                  <c:v>50.1815267937331</c:v>
                </c:pt>
                <c:pt idx="2">
                  <c:v>54.7307883705282</c:v>
                </c:pt>
                <c:pt idx="3">
                  <c:v>58.2549750448046</c:v>
                </c:pt>
                <c:pt idx="4">
                  <c:v>59.10524210885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8390992412681</c:v>
                </c:pt>
                <c:pt idx="1">
                  <c:v>17.9992213835643</c:v>
                </c:pt>
                <c:pt idx="2">
                  <c:v>20.2588193558769</c:v>
                </c:pt>
                <c:pt idx="3">
                  <c:v>21.2426219404565</c:v>
                </c:pt>
                <c:pt idx="4">
                  <c:v>24.3643365506859</c:v>
                </c:pt>
              </c:numCache>
            </c:numRef>
          </c:val>
        </c:ser>
        <c:gapWidth val="150"/>
        <c:overlap val="0"/>
        <c:axId val="10261909"/>
        <c:axId val="46483837"/>
      </c:barChart>
      <c:catAx>
        <c:axId val="1026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837"/>
        <c:crossesAt val="0"/>
        <c:auto val="1"/>
        <c:lblAlgn val="ctr"/>
        <c:lblOffset val="100"/>
        <c:noMultiLvlLbl val="0"/>
      </c:catAx>
      <c:valAx>
        <c:axId val="46483837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770</v>
      </c>
      <c r="E14" s="4" t="n">
        <v>52.646798752268</v>
      </c>
      <c r="F14" s="5" t="n">
        <v>50.9307173753608</v>
      </c>
      <c r="G14" s="5" t="n">
        <v>54.3909177944206</v>
      </c>
      <c r="I14" s="3" t="n">
        <v>1364</v>
      </c>
      <c r="K14" s="4" t="n">
        <v>17.8390992412681</v>
      </c>
      <c r="L14" s="5" t="n">
        <v>16.8686982634328</v>
      </c>
      <c r="M14" s="5" t="n">
        <v>18.8362559271757</v>
      </c>
    </row>
    <row r="15" customFormat="false" ht="12.75" hidden="false" customHeight="false" outlineLevel="0" collapsed="false">
      <c r="A15" s="1" t="n">
        <v>4</v>
      </c>
      <c r="C15" s="3" t="n">
        <v>3763</v>
      </c>
      <c r="E15" s="4" t="n">
        <v>50.1815267937331</v>
      </c>
      <c r="F15" s="5" t="n">
        <v>48.5389678179676</v>
      </c>
      <c r="G15" s="5" t="n">
        <v>51.8510362190389</v>
      </c>
      <c r="I15" s="3" t="n">
        <v>1438</v>
      </c>
      <c r="K15" s="4" t="n">
        <v>17.9992213835643</v>
      </c>
      <c r="L15" s="5" t="n">
        <v>17.0412872262559</v>
      </c>
      <c r="M15" s="5" t="n">
        <v>18.9829805388324</v>
      </c>
    </row>
    <row r="16" customFormat="false" ht="12.75" hidden="false" customHeight="false" outlineLevel="0" collapsed="false">
      <c r="A16" s="1" t="n">
        <v>3</v>
      </c>
      <c r="C16" s="3" t="n">
        <v>4086</v>
      </c>
      <c r="E16" s="4" t="n">
        <v>54.7307883705282</v>
      </c>
      <c r="F16" s="5" t="n">
        <v>53.0060781896783</v>
      </c>
      <c r="G16" s="5" t="n">
        <v>56.4827255605448</v>
      </c>
      <c r="I16" s="3" t="n">
        <v>1613</v>
      </c>
      <c r="K16" s="4" t="n">
        <v>20.2588193558769</v>
      </c>
      <c r="L16" s="5" t="n">
        <v>19.2412200649661</v>
      </c>
      <c r="M16" s="5" t="n">
        <v>21.3022705279486</v>
      </c>
    </row>
    <row r="17" customFormat="false" ht="12.75" hidden="false" customHeight="false" outlineLevel="0" collapsed="false">
      <c r="A17" s="1" t="n">
        <v>2</v>
      </c>
      <c r="C17" s="3" t="n">
        <v>4234</v>
      </c>
      <c r="E17" s="4" t="n">
        <v>58.2549750448046</v>
      </c>
      <c r="F17" s="5" t="n">
        <v>56.4329741712174</v>
      </c>
      <c r="G17" s="5" t="n">
        <v>60.1055196693075</v>
      </c>
      <c r="I17" s="3" t="n">
        <v>1665</v>
      </c>
      <c r="K17" s="4" t="n">
        <v>21.2426219404565</v>
      </c>
      <c r="L17" s="5" t="n">
        <v>20.1799143140286</v>
      </c>
      <c r="M17" s="5" t="n">
        <v>22.3322155744083</v>
      </c>
    </row>
    <row r="18" customFormat="false" ht="12.75" hidden="false" customHeight="false" outlineLevel="0" collapsed="false">
      <c r="A18" s="1" t="s">
        <v>13</v>
      </c>
      <c r="C18" s="3" t="n">
        <v>3814</v>
      </c>
      <c r="E18" s="4" t="n">
        <v>59.1052421088555</v>
      </c>
      <c r="F18" s="5" t="n">
        <v>57.1623731779578</v>
      </c>
      <c r="G18" s="5" t="n">
        <v>61.0801263819816</v>
      </c>
      <c r="I18" s="3" t="n">
        <v>1658</v>
      </c>
      <c r="K18" s="4" t="n">
        <v>24.3643365506859</v>
      </c>
      <c r="L18" s="5" t="n">
        <v>23.1459848559741</v>
      </c>
      <c r="M18" s="5" t="n">
        <v>25.6134982454624</v>
      </c>
    </row>
    <row r="20" s="38" customFormat="true" ht="25.5" hidden="false" customHeight="false" outlineLevel="0" collapsed="false">
      <c r="A20" s="37" t="s">
        <v>14</v>
      </c>
      <c r="C20" s="38" t="n">
        <v>0.201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4:44Z</cp:lastPrinted>
  <dcterms:modified xsi:type="dcterms:W3CDTF">2013-10-11T10:19:22Z</dcterms:modified>
  <cp:revision>0</cp:revision>
  <dc:subject/>
  <dc:title/>
</cp:coreProperties>
</file>