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8.1211698738995</c:v>
                </c:pt>
                <c:pt idx="1">
                  <c:v>17.0750955212542</c:v>
                </c:pt>
                <c:pt idx="2">
                  <c:v>18.066617426307</c:v>
                </c:pt>
                <c:pt idx="3">
                  <c:v>17.6612922726348</c:v>
                </c:pt>
                <c:pt idx="4">
                  <c:v>16.634400611490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62613235040527</c:v>
                </c:pt>
                <c:pt idx="1">
                  <c:v>2.70873799737055</c:v>
                </c:pt>
                <c:pt idx="2">
                  <c:v>3.32098968765127</c:v>
                </c:pt>
                <c:pt idx="3">
                  <c:v>3.40886767385242</c:v>
                </c:pt>
                <c:pt idx="4">
                  <c:v>2.9537862214977</c:v>
                </c:pt>
              </c:numCache>
            </c:numRef>
          </c:val>
        </c:ser>
        <c:gapWidth val="150"/>
        <c:overlap val="0"/>
        <c:axId val="91331057"/>
        <c:axId val="86333325"/>
      </c:barChart>
      <c:catAx>
        <c:axId val="9133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325"/>
        <c:crossesAt val="0"/>
        <c:auto val="1"/>
        <c:lblAlgn val="ctr"/>
        <c:lblOffset val="100"/>
        <c:noMultiLvlLbl val="0"/>
      </c:catAx>
      <c:valAx>
        <c:axId val="86333325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7</v>
      </c>
      <c r="E14" s="4" t="n">
        <v>18.1211698738995</v>
      </c>
      <c r="F14" s="5" t="n">
        <v>16.7193004312871</v>
      </c>
      <c r="G14" s="5" t="n">
        <v>19.578671527667</v>
      </c>
      <c r="I14" s="3" t="n">
        <v>114</v>
      </c>
      <c r="K14" s="4" t="n">
        <v>2.62613235040527</v>
      </c>
      <c r="L14" s="5" t="n">
        <v>2.14437187615176</v>
      </c>
      <c r="M14" s="5" t="n">
        <v>3.15598130123623</v>
      </c>
    </row>
    <row r="15" customFormat="false" ht="12.75" hidden="false" customHeight="false" outlineLevel="0" collapsed="false">
      <c r="A15" s="1" t="n">
        <v>4</v>
      </c>
      <c r="C15" s="3" t="n">
        <v>629</v>
      </c>
      <c r="E15" s="4" t="n">
        <v>17.0750955212542</v>
      </c>
      <c r="F15" s="5" t="n">
        <v>15.7333522212072</v>
      </c>
      <c r="G15" s="5" t="n">
        <v>18.4709581593418</v>
      </c>
      <c r="I15" s="3" t="n">
        <v>123</v>
      </c>
      <c r="K15" s="4" t="n">
        <v>2.70873799737055</v>
      </c>
      <c r="L15" s="5" t="n">
        <v>2.22804339079093</v>
      </c>
      <c r="M15" s="5" t="n">
        <v>3.23568660843115</v>
      </c>
    </row>
    <row r="16" customFormat="false" ht="12.75" hidden="false" customHeight="false" outlineLevel="0" collapsed="false">
      <c r="A16" s="1" t="n">
        <v>3</v>
      </c>
      <c r="C16" s="3" t="n">
        <v>666</v>
      </c>
      <c r="E16" s="4" t="n">
        <v>18.066617426307</v>
      </c>
      <c r="F16" s="5" t="n">
        <v>16.6751344053874</v>
      </c>
      <c r="G16" s="5" t="n">
        <v>19.513066932728</v>
      </c>
      <c r="I16" s="3" t="n">
        <v>144</v>
      </c>
      <c r="K16" s="4" t="n">
        <v>3.32098968765127</v>
      </c>
      <c r="L16" s="5" t="n">
        <v>2.77508809469493</v>
      </c>
      <c r="M16" s="5" t="n">
        <v>3.91518114178233</v>
      </c>
    </row>
    <row r="17" customFormat="false" ht="12.75" hidden="false" customHeight="false" outlineLevel="0" collapsed="false">
      <c r="A17" s="1" t="n">
        <v>2</v>
      </c>
      <c r="C17" s="3" t="n">
        <v>640</v>
      </c>
      <c r="E17" s="4" t="n">
        <v>17.6612922726348</v>
      </c>
      <c r="F17" s="5" t="n">
        <v>16.252521537528</v>
      </c>
      <c r="G17" s="5" t="n">
        <v>19.127780435658</v>
      </c>
      <c r="I17" s="3" t="n">
        <v>156</v>
      </c>
      <c r="K17" s="4" t="n">
        <v>3.40886767385242</v>
      </c>
      <c r="L17" s="5" t="n">
        <v>2.85742276841521</v>
      </c>
      <c r="M17" s="5" t="n">
        <v>4.00824599894632</v>
      </c>
    </row>
    <row r="18" customFormat="false" ht="12.75" hidden="false" customHeight="false" outlineLevel="0" collapsed="false">
      <c r="A18" s="1" t="s">
        <v>13</v>
      </c>
      <c r="C18" s="3" t="n">
        <v>550</v>
      </c>
      <c r="E18" s="4" t="n">
        <v>16.6344006114906</v>
      </c>
      <c r="F18" s="5" t="n">
        <v>15.2103069602645</v>
      </c>
      <c r="G18" s="5" t="n">
        <v>18.1213094634816</v>
      </c>
      <c r="I18" s="3" t="n">
        <v>121</v>
      </c>
      <c r="K18" s="4" t="n">
        <v>2.9537862214977</v>
      </c>
      <c r="L18" s="5" t="n">
        <v>2.41822555467822</v>
      </c>
      <c r="M18" s="5" t="n">
        <v>3.54211720881964</v>
      </c>
    </row>
    <row r="20" s="38" customFormat="true" ht="25.5" hidden="false" customHeight="false" outlineLevel="0" collapsed="false">
      <c r="A20" s="37" t="s">
        <v>14</v>
      </c>
      <c r="C20" s="38" t="n">
        <v>0.0227</v>
      </c>
      <c r="I20" s="38" t="n">
        <v>0.383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19:42Z</dcterms:modified>
  <cp:revision>0</cp:revision>
  <dc:subject/>
  <dc:title/>
</cp:coreProperties>
</file>