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.9292560255104</c:v>
                </c:pt>
                <c:pt idx="1">
                  <c:v>13.1340585696391</c:v>
                </c:pt>
                <c:pt idx="2">
                  <c:v>16.4496271183011</c:v>
                </c:pt>
                <c:pt idx="3">
                  <c:v>21.1353994370478</c:v>
                </c:pt>
                <c:pt idx="4">
                  <c:v>30.29669183226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80363246818979</c:v>
                </c:pt>
                <c:pt idx="1">
                  <c:v>3.76531417405507</c:v>
                </c:pt>
                <c:pt idx="2">
                  <c:v>5.33145493049996</c:v>
                </c:pt>
                <c:pt idx="3">
                  <c:v>7.44679093946454</c:v>
                </c:pt>
                <c:pt idx="4">
                  <c:v>11.1879116528137</c:v>
                </c:pt>
              </c:numCache>
            </c:numRef>
          </c:val>
        </c:ser>
        <c:gapWidth val="150"/>
        <c:overlap val="0"/>
        <c:axId val="53010785"/>
        <c:axId val="62030793"/>
      </c:barChart>
      <c:catAx>
        <c:axId val="5301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793"/>
        <c:crossesAt val="0"/>
        <c:auto val="1"/>
        <c:lblAlgn val="ctr"/>
        <c:lblOffset val="100"/>
        <c:noMultiLvlLbl val="0"/>
      </c:catAx>
      <c:valAx>
        <c:axId val="62030793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15</v>
      </c>
      <c r="E14" s="4" t="n">
        <v>10.9292560255104</v>
      </c>
      <c r="F14" s="5" t="n">
        <v>10.1264414788044</v>
      </c>
      <c r="G14" s="5" t="n">
        <v>11.7622591724286</v>
      </c>
      <c r="I14" s="3" t="n">
        <v>198</v>
      </c>
      <c r="K14" s="4" t="n">
        <v>2.80363246818979</v>
      </c>
      <c r="L14" s="5" t="n">
        <v>2.41507881135299</v>
      </c>
      <c r="M14" s="5" t="n">
        <v>3.22074412690088</v>
      </c>
    </row>
    <row r="15" customFormat="false" ht="12.75" hidden="false" customHeight="false" outlineLevel="0" collapsed="false">
      <c r="A15" s="1" t="n">
        <v>4</v>
      </c>
      <c r="C15" s="3" t="n">
        <v>885</v>
      </c>
      <c r="E15" s="4" t="n">
        <v>13.1340585696391</v>
      </c>
      <c r="F15" s="5" t="n">
        <v>12.2683377583832</v>
      </c>
      <c r="G15" s="5" t="n">
        <v>14.0288760102619</v>
      </c>
      <c r="I15" s="3" t="n">
        <v>273</v>
      </c>
      <c r="K15" s="4" t="n">
        <v>3.76531417405507</v>
      </c>
      <c r="L15" s="5" t="n">
        <v>3.32145638566259</v>
      </c>
      <c r="M15" s="5" t="n">
        <v>4.23660359320446</v>
      </c>
    </row>
    <row r="16" customFormat="false" ht="12.75" hidden="false" customHeight="false" outlineLevel="0" collapsed="false">
      <c r="A16" s="1" t="n">
        <v>3</v>
      </c>
      <c r="C16" s="3" t="n">
        <v>1095</v>
      </c>
      <c r="E16" s="4" t="n">
        <v>16.4496271183011</v>
      </c>
      <c r="F16" s="5" t="n">
        <v>15.4661696274873</v>
      </c>
      <c r="G16" s="5" t="n">
        <v>17.4629696801333</v>
      </c>
      <c r="I16" s="3" t="n">
        <v>381</v>
      </c>
      <c r="K16" s="4" t="n">
        <v>5.33145493049996</v>
      </c>
      <c r="L16" s="5" t="n">
        <v>4.79332876308059</v>
      </c>
      <c r="M16" s="5" t="n">
        <v>5.89779634923212</v>
      </c>
    </row>
    <row r="17" customFormat="false" ht="12.75" hidden="false" customHeight="false" outlineLevel="0" collapsed="false">
      <c r="A17" s="1" t="n">
        <v>2</v>
      </c>
      <c r="C17" s="3" t="n">
        <v>1321</v>
      </c>
      <c r="E17" s="4" t="n">
        <v>21.1353994370478</v>
      </c>
      <c r="F17" s="5" t="n">
        <v>19.9775975313866</v>
      </c>
      <c r="G17" s="5" t="n">
        <v>22.3253549456083</v>
      </c>
      <c r="I17" s="3" t="n">
        <v>502</v>
      </c>
      <c r="K17" s="4" t="n">
        <v>7.44679093946454</v>
      </c>
      <c r="L17" s="5" t="n">
        <v>6.7849025334786</v>
      </c>
      <c r="M17" s="5" t="n">
        <v>8.13904290076181</v>
      </c>
    </row>
    <row r="18" customFormat="false" ht="12.75" hidden="false" customHeight="false" outlineLevel="0" collapsed="false">
      <c r="A18" s="1" t="s">
        <v>13</v>
      </c>
      <c r="C18" s="3" t="n">
        <v>1663</v>
      </c>
      <c r="E18" s="4" t="n">
        <v>30.2966918322608</v>
      </c>
      <c r="F18" s="5" t="n">
        <v>28.8272316534642</v>
      </c>
      <c r="G18" s="5" t="n">
        <v>31.8021671315428</v>
      </c>
      <c r="I18" s="3" t="n">
        <v>644</v>
      </c>
      <c r="K18" s="4" t="n">
        <v>11.1879116528137</v>
      </c>
      <c r="L18" s="5" t="n">
        <v>10.3184823603001</v>
      </c>
      <c r="M18" s="5" t="n">
        <v>12.092006281388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7:19Z</cp:lastPrinted>
  <dcterms:modified xsi:type="dcterms:W3CDTF">2013-10-11T10:20:04Z</dcterms:modified>
  <cp:revision>0</cp:revision>
  <dc:subject/>
  <dc:title/>
</cp:coreProperties>
</file>