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72744246728545</c:v>
                </c:pt>
                <c:pt idx="1">
                  <c:v>2.79499290784825</c:v>
                </c:pt>
                <c:pt idx="2">
                  <c:v>3.25486306492973</c:v>
                </c:pt>
                <c:pt idx="3">
                  <c:v>2.99536982884227</c:v>
                </c:pt>
                <c:pt idx="4">
                  <c:v>3.209387093781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88972431930008</c:v>
                </c:pt>
                <c:pt idx="1">
                  <c:v>0.367157206783779</c:v>
                </c:pt>
                <c:pt idx="2">
                  <c:v>0.452262456401614</c:v>
                </c:pt>
                <c:pt idx="3">
                  <c:v>0.440196045197026</c:v>
                </c:pt>
                <c:pt idx="4">
                  <c:v>0.497346752433373</c:v>
                </c:pt>
              </c:numCache>
            </c:numRef>
          </c:val>
        </c:ser>
        <c:gapWidth val="150"/>
        <c:overlap val="0"/>
        <c:axId val="32000567"/>
        <c:axId val="58811775"/>
      </c:barChart>
      <c:catAx>
        <c:axId val="3200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775"/>
        <c:crossesAt val="0"/>
        <c:auto val="1"/>
        <c:lblAlgn val="ctr"/>
        <c:lblOffset val="100"/>
        <c:noMultiLvlLbl val="0"/>
      </c:catAx>
      <c:valAx>
        <c:axId val="58811775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72744246728545</v>
      </c>
      <c r="F14" s="5" t="n">
        <v>2.29304826492281</v>
      </c>
      <c r="G14" s="5" t="n">
        <v>3.19895893809566</v>
      </c>
      <c r="I14" s="3" t="n">
        <v>18</v>
      </c>
      <c r="K14" s="4" t="n">
        <v>0.288972431930008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2.79499290784825</v>
      </c>
      <c r="F15" s="5" t="n">
        <v>2.36199849401718</v>
      </c>
      <c r="G15" s="5" t="n">
        <v>3.26389020120072</v>
      </c>
      <c r="I15" s="3" t="n">
        <v>30</v>
      </c>
      <c r="K15" s="4" t="n">
        <v>0.367157206783779</v>
      </c>
      <c r="L15" s="5" t="n">
        <v>0.24096347147199</v>
      </c>
      <c r="M15" s="5" t="n">
        <v>0.519501101969225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25486306492973</v>
      </c>
      <c r="F16" s="5" t="n">
        <v>2.79009677042281</v>
      </c>
      <c r="G16" s="5" t="n">
        <v>3.75490748152655</v>
      </c>
      <c r="I16" s="3" t="n">
        <v>34</v>
      </c>
      <c r="K16" s="4" t="n">
        <v>0.452262456401614</v>
      </c>
      <c r="L16" s="5" t="n">
        <v>0.308483536962507</v>
      </c>
      <c r="M16" s="5" t="n">
        <v>0.623112371769954</v>
      </c>
    </row>
    <row r="17" customFormat="false" ht="12.75" hidden="false" customHeight="false" outlineLevel="0" collapsed="false">
      <c r="A17" s="1" t="n">
        <v>2</v>
      </c>
      <c r="C17" s="3" t="n">
        <v>169</v>
      </c>
      <c r="E17" s="4" t="n">
        <v>2.99536982884227</v>
      </c>
      <c r="F17" s="5" t="n">
        <v>2.55148849779871</v>
      </c>
      <c r="G17" s="5" t="n">
        <v>3.4743241316417</v>
      </c>
      <c r="I17" s="3" t="n">
        <v>34</v>
      </c>
      <c r="K17" s="4" t="n">
        <v>0.440196045197026</v>
      </c>
      <c r="L17" s="5" t="n">
        <v>0.29897804089074</v>
      </c>
      <c r="M17" s="5" t="n">
        <v>0.608298162553617</v>
      </c>
    </row>
    <row r="18" customFormat="false" ht="12.75" hidden="false" customHeight="false" outlineLevel="0" collapsed="false">
      <c r="A18" s="1" t="s">
        <v>14</v>
      </c>
      <c r="C18" s="3" t="n">
        <v>171</v>
      </c>
      <c r="E18" s="4" t="n">
        <v>3.20938709378148</v>
      </c>
      <c r="F18" s="5" t="n">
        <v>2.73822052735909</v>
      </c>
      <c r="G18" s="5" t="n">
        <v>3.71740702700595</v>
      </c>
      <c r="I18" s="3" t="n">
        <v>30</v>
      </c>
      <c r="K18" s="4" t="n">
        <v>0.497346752433373</v>
      </c>
      <c r="L18" s="5" t="n">
        <v>0.331173186184594</v>
      </c>
      <c r="M18" s="5" t="n">
        <v>0.696771435950206</v>
      </c>
    </row>
    <row r="20" s="38" customFormat="true" ht="25.5" hidden="false" customHeight="false" outlineLevel="0" collapsed="false">
      <c r="A20" s="37" t="s">
        <v>15</v>
      </c>
      <c r="C20" s="38" t="n">
        <v>0.0007</v>
      </c>
      <c r="I20" s="38" t="n">
        <v>0.07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9:43Z</cp:lastPrinted>
  <dcterms:modified xsi:type="dcterms:W3CDTF">2013-10-11T10:20:28Z</dcterms:modified>
  <cp:revision>0</cp:revision>
  <dc:subject/>
  <dc:title/>
</cp:coreProperties>
</file>