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8">
  <si>
    <t xml:space="preserve">Hodgkin's disease (ICD-10 C81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by SIMD 2009 deprivation quintile</t>
    </r>
  </si>
  <si>
    <t xml:space="preserve">Incidence: combined period 2007-2011; mortality: 2008-2012</t>
  </si>
  <si>
    <t xml:space="preserve">Persons</t>
  </si>
  <si>
    <t xml:space="preserve">Incidence</t>
  </si>
  <si>
    <t xml:space="preserve">Mortality</t>
  </si>
  <si>
    <t xml:space="preserve">SIMD 2009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x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3</t>
  </si>
  <si>
    <t xml:space="preserve">Notes:</t>
  </si>
  <si>
    <t xml:space="preserve">1.  Rates are calculated using the populations in 2009.</t>
  </si>
  <si>
    <t xml:space="preserve">2.  Cancer registration is a dynamic process: the data presented here may differ from other published data relating to the same time period.</t>
  </si>
  <si>
    <t xml:space="preserve">3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4.  For analyses using SIMD 2009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EASR: age-standardised incidence / mortality rate per 100,000 person-years at risk (European standard population)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odgkin's disease (ICD-10 C81)
Age-standardised incidence and mortality rates by SIMD 2009 deprivation quintile, pers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2.72744246728545</c:v>
                </c:pt>
                <c:pt idx="1">
                  <c:v>2.79499290784825</c:v>
                </c:pt>
                <c:pt idx="2">
                  <c:v>3.25486306492973</c:v>
                </c:pt>
                <c:pt idx="3">
                  <c:v>2.99536982884227</c:v>
                </c:pt>
                <c:pt idx="4">
                  <c:v>3.20938709378148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0.288972431930008</c:v>
                </c:pt>
                <c:pt idx="1">
                  <c:v>0.367157206783779</c:v>
                </c:pt>
                <c:pt idx="2">
                  <c:v>0.452262456401614</c:v>
                </c:pt>
                <c:pt idx="3">
                  <c:v>0.440196045197026</c:v>
                </c:pt>
                <c:pt idx="4">
                  <c:v>0.497346752433373</c:v>
                </c:pt>
              </c:numCache>
            </c:numRef>
          </c:val>
        </c:ser>
        <c:gapWidth val="150"/>
        <c:overlap val="0"/>
        <c:axId val="67229397"/>
        <c:axId val="6792362"/>
      </c:barChart>
      <c:catAx>
        <c:axId val="672293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362"/>
        <c:crossesAt val="0"/>
        <c:auto val="1"/>
        <c:lblAlgn val="ctr"/>
        <c:lblOffset val="100"/>
        <c:noMultiLvlLbl val="0"/>
      </c:catAx>
      <c:valAx>
        <c:axId val="6792362"/>
        <c:scaling>
          <c:orientation val="minMax"/>
          <c:max val="3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939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146</v>
      </c>
      <c r="E14" s="4" t="n">
        <v>2.72744246728545</v>
      </c>
      <c r="F14" s="5" t="n">
        <v>2.29304826492281</v>
      </c>
      <c r="G14" s="5" t="n">
        <v>3.19895893809566</v>
      </c>
      <c r="I14" s="3" t="n">
        <v>18</v>
      </c>
      <c r="K14" s="4" t="n">
        <v>0.288972431930008</v>
      </c>
      <c r="L14" s="5" t="s">
        <v>13</v>
      </c>
      <c r="M14" s="5" t="s">
        <v>13</v>
      </c>
    </row>
    <row r="15" customFormat="false" ht="12.75" hidden="false" customHeight="false" outlineLevel="0" collapsed="false">
      <c r="A15" s="1" t="n">
        <v>4</v>
      </c>
      <c r="C15" s="3" t="n">
        <v>158</v>
      </c>
      <c r="E15" s="4" t="n">
        <v>2.79499290784825</v>
      </c>
      <c r="F15" s="5" t="n">
        <v>2.36199849401718</v>
      </c>
      <c r="G15" s="5" t="n">
        <v>3.26389020120072</v>
      </c>
      <c r="I15" s="3" t="n">
        <v>30</v>
      </c>
      <c r="K15" s="4" t="n">
        <v>0.367157206783779</v>
      </c>
      <c r="L15" s="5" t="n">
        <v>0.24096347147199</v>
      </c>
      <c r="M15" s="5" t="n">
        <v>0.519501101969225</v>
      </c>
    </row>
    <row r="16" customFormat="false" ht="12.75" hidden="false" customHeight="false" outlineLevel="0" collapsed="false">
      <c r="A16" s="1" t="n">
        <v>3</v>
      </c>
      <c r="C16" s="3" t="n">
        <v>185</v>
      </c>
      <c r="E16" s="4" t="n">
        <v>3.25486306492973</v>
      </c>
      <c r="F16" s="5" t="n">
        <v>2.79009677042281</v>
      </c>
      <c r="G16" s="5" t="n">
        <v>3.75490748152655</v>
      </c>
      <c r="I16" s="3" t="n">
        <v>34</v>
      </c>
      <c r="K16" s="4" t="n">
        <v>0.452262456401614</v>
      </c>
      <c r="L16" s="5" t="n">
        <v>0.308483536962507</v>
      </c>
      <c r="M16" s="5" t="n">
        <v>0.623112371769954</v>
      </c>
    </row>
    <row r="17" customFormat="false" ht="12.75" hidden="false" customHeight="false" outlineLevel="0" collapsed="false">
      <c r="A17" s="1" t="n">
        <v>2</v>
      </c>
      <c r="C17" s="3" t="n">
        <v>169</v>
      </c>
      <c r="E17" s="4" t="n">
        <v>2.99536982884227</v>
      </c>
      <c r="F17" s="5" t="n">
        <v>2.55148849779871</v>
      </c>
      <c r="G17" s="5" t="n">
        <v>3.4743241316417</v>
      </c>
      <c r="I17" s="3" t="n">
        <v>34</v>
      </c>
      <c r="K17" s="4" t="n">
        <v>0.440196045197026</v>
      </c>
      <c r="L17" s="5" t="n">
        <v>0.29897804089074</v>
      </c>
      <c r="M17" s="5" t="n">
        <v>0.608298162553617</v>
      </c>
    </row>
    <row r="18" customFormat="false" ht="12.75" hidden="false" customHeight="false" outlineLevel="0" collapsed="false">
      <c r="A18" s="1" t="s">
        <v>14</v>
      </c>
      <c r="C18" s="3" t="n">
        <v>171</v>
      </c>
      <c r="E18" s="4" t="n">
        <v>3.20938709378148</v>
      </c>
      <c r="F18" s="5" t="n">
        <v>2.73822052735909</v>
      </c>
      <c r="G18" s="5" t="n">
        <v>3.71740702700595</v>
      </c>
      <c r="I18" s="3" t="n">
        <v>30</v>
      </c>
      <c r="K18" s="4" t="n">
        <v>0.497346752433373</v>
      </c>
      <c r="L18" s="5" t="n">
        <v>0.331173186184594</v>
      </c>
      <c r="M18" s="5" t="n">
        <v>0.696771435950206</v>
      </c>
    </row>
    <row r="20" s="38" customFormat="true" ht="25.5" hidden="false" customHeight="false" outlineLevel="0" collapsed="false">
      <c r="A20" s="37" t="s">
        <v>15</v>
      </c>
      <c r="C20" s="38" t="n">
        <v>0.0007</v>
      </c>
      <c r="I20" s="38" t="n">
        <v>0.0757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6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7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8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9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20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1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2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3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4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5"/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5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6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6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 t="s">
        <v>27</v>
      </c>
      <c r="C37" s="41"/>
      <c r="E37" s="43"/>
      <c r="F37" s="44"/>
      <c r="G37" s="44"/>
      <c r="I37" s="41"/>
      <c r="K37" s="43"/>
      <c r="L37" s="44"/>
      <c r="M37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3-10-07T11:39:43Z</cp:lastPrinted>
  <dcterms:modified xsi:type="dcterms:W3CDTF">2013-10-11T10:20:28Z</dcterms:modified>
  <cp:revision>0</cp:revision>
  <dc:subject/>
  <dc:title/>
</cp:coreProperties>
</file>