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1.2066865060266</c:v>
                </c:pt>
                <c:pt idx="1">
                  <c:v>11.5447544422875</c:v>
                </c:pt>
                <c:pt idx="2">
                  <c:v>12.7775682447012</c:v>
                </c:pt>
                <c:pt idx="3">
                  <c:v>14.2923236747931</c:v>
                </c:pt>
                <c:pt idx="4">
                  <c:v>15.051941858510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984672580236</c:v>
                </c:pt>
                <c:pt idx="1">
                  <c:v>4.34425445809665</c:v>
                </c:pt>
                <c:pt idx="2">
                  <c:v>4.79298534301956</c:v>
                </c:pt>
                <c:pt idx="3">
                  <c:v>5.44113235832012</c:v>
                </c:pt>
                <c:pt idx="4">
                  <c:v>5.0759373999337</c:v>
                </c:pt>
              </c:numCache>
            </c:numRef>
          </c:val>
        </c:ser>
        <c:gapWidth val="150"/>
        <c:overlap val="0"/>
        <c:axId val="35359954"/>
        <c:axId val="36575648"/>
      </c:barChart>
      <c:catAx>
        <c:axId val="3535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648"/>
        <c:crossesAt val="0"/>
        <c:auto val="1"/>
        <c:lblAlgn val="ctr"/>
        <c:lblOffset val="100"/>
        <c:noMultiLvlLbl val="0"/>
      </c:catAx>
      <c:valAx>
        <c:axId val="36575648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9</v>
      </c>
      <c r="E14" s="4" t="n">
        <v>11.2066865060266</v>
      </c>
      <c r="F14" s="5" t="n">
        <v>10.4035949125144</v>
      </c>
      <c r="G14" s="5" t="n">
        <v>12.0392119231498</v>
      </c>
      <c r="I14" s="3" t="n">
        <v>291</v>
      </c>
      <c r="K14" s="4" t="n">
        <v>4.02984672580236</v>
      </c>
      <c r="L14" s="5" t="n">
        <v>3.56704374547627</v>
      </c>
      <c r="M14" s="5" t="n">
        <v>4.5204690542832</v>
      </c>
    </row>
    <row r="15" customFormat="false" ht="12.75" hidden="false" customHeight="false" outlineLevel="0" collapsed="false">
      <c r="A15" s="1" t="n">
        <v>4</v>
      </c>
      <c r="C15" s="3" t="n">
        <v>815</v>
      </c>
      <c r="E15" s="4" t="n">
        <v>11.5447544422875</v>
      </c>
      <c r="F15" s="5" t="n">
        <v>10.7428482255576</v>
      </c>
      <c r="G15" s="5" t="n">
        <v>12.3751153903199</v>
      </c>
      <c r="I15" s="3" t="n">
        <v>332</v>
      </c>
      <c r="K15" s="4" t="n">
        <v>4.34425445809665</v>
      </c>
      <c r="L15" s="5" t="n">
        <v>3.87495079078938</v>
      </c>
      <c r="M15" s="5" t="n">
        <v>4.83999575834565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2.7775682447012</v>
      </c>
      <c r="F16" s="5" t="n">
        <v>11.9288002851853</v>
      </c>
      <c r="G16" s="5" t="n">
        <v>13.6550924383472</v>
      </c>
      <c r="I16" s="3" t="n">
        <v>372</v>
      </c>
      <c r="K16" s="4" t="n">
        <v>4.79298534301956</v>
      </c>
      <c r="L16" s="5" t="n">
        <v>4.29953961379658</v>
      </c>
      <c r="M16" s="5" t="n">
        <v>5.31284954456036</v>
      </c>
    </row>
    <row r="17" customFormat="false" ht="12.75" hidden="false" customHeight="false" outlineLevel="0" collapsed="false">
      <c r="A17" s="1" t="n">
        <v>2</v>
      </c>
      <c r="C17" s="3" t="n">
        <v>973</v>
      </c>
      <c r="E17" s="4" t="n">
        <v>14.2923236747931</v>
      </c>
      <c r="F17" s="5" t="n">
        <v>13.3719818311332</v>
      </c>
      <c r="G17" s="5" t="n">
        <v>15.2428606107469</v>
      </c>
      <c r="I17" s="3" t="n">
        <v>405</v>
      </c>
      <c r="K17" s="4" t="n">
        <v>5.44113235832012</v>
      </c>
      <c r="L17" s="5" t="n">
        <v>4.89905098888523</v>
      </c>
      <c r="M17" s="5" t="n">
        <v>6.0112483425</v>
      </c>
    </row>
    <row r="18" customFormat="false" ht="12.75" hidden="false" customHeight="false" outlineLevel="0" collapsed="false">
      <c r="A18" s="1" t="s">
        <v>13</v>
      </c>
      <c r="C18" s="3" t="n">
        <v>897</v>
      </c>
      <c r="E18" s="4" t="n">
        <v>15.0519418585107</v>
      </c>
      <c r="F18" s="5" t="n">
        <v>14.047065269379</v>
      </c>
      <c r="G18" s="5" t="n">
        <v>16.0910407862142</v>
      </c>
      <c r="I18" s="3" t="n">
        <v>329</v>
      </c>
      <c r="K18" s="4" t="n">
        <v>5.0759373999337</v>
      </c>
      <c r="L18" s="5" t="n">
        <v>4.51846010028697</v>
      </c>
      <c r="M18" s="5" t="n">
        <v>5.66537356308181</v>
      </c>
    </row>
    <row r="20" s="38" customFormat="true" ht="25.5" hidden="false" customHeight="false" outlineLevel="0" collapsed="false">
      <c r="A20" s="37" t="s">
        <v>14</v>
      </c>
      <c r="C20" s="38" t="n">
        <v>0.0005</v>
      </c>
      <c r="I20" s="38" t="n">
        <v>0.14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47:15Z</cp:lastPrinted>
  <dcterms:modified xsi:type="dcterms:W3CDTF">2013-10-11T10:20:47Z</dcterms:modified>
  <cp:revision>0</cp:revision>
  <dc:subject/>
  <dc:title/>
</cp:coreProperties>
</file>