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3413704097046</c:v>
                </c:pt>
                <c:pt idx="1">
                  <c:v>2.99648469522319</c:v>
                </c:pt>
                <c:pt idx="2">
                  <c:v>3.8662728379244</c:v>
                </c:pt>
                <c:pt idx="3">
                  <c:v>5.86382839271197</c:v>
                </c:pt>
                <c:pt idx="4">
                  <c:v>8.9969605177491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35597318470487</c:v>
                </c:pt>
                <c:pt idx="1">
                  <c:v>0.880457291147979</c:v>
                </c:pt>
                <c:pt idx="2">
                  <c:v>1.23788289850163</c:v>
                </c:pt>
                <c:pt idx="3">
                  <c:v>1.73385916007396</c:v>
                </c:pt>
                <c:pt idx="4">
                  <c:v>3.29210000938781</c:v>
                </c:pt>
              </c:numCache>
            </c:numRef>
          </c:val>
        </c:ser>
        <c:gapWidth val="150"/>
        <c:overlap val="0"/>
        <c:axId val="29905754"/>
        <c:axId val="6945138"/>
      </c:barChart>
      <c:catAx>
        <c:axId val="2990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38"/>
        <c:crossesAt val="0"/>
        <c:auto val="1"/>
        <c:lblAlgn val="ctr"/>
        <c:lblOffset val="100"/>
        <c:noMultiLvlLbl val="0"/>
      </c:catAx>
      <c:valAx>
        <c:axId val="6945138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3</v>
      </c>
      <c r="E14" s="4" t="n">
        <v>2.3413704097046</v>
      </c>
      <c r="F14" s="5" t="n">
        <v>1.98054198463384</v>
      </c>
      <c r="G14" s="5" t="n">
        <v>2.73194824329514</v>
      </c>
      <c r="I14" s="3" t="n">
        <v>37</v>
      </c>
      <c r="K14" s="4" t="n">
        <v>0.535597318470487</v>
      </c>
      <c r="L14" s="5" t="n">
        <v>0.37280716300428</v>
      </c>
      <c r="M14" s="5" t="n">
        <v>0.727416237427906</v>
      </c>
    </row>
    <row r="15" customFormat="false" ht="12.75" hidden="false" customHeight="false" outlineLevel="0" collapsed="false">
      <c r="A15" s="1" t="n">
        <v>4</v>
      </c>
      <c r="C15" s="3" t="n">
        <v>200</v>
      </c>
      <c r="E15" s="4" t="n">
        <v>2.99648469522319</v>
      </c>
      <c r="F15" s="5" t="n">
        <v>2.5912023072335</v>
      </c>
      <c r="G15" s="5" t="n">
        <v>3.43078327831903</v>
      </c>
      <c r="I15" s="3" t="n">
        <v>64</v>
      </c>
      <c r="K15" s="4" t="n">
        <v>0.880457291147979</v>
      </c>
      <c r="L15" s="5" t="n">
        <v>0.673312193070085</v>
      </c>
      <c r="M15" s="5" t="n">
        <v>1.1149596930068</v>
      </c>
    </row>
    <row r="16" customFormat="false" ht="12.75" hidden="false" customHeight="false" outlineLevel="0" collapsed="false">
      <c r="A16" s="1" t="n">
        <v>3</v>
      </c>
      <c r="C16" s="3" t="n">
        <v>259</v>
      </c>
      <c r="E16" s="4" t="n">
        <v>3.8662728379244</v>
      </c>
      <c r="F16" s="5" t="n">
        <v>3.40169068566346</v>
      </c>
      <c r="G16" s="5" t="n">
        <v>4.36015997912244</v>
      </c>
      <c r="I16" s="3" t="n">
        <v>91</v>
      </c>
      <c r="K16" s="4" t="n">
        <v>1.23788289850163</v>
      </c>
      <c r="L16" s="5" t="n">
        <v>0.989681649084649</v>
      </c>
      <c r="M16" s="5" t="n">
        <v>1.51343662344479</v>
      </c>
    </row>
    <row r="17" customFormat="false" ht="12.75" hidden="false" customHeight="false" outlineLevel="0" collapsed="false">
      <c r="A17" s="1" t="n">
        <v>2</v>
      </c>
      <c r="C17" s="3" t="n">
        <v>363</v>
      </c>
      <c r="E17" s="4" t="n">
        <v>5.86382839271197</v>
      </c>
      <c r="F17" s="5" t="n">
        <v>5.26505560693852</v>
      </c>
      <c r="G17" s="5" t="n">
        <v>6.49438308541464</v>
      </c>
      <c r="I17" s="3" t="n">
        <v>121</v>
      </c>
      <c r="K17" s="4" t="n">
        <v>1.73385916007396</v>
      </c>
      <c r="L17" s="5" t="n">
        <v>1.42879918623377</v>
      </c>
      <c r="M17" s="5" t="n">
        <v>2.06799614729684</v>
      </c>
    </row>
    <row r="18" customFormat="false" ht="12.75" hidden="false" customHeight="false" outlineLevel="0" collapsed="false">
      <c r="A18" s="1" t="s">
        <v>13</v>
      </c>
      <c r="C18" s="3" t="n">
        <v>495</v>
      </c>
      <c r="E18" s="4" t="n">
        <v>8.99696051774918</v>
      </c>
      <c r="F18" s="5" t="n">
        <v>8.20767694323273</v>
      </c>
      <c r="G18" s="5" t="n">
        <v>9.8219593772956</v>
      </c>
      <c r="I18" s="3" t="n">
        <v>192</v>
      </c>
      <c r="K18" s="4" t="n">
        <v>3.29210000938781</v>
      </c>
      <c r="L18" s="5" t="n">
        <v>2.83259343985584</v>
      </c>
      <c r="M18" s="5" t="n">
        <v>3.7856392595695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19:38Z</cp:lastPrinted>
  <dcterms:modified xsi:type="dcterms:W3CDTF">2013-10-11T10:21:09Z</dcterms:modified>
  <cp:revision>0</cp:revision>
  <dc:subject/>
  <dc:title/>
</cp:coreProperties>
</file>