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71405513720251</c:v>
                </c:pt>
                <c:pt idx="1">
                  <c:v>9.75392910195688</c:v>
                </c:pt>
                <c:pt idx="2">
                  <c:v>10.3750726666021</c:v>
                </c:pt>
                <c:pt idx="3">
                  <c:v>10.3502367855765</c:v>
                </c:pt>
                <c:pt idx="4">
                  <c:v>10.5059940547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01607676536878</c:v>
                </c:pt>
                <c:pt idx="1">
                  <c:v>4.97972755206083</c:v>
                </c:pt>
                <c:pt idx="2">
                  <c:v>5.28819363424362</c:v>
                </c:pt>
                <c:pt idx="3">
                  <c:v>5.18202034755883</c:v>
                </c:pt>
                <c:pt idx="4">
                  <c:v>5.41743107479769</c:v>
                </c:pt>
              </c:numCache>
            </c:numRef>
          </c:val>
        </c:ser>
        <c:gapWidth val="150"/>
        <c:overlap val="0"/>
        <c:axId val="5532492"/>
        <c:axId val="52346767"/>
      </c:barChart>
      <c:catAx>
        <c:axId val="553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767"/>
        <c:crossesAt val="0"/>
        <c:auto val="1"/>
        <c:lblAlgn val="ctr"/>
        <c:lblOffset val="100"/>
        <c:noMultiLvlLbl val="0"/>
      </c:catAx>
      <c:valAx>
        <c:axId val="52346767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4</v>
      </c>
      <c r="E14" s="4" t="n">
        <v>9.71405513720251</v>
      </c>
      <c r="F14" s="5" t="n">
        <v>8.93650843888852</v>
      </c>
      <c r="G14" s="5" t="n">
        <v>10.5235734780691</v>
      </c>
      <c r="I14" s="3" t="n">
        <v>365</v>
      </c>
      <c r="K14" s="4" t="n">
        <v>5.01607676536878</v>
      </c>
      <c r="L14" s="5" t="n">
        <v>4.49531168339454</v>
      </c>
      <c r="M14" s="5" t="n">
        <v>5.5649711073538</v>
      </c>
    </row>
    <row r="15" customFormat="false" ht="12.75" hidden="false" customHeight="false" outlineLevel="0" collapsed="false">
      <c r="A15" s="1" t="n">
        <v>4</v>
      </c>
      <c r="C15" s="3" t="n">
        <v>670</v>
      </c>
      <c r="E15" s="4" t="n">
        <v>9.75392910195688</v>
      </c>
      <c r="F15" s="5" t="n">
        <v>8.99211459751309</v>
      </c>
      <c r="G15" s="5" t="n">
        <v>10.5462777539213</v>
      </c>
      <c r="I15" s="3" t="n">
        <v>392</v>
      </c>
      <c r="K15" s="4" t="n">
        <v>4.97972755206083</v>
      </c>
      <c r="L15" s="5" t="n">
        <v>4.47913948100544</v>
      </c>
      <c r="M15" s="5" t="n">
        <v>5.50645055193036</v>
      </c>
    </row>
    <row r="16" customFormat="false" ht="12.75" hidden="false" customHeight="false" outlineLevel="0" collapsed="false">
      <c r="A16" s="1" t="n">
        <v>3</v>
      </c>
      <c r="C16" s="3" t="n">
        <v>713</v>
      </c>
      <c r="E16" s="4" t="n">
        <v>10.3750726666021</v>
      </c>
      <c r="F16" s="5" t="n">
        <v>9.5877195511304</v>
      </c>
      <c r="G16" s="5" t="n">
        <v>11.1930529848551</v>
      </c>
      <c r="I16" s="3" t="n">
        <v>412</v>
      </c>
      <c r="K16" s="4" t="n">
        <v>5.28819363424362</v>
      </c>
      <c r="L16" s="5" t="n">
        <v>4.76096873238947</v>
      </c>
      <c r="M16" s="5" t="n">
        <v>5.84270558932666</v>
      </c>
    </row>
    <row r="17" customFormat="false" ht="12.75" hidden="false" customHeight="false" outlineLevel="0" collapsed="false">
      <c r="A17" s="1" t="n">
        <v>2</v>
      </c>
      <c r="C17" s="3" t="n">
        <v>681</v>
      </c>
      <c r="E17" s="4" t="n">
        <v>10.3502367855765</v>
      </c>
      <c r="F17" s="5" t="n">
        <v>9.54430197638965</v>
      </c>
      <c r="G17" s="5" t="n">
        <v>11.1883720244533</v>
      </c>
      <c r="I17" s="3" t="n">
        <v>388</v>
      </c>
      <c r="K17" s="4" t="n">
        <v>5.18202034755883</v>
      </c>
      <c r="L17" s="5" t="n">
        <v>4.64962589024214</v>
      </c>
      <c r="M17" s="5" t="n">
        <v>5.74285629547478</v>
      </c>
    </row>
    <row r="18" customFormat="false" ht="12.75" hidden="false" customHeight="false" outlineLevel="0" collapsed="false">
      <c r="A18" s="1" t="s">
        <v>13</v>
      </c>
      <c r="C18" s="3" t="n">
        <v>627</v>
      </c>
      <c r="E18" s="4" t="n">
        <v>10.505994054759</v>
      </c>
      <c r="F18" s="5" t="n">
        <v>9.66700785728272</v>
      </c>
      <c r="G18" s="5" t="n">
        <v>11.3793947305591</v>
      </c>
      <c r="I18" s="3" t="n">
        <v>362</v>
      </c>
      <c r="K18" s="4" t="n">
        <v>5.41743107479769</v>
      </c>
      <c r="L18" s="5" t="n">
        <v>4.84637763458515</v>
      </c>
      <c r="M18" s="5" t="n">
        <v>6.01982975713716</v>
      </c>
    </row>
    <row r="20" s="38" customFormat="true" ht="25.5" hidden="false" customHeight="false" outlineLevel="0" collapsed="false">
      <c r="A20" s="37" t="s">
        <v>14</v>
      </c>
      <c r="C20" s="38" t="n">
        <v>0.8881</v>
      </c>
      <c r="I20" s="38" t="n">
        <v>0.98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21:44Z</cp:lastPrinted>
  <dcterms:modified xsi:type="dcterms:W3CDTF">2013-10-11T10:21:30Z</dcterms:modified>
  <cp:revision>0</cp:revision>
  <dc:subject/>
  <dc:title/>
</cp:coreProperties>
</file>