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98583837157796</c:v>
                </c:pt>
                <c:pt idx="1">
                  <c:v>4.85814632551189</c:v>
                </c:pt>
                <c:pt idx="2">
                  <c:v>5.58978484799163</c:v>
                </c:pt>
                <c:pt idx="3">
                  <c:v>6.82847444181519</c:v>
                </c:pt>
                <c:pt idx="4">
                  <c:v>8.7826534153246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.8212924632557</c:v>
                </c:pt>
                <c:pt idx="1">
                  <c:v>4.3779788516559</c:v>
                </c:pt>
                <c:pt idx="2">
                  <c:v>5.28205919554283</c:v>
                </c:pt>
                <c:pt idx="3">
                  <c:v>5.40515488167478</c:v>
                </c:pt>
                <c:pt idx="4">
                  <c:v>7.45879324503221</c:v>
                </c:pt>
              </c:numCache>
            </c:numRef>
          </c:val>
        </c:ser>
        <c:gapWidth val="150"/>
        <c:overlap val="0"/>
        <c:axId val="50334656"/>
        <c:axId val="68227078"/>
      </c:barChart>
      <c:catAx>
        <c:axId val="50334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078"/>
        <c:crossesAt val="0"/>
        <c:auto val="1"/>
        <c:lblAlgn val="ctr"/>
        <c:lblOffset val="100"/>
        <c:noMultiLvlLbl val="0"/>
      </c:catAx>
      <c:valAx>
        <c:axId val="68227078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6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8</v>
      </c>
      <c r="E14" s="4" t="n">
        <v>3.98583837157796</v>
      </c>
      <c r="F14" s="5" t="n">
        <v>3.52043374802009</v>
      </c>
      <c r="G14" s="5" t="n">
        <v>4.47971652527039</v>
      </c>
      <c r="I14" s="3" t="n">
        <v>276</v>
      </c>
      <c r="K14" s="4" t="n">
        <v>3.8212924632557</v>
      </c>
      <c r="L14" s="5" t="n">
        <v>3.37155129986113</v>
      </c>
      <c r="M14" s="5" t="n">
        <v>4.29878189140538</v>
      </c>
    </row>
    <row r="15" customFormat="false" ht="12.75" hidden="false" customHeight="false" outlineLevel="0" collapsed="false">
      <c r="A15" s="1" t="n">
        <v>4</v>
      </c>
      <c r="C15" s="3" t="n">
        <v>353</v>
      </c>
      <c r="E15" s="4" t="n">
        <v>4.85814632551189</v>
      </c>
      <c r="F15" s="5" t="n">
        <v>4.35047127536086</v>
      </c>
      <c r="G15" s="5" t="n">
        <v>5.3934334845346</v>
      </c>
      <c r="I15" s="3" t="n">
        <v>334</v>
      </c>
      <c r="K15" s="4" t="n">
        <v>4.3779788516559</v>
      </c>
      <c r="L15" s="5" t="n">
        <v>3.90631658317637</v>
      </c>
      <c r="M15" s="5" t="n">
        <v>4.87613522858646</v>
      </c>
    </row>
    <row r="16" customFormat="false" ht="12.75" hidden="false" customHeight="false" outlineLevel="0" collapsed="false">
      <c r="A16" s="1" t="n">
        <v>3</v>
      </c>
      <c r="C16" s="3" t="n">
        <v>406</v>
      </c>
      <c r="E16" s="4" t="n">
        <v>5.58978484799163</v>
      </c>
      <c r="F16" s="5" t="n">
        <v>5.04120348270313</v>
      </c>
      <c r="G16" s="5" t="n">
        <v>6.16629129772747</v>
      </c>
      <c r="I16" s="3" t="n">
        <v>400</v>
      </c>
      <c r="K16" s="4" t="n">
        <v>5.28205919554283</v>
      </c>
      <c r="L16" s="5" t="n">
        <v>4.7597894423851</v>
      </c>
      <c r="M16" s="5" t="n">
        <v>5.83112472261328</v>
      </c>
    </row>
    <row r="17" customFormat="false" ht="12.75" hidden="false" customHeight="false" outlineLevel="0" collapsed="false">
      <c r="A17" s="1" t="n">
        <v>2</v>
      </c>
      <c r="C17" s="3" t="n">
        <v>479</v>
      </c>
      <c r="E17" s="4" t="n">
        <v>6.82847444181519</v>
      </c>
      <c r="F17" s="5" t="n">
        <v>6.20728061659652</v>
      </c>
      <c r="G17" s="5" t="n">
        <v>7.47886723325279</v>
      </c>
      <c r="I17" s="3" t="n">
        <v>405</v>
      </c>
      <c r="K17" s="4" t="n">
        <v>5.40515488167478</v>
      </c>
      <c r="L17" s="5" t="n">
        <v>4.86521589120171</v>
      </c>
      <c r="M17" s="5" t="n">
        <v>5.97309648875289</v>
      </c>
    </row>
    <row r="18" customFormat="false" ht="12.75" hidden="false" customHeight="false" outlineLevel="0" collapsed="false">
      <c r="A18" s="1" t="s">
        <v>13</v>
      </c>
      <c r="C18" s="3" t="n">
        <v>527</v>
      </c>
      <c r="E18" s="4" t="n">
        <v>8.78265341532462</v>
      </c>
      <c r="F18" s="5" t="n">
        <v>8.02329937645114</v>
      </c>
      <c r="G18" s="5" t="n">
        <v>9.57584927156122</v>
      </c>
      <c r="I18" s="3" t="n">
        <v>475</v>
      </c>
      <c r="K18" s="4" t="n">
        <v>7.45879324503221</v>
      </c>
      <c r="L18" s="5" t="n">
        <v>6.77600956681986</v>
      </c>
      <c r="M18" s="5" t="n">
        <v>8.1738816474119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23:41Z</cp:lastPrinted>
  <dcterms:modified xsi:type="dcterms:W3CDTF">2013-10-11T10:21:48Z</dcterms:modified>
  <cp:revision>0</cp:revision>
  <dc:subject/>
  <dc:title/>
</cp:coreProperties>
</file>