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8.2308783882929</c:v>
                </c:pt>
                <c:pt idx="1">
                  <c:v>48.4948887130973</c:v>
                </c:pt>
                <c:pt idx="2">
                  <c:v>63.1348514059617</c:v>
                </c:pt>
                <c:pt idx="3">
                  <c:v>84.1549740577647</c:v>
                </c:pt>
                <c:pt idx="4">
                  <c:v>118.565763000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8407283811485</c:v>
                </c:pt>
                <c:pt idx="1">
                  <c:v>38.8418905811784</c:v>
                </c:pt>
                <c:pt idx="2">
                  <c:v>51.2790498431607</c:v>
                </c:pt>
                <c:pt idx="3">
                  <c:v>66.1688091970056</c:v>
                </c:pt>
                <c:pt idx="4">
                  <c:v>95.5900392884506</c:v>
                </c:pt>
              </c:numCache>
            </c:numRef>
          </c:val>
        </c:ser>
        <c:gapWidth val="150"/>
        <c:overlap val="0"/>
        <c:axId val="92191259"/>
        <c:axId val="46384750"/>
      </c:barChart>
      <c:catAx>
        <c:axId val="9219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750"/>
        <c:crossesAt val="0"/>
        <c:auto val="1"/>
        <c:lblAlgn val="ctr"/>
        <c:lblOffset val="100"/>
        <c:noMultiLvlLbl val="0"/>
      </c:catAx>
      <c:valAx>
        <c:axId val="46384750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5</v>
      </c>
      <c r="E14" s="4" t="n">
        <v>38.2308783882929</v>
      </c>
      <c r="F14" s="5" t="n">
        <v>36.7888384309169</v>
      </c>
      <c r="G14" s="5" t="n">
        <v>39.7002527423992</v>
      </c>
      <c r="I14" s="3" t="n">
        <v>2310</v>
      </c>
      <c r="K14" s="4" t="n">
        <v>30.8407283811485</v>
      </c>
      <c r="L14" s="5" t="n">
        <v>29.5555024214633</v>
      </c>
      <c r="M14" s="5" t="n">
        <v>32.1529242784011</v>
      </c>
    </row>
    <row r="15" customFormat="false" ht="12.75" hidden="false" customHeight="false" outlineLevel="0" collapsed="false">
      <c r="A15" s="1" t="n">
        <v>4</v>
      </c>
      <c r="C15" s="3" t="n">
        <v>3695</v>
      </c>
      <c r="E15" s="4" t="n">
        <v>48.4948887130973</v>
      </c>
      <c r="F15" s="5" t="n">
        <v>46.8981828541291</v>
      </c>
      <c r="G15" s="5" t="n">
        <v>50.1179496566882</v>
      </c>
      <c r="I15" s="3" t="n">
        <v>3007</v>
      </c>
      <c r="K15" s="4" t="n">
        <v>38.8418905811784</v>
      </c>
      <c r="L15" s="5" t="n">
        <v>37.4230690439217</v>
      </c>
      <c r="M15" s="5" t="n">
        <v>40.2867413215494</v>
      </c>
    </row>
    <row r="16" customFormat="false" ht="12.75" hidden="false" customHeight="false" outlineLevel="0" collapsed="false">
      <c r="A16" s="1" t="n">
        <v>3</v>
      </c>
      <c r="C16" s="3" t="n">
        <v>4796</v>
      </c>
      <c r="E16" s="4" t="n">
        <v>63.1348514059617</v>
      </c>
      <c r="F16" s="5" t="n">
        <v>61.3025011228734</v>
      </c>
      <c r="G16" s="5" t="n">
        <v>64.9938089412217</v>
      </c>
      <c r="I16" s="3" t="n">
        <v>3967</v>
      </c>
      <c r="K16" s="4" t="n">
        <v>51.2790498431607</v>
      </c>
      <c r="L16" s="5" t="n">
        <v>49.6412047500372</v>
      </c>
      <c r="M16" s="5" t="n">
        <v>52.9431068833108</v>
      </c>
    </row>
    <row r="17" customFormat="false" ht="12.75" hidden="false" customHeight="false" outlineLevel="0" collapsed="false">
      <c r="A17" s="1" t="n">
        <v>2</v>
      </c>
      <c r="C17" s="3" t="n">
        <v>6244</v>
      </c>
      <c r="E17" s="4" t="n">
        <v>84.1549740577647</v>
      </c>
      <c r="F17" s="5" t="n">
        <v>81.9906449877035</v>
      </c>
      <c r="G17" s="5" t="n">
        <v>86.3471062747533</v>
      </c>
      <c r="I17" s="3" t="n">
        <v>5023</v>
      </c>
      <c r="K17" s="4" t="n">
        <v>66.1688091970056</v>
      </c>
      <c r="L17" s="5" t="n">
        <v>64.2684975145083</v>
      </c>
      <c r="M17" s="5" t="n">
        <v>68.0964220626937</v>
      </c>
    </row>
    <row r="18" customFormat="false" ht="12.75" hidden="false" customHeight="false" outlineLevel="0" collapsed="false">
      <c r="A18" s="1" t="s">
        <v>13</v>
      </c>
      <c r="C18" s="3" t="n">
        <v>7668</v>
      </c>
      <c r="E18" s="4" t="n">
        <v>118.56576300078</v>
      </c>
      <c r="F18" s="5" t="n">
        <v>115.819647784635</v>
      </c>
      <c r="G18" s="5" t="n">
        <v>121.34360639026</v>
      </c>
      <c r="I18" s="3" t="n">
        <v>6285</v>
      </c>
      <c r="K18" s="4" t="n">
        <v>95.5900392884506</v>
      </c>
      <c r="L18" s="5" t="n">
        <v>93.1398477671412</v>
      </c>
      <c r="M18" s="5" t="n">
        <v>98.071599382639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9:11Z</cp:lastPrinted>
  <dcterms:modified xsi:type="dcterms:W3CDTF">2013-10-11T10:22:05Z</dcterms:modified>
  <cp:revision>0</cp:revision>
  <dc:subject/>
  <dc:title/>
</cp:coreProperties>
</file>