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8691040717012</c:v>
                </c:pt>
                <c:pt idx="1">
                  <c:v>5.45550200381657</c:v>
                </c:pt>
                <c:pt idx="2">
                  <c:v>5.75464035101158</c:v>
                </c:pt>
                <c:pt idx="3">
                  <c:v>5.82814702544387</c:v>
                </c:pt>
                <c:pt idx="4">
                  <c:v>5.1870737968048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04438620195832</c:v>
                </c:pt>
                <c:pt idx="1">
                  <c:v>2.97506973296068</c:v>
                </c:pt>
                <c:pt idx="2">
                  <c:v>3.03280978949842</c:v>
                </c:pt>
                <c:pt idx="3">
                  <c:v>2.78352467868224</c:v>
                </c:pt>
                <c:pt idx="4">
                  <c:v>2.94462568243216</c:v>
                </c:pt>
              </c:numCache>
            </c:numRef>
          </c:val>
        </c:ser>
        <c:gapWidth val="150"/>
        <c:overlap val="0"/>
        <c:axId val="49343588"/>
        <c:axId val="84576567"/>
      </c:barChart>
      <c:catAx>
        <c:axId val="4934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567"/>
        <c:crossesAt val="0"/>
        <c:auto val="1"/>
        <c:lblAlgn val="ctr"/>
        <c:lblOffset val="100"/>
        <c:noMultiLvlLbl val="0"/>
      </c:catAx>
      <c:valAx>
        <c:axId val="84576567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0</v>
      </c>
      <c r="E14" s="4" t="n">
        <v>5.78691040717012</v>
      </c>
      <c r="F14" s="5" t="n">
        <v>5.22969758643538</v>
      </c>
      <c r="G14" s="5" t="n">
        <v>6.37192489233739</v>
      </c>
      <c r="I14" s="3" t="n">
        <v>234</v>
      </c>
      <c r="K14" s="4" t="n">
        <v>3.04438620195832</v>
      </c>
      <c r="L14" s="5" t="n">
        <v>2.65362885652808</v>
      </c>
      <c r="M14" s="5" t="n">
        <v>3.46159119245539</v>
      </c>
    </row>
    <row r="15" customFormat="false" ht="12.75" hidden="false" customHeight="false" outlineLevel="0" collapsed="false">
      <c r="A15" s="1" t="n">
        <v>4</v>
      </c>
      <c r="C15" s="3" t="n">
        <v>399</v>
      </c>
      <c r="E15" s="4" t="n">
        <v>5.45550200381657</v>
      </c>
      <c r="F15" s="5" t="n">
        <v>4.92034107340178</v>
      </c>
      <c r="G15" s="5" t="n">
        <v>6.01789190764168</v>
      </c>
      <c r="I15" s="3" t="n">
        <v>238</v>
      </c>
      <c r="K15" s="4" t="n">
        <v>2.97506973296068</v>
      </c>
      <c r="L15" s="5" t="n">
        <v>2.59558850576912</v>
      </c>
      <c r="M15" s="5" t="n">
        <v>3.38006407214386</v>
      </c>
    </row>
    <row r="16" customFormat="false" ht="12.75" hidden="false" customHeight="false" outlineLevel="0" collapsed="false">
      <c r="A16" s="1" t="n">
        <v>3</v>
      </c>
      <c r="C16" s="3" t="n">
        <v>428</v>
      </c>
      <c r="E16" s="4" t="n">
        <v>5.75464035101158</v>
      </c>
      <c r="F16" s="5" t="n">
        <v>5.20398436148618</v>
      </c>
      <c r="G16" s="5" t="n">
        <v>6.33259101321617</v>
      </c>
      <c r="I16" s="3" t="n">
        <v>248</v>
      </c>
      <c r="K16" s="4" t="n">
        <v>3.03280978949842</v>
      </c>
      <c r="L16" s="5" t="n">
        <v>2.65303978425169</v>
      </c>
      <c r="M16" s="5" t="n">
        <v>3.43761297579229</v>
      </c>
    </row>
    <row r="17" customFormat="false" ht="12.75" hidden="false" customHeight="false" outlineLevel="0" collapsed="false">
      <c r="A17" s="1" t="n">
        <v>2</v>
      </c>
      <c r="C17" s="3" t="n">
        <v>430</v>
      </c>
      <c r="E17" s="4" t="n">
        <v>5.82814702544387</v>
      </c>
      <c r="F17" s="5" t="n">
        <v>5.26182458937328</v>
      </c>
      <c r="G17" s="5" t="n">
        <v>6.42299787213813</v>
      </c>
      <c r="I17" s="3" t="n">
        <v>231</v>
      </c>
      <c r="K17" s="4" t="n">
        <v>2.78352467868224</v>
      </c>
      <c r="L17" s="5" t="n">
        <v>2.41590001022215</v>
      </c>
      <c r="M17" s="5" t="n">
        <v>3.17680495861966</v>
      </c>
    </row>
    <row r="18" customFormat="false" ht="12.75" hidden="false" customHeight="false" outlineLevel="0" collapsed="false">
      <c r="A18" s="1" t="s">
        <v>13</v>
      </c>
      <c r="C18" s="3" t="n">
        <v>339</v>
      </c>
      <c r="E18" s="4" t="n">
        <v>5.18707379680488</v>
      </c>
      <c r="F18" s="5" t="n">
        <v>4.62435427072779</v>
      </c>
      <c r="G18" s="5" t="n">
        <v>5.78163512810002</v>
      </c>
      <c r="I18" s="3" t="n">
        <v>206</v>
      </c>
      <c r="K18" s="4" t="n">
        <v>2.94462568243216</v>
      </c>
      <c r="L18" s="5" t="n">
        <v>2.5359375851364</v>
      </c>
      <c r="M18" s="5" t="n">
        <v>3.38339868030583</v>
      </c>
    </row>
    <row r="20" s="38" customFormat="true" ht="25.5" hidden="false" customHeight="false" outlineLevel="0" collapsed="false">
      <c r="A20" s="37" t="s">
        <v>14</v>
      </c>
      <c r="C20" s="38" t="n">
        <v>0.1773</v>
      </c>
      <c r="I20" s="38" t="n">
        <v>0.057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32:50Z</cp:lastPrinted>
  <dcterms:modified xsi:type="dcterms:W3CDTF">2013-10-11T10:22:25Z</dcterms:modified>
  <cp:revision>0</cp:revision>
  <dc:subject/>
  <dc:title/>
</cp:coreProperties>
</file>