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7964041128833</c:v>
                </c:pt>
                <c:pt idx="1">
                  <c:v>13.9476269080098</c:v>
                </c:pt>
                <c:pt idx="2">
                  <c:v>15.2314739255852</c:v>
                </c:pt>
                <c:pt idx="3">
                  <c:v>14.4821935739706</c:v>
                </c:pt>
                <c:pt idx="4">
                  <c:v>14.902497264401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952276077982</c:v>
                </c:pt>
                <c:pt idx="1">
                  <c:v>4.53108025574136</c:v>
                </c:pt>
                <c:pt idx="2">
                  <c:v>5.04521394297334</c:v>
                </c:pt>
                <c:pt idx="3">
                  <c:v>4.91046070034238</c:v>
                </c:pt>
                <c:pt idx="4">
                  <c:v>5.81048927793317</c:v>
                </c:pt>
              </c:numCache>
            </c:numRef>
          </c:val>
        </c:ser>
        <c:gapWidth val="150"/>
        <c:overlap val="0"/>
        <c:axId val="93742764"/>
        <c:axId val="16218441"/>
      </c:barChart>
      <c:catAx>
        <c:axId val="9374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441"/>
        <c:crossesAt val="0"/>
        <c:auto val="1"/>
        <c:lblAlgn val="ctr"/>
        <c:lblOffset val="100"/>
        <c:noMultiLvlLbl val="0"/>
      </c:catAx>
      <c:valAx>
        <c:axId val="16218441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17</v>
      </c>
      <c r="E14" s="4" t="n">
        <v>14.7964041128833</v>
      </c>
      <c r="F14" s="5" t="n">
        <v>13.8717398932669</v>
      </c>
      <c r="G14" s="5" t="n">
        <v>15.7504802186818</v>
      </c>
      <c r="I14" s="3" t="n">
        <v>347</v>
      </c>
      <c r="K14" s="4" t="n">
        <v>4.3952276077982</v>
      </c>
      <c r="L14" s="5" t="n">
        <v>3.92393071236261</v>
      </c>
      <c r="M14" s="5" t="n">
        <v>4.89286655097858</v>
      </c>
    </row>
    <row r="15" customFormat="false" ht="12.75" hidden="false" customHeight="false" outlineLevel="0" collapsed="false">
      <c r="A15" s="1" t="n">
        <v>4</v>
      </c>
      <c r="C15" s="3" t="n">
        <v>981</v>
      </c>
      <c r="E15" s="4" t="n">
        <v>13.9476269080098</v>
      </c>
      <c r="F15" s="5" t="n">
        <v>13.0618660219482</v>
      </c>
      <c r="G15" s="5" t="n">
        <v>14.8620343796988</v>
      </c>
      <c r="I15" s="3" t="n">
        <v>362</v>
      </c>
      <c r="K15" s="4" t="n">
        <v>4.53108025574136</v>
      </c>
      <c r="L15" s="5" t="n">
        <v>4.05714621610508</v>
      </c>
      <c r="M15" s="5" t="n">
        <v>5.03081642745448</v>
      </c>
    </row>
    <row r="16" customFormat="false" ht="12.75" hidden="false" customHeight="false" outlineLevel="0" collapsed="false">
      <c r="A16" s="1" t="n">
        <v>3</v>
      </c>
      <c r="C16" s="3" t="n">
        <v>1063</v>
      </c>
      <c r="E16" s="4" t="n">
        <v>15.2314739255852</v>
      </c>
      <c r="F16" s="5" t="n">
        <v>14.2951004400957</v>
      </c>
      <c r="G16" s="5" t="n">
        <v>16.1971318718192</v>
      </c>
      <c r="I16" s="3" t="n">
        <v>407</v>
      </c>
      <c r="K16" s="4" t="n">
        <v>5.04521394297334</v>
      </c>
      <c r="L16" s="5" t="n">
        <v>4.54476207997242</v>
      </c>
      <c r="M16" s="5" t="n">
        <v>5.57142897339998</v>
      </c>
    </row>
    <row r="17" customFormat="false" ht="12.75" hidden="false" customHeight="false" outlineLevel="0" collapsed="false">
      <c r="A17" s="1" t="n">
        <v>2</v>
      </c>
      <c r="C17" s="3" t="n">
        <v>996</v>
      </c>
      <c r="E17" s="4" t="n">
        <v>14.4821935739706</v>
      </c>
      <c r="F17" s="5" t="n">
        <v>13.557025845949</v>
      </c>
      <c r="G17" s="5" t="n">
        <v>15.4374658226276</v>
      </c>
      <c r="I17" s="3" t="n">
        <v>385</v>
      </c>
      <c r="K17" s="4" t="n">
        <v>4.91046070034238</v>
      </c>
      <c r="L17" s="5" t="n">
        <v>4.40414023257391</v>
      </c>
      <c r="M17" s="5" t="n">
        <v>5.4439330942912</v>
      </c>
    </row>
    <row r="18" customFormat="false" ht="12.75" hidden="false" customHeight="false" outlineLevel="0" collapsed="false">
      <c r="A18" s="1" t="s">
        <v>13</v>
      </c>
      <c r="C18" s="3" t="n">
        <v>909</v>
      </c>
      <c r="E18" s="4" t="n">
        <v>14.9024972644014</v>
      </c>
      <c r="F18" s="5" t="n">
        <v>13.9120914087947</v>
      </c>
      <c r="G18" s="5" t="n">
        <v>15.9264750029841</v>
      </c>
      <c r="I18" s="3" t="n">
        <v>392</v>
      </c>
      <c r="K18" s="4" t="n">
        <v>5.81048927793317</v>
      </c>
      <c r="L18" s="5" t="n">
        <v>5.21981034192902</v>
      </c>
      <c r="M18" s="5" t="n">
        <v>6.43237291814818</v>
      </c>
    </row>
    <row r="20" s="38" customFormat="true" ht="25.5" hidden="false" customHeight="false" outlineLevel="0" collapsed="false">
      <c r="A20" s="37" t="s">
        <v>14</v>
      </c>
      <c r="C20" s="38" t="n">
        <v>0.06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7:52Z</cp:lastPrinted>
  <dcterms:modified xsi:type="dcterms:W3CDTF">2013-10-11T10:22:42Z</dcterms:modified>
  <cp:revision>0</cp:revision>
  <dc:subject/>
  <dc:title/>
</cp:coreProperties>
</file>