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05720294181897</c:v>
                </c:pt>
                <c:pt idx="1">
                  <c:v>10.3088124645211</c:v>
                </c:pt>
                <c:pt idx="2">
                  <c:v>12.1497325689837</c:v>
                </c:pt>
                <c:pt idx="3">
                  <c:v>13.6440900857803</c:v>
                </c:pt>
                <c:pt idx="4">
                  <c:v>15.41426388898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23975993638823</c:v>
                </c:pt>
                <c:pt idx="1">
                  <c:v>9.92454696498274</c:v>
                </c:pt>
                <c:pt idx="2">
                  <c:v>11.3776392552527</c:v>
                </c:pt>
                <c:pt idx="3">
                  <c:v>12.9487097135865</c:v>
                </c:pt>
                <c:pt idx="4">
                  <c:v>13.628201666333</c:v>
                </c:pt>
              </c:numCache>
            </c:numRef>
          </c:val>
        </c:ser>
        <c:gapWidth val="150"/>
        <c:overlap val="0"/>
        <c:axId val="26710543"/>
        <c:axId val="98836402"/>
      </c:barChart>
      <c:catAx>
        <c:axId val="2671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402"/>
        <c:crossesAt val="0"/>
        <c:auto val="1"/>
        <c:lblAlgn val="ctr"/>
        <c:lblOffset val="100"/>
        <c:noMultiLvlLbl val="0"/>
      </c:catAx>
      <c:valAx>
        <c:axId val="98836402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9</v>
      </c>
      <c r="E14" s="4" t="n">
        <v>9.05720294181897</v>
      </c>
      <c r="F14" s="5" t="n">
        <v>8.35504992685332</v>
      </c>
      <c r="G14" s="5" t="n">
        <v>9.78728166602685</v>
      </c>
      <c r="I14" s="3" t="n">
        <v>598</v>
      </c>
      <c r="K14" s="4" t="n">
        <v>8.23975993638823</v>
      </c>
      <c r="L14" s="5" t="n">
        <v>7.57339207176267</v>
      </c>
      <c r="M14" s="5" t="n">
        <v>8.93382381691396</v>
      </c>
    </row>
    <row r="15" customFormat="false" ht="12.75" hidden="false" customHeight="false" outlineLevel="0" collapsed="false">
      <c r="A15" s="1" t="n">
        <v>4</v>
      </c>
      <c r="C15" s="3" t="n">
        <v>771</v>
      </c>
      <c r="E15" s="4" t="n">
        <v>10.3088124645211</v>
      </c>
      <c r="F15" s="5" t="n">
        <v>9.57228442881109</v>
      </c>
      <c r="G15" s="5" t="n">
        <v>11.0722505599582</v>
      </c>
      <c r="I15" s="3" t="n">
        <v>761</v>
      </c>
      <c r="K15" s="4" t="n">
        <v>9.92454696498274</v>
      </c>
      <c r="L15" s="5" t="n">
        <v>9.20907734599664</v>
      </c>
      <c r="M15" s="5" t="n">
        <v>10.6664019755937</v>
      </c>
    </row>
    <row r="16" customFormat="false" ht="12.75" hidden="false" customHeight="false" outlineLevel="0" collapsed="false">
      <c r="A16" s="1" t="n">
        <v>3</v>
      </c>
      <c r="C16" s="3" t="n">
        <v>892</v>
      </c>
      <c r="E16" s="4" t="n">
        <v>12.1497325689837</v>
      </c>
      <c r="F16" s="5" t="n">
        <v>11.3384148031919</v>
      </c>
      <c r="G16" s="5" t="n">
        <v>12.9886877363252</v>
      </c>
      <c r="I16" s="3" t="n">
        <v>852</v>
      </c>
      <c r="K16" s="4" t="n">
        <v>11.3776392552527</v>
      </c>
      <c r="L16" s="5" t="n">
        <v>10.5989006458569</v>
      </c>
      <c r="M16" s="5" t="n">
        <v>12.1835918633624</v>
      </c>
    </row>
    <row r="17" customFormat="false" ht="12.75" hidden="false" customHeight="false" outlineLevel="0" collapsed="false">
      <c r="A17" s="1" t="n">
        <v>2</v>
      </c>
      <c r="C17" s="3" t="n">
        <v>977</v>
      </c>
      <c r="E17" s="4" t="n">
        <v>13.6440900857803</v>
      </c>
      <c r="F17" s="5" t="n">
        <v>12.7638742967557</v>
      </c>
      <c r="G17" s="5" t="n">
        <v>14.5532394178274</v>
      </c>
      <c r="I17" s="3" t="n">
        <v>950</v>
      </c>
      <c r="K17" s="4" t="n">
        <v>12.9487097135865</v>
      </c>
      <c r="L17" s="5" t="n">
        <v>12.0999150966903</v>
      </c>
      <c r="M17" s="5" t="n">
        <v>13.8258692809561</v>
      </c>
    </row>
    <row r="18" customFormat="false" ht="12.75" hidden="false" customHeight="false" outlineLevel="0" collapsed="false">
      <c r="A18" s="1" t="s">
        <v>13</v>
      </c>
      <c r="C18" s="3" t="n">
        <v>943</v>
      </c>
      <c r="E18" s="4" t="n">
        <v>15.4142638889859</v>
      </c>
      <c r="F18" s="5" t="n">
        <v>14.4088109988331</v>
      </c>
      <c r="G18" s="5" t="n">
        <v>16.4531462789793</v>
      </c>
      <c r="I18" s="3" t="n">
        <v>849</v>
      </c>
      <c r="K18" s="4" t="n">
        <v>13.628201666333</v>
      </c>
      <c r="L18" s="5" t="n">
        <v>12.6908006186539</v>
      </c>
      <c r="M18" s="5" t="n">
        <v>14.59852947996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41:46Z</cp:lastPrinted>
  <dcterms:modified xsi:type="dcterms:W3CDTF">2013-10-11T10:23:00Z</dcterms:modified>
  <cp:revision>0</cp:revision>
  <dc:subject/>
  <dc:title/>
</cp:coreProperties>
</file>