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0841392390308</c:v>
                </c:pt>
                <c:pt idx="1">
                  <c:v>8.54378908645833</c:v>
                </c:pt>
                <c:pt idx="2">
                  <c:v>9.73701218649399</c:v>
                </c:pt>
                <c:pt idx="3">
                  <c:v>10.4842935487047</c:v>
                </c:pt>
                <c:pt idx="4">
                  <c:v>11.37597331796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02459761431472</c:v>
                </c:pt>
                <c:pt idx="1">
                  <c:v>8.26560064683794</c:v>
                </c:pt>
                <c:pt idx="2">
                  <c:v>9.08075731933051</c:v>
                </c:pt>
                <c:pt idx="3">
                  <c:v>9.61678478940401</c:v>
                </c:pt>
                <c:pt idx="4">
                  <c:v>10.4369495461714</c:v>
                </c:pt>
              </c:numCache>
            </c:numRef>
          </c:val>
        </c:ser>
        <c:gapWidth val="150"/>
        <c:overlap val="0"/>
        <c:axId val="39975735"/>
        <c:axId val="13905069"/>
      </c:barChart>
      <c:catAx>
        <c:axId val="3997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069"/>
        <c:crossesAt val="0"/>
        <c:auto val="1"/>
        <c:lblAlgn val="ctr"/>
        <c:lblOffset val="100"/>
        <c:noMultiLvlLbl val="0"/>
      </c:catAx>
      <c:valAx>
        <c:axId val="13905069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5</v>
      </c>
      <c r="E14" s="4" t="n">
        <v>8.80841392390308</v>
      </c>
      <c r="F14" s="5" t="n">
        <v>8.11937943805402</v>
      </c>
      <c r="G14" s="5" t="n">
        <v>9.52511016145886</v>
      </c>
      <c r="I14" s="3" t="n">
        <v>596</v>
      </c>
      <c r="K14" s="4" t="n">
        <v>8.02459761431472</v>
      </c>
      <c r="L14" s="5" t="n">
        <v>7.37149924531074</v>
      </c>
      <c r="M14" s="5" t="n">
        <v>8.70502073464335</v>
      </c>
    </row>
    <row r="15" customFormat="false" ht="12.75" hidden="false" customHeight="false" outlineLevel="0" collapsed="false">
      <c r="A15" s="1" t="n">
        <v>4</v>
      </c>
      <c r="C15" s="3" t="n">
        <v>670</v>
      </c>
      <c r="E15" s="4" t="n">
        <v>8.54378908645833</v>
      </c>
      <c r="F15" s="5" t="n">
        <v>7.88534815381642</v>
      </c>
      <c r="G15" s="5" t="n">
        <v>9.22825635319031</v>
      </c>
      <c r="I15" s="3" t="n">
        <v>654</v>
      </c>
      <c r="K15" s="4" t="n">
        <v>8.26560064683794</v>
      </c>
      <c r="L15" s="5" t="n">
        <v>7.62066176160769</v>
      </c>
      <c r="M15" s="5" t="n">
        <v>8.93636289690571</v>
      </c>
    </row>
    <row r="16" customFormat="false" ht="12.75" hidden="false" customHeight="false" outlineLevel="0" collapsed="false">
      <c r="A16" s="1" t="n">
        <v>3</v>
      </c>
      <c r="C16" s="3" t="n">
        <v>741</v>
      </c>
      <c r="E16" s="4" t="n">
        <v>9.73701218649399</v>
      </c>
      <c r="F16" s="5" t="n">
        <v>9.02126317813584</v>
      </c>
      <c r="G16" s="5" t="n">
        <v>10.4796958348877</v>
      </c>
      <c r="I16" s="3" t="n">
        <v>702</v>
      </c>
      <c r="K16" s="4" t="n">
        <v>9.08075731933051</v>
      </c>
      <c r="L16" s="5" t="n">
        <v>8.39583833667792</v>
      </c>
      <c r="M16" s="5" t="n">
        <v>9.79214973327442</v>
      </c>
    </row>
    <row r="17" customFormat="false" ht="12.75" hidden="false" customHeight="false" outlineLevel="0" collapsed="false">
      <c r="A17" s="1" t="n">
        <v>2</v>
      </c>
      <c r="C17" s="3" t="n">
        <v>804</v>
      </c>
      <c r="E17" s="4" t="n">
        <v>10.4842935487047</v>
      </c>
      <c r="F17" s="5" t="n">
        <v>9.73206404603434</v>
      </c>
      <c r="G17" s="5" t="n">
        <v>11.2641272259738</v>
      </c>
      <c r="I17" s="3" t="n">
        <v>760</v>
      </c>
      <c r="K17" s="4" t="n">
        <v>9.61678478940401</v>
      </c>
      <c r="L17" s="5" t="n">
        <v>8.90699432817609</v>
      </c>
      <c r="M17" s="5" t="n">
        <v>10.3533986576527</v>
      </c>
    </row>
    <row r="18" customFormat="false" ht="12.75" hidden="false" customHeight="false" outlineLevel="0" collapsed="false">
      <c r="A18" s="1" t="s">
        <v>13</v>
      </c>
      <c r="C18" s="3" t="n">
        <v>765</v>
      </c>
      <c r="E18" s="4" t="n">
        <v>11.3759733179608</v>
      </c>
      <c r="F18" s="5" t="n">
        <v>10.5432315090704</v>
      </c>
      <c r="G18" s="5" t="n">
        <v>12.2399166790384</v>
      </c>
      <c r="I18" s="3" t="n">
        <v>715</v>
      </c>
      <c r="K18" s="4" t="n">
        <v>10.4369495461714</v>
      </c>
      <c r="L18" s="5" t="n">
        <v>9.64472825390654</v>
      </c>
      <c r="M18" s="5" t="n">
        <v>11.25999432935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0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1:47Z</cp:lastPrinted>
  <dcterms:modified xsi:type="dcterms:W3CDTF">2013-10-11T10:23:48Z</dcterms:modified>
  <cp:revision>0</cp:revision>
  <dc:subject/>
  <dc:title/>
</cp:coreProperties>
</file>