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prostate (ICD-10 C6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rostate (ICD-10 C61)
Age-standardised incidence and mortality rates by SIMD 2009 deprivation quintile, 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103.669430123467</c:v>
                </c:pt>
                <c:pt idx="1">
                  <c:v>92.8783464652591</c:v>
                </c:pt>
                <c:pt idx="2">
                  <c:v>88.9724610879396</c:v>
                </c:pt>
                <c:pt idx="3">
                  <c:v>85.0006858107615</c:v>
                </c:pt>
                <c:pt idx="4">
                  <c:v>80.714921596735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24.9650840637332</c:v>
                </c:pt>
                <c:pt idx="1">
                  <c:v>24.6462742407076</c:v>
                </c:pt>
                <c:pt idx="2">
                  <c:v>23.7215750188296</c:v>
                </c:pt>
                <c:pt idx="3">
                  <c:v>23.8003700325797</c:v>
                </c:pt>
                <c:pt idx="4">
                  <c:v>24.0934026997769</c:v>
                </c:pt>
              </c:numCache>
            </c:numRef>
          </c:val>
        </c:ser>
        <c:gapWidth val="150"/>
        <c:overlap val="0"/>
        <c:axId val="47187172"/>
        <c:axId val="41214224"/>
      </c:barChart>
      <c:catAx>
        <c:axId val="47187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224"/>
        <c:crossesAt val="0"/>
        <c:auto val="1"/>
        <c:lblAlgn val="ctr"/>
        <c:lblOffset val="100"/>
        <c:noMultiLvlLbl val="0"/>
      </c:catAx>
      <c:valAx>
        <c:axId val="41214224"/>
        <c:scaling>
          <c:orientation val="minMax"/>
          <c:max val="1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71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350</v>
      </c>
      <c r="E14" s="4" t="n">
        <v>103.669430123467</v>
      </c>
      <c r="F14" s="5" t="n">
        <v>100.16171153688</v>
      </c>
      <c r="G14" s="5" t="n">
        <v>107.236675114284</v>
      </c>
      <c r="I14" s="3" t="n">
        <v>862</v>
      </c>
      <c r="K14" s="4" t="n">
        <v>24.9650840637332</v>
      </c>
      <c r="L14" s="5" t="n">
        <v>23.3075056681223</v>
      </c>
      <c r="M14" s="5" t="n">
        <v>26.678794488593</v>
      </c>
    </row>
    <row r="15" customFormat="false" ht="12.75" hidden="false" customHeight="false" outlineLevel="0" collapsed="false">
      <c r="A15" s="1" t="n">
        <v>4</v>
      </c>
      <c r="C15" s="3" t="n">
        <v>3196</v>
      </c>
      <c r="E15" s="4" t="n">
        <v>92.8783464652591</v>
      </c>
      <c r="F15" s="5" t="n">
        <v>89.6590398450724</v>
      </c>
      <c r="G15" s="5" t="n">
        <v>96.1536421476683</v>
      </c>
      <c r="I15" s="3" t="n">
        <v>894</v>
      </c>
      <c r="K15" s="4" t="n">
        <v>24.6462742407076</v>
      </c>
      <c r="L15" s="5" t="n">
        <v>23.0389092611292</v>
      </c>
      <c r="M15" s="5" t="n">
        <v>26.3070717608358</v>
      </c>
    </row>
    <row r="16" customFormat="false" ht="12.75" hidden="false" customHeight="false" outlineLevel="0" collapsed="false">
      <c r="A16" s="1" t="n">
        <v>3</v>
      </c>
      <c r="C16" s="3" t="n">
        <v>3035</v>
      </c>
      <c r="E16" s="4" t="n">
        <v>88.9724610879396</v>
      </c>
      <c r="F16" s="5" t="n">
        <v>85.8026272911962</v>
      </c>
      <c r="G16" s="5" t="n">
        <v>92.1989871156906</v>
      </c>
      <c r="I16" s="3" t="n">
        <v>871</v>
      </c>
      <c r="K16" s="4" t="n">
        <v>23.7215750188296</v>
      </c>
      <c r="L16" s="5" t="n">
        <v>22.1548887517811</v>
      </c>
      <c r="M16" s="5" t="n">
        <v>25.34102513712</v>
      </c>
    </row>
    <row r="17" customFormat="false" ht="12.75" hidden="false" customHeight="false" outlineLevel="0" collapsed="false">
      <c r="A17" s="1" t="n">
        <v>2</v>
      </c>
      <c r="C17" s="3" t="n">
        <v>2772</v>
      </c>
      <c r="E17" s="4" t="n">
        <v>85.0006858107615</v>
      </c>
      <c r="F17" s="5" t="n">
        <v>81.8210546924636</v>
      </c>
      <c r="G17" s="5" t="n">
        <v>88.240079623172</v>
      </c>
      <c r="I17" s="3" t="n">
        <v>842</v>
      </c>
      <c r="K17" s="4" t="n">
        <v>23.8003700325797</v>
      </c>
      <c r="L17" s="5" t="n">
        <v>22.1973726263498</v>
      </c>
      <c r="M17" s="5" t="n">
        <v>25.4584601537282</v>
      </c>
    </row>
    <row r="18" customFormat="false" ht="12.75" hidden="false" customHeight="false" outlineLevel="0" collapsed="false">
      <c r="A18" s="1" t="s">
        <v>13</v>
      </c>
      <c r="C18" s="3" t="n">
        <v>2288</v>
      </c>
      <c r="E18" s="4" t="n">
        <v>80.7149215967355</v>
      </c>
      <c r="F18" s="5" t="n">
        <v>77.4027394106555</v>
      </c>
      <c r="G18" s="5" t="n">
        <v>84.0955227793137</v>
      </c>
      <c r="I18" s="3" t="n">
        <v>731</v>
      </c>
      <c r="K18" s="4" t="n">
        <v>24.0934026997769</v>
      </c>
      <c r="L18" s="5" t="n">
        <v>22.3569994167216</v>
      </c>
      <c r="M18" s="5" t="n">
        <v>25.893821973805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442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3-10-11T10:24:09Z</dcterms:modified>
  <cp:revision>0</cp:revision>
  <dc:subject/>
  <dc:title/>
</cp:coreProperties>
</file>