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7238104948178</c:v>
                </c:pt>
                <c:pt idx="1">
                  <c:v>16.7941843508904</c:v>
                </c:pt>
                <c:pt idx="2">
                  <c:v>18.228745854263</c:v>
                </c:pt>
                <c:pt idx="3">
                  <c:v>19.6210571851359</c:v>
                </c:pt>
                <c:pt idx="4">
                  <c:v>19.978502394941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2330741407563</c:v>
                </c:pt>
                <c:pt idx="1">
                  <c:v>8.04281892345133</c:v>
                </c:pt>
                <c:pt idx="2">
                  <c:v>8.91208939205976</c:v>
                </c:pt>
                <c:pt idx="3">
                  <c:v>9.22944733575565</c:v>
                </c:pt>
                <c:pt idx="4">
                  <c:v>10.8126790039866</c:v>
                </c:pt>
              </c:numCache>
            </c:numRef>
          </c:val>
        </c:ser>
        <c:gapWidth val="150"/>
        <c:overlap val="0"/>
        <c:axId val="5164676"/>
        <c:axId val="76387119"/>
      </c:barChart>
      <c:catAx>
        <c:axId val="516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119"/>
        <c:crossesAt val="0"/>
        <c:auto val="1"/>
        <c:lblAlgn val="ctr"/>
        <c:lblOffset val="100"/>
        <c:noMultiLvlLbl val="0"/>
      </c:catAx>
      <c:valAx>
        <c:axId val="76387119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216</v>
      </c>
      <c r="E14" s="4" t="n">
        <v>17.7238104948178</v>
      </c>
      <c r="F14" s="5" t="n">
        <v>16.7177146097413</v>
      </c>
      <c r="G14" s="5" t="n">
        <v>18.7588891883517</v>
      </c>
      <c r="I14" s="3" t="n">
        <v>576</v>
      </c>
      <c r="K14" s="4" t="n">
        <v>7.72330741407563</v>
      </c>
      <c r="L14" s="5" t="n">
        <v>7.08355471509193</v>
      </c>
      <c r="M14" s="5" t="n">
        <v>8.39032328949172</v>
      </c>
    </row>
    <row r="15" customFormat="false" ht="12.75" hidden="false" customHeight="false" outlineLevel="0" collapsed="false">
      <c r="A15" s="1" t="n">
        <v>4</v>
      </c>
      <c r="C15" s="3" t="n">
        <v>1206</v>
      </c>
      <c r="E15" s="4" t="n">
        <v>16.7941843508904</v>
      </c>
      <c r="F15" s="5" t="n">
        <v>15.835236171023</v>
      </c>
      <c r="G15" s="5" t="n">
        <v>17.7809248908021</v>
      </c>
      <c r="I15" s="3" t="n">
        <v>615</v>
      </c>
      <c r="K15" s="4" t="n">
        <v>8.04281892345133</v>
      </c>
      <c r="L15" s="5" t="n">
        <v>7.39663742711166</v>
      </c>
      <c r="M15" s="5" t="n">
        <v>8.71567407841433</v>
      </c>
    </row>
    <row r="16" customFormat="false" ht="12.75" hidden="false" customHeight="false" outlineLevel="0" collapsed="false">
      <c r="A16" s="1" t="n">
        <v>3</v>
      </c>
      <c r="C16" s="3" t="n">
        <v>1309</v>
      </c>
      <c r="E16" s="4" t="n">
        <v>18.228745854263</v>
      </c>
      <c r="F16" s="5" t="n">
        <v>17.2236997181103</v>
      </c>
      <c r="G16" s="5" t="n">
        <v>19.2618894703106</v>
      </c>
      <c r="I16" s="3" t="n">
        <v>680</v>
      </c>
      <c r="K16" s="4" t="n">
        <v>8.91208939205976</v>
      </c>
      <c r="L16" s="5" t="n">
        <v>8.2303258744663</v>
      </c>
      <c r="M16" s="5" t="n">
        <v>9.62059452498092</v>
      </c>
    </row>
    <row r="17" customFormat="false" ht="12.75" hidden="false" customHeight="false" outlineLevel="0" collapsed="false">
      <c r="A17" s="1" t="n">
        <v>2</v>
      </c>
      <c r="C17" s="3" t="n">
        <v>1362</v>
      </c>
      <c r="E17" s="4" t="n">
        <v>19.6210571851359</v>
      </c>
      <c r="F17" s="5" t="n">
        <v>18.5516128578415</v>
      </c>
      <c r="G17" s="5" t="n">
        <v>20.7200478758817</v>
      </c>
      <c r="I17" s="3" t="n">
        <v>713</v>
      </c>
      <c r="K17" s="4" t="n">
        <v>9.22944733575565</v>
      </c>
      <c r="L17" s="5" t="n">
        <v>8.53017571622639</v>
      </c>
      <c r="M17" s="5" t="n">
        <v>9.95587380604383</v>
      </c>
    </row>
    <row r="18" customFormat="false" ht="12.75" hidden="false" customHeight="false" outlineLevel="0" collapsed="false">
      <c r="A18" s="1" t="s">
        <v>13</v>
      </c>
      <c r="C18" s="3" t="n">
        <v>1243</v>
      </c>
      <c r="E18" s="4" t="n">
        <v>19.9785023949416</v>
      </c>
      <c r="F18" s="5" t="n">
        <v>18.8396983813126</v>
      </c>
      <c r="G18" s="5" t="n">
        <v>21.1502526259436</v>
      </c>
      <c r="I18" s="3" t="n">
        <v>721</v>
      </c>
      <c r="K18" s="4" t="n">
        <v>10.8126790039866</v>
      </c>
      <c r="L18" s="5" t="n">
        <v>10.0004906936903</v>
      </c>
      <c r="M18" s="5" t="n">
        <v>11.6561253322805</v>
      </c>
    </row>
    <row r="20" s="38" customFormat="true" ht="25.5" hidden="false" customHeight="false" outlineLevel="0" collapsed="false">
      <c r="A20" s="37" t="s">
        <v>14</v>
      </c>
      <c r="C20" s="38" t="n">
        <v>0.10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4:38Z</cp:lastPrinted>
  <dcterms:modified xsi:type="dcterms:W3CDTF">2013-10-11T10:24:28Z</dcterms:modified>
  <cp:revision>0</cp:revision>
  <dc:subject/>
  <dc:title/>
</cp:coreProperties>
</file>