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Malignant melanoma of the skin (ICD-10 C4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lignant melanoma of the skin (ICD-10 C43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4.4996398613807</c:v>
                </c:pt>
                <c:pt idx="1">
                  <c:v>19.7824991674753</c:v>
                </c:pt>
                <c:pt idx="2">
                  <c:v>18.2837932358163</c:v>
                </c:pt>
                <c:pt idx="3">
                  <c:v>15.4127722926932</c:v>
                </c:pt>
                <c:pt idx="4">
                  <c:v>13.520630936969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2.96162542533894</c:v>
                </c:pt>
                <c:pt idx="1">
                  <c:v>2.69579894389178</c:v>
                </c:pt>
                <c:pt idx="2">
                  <c:v>2.7318375839301</c:v>
                </c:pt>
                <c:pt idx="3">
                  <c:v>2.4000440433482</c:v>
                </c:pt>
                <c:pt idx="4">
                  <c:v>2.50406581226238</c:v>
                </c:pt>
              </c:numCache>
            </c:numRef>
          </c:val>
        </c:ser>
        <c:gapWidth val="150"/>
        <c:overlap val="0"/>
        <c:axId val="23535732"/>
        <c:axId val="19519688"/>
      </c:barChart>
      <c:catAx>
        <c:axId val="23535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9688"/>
        <c:crossesAt val="0"/>
        <c:auto val="1"/>
        <c:lblAlgn val="ctr"/>
        <c:lblOffset val="100"/>
        <c:noMultiLvlLbl val="0"/>
      </c:catAx>
      <c:valAx>
        <c:axId val="19519688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57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559</v>
      </c>
      <c r="E14" s="4" t="n">
        <v>24.4996398613807</v>
      </c>
      <c r="F14" s="5" t="n">
        <v>23.2642040898596</v>
      </c>
      <c r="G14" s="5" t="n">
        <v>25.7665876861529</v>
      </c>
      <c r="I14" s="3" t="n">
        <v>200</v>
      </c>
      <c r="K14" s="4" t="n">
        <v>2.96162542533894</v>
      </c>
      <c r="L14" s="5" t="n">
        <v>2.55389765579598</v>
      </c>
      <c r="M14" s="5" t="n">
        <v>3.39910641210906</v>
      </c>
    </row>
    <row r="15" customFormat="false" ht="12.75" hidden="false" customHeight="false" outlineLevel="0" collapsed="false">
      <c r="A15" s="1" t="n">
        <v>4</v>
      </c>
      <c r="C15" s="3" t="n">
        <v>1305</v>
      </c>
      <c r="E15" s="4" t="n">
        <v>19.7824991674753</v>
      </c>
      <c r="F15" s="5" t="n">
        <v>18.6883531733648</v>
      </c>
      <c r="G15" s="5" t="n">
        <v>20.907332564235</v>
      </c>
      <c r="I15" s="3" t="n">
        <v>196</v>
      </c>
      <c r="K15" s="4" t="n">
        <v>2.69579894389178</v>
      </c>
      <c r="L15" s="5" t="n">
        <v>2.31838188107558</v>
      </c>
      <c r="M15" s="5" t="n">
        <v>3.10126037826694</v>
      </c>
    </row>
    <row r="16" customFormat="false" ht="12.75" hidden="false" customHeight="false" outlineLevel="0" collapsed="false">
      <c r="A16" s="1" t="n">
        <v>3</v>
      </c>
      <c r="C16" s="3" t="n">
        <v>1181</v>
      </c>
      <c r="E16" s="4" t="n">
        <v>18.2837932358163</v>
      </c>
      <c r="F16" s="5" t="n">
        <v>17.2231229643612</v>
      </c>
      <c r="G16" s="5" t="n">
        <v>19.3757094308615</v>
      </c>
      <c r="I16" s="3" t="n">
        <v>198</v>
      </c>
      <c r="K16" s="4" t="n">
        <v>2.7318375839301</v>
      </c>
      <c r="L16" s="5" t="n">
        <v>2.35048133298755</v>
      </c>
      <c r="M16" s="5" t="n">
        <v>3.14144253779574</v>
      </c>
    </row>
    <row r="17" customFormat="false" ht="12.75" hidden="false" customHeight="false" outlineLevel="0" collapsed="false">
      <c r="A17" s="1" t="n">
        <v>2</v>
      </c>
      <c r="C17" s="3" t="n">
        <v>991</v>
      </c>
      <c r="E17" s="4" t="n">
        <v>15.4127722926932</v>
      </c>
      <c r="F17" s="5" t="n">
        <v>14.4292818167632</v>
      </c>
      <c r="G17" s="5" t="n">
        <v>16.4282272674017</v>
      </c>
      <c r="I17" s="3" t="n">
        <v>168</v>
      </c>
      <c r="K17" s="4" t="n">
        <v>2.4000440433482</v>
      </c>
      <c r="L17" s="5" t="n">
        <v>2.03361125922785</v>
      </c>
      <c r="M17" s="5" t="n">
        <v>2.79638312860176</v>
      </c>
    </row>
    <row r="18" customFormat="false" ht="12.75" hidden="false" customHeight="false" outlineLevel="0" collapsed="false">
      <c r="A18" s="1" t="s">
        <v>13</v>
      </c>
      <c r="C18" s="3" t="n">
        <v>788</v>
      </c>
      <c r="E18" s="4" t="n">
        <v>13.5206309369697</v>
      </c>
      <c r="F18" s="5" t="n">
        <v>12.5657702649243</v>
      </c>
      <c r="G18" s="5" t="n">
        <v>14.5099613719828</v>
      </c>
      <c r="I18" s="3" t="n">
        <v>152</v>
      </c>
      <c r="K18" s="4" t="n">
        <v>2.50406581226238</v>
      </c>
      <c r="L18" s="5" t="n">
        <v>2.10630265824746</v>
      </c>
      <c r="M18" s="5" t="n">
        <v>2.93572278304843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3:16:44Z</cp:lastPrinted>
  <dcterms:modified xsi:type="dcterms:W3CDTF">2013-10-11T10:24:44Z</dcterms:modified>
  <cp:revision>0</cp:revision>
  <dc:subject/>
  <dc:title/>
</cp:coreProperties>
</file>