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stomach (ICD-10 C16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stomach (ICD-10 C16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8.04937805202638</c:v>
                </c:pt>
                <c:pt idx="1">
                  <c:v>8.77070614860829</c:v>
                </c:pt>
                <c:pt idx="2">
                  <c:v>9.8032129964205</c:v>
                </c:pt>
                <c:pt idx="3">
                  <c:v>11.3186259266211</c:v>
                </c:pt>
                <c:pt idx="4">
                  <c:v>13.632763015043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5.07456969733129</c:v>
                </c:pt>
                <c:pt idx="1">
                  <c:v>5.83882028924453</c:v>
                </c:pt>
                <c:pt idx="2">
                  <c:v>6.28178405840136</c:v>
                </c:pt>
                <c:pt idx="3">
                  <c:v>7.2759614797572</c:v>
                </c:pt>
                <c:pt idx="4">
                  <c:v>9.06520371120871</c:v>
                </c:pt>
              </c:numCache>
            </c:numRef>
          </c:val>
        </c:ser>
        <c:gapWidth val="150"/>
        <c:overlap val="0"/>
        <c:axId val="22360905"/>
        <c:axId val="61234998"/>
      </c:barChart>
      <c:catAx>
        <c:axId val="22360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4998"/>
        <c:crossesAt val="0"/>
        <c:auto val="1"/>
        <c:lblAlgn val="ctr"/>
        <c:lblOffset val="100"/>
        <c:noMultiLvlLbl val="0"/>
      </c:catAx>
      <c:valAx>
        <c:axId val="61234998"/>
        <c:scaling>
          <c:orientation val="minMax"/>
          <c:max val="1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09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579</v>
      </c>
      <c r="E14" s="4" t="n">
        <v>8.04937805202638</v>
      </c>
      <c r="F14" s="5" t="n">
        <v>7.38826383784329</v>
      </c>
      <c r="G14" s="5" t="n">
        <v>8.73841670276581</v>
      </c>
      <c r="I14" s="3" t="n">
        <v>380</v>
      </c>
      <c r="K14" s="4" t="n">
        <v>5.07456969733129</v>
      </c>
      <c r="L14" s="5" t="n">
        <v>4.56008075689356</v>
      </c>
      <c r="M14" s="5" t="n">
        <v>5.6161618397939</v>
      </c>
    </row>
    <row r="15" customFormat="false" ht="12.75" hidden="false" customHeight="false" outlineLevel="0" collapsed="false">
      <c r="A15" s="1" t="n">
        <v>4</v>
      </c>
      <c r="C15" s="3" t="n">
        <v>660</v>
      </c>
      <c r="E15" s="4" t="n">
        <v>8.77070614860829</v>
      </c>
      <c r="F15" s="5" t="n">
        <v>8.09502392790807</v>
      </c>
      <c r="G15" s="5" t="n">
        <v>9.47308606237824</v>
      </c>
      <c r="I15" s="3" t="n">
        <v>454</v>
      </c>
      <c r="K15" s="4" t="n">
        <v>5.83882028924453</v>
      </c>
      <c r="L15" s="5" t="n">
        <v>5.29526187831321</v>
      </c>
      <c r="M15" s="5" t="n">
        <v>6.40855440170242</v>
      </c>
    </row>
    <row r="16" customFormat="false" ht="12.75" hidden="false" customHeight="false" outlineLevel="0" collapsed="false">
      <c r="A16" s="1" t="n">
        <v>3</v>
      </c>
      <c r="C16" s="3" t="n">
        <v>729</v>
      </c>
      <c r="E16" s="4" t="n">
        <v>9.8032129964205</v>
      </c>
      <c r="F16" s="5" t="n">
        <v>9.08174017019355</v>
      </c>
      <c r="G16" s="5" t="n">
        <v>10.5518694145021</v>
      </c>
      <c r="I16" s="3" t="n">
        <v>482</v>
      </c>
      <c r="K16" s="4" t="n">
        <v>6.28178405840136</v>
      </c>
      <c r="L16" s="5" t="n">
        <v>5.71388974732891</v>
      </c>
      <c r="M16" s="5" t="n">
        <v>6.87619741294644</v>
      </c>
    </row>
    <row r="17" customFormat="false" ht="12.75" hidden="false" customHeight="false" outlineLevel="0" collapsed="false">
      <c r="A17" s="1" t="n">
        <v>2</v>
      </c>
      <c r="C17" s="3" t="n">
        <v>848</v>
      </c>
      <c r="E17" s="4" t="n">
        <v>11.3186259266211</v>
      </c>
      <c r="F17" s="5" t="n">
        <v>10.5343338069087</v>
      </c>
      <c r="G17" s="5" t="n">
        <v>12.1306777962017</v>
      </c>
      <c r="I17" s="3" t="n">
        <v>565</v>
      </c>
      <c r="K17" s="4" t="n">
        <v>7.2759614797572</v>
      </c>
      <c r="L17" s="5" t="n">
        <v>6.66023578399247</v>
      </c>
      <c r="M17" s="5" t="n">
        <v>7.91851912239977</v>
      </c>
    </row>
    <row r="18" customFormat="false" ht="12.75" hidden="false" customHeight="false" outlineLevel="0" collapsed="false">
      <c r="A18" s="1" t="s">
        <v>13</v>
      </c>
      <c r="C18" s="3" t="n">
        <v>899</v>
      </c>
      <c r="E18" s="4" t="n">
        <v>13.6327630150433</v>
      </c>
      <c r="F18" s="5" t="n">
        <v>12.7159481039307</v>
      </c>
      <c r="G18" s="5" t="n">
        <v>14.5810385861973</v>
      </c>
      <c r="I18" s="3" t="n">
        <v>628</v>
      </c>
      <c r="K18" s="4" t="n">
        <v>9.06520371120871</v>
      </c>
      <c r="L18" s="5" t="n">
        <v>8.33303293820626</v>
      </c>
      <c r="M18" s="5" t="n">
        <v>9.82776411177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3:18:40Z</cp:lastPrinted>
  <dcterms:modified xsi:type="dcterms:W3CDTF">2013-10-11T10:25:01Z</dcterms:modified>
  <cp:revision>0</cp:revision>
  <dc:subject/>
  <dc:title/>
</cp:coreProperties>
</file>