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47323561309448</c:v>
                </c:pt>
                <c:pt idx="1">
                  <c:v>7.85613293835572</c:v>
                </c:pt>
                <c:pt idx="2">
                  <c:v>7.68491251124159</c:v>
                </c:pt>
                <c:pt idx="3">
                  <c:v>8.17230646919824</c:v>
                </c:pt>
                <c:pt idx="4">
                  <c:v>7.686493092086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130955868067763</c:v>
                </c:pt>
                <c:pt idx="1">
                  <c:v>0.241891696533945</c:v>
                </c:pt>
                <c:pt idx="2">
                  <c:v>0.169736443097537</c:v>
                </c:pt>
                <c:pt idx="3">
                  <c:v>0.266630190781817</c:v>
                </c:pt>
                <c:pt idx="4">
                  <c:v>0.332635128148943</c:v>
                </c:pt>
              </c:numCache>
            </c:numRef>
          </c:val>
        </c:ser>
        <c:gapWidth val="150"/>
        <c:overlap val="0"/>
        <c:axId val="57700054"/>
        <c:axId val="1015676"/>
      </c:barChart>
      <c:catAx>
        <c:axId val="5770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76"/>
        <c:crossesAt val="0"/>
        <c:auto val="1"/>
        <c:lblAlgn val="ctr"/>
        <c:lblOffset val="100"/>
        <c:noMultiLvlLbl val="0"/>
      </c:catAx>
      <c:valAx>
        <c:axId val="1015676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5</v>
      </c>
      <c r="E14" s="4" t="n">
        <v>8.47323561309448</v>
      </c>
      <c r="F14" s="5" t="n">
        <v>7.36285876402648</v>
      </c>
      <c r="G14" s="5" t="n">
        <v>9.66045660182259</v>
      </c>
      <c r="I14" s="3" t="n">
        <v>4</v>
      </c>
      <c r="K14" s="4" t="n">
        <v>0.130955868067763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7.85613293835572</v>
      </c>
      <c r="F15" s="5" t="n">
        <v>6.79336351048288</v>
      </c>
      <c r="G15" s="5" t="n">
        <v>8.99500708742158</v>
      </c>
      <c r="I15" s="3" t="n">
        <v>6</v>
      </c>
      <c r="K15" s="4" t="n">
        <v>0.241891696533945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9</v>
      </c>
      <c r="E16" s="4" t="n">
        <v>7.68491251124159</v>
      </c>
      <c r="F16" s="5" t="n">
        <v>6.6483453079136</v>
      </c>
      <c r="G16" s="5" t="n">
        <v>8.79547476726175</v>
      </c>
      <c r="I16" s="3" t="n">
        <v>5</v>
      </c>
      <c r="K16" s="4" t="n">
        <v>0.169736443097537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7</v>
      </c>
      <c r="E17" s="4" t="n">
        <v>8.17230646919824</v>
      </c>
      <c r="F17" s="5" t="n">
        <v>7.09314607526412</v>
      </c>
      <c r="G17" s="5" t="n">
        <v>9.3267658185163</v>
      </c>
      <c r="I17" s="3" t="n">
        <v>7</v>
      </c>
      <c r="K17" s="4" t="n">
        <v>0.26663019078181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0</v>
      </c>
      <c r="E18" s="4" t="n">
        <v>7.68649309208603</v>
      </c>
      <c r="F18" s="5" t="n">
        <v>6.62732156308754</v>
      </c>
      <c r="G18" s="5" t="n">
        <v>8.82303177171647</v>
      </c>
      <c r="I18" s="3" t="n">
        <v>8</v>
      </c>
      <c r="K18" s="4" t="n">
        <v>0.33263512814894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217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5:18Z</dcterms:modified>
  <cp:revision>0</cp:revision>
  <dc:subject/>
  <dc:title/>
</cp:coreProperties>
</file>