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31898069191048</c:v>
                </c:pt>
                <c:pt idx="1">
                  <c:v>3.53716469000528</c:v>
                </c:pt>
                <c:pt idx="2">
                  <c:v>4.34321530082729</c:v>
                </c:pt>
                <c:pt idx="3">
                  <c:v>3.63962261164156</c:v>
                </c:pt>
                <c:pt idx="4">
                  <c:v>3.2297858717948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295626026452479</c:v>
                </c:pt>
                <c:pt idx="1">
                  <c:v>0.324696529157479</c:v>
                </c:pt>
                <c:pt idx="2">
                  <c:v>0.323754550038138</c:v>
                </c:pt>
                <c:pt idx="3">
                  <c:v>0.450385356907038</c:v>
                </c:pt>
                <c:pt idx="4">
                  <c:v>0.510469331643043</c:v>
                </c:pt>
              </c:numCache>
            </c:numRef>
          </c:val>
        </c:ser>
        <c:gapWidth val="150"/>
        <c:overlap val="0"/>
        <c:axId val="91175710"/>
        <c:axId val="80665644"/>
      </c:barChart>
      <c:catAx>
        <c:axId val="9117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644"/>
        <c:crossesAt val="0"/>
        <c:auto val="1"/>
        <c:lblAlgn val="ctr"/>
        <c:lblOffset val="100"/>
        <c:noMultiLvlLbl val="0"/>
      </c:catAx>
      <c:valAx>
        <c:axId val="80665644"/>
        <c:scaling>
          <c:orientation val="minMax"/>
          <c:max val="4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5</v>
      </c>
      <c r="E14" s="4" t="n">
        <v>3.31898069191048</v>
      </c>
      <c r="F14" s="5" t="n">
        <v>2.85724703274177</v>
      </c>
      <c r="G14" s="5" t="n">
        <v>3.81479071398888</v>
      </c>
      <c r="I14" s="3" t="n">
        <v>25</v>
      </c>
      <c r="K14" s="4" t="n">
        <v>0.295626026452479</v>
      </c>
      <c r="L14" s="5" t="n">
        <v>0.187847519051565</v>
      </c>
      <c r="M14" s="5" t="n">
        <v>0.427449773572049</v>
      </c>
    </row>
    <row r="15" customFormat="false" ht="12.75" hidden="false" customHeight="false" outlineLevel="0" collapsed="false">
      <c r="A15" s="1" t="n">
        <v>4</v>
      </c>
      <c r="C15" s="3" t="n">
        <v>211</v>
      </c>
      <c r="E15" s="4" t="n">
        <v>3.53716469000528</v>
      </c>
      <c r="F15" s="5" t="n">
        <v>3.0641285310845</v>
      </c>
      <c r="G15" s="5" t="n">
        <v>4.04365901648111</v>
      </c>
      <c r="I15" s="3" t="n">
        <v>25</v>
      </c>
      <c r="K15" s="4" t="n">
        <v>0.324696529157479</v>
      </c>
      <c r="L15" s="5" t="n">
        <v>0.206744762535555</v>
      </c>
      <c r="M15" s="5" t="n">
        <v>0.468843860901577</v>
      </c>
    </row>
    <row r="16" customFormat="false" ht="12.75" hidden="false" customHeight="false" outlineLevel="0" collapsed="false">
      <c r="A16" s="1" t="n">
        <v>3</v>
      </c>
      <c r="C16" s="3" t="n">
        <v>263</v>
      </c>
      <c r="E16" s="4" t="n">
        <v>4.34321530082729</v>
      </c>
      <c r="F16" s="5" t="n">
        <v>3.8184277114209</v>
      </c>
      <c r="G16" s="5" t="n">
        <v>4.90130129136715</v>
      </c>
      <c r="I16" s="3" t="n">
        <v>28</v>
      </c>
      <c r="K16" s="4" t="n">
        <v>0.323754550038138</v>
      </c>
      <c r="L16" s="5" t="n">
        <v>0.208600009424441</v>
      </c>
      <c r="M16" s="5" t="n">
        <v>0.463813801872732</v>
      </c>
    </row>
    <row r="17" customFormat="false" ht="12.75" hidden="false" customHeight="false" outlineLevel="0" collapsed="false">
      <c r="A17" s="1" t="n">
        <v>2</v>
      </c>
      <c r="C17" s="3" t="n">
        <v>211</v>
      </c>
      <c r="E17" s="4" t="n">
        <v>3.63962261164156</v>
      </c>
      <c r="F17" s="5" t="n">
        <v>3.15412300757741</v>
      </c>
      <c r="G17" s="5" t="n">
        <v>4.15936803805112</v>
      </c>
      <c r="I17" s="3" t="n">
        <v>35</v>
      </c>
      <c r="K17" s="4" t="n">
        <v>0.450385356907038</v>
      </c>
      <c r="L17" s="5" t="n">
        <v>0.306952410632578</v>
      </c>
      <c r="M17" s="5" t="n">
        <v>0.620881696594034</v>
      </c>
    </row>
    <row r="18" customFormat="false" ht="12.75" hidden="false" customHeight="false" outlineLevel="0" collapsed="false">
      <c r="A18" s="1" t="s">
        <v>13</v>
      </c>
      <c r="C18" s="3" t="n">
        <v>184</v>
      </c>
      <c r="E18" s="4" t="n">
        <v>3.22978587179488</v>
      </c>
      <c r="F18" s="5" t="n">
        <v>2.76871749477286</v>
      </c>
      <c r="G18" s="5" t="n">
        <v>3.72584202971574</v>
      </c>
      <c r="I18" s="3" t="n">
        <v>37</v>
      </c>
      <c r="K18" s="4" t="n">
        <v>0.510469331643043</v>
      </c>
      <c r="L18" s="5" t="n">
        <v>0.350809562944383</v>
      </c>
      <c r="M18" s="5" t="n">
        <v>0.699601144109848</v>
      </c>
    </row>
    <row r="20" s="38" customFormat="true" ht="25.5" hidden="false" customHeight="false" outlineLevel="0" collapsed="false">
      <c r="A20" s="37" t="s">
        <v>14</v>
      </c>
      <c r="C20" s="38" t="n">
        <v>0.7867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47:38Z</cp:lastPrinted>
  <dcterms:modified xsi:type="dcterms:W3CDTF">2013-10-11T10:25:34Z</dcterms:modified>
  <cp:revision>0</cp:revision>
  <dc:subject/>
  <dc:title/>
</cp:coreProperties>
</file>